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</sheets>
  <externalReferences>
    <externalReference r:id="rId5"/>
  </externalReferences>
  <definedNames>
    <definedName function="false" hidden="false" localSheetId="1" name="_xlnm.Print_Area" vbProcedure="false">'1'!$A$1:$R$295</definedName>
    <definedName function="false" hidden="false" localSheetId="1" name="_xlnm.Print_Titles" vbProcedure="false">'1'!$1:$8</definedName>
    <definedName function="false" hidden="false" localSheetId="2" name="_xlnm.Print_Area" vbProcedure="false">'2'!$A$1:$CR$301</definedName>
    <definedName function="false" hidden="false" localSheetId="2" name="_xlnm.Print_Titles" vbProcedure="false">'2'!$3:$1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47">
  <si>
    <t xml:space="preserve">1. Deposits held with deposit-taking corporations (excluding National Bank of Ukraine) breakdown by sectors of economy and regions</t>
  </si>
  <si>
    <t xml:space="preserve">2. Deposits held with deposit-taking corporations (excluding National Bank of Ukraine) by non-financial corporations, breakdown by regions and type of industry</t>
  </si>
  <si>
    <t xml:space="preserve">at the end of May, 2018</t>
  </si>
  <si>
    <t xml:space="preserve">(outstanding amounts at end of period, in millions of hryvnias)</t>
  </si>
  <si>
    <t xml:space="preserve">Regions</t>
  </si>
  <si>
    <t xml:space="preserve"> Resident sectors (excluding deposit-taking corporations)</t>
  </si>
  <si>
    <t xml:space="preserve">Deposit-taking corporations (excluding NBU) - total</t>
  </si>
  <si>
    <t xml:space="preserve">Non-residents
- 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demand</t>
  </si>
  <si>
    <t xml:space="preserve">up to 1 year</t>
  </si>
  <si>
    <t xml:space="preserve">over 1 year and up to 2 years</t>
  </si>
  <si>
    <t xml:space="preserve">over 2 years</t>
  </si>
  <si>
    <t xml:space="preserve">in foreign currency</t>
  </si>
  <si>
    <t xml:space="preserve">Autonomous Republic 
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r>
      <rPr>
        <sz val="10"/>
        <rFont val="Times New Roman"/>
        <family val="1"/>
        <charset val="204"/>
      </rPr>
      <t xml:space="preserve">Kyiv</t>
    </r>
    <r>
      <rPr>
        <sz val="10"/>
        <color rgb="FF000000"/>
        <rFont val="Times New Roman"/>
        <family val="1"/>
        <charset val="204"/>
      </rPr>
      <t xml:space="preserve"> region</t>
    </r>
    <r>
      <rPr>
        <sz val="10"/>
        <rFont val="Times New Roman"/>
        <family val="1"/>
        <charset val="204"/>
      </rPr>
      <t xml:space="preserve"> and the city of Kyiv</t>
    </r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сектор 8</t>
  </si>
  <si>
    <r>
      <rPr>
        <sz val="10"/>
        <color rgb="FF000000"/>
        <rFont val="Times New Roman"/>
        <family val="1"/>
        <charset val="204"/>
      </rPr>
      <t xml:space="preserve">Types </t>
    </r>
    <r>
      <rPr>
        <sz val="10"/>
        <rFont val="Times New Roman"/>
        <family val="1"/>
        <charset val="204"/>
      </rPr>
      <t xml:space="preserve">of industry</t>
    </r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sz val="10"/>
        <rFont val="Times New Roman"/>
        <family val="1"/>
        <charset val="204"/>
      </rPr>
      <t xml:space="preserve">Kyiv </t>
    </r>
    <r>
      <rPr>
        <sz val="10"/>
        <color rgb="FF000000"/>
        <rFont val="Times New Roman"/>
        <family val="1"/>
        <charset val="204"/>
      </rPr>
      <t xml:space="preserve">region</t>
    </r>
    <r>
      <rPr>
        <sz val="10"/>
        <rFont val="Times New Roman"/>
        <family val="1"/>
        <charset val="204"/>
      </rPr>
      <t xml:space="preserve"> and the city of Kyiv</t>
    </r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#,##0.000000;\–#,##0.000000;\–"/>
    <numFmt numFmtId="172" formatCode="0.00000000000"/>
    <numFmt numFmtId="173" formatCode="#,##0.000;\–#,##0.000;\–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3.3-Loans 2" xfId="25"/>
    <cellStyle name="Обычный_5.8nd" xfId="26"/>
    <cellStyle name="Обычный_Депозити за регіонами" xfId="27"/>
    <cellStyle name="Обычный_Кредити за регіонами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5-8-9%20&#1044;&#1086;&#1076;&#1072;&#1090;&#1082;&#1086;&#1074;&#1110;%20&#1076;&#1077;&#1087;&#1086;&#1079;&#1080;&#1090;&#1080;%20%20&#1088;&#1086;&#1073;&#1086;&#1095;&#1080;&#1081;%20%20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8"/>
      <sheetName val="9"/>
      <sheetName val="Лист1"/>
    </sheetNames>
    <sheetDataSet>
      <sheetData sheetId="0"/>
      <sheetData sheetId="1">
        <row r="10">
          <cell r="E10">
            <v>901948.34404755</v>
          </cell>
          <cell r="F10">
            <v>25924.66253648</v>
          </cell>
          <cell r="G10">
            <v>13796.08828519</v>
          </cell>
          <cell r="H10">
            <v>12128.57425129</v>
          </cell>
          <cell r="I10">
            <v>39044.04080568</v>
          </cell>
          <cell r="J10">
            <v>22974.96044631</v>
          </cell>
          <cell r="K10">
            <v>16069.08035937</v>
          </cell>
          <cell r="L10">
            <v>336405.70479176</v>
          </cell>
          <cell r="M10">
            <v>96274.29655448</v>
          </cell>
          <cell r="N10">
            <v>240131.40823728</v>
          </cell>
          <cell r="O10">
            <v>500573.93591363</v>
          </cell>
          <cell r="P10">
            <v>490544.04171952</v>
          </cell>
          <cell r="Q10">
            <v>10029.89419411</v>
          </cell>
          <cell r="R10">
            <v>7157.13146893</v>
          </cell>
          <cell r="S10">
            <v>25566.23905056</v>
          </cell>
        </row>
        <row r="11">
          <cell r="E11">
            <v>525717.73156361</v>
          </cell>
          <cell r="F11">
            <v>19463.82396324</v>
          </cell>
          <cell r="G11">
            <v>9284.06444158</v>
          </cell>
          <cell r="H11">
            <v>10179.75952166</v>
          </cell>
          <cell r="I11">
            <v>18623.63811134</v>
          </cell>
          <cell r="J11">
            <v>2767.79045697</v>
          </cell>
          <cell r="K11">
            <v>15855.84765437</v>
          </cell>
          <cell r="L11">
            <v>215598.97909685</v>
          </cell>
          <cell r="M11">
            <v>41731.46125833</v>
          </cell>
          <cell r="N11">
            <v>173867.51783852</v>
          </cell>
          <cell r="O11">
            <v>272031.29039218</v>
          </cell>
          <cell r="P11">
            <v>264537.68166245</v>
          </cell>
          <cell r="Q11">
            <v>7493.60872973</v>
          </cell>
          <cell r="R11">
            <v>1068.95210967</v>
          </cell>
          <cell r="S11">
            <v>12280.98823055</v>
          </cell>
        </row>
        <row r="12">
          <cell r="E12">
            <v>283547.39931175</v>
          </cell>
          <cell r="F12">
            <v>6883.59363093</v>
          </cell>
          <cell r="G12">
            <v>1217.18056156</v>
          </cell>
          <cell r="H12">
            <v>5666.41306937</v>
          </cell>
          <cell r="I12">
            <v>611.86330832</v>
          </cell>
          <cell r="J12">
            <v>367.8952837</v>
          </cell>
          <cell r="K12">
            <v>243.96802462</v>
          </cell>
          <cell r="L12">
            <v>149537.58847264</v>
          </cell>
          <cell r="M12">
            <v>36351.3780044</v>
          </cell>
          <cell r="N12">
            <v>113186.21046824</v>
          </cell>
          <cell r="O12">
            <v>126514.35389986</v>
          </cell>
          <cell r="P12">
            <v>120789.50513881</v>
          </cell>
          <cell r="Q12">
            <v>5724.84876105</v>
          </cell>
          <cell r="R12">
            <v>1068.95210967</v>
          </cell>
          <cell r="S12">
            <v>9174.49203164</v>
          </cell>
        </row>
        <row r="13">
          <cell r="E13">
            <v>189426.99295771</v>
          </cell>
          <cell r="F13">
            <v>10584.91036633</v>
          </cell>
          <cell r="G13">
            <v>6908.34921975</v>
          </cell>
          <cell r="H13">
            <v>3676.56114658</v>
          </cell>
          <cell r="I13">
            <v>18011.68117234</v>
          </cell>
          <cell r="J13">
            <v>2399.80154259</v>
          </cell>
          <cell r="K13">
            <v>15611.87962975</v>
          </cell>
          <cell r="L13">
            <v>61628.4657907</v>
          </cell>
          <cell r="M13">
            <v>4649.10644943</v>
          </cell>
          <cell r="N13">
            <v>56979.35934127</v>
          </cell>
          <cell r="O13">
            <v>99201.93562834</v>
          </cell>
          <cell r="P13">
            <v>97527.88800637</v>
          </cell>
          <cell r="Q13">
            <v>1674.04762197</v>
          </cell>
          <cell r="R13">
            <v>0</v>
          </cell>
          <cell r="S13">
            <v>1064.63075716</v>
          </cell>
        </row>
        <row r="14">
          <cell r="E14">
            <v>49960.22298649</v>
          </cell>
          <cell r="F14">
            <v>1769.22947811</v>
          </cell>
          <cell r="G14">
            <v>1117.34708752</v>
          </cell>
          <cell r="H14">
            <v>651.88239059</v>
          </cell>
          <cell r="I14">
            <v>0.09363068</v>
          </cell>
          <cell r="J14">
            <v>0.09363068</v>
          </cell>
          <cell r="K14">
            <v>0</v>
          </cell>
          <cell r="L14">
            <v>3473.39401298</v>
          </cell>
          <cell r="M14">
            <v>546.5567873</v>
          </cell>
          <cell r="N14">
            <v>2926.83722568</v>
          </cell>
          <cell r="O14">
            <v>44717.50586472</v>
          </cell>
          <cell r="P14">
            <v>44630.32937345</v>
          </cell>
          <cell r="Q14">
            <v>87.17649127</v>
          </cell>
          <cell r="R14">
            <v>0</v>
          </cell>
          <cell r="S14">
            <v>2013.09666359</v>
          </cell>
        </row>
        <row r="15">
          <cell r="E15">
            <v>2783.11630766</v>
          </cell>
          <cell r="F15">
            <v>226.09048787</v>
          </cell>
          <cell r="G15">
            <v>41.18757275</v>
          </cell>
          <cell r="H15">
            <v>184.90291512</v>
          </cell>
          <cell r="I15">
            <v>0</v>
          </cell>
          <cell r="J15">
            <v>0</v>
          </cell>
          <cell r="K15">
            <v>0</v>
          </cell>
          <cell r="L15">
            <v>959.53082053</v>
          </cell>
          <cell r="M15">
            <v>184.4200172</v>
          </cell>
          <cell r="N15">
            <v>775.11080333</v>
          </cell>
          <cell r="O15">
            <v>1597.49499926</v>
          </cell>
          <cell r="P15">
            <v>1589.95914382</v>
          </cell>
          <cell r="Q15">
            <v>7.53585544</v>
          </cell>
          <cell r="R15">
            <v>0</v>
          </cell>
          <cell r="S15">
            <v>28.76877816</v>
          </cell>
        </row>
        <row r="16">
          <cell r="E16">
            <v>376230.61248394</v>
          </cell>
          <cell r="F16">
            <v>6460.83857324</v>
          </cell>
          <cell r="G16">
            <v>4512.02384361</v>
          </cell>
          <cell r="H16">
            <v>1948.81472963</v>
          </cell>
          <cell r="I16">
            <v>20420.40269434</v>
          </cell>
          <cell r="J16">
            <v>20207.16998934</v>
          </cell>
          <cell r="K16">
            <v>213.232705</v>
          </cell>
          <cell r="L16">
            <v>120806.72569491</v>
          </cell>
          <cell r="M16">
            <v>54542.83529615</v>
          </cell>
          <cell r="N16">
            <v>66263.89039876</v>
          </cell>
          <cell r="O16">
            <v>228542.64552145</v>
          </cell>
          <cell r="P16">
            <v>226006.36005707</v>
          </cell>
          <cell r="Q16">
            <v>2536.28546438</v>
          </cell>
          <cell r="R16">
            <v>6088.17935926</v>
          </cell>
          <cell r="S16">
            <v>13285.25082001</v>
          </cell>
        </row>
        <row r="17">
          <cell r="E17">
            <v>145009.42141717</v>
          </cell>
          <cell r="F17">
            <v>1741.0987116</v>
          </cell>
          <cell r="G17">
            <v>690.29471263</v>
          </cell>
          <cell r="H17">
            <v>1050.80399897</v>
          </cell>
          <cell r="I17">
            <v>20414.54635162</v>
          </cell>
          <cell r="J17">
            <v>20206.40671269</v>
          </cell>
          <cell r="K17">
            <v>208.13963893</v>
          </cell>
          <cell r="L17">
            <v>67524.88917836</v>
          </cell>
          <cell r="M17">
            <v>22977.18982777</v>
          </cell>
          <cell r="N17">
            <v>44547.69935059</v>
          </cell>
          <cell r="O17">
            <v>55328.88717559</v>
          </cell>
          <cell r="P17">
            <v>53772.39795709</v>
          </cell>
          <cell r="Q17">
            <v>1556.4892185</v>
          </cell>
          <cell r="R17">
            <v>6003.49310596</v>
          </cell>
          <cell r="S17">
            <v>5531.09129331</v>
          </cell>
        </row>
        <row r="18">
          <cell r="E18">
            <v>115089.20112736</v>
          </cell>
          <cell r="F18">
            <v>3151.86410256</v>
          </cell>
          <cell r="G18">
            <v>2532.56077141</v>
          </cell>
          <cell r="H18">
            <v>619.30333115</v>
          </cell>
          <cell r="I18">
            <v>5.85634272</v>
          </cell>
          <cell r="J18">
            <v>0.76327665</v>
          </cell>
          <cell r="K18">
            <v>5.09306607</v>
          </cell>
          <cell r="L18">
            <v>22400.65440086</v>
          </cell>
          <cell r="M18">
            <v>5144.3719089</v>
          </cell>
          <cell r="N18">
            <v>17256.28249196</v>
          </cell>
          <cell r="O18">
            <v>89530.82628122</v>
          </cell>
          <cell r="P18">
            <v>88602.31754678</v>
          </cell>
          <cell r="Q18">
            <v>928.50873444</v>
          </cell>
          <cell r="R18">
            <v>36.46044377</v>
          </cell>
          <cell r="S18">
            <v>1534.78695946</v>
          </cell>
        </row>
        <row r="19">
          <cell r="E19">
            <v>84219.70398881</v>
          </cell>
          <cell r="F19">
            <v>1234.53791889</v>
          </cell>
          <cell r="G19">
            <v>970.91562761</v>
          </cell>
          <cell r="H19">
            <v>263.62229128</v>
          </cell>
          <cell r="I19">
            <v>0</v>
          </cell>
          <cell r="J19">
            <v>0</v>
          </cell>
          <cell r="K19">
            <v>0</v>
          </cell>
          <cell r="L19">
            <v>3858.45082958</v>
          </cell>
          <cell r="M19">
            <v>336.54523984</v>
          </cell>
          <cell r="N19">
            <v>3521.90558974</v>
          </cell>
          <cell r="O19">
            <v>79126.71524034</v>
          </cell>
          <cell r="P19">
            <v>79075.4277289</v>
          </cell>
          <cell r="Q19">
            <v>51.28751144</v>
          </cell>
          <cell r="R19">
            <v>42.65365335</v>
          </cell>
          <cell r="S19">
            <v>2904.70445143</v>
          </cell>
        </row>
        <row r="20">
          <cell r="E20">
            <v>31912.2859506</v>
          </cell>
          <cell r="F20">
            <v>333.33784019</v>
          </cell>
          <cell r="G20">
            <v>318.25273196</v>
          </cell>
          <cell r="H20">
            <v>15.08510823</v>
          </cell>
          <cell r="I20">
            <v>0</v>
          </cell>
          <cell r="J20">
            <v>0</v>
          </cell>
          <cell r="K20">
            <v>0</v>
          </cell>
          <cell r="L20">
            <v>27022.73128611</v>
          </cell>
          <cell r="M20">
            <v>26084.72831964</v>
          </cell>
          <cell r="N20">
            <v>938.00296647</v>
          </cell>
          <cell r="O20">
            <v>4556.2168243</v>
          </cell>
          <cell r="P20">
            <v>4556.2168243</v>
          </cell>
          <cell r="Q20">
            <v>0</v>
          </cell>
          <cell r="R20">
            <v>5.57215618</v>
          </cell>
          <cell r="S20">
            <v>3314.66811581</v>
          </cell>
        </row>
        <row r="21">
          <cell r="E21">
            <v>6.90468507</v>
          </cell>
          <cell r="F21">
            <v>0.11508246</v>
          </cell>
          <cell r="G21">
            <v>0</v>
          </cell>
          <cell r="H21">
            <v>0.11508246</v>
          </cell>
          <cell r="I21">
            <v>2.08644395</v>
          </cell>
          <cell r="J21">
            <v>0.004016</v>
          </cell>
          <cell r="K21">
            <v>2.08242795</v>
          </cell>
          <cell r="L21">
            <v>0.02146491</v>
          </cell>
          <cell r="M21">
            <v>0</v>
          </cell>
          <cell r="N21">
            <v>0.02146491</v>
          </cell>
          <cell r="O21">
            <v>4.68169375</v>
          </cell>
          <cell r="P21">
            <v>4.68169375</v>
          </cell>
          <cell r="Q21">
            <v>0</v>
          </cell>
          <cell r="R21">
            <v>0.0022236</v>
          </cell>
          <cell r="S21">
            <v>1829.73645642</v>
          </cell>
        </row>
        <row r="22">
          <cell r="E22">
            <v>1.2696625</v>
          </cell>
          <cell r="F22">
            <v>0.11508246</v>
          </cell>
          <cell r="G22">
            <v>0</v>
          </cell>
          <cell r="H22">
            <v>0.11508246</v>
          </cell>
          <cell r="I22">
            <v>0.004016</v>
          </cell>
          <cell r="J22">
            <v>0.004016</v>
          </cell>
          <cell r="K22">
            <v>0</v>
          </cell>
          <cell r="L22">
            <v>0.0112986</v>
          </cell>
          <cell r="M22">
            <v>0</v>
          </cell>
          <cell r="N22">
            <v>0.0112986</v>
          </cell>
          <cell r="O22">
            <v>1.13926544</v>
          </cell>
          <cell r="P22">
            <v>1.13926544</v>
          </cell>
          <cell r="Q22">
            <v>0</v>
          </cell>
          <cell r="R22">
            <v>2E-008</v>
          </cell>
          <cell r="S22">
            <v>936.81684751</v>
          </cell>
        </row>
        <row r="23">
          <cell r="E23">
            <v>1.2598772</v>
          </cell>
          <cell r="F23">
            <v>0.11508246</v>
          </cell>
          <cell r="G23">
            <v>0</v>
          </cell>
          <cell r="H23">
            <v>0.11508246</v>
          </cell>
          <cell r="I23">
            <v>0.004016</v>
          </cell>
          <cell r="J23">
            <v>0.004016</v>
          </cell>
          <cell r="K23">
            <v>0</v>
          </cell>
          <cell r="L23">
            <v>0.0112986</v>
          </cell>
          <cell r="M23">
            <v>0</v>
          </cell>
          <cell r="N23">
            <v>0.0112986</v>
          </cell>
          <cell r="O23">
            <v>1.12948014</v>
          </cell>
          <cell r="P23">
            <v>1.12948014</v>
          </cell>
          <cell r="Q23">
            <v>0</v>
          </cell>
          <cell r="R23">
            <v>2E-008</v>
          </cell>
          <cell r="S23">
            <v>229.57891907</v>
          </cell>
        </row>
        <row r="24">
          <cell r="E24">
            <v>0.00128727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.00128727</v>
          </cell>
          <cell r="P24">
            <v>0.00128727</v>
          </cell>
          <cell r="Q24">
            <v>0</v>
          </cell>
          <cell r="R24">
            <v>0</v>
          </cell>
          <cell r="S24">
            <v>11.60338997</v>
          </cell>
        </row>
        <row r="25">
          <cell r="E25">
            <v>0.00849803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.00849803</v>
          </cell>
          <cell r="P25">
            <v>0.00849803</v>
          </cell>
          <cell r="Q25">
            <v>0</v>
          </cell>
          <cell r="R25">
            <v>0</v>
          </cell>
          <cell r="S25">
            <v>691.3462641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4.28827437</v>
          </cell>
        </row>
        <row r="27">
          <cell r="E27">
            <v>5.63502257</v>
          </cell>
          <cell r="F27">
            <v>0</v>
          </cell>
          <cell r="G27">
            <v>0</v>
          </cell>
          <cell r="H27">
            <v>0</v>
          </cell>
          <cell r="I27">
            <v>2.08242795</v>
          </cell>
          <cell r="J27">
            <v>0</v>
          </cell>
          <cell r="K27">
            <v>2.08242795</v>
          </cell>
          <cell r="L27">
            <v>0.01016631</v>
          </cell>
          <cell r="M27">
            <v>0</v>
          </cell>
          <cell r="N27">
            <v>0.01016631</v>
          </cell>
          <cell r="O27">
            <v>3.54242831</v>
          </cell>
          <cell r="P27">
            <v>3.54242831</v>
          </cell>
          <cell r="Q27">
            <v>0</v>
          </cell>
          <cell r="R27">
            <v>0.00222358</v>
          </cell>
          <cell r="S27">
            <v>892.91960891</v>
          </cell>
        </row>
        <row r="28">
          <cell r="E28">
            <v>5.25661331</v>
          </cell>
          <cell r="F28">
            <v>0</v>
          </cell>
          <cell r="G28">
            <v>0</v>
          </cell>
          <cell r="H28">
            <v>0</v>
          </cell>
          <cell r="I28">
            <v>2.08242795</v>
          </cell>
          <cell r="J28">
            <v>0</v>
          </cell>
          <cell r="K28">
            <v>2.08242795</v>
          </cell>
          <cell r="L28">
            <v>0.01016631</v>
          </cell>
          <cell r="M28">
            <v>0</v>
          </cell>
          <cell r="N28">
            <v>0.01016631</v>
          </cell>
          <cell r="O28">
            <v>3.16401905</v>
          </cell>
          <cell r="P28">
            <v>3.16401905</v>
          </cell>
          <cell r="Q28">
            <v>0</v>
          </cell>
          <cell r="R28">
            <v>0.00222358</v>
          </cell>
          <cell r="S28">
            <v>225.71623366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3.60821841</v>
          </cell>
        </row>
        <row r="30">
          <cell r="E30">
            <v>0.37840926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.37840926</v>
          </cell>
          <cell r="P30">
            <v>0.37840926</v>
          </cell>
          <cell r="Q30">
            <v>0</v>
          </cell>
          <cell r="R30">
            <v>0</v>
          </cell>
          <cell r="S30">
            <v>651.54902177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2.04613507</v>
          </cell>
        </row>
        <row r="33">
          <cell r="E33">
            <v>14910.5298516</v>
          </cell>
          <cell r="F33">
            <v>221.62679413</v>
          </cell>
          <cell r="G33">
            <v>66.79023811</v>
          </cell>
          <cell r="H33">
            <v>154.83655602</v>
          </cell>
          <cell r="I33">
            <v>665.68099786</v>
          </cell>
          <cell r="J33">
            <v>287.17573713</v>
          </cell>
          <cell r="K33">
            <v>378.50526073</v>
          </cell>
          <cell r="L33">
            <v>3764.96141856</v>
          </cell>
          <cell r="M33">
            <v>252.12342668</v>
          </cell>
          <cell r="N33">
            <v>3512.83799188</v>
          </cell>
          <cell r="O33">
            <v>10258.26064105</v>
          </cell>
          <cell r="P33">
            <v>10133.18345486</v>
          </cell>
          <cell r="Q33">
            <v>125.07718619</v>
          </cell>
          <cell r="R33">
            <v>-17.14342967</v>
          </cell>
          <cell r="S33">
            <v>22.59772018</v>
          </cell>
        </row>
        <row r="34">
          <cell r="E34">
            <v>10291.02170309</v>
          </cell>
          <cell r="F34">
            <v>199.15790552</v>
          </cell>
          <cell r="G34">
            <v>52.92250937</v>
          </cell>
          <cell r="H34">
            <v>146.23539615</v>
          </cell>
          <cell r="I34">
            <v>598.09554629</v>
          </cell>
          <cell r="J34">
            <v>238.03378441</v>
          </cell>
          <cell r="K34">
            <v>360.06176188</v>
          </cell>
          <cell r="L34">
            <v>3154.31885102</v>
          </cell>
          <cell r="M34">
            <v>238.4924223</v>
          </cell>
          <cell r="N34">
            <v>2915.82642872</v>
          </cell>
          <cell r="O34">
            <v>6339.44940026</v>
          </cell>
          <cell r="P34">
            <v>6218.38711107</v>
          </cell>
          <cell r="Q34">
            <v>121.06228919</v>
          </cell>
          <cell r="R34">
            <v>-3.75764263</v>
          </cell>
          <cell r="S34">
            <v>8.648039</v>
          </cell>
        </row>
        <row r="35">
          <cell r="E35">
            <v>4926.08269951</v>
          </cell>
          <cell r="F35">
            <v>117.81839085</v>
          </cell>
          <cell r="G35">
            <v>2.66005622</v>
          </cell>
          <cell r="H35">
            <v>115.15833463</v>
          </cell>
          <cell r="I35">
            <v>6.87209415</v>
          </cell>
          <cell r="J35">
            <v>2.1557444</v>
          </cell>
          <cell r="K35">
            <v>4.71634975</v>
          </cell>
          <cell r="L35">
            <v>2016.37506664</v>
          </cell>
          <cell r="M35">
            <v>180.85772638</v>
          </cell>
          <cell r="N35">
            <v>1835.51734026</v>
          </cell>
          <cell r="O35">
            <v>2785.01714787</v>
          </cell>
          <cell r="P35">
            <v>2689.84008272</v>
          </cell>
          <cell r="Q35">
            <v>95.17706515</v>
          </cell>
          <cell r="R35">
            <v>-3.75764263</v>
          </cell>
          <cell r="S35">
            <v>3.55133624</v>
          </cell>
        </row>
        <row r="36">
          <cell r="E36">
            <v>4318.808138</v>
          </cell>
          <cell r="F36">
            <v>73.38044946</v>
          </cell>
          <cell r="G36">
            <v>47.54304205</v>
          </cell>
          <cell r="H36">
            <v>25.83740741</v>
          </cell>
          <cell r="I36">
            <v>591.22345214</v>
          </cell>
          <cell r="J36">
            <v>235.87804001</v>
          </cell>
          <cell r="K36">
            <v>355.34541213</v>
          </cell>
          <cell r="L36">
            <v>1072.56802451</v>
          </cell>
          <cell r="M36">
            <v>57.53646092</v>
          </cell>
          <cell r="N36">
            <v>1015.03156359</v>
          </cell>
          <cell r="O36">
            <v>2581.63621189</v>
          </cell>
          <cell r="P36">
            <v>2555.84947216</v>
          </cell>
          <cell r="Q36">
            <v>25.78673973</v>
          </cell>
          <cell r="R36">
            <v>0</v>
          </cell>
          <cell r="S36">
            <v>4.45653162</v>
          </cell>
        </row>
        <row r="37">
          <cell r="E37">
            <v>999.9738849</v>
          </cell>
          <cell r="F37">
            <v>2.7162009</v>
          </cell>
          <cell r="G37">
            <v>2.71409867</v>
          </cell>
          <cell r="H37">
            <v>0.00210223</v>
          </cell>
          <cell r="I37">
            <v>0</v>
          </cell>
          <cell r="J37">
            <v>0</v>
          </cell>
          <cell r="K37">
            <v>0</v>
          </cell>
          <cell r="L37">
            <v>64.49557021</v>
          </cell>
          <cell r="M37">
            <v>0.098235</v>
          </cell>
          <cell r="N37">
            <v>64.39733521</v>
          </cell>
          <cell r="O37">
            <v>932.76211379</v>
          </cell>
          <cell r="P37">
            <v>932.69891779</v>
          </cell>
          <cell r="Q37">
            <v>0.063196</v>
          </cell>
          <cell r="R37">
            <v>0</v>
          </cell>
          <cell r="S37">
            <v>0.64017114</v>
          </cell>
        </row>
        <row r="38">
          <cell r="E38">
            <v>46.15698068</v>
          </cell>
          <cell r="F38">
            <v>5.24286431</v>
          </cell>
          <cell r="G38">
            <v>0.00531243</v>
          </cell>
          <cell r="H38">
            <v>5.23755188</v>
          </cell>
          <cell r="I38">
            <v>0</v>
          </cell>
          <cell r="J38">
            <v>0</v>
          </cell>
          <cell r="K38">
            <v>0</v>
          </cell>
          <cell r="L38">
            <v>0.88018966</v>
          </cell>
          <cell r="M38">
            <v>0</v>
          </cell>
          <cell r="N38">
            <v>0.88018966</v>
          </cell>
          <cell r="O38">
            <v>40.03392671</v>
          </cell>
          <cell r="P38">
            <v>39.9986384</v>
          </cell>
          <cell r="Q38">
            <v>0.03528831</v>
          </cell>
          <cell r="R38">
            <v>0</v>
          </cell>
          <cell r="S38">
            <v>0</v>
          </cell>
        </row>
        <row r="39">
          <cell r="E39">
            <v>4619.50814851</v>
          </cell>
          <cell r="F39">
            <v>22.46888861</v>
          </cell>
          <cell r="G39">
            <v>13.86772874</v>
          </cell>
          <cell r="H39">
            <v>8.60115987</v>
          </cell>
          <cell r="I39">
            <v>67.58545157</v>
          </cell>
          <cell r="J39">
            <v>49.14195272</v>
          </cell>
          <cell r="K39">
            <v>18.44349885</v>
          </cell>
          <cell r="L39">
            <v>610.64256754</v>
          </cell>
          <cell r="M39">
            <v>13.63100438</v>
          </cell>
          <cell r="N39">
            <v>597.01156316</v>
          </cell>
          <cell r="O39">
            <v>3918.81124079</v>
          </cell>
          <cell r="P39">
            <v>3914.79634379</v>
          </cell>
          <cell r="Q39">
            <v>4.014897</v>
          </cell>
          <cell r="R39">
            <v>-13.38578704</v>
          </cell>
          <cell r="S39">
            <v>13.94968118</v>
          </cell>
        </row>
        <row r="40">
          <cell r="E40">
            <v>1209.59909955</v>
          </cell>
          <cell r="F40">
            <v>8.60115987</v>
          </cell>
          <cell r="G40">
            <v>0</v>
          </cell>
          <cell r="H40">
            <v>8.60115987</v>
          </cell>
          <cell r="I40">
            <v>67.58545157</v>
          </cell>
          <cell r="J40">
            <v>49.14195272</v>
          </cell>
          <cell r="K40">
            <v>18.44349885</v>
          </cell>
          <cell r="L40">
            <v>446.32538108</v>
          </cell>
          <cell r="M40">
            <v>13.63100438</v>
          </cell>
          <cell r="N40">
            <v>432.6943767</v>
          </cell>
          <cell r="O40">
            <v>687.08710703</v>
          </cell>
          <cell r="P40">
            <v>683.68612992</v>
          </cell>
          <cell r="Q40">
            <v>3.40097711</v>
          </cell>
          <cell r="R40">
            <v>-13.38578704</v>
          </cell>
          <cell r="S40">
            <v>10.42060315</v>
          </cell>
        </row>
        <row r="41">
          <cell r="E41">
            <v>2087.22655271</v>
          </cell>
          <cell r="F41">
            <v>13.05007733</v>
          </cell>
          <cell r="G41">
            <v>13.05007733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94.29296263</v>
          </cell>
          <cell r="M41">
            <v>0</v>
          </cell>
          <cell r="N41">
            <v>94.29296263</v>
          </cell>
          <cell r="O41">
            <v>1979.88351275</v>
          </cell>
          <cell r="P41">
            <v>1979.26959286</v>
          </cell>
          <cell r="Q41">
            <v>0.61391989</v>
          </cell>
          <cell r="R41">
            <v>0</v>
          </cell>
          <cell r="S41">
            <v>1.74575168</v>
          </cell>
        </row>
        <row r="42">
          <cell r="E42">
            <v>1272.16691315</v>
          </cell>
          <cell r="F42">
            <v>0.81765141</v>
          </cell>
          <cell r="G42">
            <v>0.8176514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70.02422383</v>
          </cell>
          <cell r="M42">
            <v>0</v>
          </cell>
          <cell r="N42">
            <v>70.02422383</v>
          </cell>
          <cell r="O42">
            <v>1201.32503791</v>
          </cell>
          <cell r="P42">
            <v>1201.32503791</v>
          </cell>
          <cell r="Q42">
            <v>0</v>
          </cell>
          <cell r="R42">
            <v>0</v>
          </cell>
          <cell r="S42">
            <v>1.78332635</v>
          </cell>
        </row>
        <row r="43">
          <cell r="E43">
            <v>50.5155831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50.5155831</v>
          </cell>
          <cell r="P43">
            <v>50.5155831</v>
          </cell>
          <cell r="Q43">
            <v>0</v>
          </cell>
          <cell r="R43">
            <v>0</v>
          </cell>
          <cell r="S43">
            <v>0</v>
          </cell>
        </row>
        <row r="44">
          <cell r="E44">
            <v>9789.15674612</v>
          </cell>
          <cell r="F44">
            <v>50.74733295</v>
          </cell>
          <cell r="G44">
            <v>46.98161329</v>
          </cell>
          <cell r="H44">
            <v>3.76571966</v>
          </cell>
          <cell r="I44">
            <v>866.57522269</v>
          </cell>
          <cell r="J44">
            <v>13.63010967</v>
          </cell>
          <cell r="K44">
            <v>852.94511302</v>
          </cell>
          <cell r="L44">
            <v>1928.43570678</v>
          </cell>
          <cell r="M44">
            <v>419.88643333</v>
          </cell>
          <cell r="N44">
            <v>1508.54927345</v>
          </cell>
          <cell r="O44">
            <v>6943.3984837</v>
          </cell>
          <cell r="P44">
            <v>6839.50687582</v>
          </cell>
          <cell r="Q44">
            <v>103.89160788</v>
          </cell>
          <cell r="R44">
            <v>-3.4148095</v>
          </cell>
          <cell r="S44">
            <v>30.49465205</v>
          </cell>
        </row>
        <row r="45">
          <cell r="E45">
            <v>6073.34325033</v>
          </cell>
          <cell r="F45">
            <v>40.44924283</v>
          </cell>
          <cell r="G45">
            <v>36.68982504</v>
          </cell>
          <cell r="H45">
            <v>3.75941779</v>
          </cell>
          <cell r="I45">
            <v>828.63854872</v>
          </cell>
          <cell r="J45">
            <v>7.72786503</v>
          </cell>
          <cell r="K45">
            <v>820.91068369</v>
          </cell>
          <cell r="L45">
            <v>1287.27547148</v>
          </cell>
          <cell r="M45">
            <v>76.40771583</v>
          </cell>
          <cell r="N45">
            <v>1210.86775565</v>
          </cell>
          <cell r="O45">
            <v>3916.9799873</v>
          </cell>
          <cell r="P45">
            <v>3826.24822432</v>
          </cell>
          <cell r="Q45">
            <v>90.73176298</v>
          </cell>
          <cell r="R45">
            <v>-0.29793183</v>
          </cell>
          <cell r="S45">
            <v>3.84358171</v>
          </cell>
        </row>
        <row r="46">
          <cell r="E46">
            <v>2564.71266757</v>
          </cell>
          <cell r="F46">
            <v>3.81535537</v>
          </cell>
          <cell r="G46">
            <v>0.34636612</v>
          </cell>
          <cell r="H46">
            <v>3.46898925</v>
          </cell>
          <cell r="I46">
            <v>4.59022132</v>
          </cell>
          <cell r="J46">
            <v>3.21144311</v>
          </cell>
          <cell r="K46">
            <v>1.37877821</v>
          </cell>
          <cell r="L46">
            <v>795.32958882</v>
          </cell>
          <cell r="M46">
            <v>47.83703351</v>
          </cell>
          <cell r="N46">
            <v>747.49255531</v>
          </cell>
          <cell r="O46">
            <v>1760.97750206</v>
          </cell>
          <cell r="P46">
            <v>1694.04807819</v>
          </cell>
          <cell r="Q46">
            <v>66.92942387</v>
          </cell>
          <cell r="R46">
            <v>-0.29793183</v>
          </cell>
          <cell r="S46">
            <v>3.82920838</v>
          </cell>
        </row>
        <row r="47">
          <cell r="E47">
            <v>2915.29848813</v>
          </cell>
          <cell r="F47">
            <v>36.09901381</v>
          </cell>
          <cell r="G47">
            <v>35.83962862</v>
          </cell>
          <cell r="H47">
            <v>0.25938519</v>
          </cell>
          <cell r="I47">
            <v>824.0483274</v>
          </cell>
          <cell r="J47">
            <v>4.51642192</v>
          </cell>
          <cell r="K47">
            <v>819.53190548</v>
          </cell>
          <cell r="L47">
            <v>451.75766092</v>
          </cell>
          <cell r="M47">
            <v>28.57068232</v>
          </cell>
          <cell r="N47">
            <v>423.1869786</v>
          </cell>
          <cell r="O47">
            <v>1603.393486</v>
          </cell>
          <cell r="P47">
            <v>1580.78843282</v>
          </cell>
          <cell r="Q47">
            <v>22.60505318</v>
          </cell>
          <cell r="R47">
            <v>0</v>
          </cell>
          <cell r="S47">
            <v>0.01437333</v>
          </cell>
        </row>
        <row r="48">
          <cell r="E48">
            <v>577.12810878</v>
          </cell>
          <cell r="F48">
            <v>0.5038303</v>
          </cell>
          <cell r="G48">
            <v>0.5038303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39.87071774</v>
          </cell>
          <cell r="M48">
            <v>0</v>
          </cell>
          <cell r="N48">
            <v>39.87071774</v>
          </cell>
          <cell r="O48">
            <v>536.75356074</v>
          </cell>
          <cell r="P48">
            <v>535.64377882</v>
          </cell>
          <cell r="Q48">
            <v>1.10978192</v>
          </cell>
          <cell r="R48">
            <v>0</v>
          </cell>
          <cell r="S48">
            <v>0</v>
          </cell>
        </row>
        <row r="49">
          <cell r="E49">
            <v>16.20398585</v>
          </cell>
          <cell r="F49">
            <v>0.03104335</v>
          </cell>
          <cell r="G49">
            <v>0</v>
          </cell>
          <cell r="H49">
            <v>0.03104335</v>
          </cell>
          <cell r="I49">
            <v>0</v>
          </cell>
          <cell r="J49">
            <v>0</v>
          </cell>
          <cell r="K49">
            <v>0</v>
          </cell>
          <cell r="L49">
            <v>0.317504</v>
          </cell>
          <cell r="M49">
            <v>0</v>
          </cell>
          <cell r="N49">
            <v>0.317504</v>
          </cell>
          <cell r="O49">
            <v>15.8554385</v>
          </cell>
          <cell r="P49">
            <v>15.76793449</v>
          </cell>
          <cell r="Q49">
            <v>0.08750401</v>
          </cell>
          <cell r="R49">
            <v>0</v>
          </cell>
          <cell r="S49">
            <v>0</v>
          </cell>
        </row>
        <row r="50">
          <cell r="E50">
            <v>3715.81349579</v>
          </cell>
          <cell r="F50">
            <v>10.29809012</v>
          </cell>
          <cell r="G50">
            <v>10.29178825</v>
          </cell>
          <cell r="H50">
            <v>0.00630187</v>
          </cell>
          <cell r="I50">
            <v>37.93667397</v>
          </cell>
          <cell r="J50">
            <v>5.90224464</v>
          </cell>
          <cell r="K50">
            <v>32.03442933</v>
          </cell>
          <cell r="L50">
            <v>641.1602353</v>
          </cell>
          <cell r="M50">
            <v>343.4787175</v>
          </cell>
          <cell r="N50">
            <v>297.6815178</v>
          </cell>
          <cell r="O50">
            <v>3026.4184964</v>
          </cell>
          <cell r="P50">
            <v>3013.2586515</v>
          </cell>
          <cell r="Q50">
            <v>13.1598449</v>
          </cell>
          <cell r="R50">
            <v>-3.11687767</v>
          </cell>
          <cell r="S50">
            <v>26.65107034</v>
          </cell>
        </row>
        <row r="51">
          <cell r="E51">
            <v>716.10425788</v>
          </cell>
          <cell r="F51">
            <v>0.00630187</v>
          </cell>
          <cell r="G51">
            <v>0</v>
          </cell>
          <cell r="H51">
            <v>0.00630187</v>
          </cell>
          <cell r="I51">
            <v>37.93667397</v>
          </cell>
          <cell r="J51">
            <v>5.90224464</v>
          </cell>
          <cell r="K51">
            <v>32.03442933</v>
          </cell>
          <cell r="L51">
            <v>274.41236105</v>
          </cell>
          <cell r="M51">
            <v>23.42388852</v>
          </cell>
          <cell r="N51">
            <v>250.98847253</v>
          </cell>
          <cell r="O51">
            <v>403.74892099</v>
          </cell>
          <cell r="P51">
            <v>394.84571005</v>
          </cell>
          <cell r="Q51">
            <v>8.90321094</v>
          </cell>
          <cell r="R51">
            <v>-3.11687767</v>
          </cell>
          <cell r="S51">
            <v>14.86483324</v>
          </cell>
        </row>
        <row r="52">
          <cell r="E52">
            <v>2095.42770792</v>
          </cell>
          <cell r="F52">
            <v>10.29178825</v>
          </cell>
          <cell r="G52">
            <v>10.29178825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363.37291404</v>
          </cell>
          <cell r="M52">
            <v>320.05482898</v>
          </cell>
          <cell r="N52">
            <v>43.31808506</v>
          </cell>
          <cell r="O52">
            <v>1721.76300563</v>
          </cell>
          <cell r="P52">
            <v>1717.50637167</v>
          </cell>
          <cell r="Q52">
            <v>4.25663396</v>
          </cell>
          <cell r="R52">
            <v>0</v>
          </cell>
          <cell r="S52">
            <v>10.8360287</v>
          </cell>
        </row>
        <row r="53">
          <cell r="E53">
            <v>886.71481471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3.37496021</v>
          </cell>
          <cell r="M53">
            <v>0</v>
          </cell>
          <cell r="N53">
            <v>3.37496021</v>
          </cell>
          <cell r="O53">
            <v>883.3398545</v>
          </cell>
          <cell r="P53">
            <v>883.3398545</v>
          </cell>
          <cell r="Q53">
            <v>0</v>
          </cell>
          <cell r="R53">
            <v>0</v>
          </cell>
          <cell r="S53">
            <v>0.9502084</v>
          </cell>
        </row>
        <row r="54">
          <cell r="E54">
            <v>17.56671528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17.56671528</v>
          </cell>
          <cell r="P54">
            <v>17.56671528</v>
          </cell>
          <cell r="Q54">
            <v>0</v>
          </cell>
          <cell r="R54">
            <v>0</v>
          </cell>
          <cell r="S54">
            <v>0</v>
          </cell>
        </row>
        <row r="55">
          <cell r="E55">
            <v>73275.63047908</v>
          </cell>
          <cell r="F55">
            <v>1217.21347448</v>
          </cell>
          <cell r="G55">
            <v>951.57727898</v>
          </cell>
          <cell r="H55">
            <v>265.6361955</v>
          </cell>
          <cell r="I55">
            <v>2554.90179934</v>
          </cell>
          <cell r="J55">
            <v>349.91148509</v>
          </cell>
          <cell r="K55">
            <v>2204.99031425</v>
          </cell>
          <cell r="L55">
            <v>22668.83817579</v>
          </cell>
          <cell r="M55">
            <v>3282.12543387</v>
          </cell>
          <cell r="N55">
            <v>19386.71274192</v>
          </cell>
          <cell r="O55">
            <v>46834.67702947</v>
          </cell>
          <cell r="P55">
            <v>46251.79124003</v>
          </cell>
          <cell r="Q55">
            <v>582.88578944</v>
          </cell>
          <cell r="R55">
            <v>-4.02326165999999</v>
          </cell>
          <cell r="S55">
            <v>703.01722074</v>
          </cell>
        </row>
        <row r="56">
          <cell r="E56">
            <v>47936.79409243</v>
          </cell>
          <cell r="F56">
            <v>1103.67052716</v>
          </cell>
          <cell r="G56">
            <v>850.24507158</v>
          </cell>
          <cell r="H56">
            <v>253.42545558</v>
          </cell>
          <cell r="I56">
            <v>2536.29643059</v>
          </cell>
          <cell r="J56">
            <v>331.32166506</v>
          </cell>
          <cell r="K56">
            <v>2204.97476553</v>
          </cell>
          <cell r="L56">
            <v>17133.46954555</v>
          </cell>
          <cell r="M56">
            <v>1395.92409104</v>
          </cell>
          <cell r="N56">
            <v>15737.54545451</v>
          </cell>
          <cell r="O56">
            <v>27163.35758913</v>
          </cell>
          <cell r="P56">
            <v>26594.13826359</v>
          </cell>
          <cell r="Q56">
            <v>569.21932554</v>
          </cell>
          <cell r="R56">
            <v>-101.32908124</v>
          </cell>
          <cell r="S56">
            <v>71.03190299</v>
          </cell>
        </row>
        <row r="57">
          <cell r="E57">
            <v>23814.50484961</v>
          </cell>
          <cell r="F57">
            <v>271.15944665</v>
          </cell>
          <cell r="G57">
            <v>79.23695832</v>
          </cell>
          <cell r="H57">
            <v>191.92248833</v>
          </cell>
          <cell r="I57">
            <v>22.82542663</v>
          </cell>
          <cell r="J57">
            <v>21.53271427</v>
          </cell>
          <cell r="K57">
            <v>1.29271236</v>
          </cell>
          <cell r="L57">
            <v>11847.21792254</v>
          </cell>
          <cell r="M57">
            <v>1017.77663133</v>
          </cell>
          <cell r="N57">
            <v>10829.44129121</v>
          </cell>
          <cell r="O57">
            <v>11673.30205379</v>
          </cell>
          <cell r="P57">
            <v>11267.88712639</v>
          </cell>
          <cell r="Q57">
            <v>405.4149274</v>
          </cell>
          <cell r="R57">
            <v>-101.32908124</v>
          </cell>
          <cell r="S57">
            <v>58.31340481</v>
          </cell>
        </row>
        <row r="58">
          <cell r="E58">
            <v>18848.48232213</v>
          </cell>
          <cell r="F58">
            <v>786.64653078</v>
          </cell>
          <cell r="G58">
            <v>725.16356353</v>
          </cell>
          <cell r="H58">
            <v>61.48296725</v>
          </cell>
          <cell r="I58">
            <v>2513.47100396</v>
          </cell>
          <cell r="J58">
            <v>309.78895079</v>
          </cell>
          <cell r="K58">
            <v>2203.68205317</v>
          </cell>
          <cell r="L58">
            <v>5171.97173303</v>
          </cell>
          <cell r="M58">
            <v>377.92744809</v>
          </cell>
          <cell r="N58">
            <v>4794.04428494</v>
          </cell>
          <cell r="O58">
            <v>10376.39305436</v>
          </cell>
          <cell r="P58">
            <v>10222.08754045</v>
          </cell>
          <cell r="Q58">
            <v>154.30551391</v>
          </cell>
          <cell r="R58">
            <v>0</v>
          </cell>
          <cell r="S58">
            <v>7.84855005</v>
          </cell>
        </row>
        <row r="59">
          <cell r="E59">
            <v>5155.7374935</v>
          </cell>
          <cell r="F59">
            <v>45.86453091</v>
          </cell>
          <cell r="G59">
            <v>45.84453091</v>
          </cell>
          <cell r="H59">
            <v>0.02</v>
          </cell>
          <cell r="I59">
            <v>0</v>
          </cell>
          <cell r="J59">
            <v>0</v>
          </cell>
          <cell r="K59">
            <v>0</v>
          </cell>
          <cell r="L59">
            <v>89.88887703</v>
          </cell>
          <cell r="M59">
            <v>0.22</v>
          </cell>
          <cell r="N59">
            <v>89.66887703</v>
          </cell>
          <cell r="O59">
            <v>5019.98408556</v>
          </cell>
          <cell r="P59">
            <v>5012.5014554</v>
          </cell>
          <cell r="Q59">
            <v>7.48263016</v>
          </cell>
          <cell r="R59">
            <v>0</v>
          </cell>
          <cell r="S59">
            <v>2.51449535</v>
          </cell>
        </row>
        <row r="60">
          <cell r="E60">
            <v>118.06942719</v>
          </cell>
          <cell r="F60">
            <v>1.882E-005</v>
          </cell>
          <cell r="G60">
            <v>1.882E-005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24.39101295</v>
          </cell>
          <cell r="M60">
            <v>1.162E-005</v>
          </cell>
          <cell r="N60">
            <v>24.39100133</v>
          </cell>
          <cell r="O60">
            <v>93.67839542</v>
          </cell>
          <cell r="P60">
            <v>91.66214135</v>
          </cell>
          <cell r="Q60">
            <v>2.01625407</v>
          </cell>
          <cell r="R60">
            <v>0</v>
          </cell>
          <cell r="S60">
            <v>2.35545278</v>
          </cell>
        </row>
        <row r="61">
          <cell r="E61">
            <v>25338.83638665</v>
          </cell>
          <cell r="F61">
            <v>113.54294732</v>
          </cell>
          <cell r="G61">
            <v>101.3322074</v>
          </cell>
          <cell r="H61">
            <v>12.21073992</v>
          </cell>
          <cell r="I61">
            <v>18.60536875</v>
          </cell>
          <cell r="J61">
            <v>18.58982003</v>
          </cell>
          <cell r="K61">
            <v>0.01554872</v>
          </cell>
          <cell r="L61">
            <v>5535.36863024</v>
          </cell>
          <cell r="M61">
            <v>1886.20134283</v>
          </cell>
          <cell r="N61">
            <v>3649.16728741</v>
          </cell>
          <cell r="O61">
            <v>19671.31944034</v>
          </cell>
          <cell r="P61">
            <v>19657.65297644</v>
          </cell>
          <cell r="Q61">
            <v>13.6664639</v>
          </cell>
          <cell r="R61">
            <v>97.30581958</v>
          </cell>
          <cell r="S61">
            <v>631.98531775</v>
          </cell>
        </row>
        <row r="62">
          <cell r="E62">
            <v>6924.00933801</v>
          </cell>
          <cell r="F62">
            <v>20.12459232</v>
          </cell>
          <cell r="G62">
            <v>17.53619277</v>
          </cell>
          <cell r="H62">
            <v>2.58839955</v>
          </cell>
          <cell r="I62">
            <v>18.60536875</v>
          </cell>
          <cell r="J62">
            <v>18.58982003</v>
          </cell>
          <cell r="K62">
            <v>0.01554872</v>
          </cell>
          <cell r="L62">
            <v>3152.06435314</v>
          </cell>
          <cell r="M62">
            <v>555.74471306</v>
          </cell>
          <cell r="N62">
            <v>2596.31964008</v>
          </cell>
          <cell r="O62">
            <v>3733.2150238</v>
          </cell>
          <cell r="P62">
            <v>3723.40407427</v>
          </cell>
          <cell r="Q62">
            <v>9.81094953</v>
          </cell>
          <cell r="R62">
            <v>97.30581958</v>
          </cell>
          <cell r="S62">
            <v>130.44554224</v>
          </cell>
        </row>
        <row r="63">
          <cell r="E63">
            <v>10625.24479838</v>
          </cell>
          <cell r="F63">
            <v>90.54459228</v>
          </cell>
          <cell r="G63">
            <v>80.92225191</v>
          </cell>
          <cell r="H63">
            <v>9.62234037</v>
          </cell>
          <cell r="I63">
            <v>0</v>
          </cell>
          <cell r="J63">
            <v>0</v>
          </cell>
          <cell r="K63">
            <v>0</v>
          </cell>
          <cell r="L63">
            <v>1802.67726801</v>
          </cell>
          <cell r="M63">
            <v>1068.43253196</v>
          </cell>
          <cell r="N63">
            <v>734.24473605</v>
          </cell>
          <cell r="O63">
            <v>8732.02293809</v>
          </cell>
          <cell r="P63">
            <v>8728.16742372</v>
          </cell>
          <cell r="Q63">
            <v>3.85551437</v>
          </cell>
          <cell r="R63">
            <v>0</v>
          </cell>
          <cell r="S63">
            <v>5.77181691</v>
          </cell>
        </row>
        <row r="64">
          <cell r="E64">
            <v>7540.50482673</v>
          </cell>
          <cell r="F64">
            <v>2.87376272</v>
          </cell>
          <cell r="G64">
            <v>2.87376272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442.5879686</v>
          </cell>
          <cell r="M64">
            <v>262.02409781</v>
          </cell>
          <cell r="N64">
            <v>180.56387079</v>
          </cell>
          <cell r="O64">
            <v>7095.04309541</v>
          </cell>
          <cell r="P64">
            <v>7095.04309541</v>
          </cell>
          <cell r="Q64">
            <v>0</v>
          </cell>
          <cell r="R64">
            <v>0</v>
          </cell>
          <cell r="S64">
            <v>138.39927208</v>
          </cell>
        </row>
        <row r="65">
          <cell r="E65">
            <v>249.07742353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138.03904049</v>
          </cell>
          <cell r="M65">
            <v>0</v>
          </cell>
          <cell r="N65">
            <v>138.03904049</v>
          </cell>
          <cell r="O65">
            <v>111.03838304</v>
          </cell>
          <cell r="P65">
            <v>111.03838304</v>
          </cell>
          <cell r="Q65">
            <v>0</v>
          </cell>
          <cell r="R65">
            <v>0</v>
          </cell>
          <cell r="S65">
            <v>357.36868652</v>
          </cell>
        </row>
        <row r="66">
          <cell r="E66">
            <v>29678.62318717</v>
          </cell>
          <cell r="F66">
            <v>85.7323947</v>
          </cell>
          <cell r="G66">
            <v>67.40147176</v>
          </cell>
          <cell r="H66">
            <v>18.33092294</v>
          </cell>
          <cell r="I66">
            <v>3988.75899183</v>
          </cell>
          <cell r="J66">
            <v>19.87757037</v>
          </cell>
          <cell r="K66">
            <v>3968.88142146</v>
          </cell>
          <cell r="L66">
            <v>6142.8854354</v>
          </cell>
          <cell r="M66">
            <v>1221.61643713</v>
          </cell>
          <cell r="N66">
            <v>4921.26899827</v>
          </cell>
          <cell r="O66">
            <v>19461.24636524</v>
          </cell>
          <cell r="P66">
            <v>19035.57839325</v>
          </cell>
          <cell r="Q66">
            <v>425.66797199</v>
          </cell>
          <cell r="R66">
            <v>-4.65987803</v>
          </cell>
          <cell r="S66">
            <v>36.53900775</v>
          </cell>
        </row>
        <row r="67">
          <cell r="E67">
            <v>21366.99635566</v>
          </cell>
          <cell r="F67">
            <v>82.91313976</v>
          </cell>
          <cell r="G67">
            <v>64.58227166</v>
          </cell>
          <cell r="H67">
            <v>18.3308681</v>
          </cell>
          <cell r="I67">
            <v>3984.77638511</v>
          </cell>
          <cell r="J67">
            <v>17.44971854</v>
          </cell>
          <cell r="K67">
            <v>3967.32666657</v>
          </cell>
          <cell r="L67">
            <v>4619.00593436</v>
          </cell>
          <cell r="M67">
            <v>659.66758914</v>
          </cell>
          <cell r="N67">
            <v>3959.33834522</v>
          </cell>
          <cell r="O67">
            <v>12680.30089643</v>
          </cell>
          <cell r="P67">
            <v>12267.12723001</v>
          </cell>
          <cell r="Q67">
            <v>413.17366642</v>
          </cell>
          <cell r="R67">
            <v>0.91771499</v>
          </cell>
          <cell r="S67">
            <v>28.8436109</v>
          </cell>
        </row>
        <row r="68">
          <cell r="E68">
            <v>8520.98660234</v>
          </cell>
          <cell r="F68">
            <v>18.63883623</v>
          </cell>
          <cell r="G68">
            <v>10.64552354</v>
          </cell>
          <cell r="H68">
            <v>7.99331269</v>
          </cell>
          <cell r="I68">
            <v>20.90903312</v>
          </cell>
          <cell r="J68">
            <v>12.94971854</v>
          </cell>
          <cell r="K68">
            <v>7.95931458</v>
          </cell>
          <cell r="L68">
            <v>3140.85870919</v>
          </cell>
          <cell r="M68">
            <v>582.15006826</v>
          </cell>
          <cell r="N68">
            <v>2558.70864093</v>
          </cell>
          <cell r="O68">
            <v>5340.5800238</v>
          </cell>
          <cell r="P68">
            <v>5098.33391364</v>
          </cell>
          <cell r="Q68">
            <v>242.24611016</v>
          </cell>
          <cell r="R68">
            <v>0.91771499</v>
          </cell>
          <cell r="S68">
            <v>25.40020994</v>
          </cell>
        </row>
        <row r="69">
          <cell r="E69">
            <v>10449.21450901</v>
          </cell>
          <cell r="F69">
            <v>55.85179077</v>
          </cell>
          <cell r="G69">
            <v>45.51423536</v>
          </cell>
          <cell r="H69">
            <v>10.33755541</v>
          </cell>
          <cell r="I69">
            <v>3963.86735199</v>
          </cell>
          <cell r="J69">
            <v>4.5</v>
          </cell>
          <cell r="K69">
            <v>3959.36735199</v>
          </cell>
          <cell r="L69">
            <v>1455.16361172</v>
          </cell>
          <cell r="M69">
            <v>77.51752086</v>
          </cell>
          <cell r="N69">
            <v>1377.64609086</v>
          </cell>
          <cell r="O69">
            <v>4974.33175453</v>
          </cell>
          <cell r="P69">
            <v>4803.62407162</v>
          </cell>
          <cell r="Q69">
            <v>170.70768291</v>
          </cell>
          <cell r="R69">
            <v>0</v>
          </cell>
          <cell r="S69">
            <v>1.66756688</v>
          </cell>
        </row>
        <row r="70">
          <cell r="E70">
            <v>2331.41985303</v>
          </cell>
          <cell r="F70">
            <v>8.42251276</v>
          </cell>
          <cell r="G70">
            <v>8.4225127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6.45805656</v>
          </cell>
          <cell r="M70">
            <v>2E-008</v>
          </cell>
          <cell r="N70">
            <v>16.45805654</v>
          </cell>
          <cell r="O70">
            <v>2306.53928371</v>
          </cell>
          <cell r="P70">
            <v>2306.46328371</v>
          </cell>
          <cell r="Q70">
            <v>0.076</v>
          </cell>
          <cell r="R70">
            <v>0</v>
          </cell>
          <cell r="S70">
            <v>0.24323517</v>
          </cell>
        </row>
        <row r="71">
          <cell r="E71">
            <v>65.37539128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6.52555689</v>
          </cell>
          <cell r="M71">
            <v>0</v>
          </cell>
          <cell r="N71">
            <v>6.52555689</v>
          </cell>
          <cell r="O71">
            <v>58.84983439</v>
          </cell>
          <cell r="P71">
            <v>58.70596104</v>
          </cell>
          <cell r="Q71">
            <v>0.14387335</v>
          </cell>
          <cell r="R71">
            <v>0</v>
          </cell>
          <cell r="S71">
            <v>1.53259891</v>
          </cell>
        </row>
        <row r="72">
          <cell r="E72">
            <v>8311.62683151</v>
          </cell>
          <cell r="F72">
            <v>2.81925494</v>
          </cell>
          <cell r="G72">
            <v>2.8192001</v>
          </cell>
          <cell r="H72">
            <v>5.484E-005</v>
          </cell>
          <cell r="I72">
            <v>3.98260672</v>
          </cell>
          <cell r="J72">
            <v>2.42785183</v>
          </cell>
          <cell r="K72">
            <v>1.55475489</v>
          </cell>
          <cell r="L72">
            <v>1523.87950104</v>
          </cell>
          <cell r="M72">
            <v>561.94884799</v>
          </cell>
          <cell r="N72">
            <v>961.93065305</v>
          </cell>
          <cell r="O72">
            <v>6780.94546881</v>
          </cell>
          <cell r="P72">
            <v>6768.45116324</v>
          </cell>
          <cell r="Q72">
            <v>12.49430557</v>
          </cell>
          <cell r="R72">
            <v>-5.57759302</v>
          </cell>
          <cell r="S72">
            <v>7.69539685</v>
          </cell>
        </row>
        <row r="73">
          <cell r="E73">
            <v>2329.45107695</v>
          </cell>
          <cell r="F73">
            <v>0.63542008</v>
          </cell>
          <cell r="G73">
            <v>0.63536524</v>
          </cell>
          <cell r="H73">
            <v>5.484E-005</v>
          </cell>
          <cell r="I73">
            <v>3.98260672</v>
          </cell>
          <cell r="J73">
            <v>2.42785183</v>
          </cell>
          <cell r="K73">
            <v>1.55475489</v>
          </cell>
          <cell r="L73">
            <v>1035.35830534</v>
          </cell>
          <cell r="M73">
            <v>291.16641085</v>
          </cell>
          <cell r="N73">
            <v>744.19189449</v>
          </cell>
          <cell r="O73">
            <v>1289.47474481</v>
          </cell>
          <cell r="P73">
            <v>1281.74267421</v>
          </cell>
          <cell r="Q73">
            <v>7.7320706</v>
          </cell>
          <cell r="R73">
            <v>-5.57759302</v>
          </cell>
          <cell r="S73">
            <v>4.41597111</v>
          </cell>
        </row>
        <row r="74">
          <cell r="E74">
            <v>3465.70979815</v>
          </cell>
          <cell r="F74">
            <v>2.18383486</v>
          </cell>
          <cell r="G74">
            <v>2.18383486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485.79399115</v>
          </cell>
          <cell r="M74">
            <v>270.4396186</v>
          </cell>
          <cell r="N74">
            <v>215.35437255</v>
          </cell>
          <cell r="O74">
            <v>2977.73197214</v>
          </cell>
          <cell r="P74">
            <v>2973.15177945</v>
          </cell>
          <cell r="Q74">
            <v>4.58019269</v>
          </cell>
          <cell r="R74">
            <v>0</v>
          </cell>
          <cell r="S74">
            <v>2.58742634</v>
          </cell>
        </row>
        <row r="75">
          <cell r="E75">
            <v>2470.88017919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2.72720455</v>
          </cell>
          <cell r="M75">
            <v>0.34281854</v>
          </cell>
          <cell r="N75">
            <v>2.38438601</v>
          </cell>
          <cell r="O75">
            <v>2468.15297464</v>
          </cell>
          <cell r="P75">
            <v>2467.97093236</v>
          </cell>
          <cell r="Q75">
            <v>0.18204228</v>
          </cell>
          <cell r="R75">
            <v>0</v>
          </cell>
          <cell r="S75">
            <v>0.6919994</v>
          </cell>
        </row>
        <row r="76">
          <cell r="E76">
            <v>45.58577722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45.58577722</v>
          </cell>
          <cell r="P76">
            <v>45.58577722</v>
          </cell>
          <cell r="Q76">
            <v>0</v>
          </cell>
          <cell r="R76">
            <v>0</v>
          </cell>
          <cell r="S76">
            <v>0</v>
          </cell>
        </row>
        <row r="77">
          <cell r="E77">
            <v>10820.86714444</v>
          </cell>
          <cell r="F77">
            <v>33.55561834</v>
          </cell>
          <cell r="G77">
            <v>25.00115835</v>
          </cell>
          <cell r="H77">
            <v>8.55445999</v>
          </cell>
          <cell r="I77">
            <v>722.78989981</v>
          </cell>
          <cell r="J77">
            <v>34.2646388</v>
          </cell>
          <cell r="K77">
            <v>688.52526101</v>
          </cell>
          <cell r="L77">
            <v>2316.3856116</v>
          </cell>
          <cell r="M77">
            <v>163.24593334</v>
          </cell>
          <cell r="N77">
            <v>2153.13967826</v>
          </cell>
          <cell r="O77">
            <v>7748.13601469</v>
          </cell>
          <cell r="P77">
            <v>7658.25927707</v>
          </cell>
          <cell r="Q77">
            <v>89.87673762</v>
          </cell>
          <cell r="R77">
            <v>-17.47862511</v>
          </cell>
          <cell r="S77">
            <v>10.67621621</v>
          </cell>
        </row>
        <row r="78">
          <cell r="E78">
            <v>6824.47962278</v>
          </cell>
          <cell r="F78">
            <v>25.06589572</v>
          </cell>
          <cell r="G78">
            <v>16.51143573</v>
          </cell>
          <cell r="H78">
            <v>8.55445999</v>
          </cell>
          <cell r="I78">
            <v>705.1926386</v>
          </cell>
          <cell r="J78">
            <v>33.103857</v>
          </cell>
          <cell r="K78">
            <v>672.0887816</v>
          </cell>
          <cell r="L78">
            <v>1362.43317738</v>
          </cell>
          <cell r="M78">
            <v>123.78412918</v>
          </cell>
          <cell r="N78">
            <v>1238.6490482</v>
          </cell>
          <cell r="O78">
            <v>4731.78791108</v>
          </cell>
          <cell r="P78">
            <v>4648.62513979</v>
          </cell>
          <cell r="Q78">
            <v>83.16277129</v>
          </cell>
          <cell r="R78">
            <v>-1.5309266</v>
          </cell>
          <cell r="S78">
            <v>6.46089832</v>
          </cell>
        </row>
        <row r="79">
          <cell r="E79">
            <v>2937.4598206</v>
          </cell>
          <cell r="F79">
            <v>2.33204278</v>
          </cell>
          <cell r="G79">
            <v>0.15689991</v>
          </cell>
          <cell r="H79">
            <v>2.17514287</v>
          </cell>
          <cell r="I79">
            <v>10.02265281</v>
          </cell>
          <cell r="J79">
            <v>5.85179124</v>
          </cell>
          <cell r="K79">
            <v>4.17086157</v>
          </cell>
          <cell r="L79">
            <v>934.10686353</v>
          </cell>
          <cell r="M79">
            <v>77.76552382</v>
          </cell>
          <cell r="N79">
            <v>856.34133971</v>
          </cell>
          <cell r="O79">
            <v>1990.99826148</v>
          </cell>
          <cell r="P79">
            <v>1927.3220685</v>
          </cell>
          <cell r="Q79">
            <v>63.67619298</v>
          </cell>
          <cell r="R79">
            <v>-1.5309266</v>
          </cell>
          <cell r="S79">
            <v>2.65725152</v>
          </cell>
        </row>
        <row r="80">
          <cell r="E80">
            <v>3309.08350959</v>
          </cell>
          <cell r="F80">
            <v>22.73374371</v>
          </cell>
          <cell r="G80">
            <v>16.35453582</v>
          </cell>
          <cell r="H80">
            <v>6.37920789</v>
          </cell>
          <cell r="I80">
            <v>695.16998579</v>
          </cell>
          <cell r="J80">
            <v>27.25206576</v>
          </cell>
          <cell r="K80">
            <v>667.91792003</v>
          </cell>
          <cell r="L80">
            <v>417.94987159</v>
          </cell>
          <cell r="M80">
            <v>46.00260536</v>
          </cell>
          <cell r="N80">
            <v>371.94726623</v>
          </cell>
          <cell r="O80">
            <v>2173.2299085</v>
          </cell>
          <cell r="P80">
            <v>2153.91205048</v>
          </cell>
          <cell r="Q80">
            <v>19.31785802</v>
          </cell>
          <cell r="R80">
            <v>0</v>
          </cell>
          <cell r="S80">
            <v>3.67116607</v>
          </cell>
        </row>
        <row r="81">
          <cell r="E81">
            <v>567.8615879</v>
          </cell>
          <cell r="F81">
            <v>0.00010923</v>
          </cell>
          <cell r="G81">
            <v>0</v>
          </cell>
          <cell r="H81">
            <v>0.00010923</v>
          </cell>
          <cell r="I81">
            <v>0</v>
          </cell>
          <cell r="J81">
            <v>0</v>
          </cell>
          <cell r="K81">
            <v>0</v>
          </cell>
          <cell r="L81">
            <v>10.36068725</v>
          </cell>
          <cell r="M81">
            <v>0.016</v>
          </cell>
          <cell r="N81">
            <v>10.34468725</v>
          </cell>
          <cell r="O81">
            <v>557.50079142</v>
          </cell>
          <cell r="P81">
            <v>557.48079142</v>
          </cell>
          <cell r="Q81">
            <v>0.02</v>
          </cell>
          <cell r="R81">
            <v>0</v>
          </cell>
          <cell r="S81">
            <v>0.13248073</v>
          </cell>
        </row>
        <row r="82">
          <cell r="E82">
            <v>10.07470469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.01575501</v>
          </cell>
          <cell r="M82">
            <v>0</v>
          </cell>
          <cell r="N82">
            <v>0.01575501</v>
          </cell>
          <cell r="O82">
            <v>10.05894968</v>
          </cell>
          <cell r="P82">
            <v>9.91022939</v>
          </cell>
          <cell r="Q82">
            <v>0.14872029</v>
          </cell>
          <cell r="R82">
            <v>0</v>
          </cell>
          <cell r="S82">
            <v>0</v>
          </cell>
        </row>
        <row r="83">
          <cell r="E83">
            <v>3996.38752166</v>
          </cell>
          <cell r="F83">
            <v>8.48972262</v>
          </cell>
          <cell r="G83">
            <v>8.48972262</v>
          </cell>
          <cell r="H83">
            <v>0</v>
          </cell>
          <cell r="I83">
            <v>17.59726121</v>
          </cell>
          <cell r="J83">
            <v>1.1607818</v>
          </cell>
          <cell r="K83">
            <v>16.43647941</v>
          </cell>
          <cell r="L83">
            <v>953.95243422</v>
          </cell>
          <cell r="M83">
            <v>39.46180416</v>
          </cell>
          <cell r="N83">
            <v>914.49063006</v>
          </cell>
          <cell r="O83">
            <v>3016.34810361</v>
          </cell>
          <cell r="P83">
            <v>3009.63413728</v>
          </cell>
          <cell r="Q83">
            <v>6.71396633</v>
          </cell>
          <cell r="R83">
            <v>-15.94769851</v>
          </cell>
          <cell r="S83">
            <v>4.21531789</v>
          </cell>
        </row>
        <row r="84">
          <cell r="E84">
            <v>1225.47157896</v>
          </cell>
          <cell r="F84">
            <v>0</v>
          </cell>
          <cell r="G84">
            <v>0</v>
          </cell>
          <cell r="H84">
            <v>0</v>
          </cell>
          <cell r="I84">
            <v>15.54627331</v>
          </cell>
          <cell r="J84">
            <v>1.1607818</v>
          </cell>
          <cell r="K84">
            <v>14.38549151</v>
          </cell>
          <cell r="L84">
            <v>793.38348958</v>
          </cell>
          <cell r="M84">
            <v>32.38338972</v>
          </cell>
          <cell r="N84">
            <v>761.00009986</v>
          </cell>
          <cell r="O84">
            <v>416.54181607</v>
          </cell>
          <cell r="P84">
            <v>410.29724039</v>
          </cell>
          <cell r="Q84">
            <v>6.24457568</v>
          </cell>
          <cell r="R84">
            <v>-15.94769851</v>
          </cell>
          <cell r="S84">
            <v>3.45573582</v>
          </cell>
        </row>
        <row r="85">
          <cell r="E85">
            <v>1924.7840965</v>
          </cell>
          <cell r="F85">
            <v>5.43183203</v>
          </cell>
          <cell r="G85">
            <v>5.43183203</v>
          </cell>
          <cell r="H85">
            <v>0</v>
          </cell>
          <cell r="I85">
            <v>2.0509879</v>
          </cell>
          <cell r="J85">
            <v>0</v>
          </cell>
          <cell r="K85">
            <v>2.0509879</v>
          </cell>
          <cell r="L85">
            <v>156.48714265</v>
          </cell>
          <cell r="M85">
            <v>7.07841444</v>
          </cell>
          <cell r="N85">
            <v>149.40872821</v>
          </cell>
          <cell r="O85">
            <v>1760.81413392</v>
          </cell>
          <cell r="P85">
            <v>1760.34474327</v>
          </cell>
          <cell r="Q85">
            <v>0.46939065</v>
          </cell>
          <cell r="R85">
            <v>0</v>
          </cell>
          <cell r="S85">
            <v>0.75059684</v>
          </cell>
        </row>
        <row r="86">
          <cell r="E86">
            <v>828.72913034</v>
          </cell>
          <cell r="F86">
            <v>3.05789059</v>
          </cell>
          <cell r="G86">
            <v>3.05789059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825.67123975</v>
          </cell>
          <cell r="P86">
            <v>825.67123975</v>
          </cell>
          <cell r="Q86">
            <v>0</v>
          </cell>
          <cell r="R86">
            <v>0</v>
          </cell>
          <cell r="S86">
            <v>0.00898523</v>
          </cell>
        </row>
        <row r="87">
          <cell r="E87">
            <v>17.40271586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4.08180199</v>
          </cell>
          <cell r="M87">
            <v>0</v>
          </cell>
          <cell r="N87">
            <v>4.08180199</v>
          </cell>
          <cell r="O87">
            <v>13.32091387</v>
          </cell>
          <cell r="P87">
            <v>13.32091387</v>
          </cell>
          <cell r="Q87">
            <v>0</v>
          </cell>
          <cell r="R87">
            <v>0</v>
          </cell>
          <cell r="S87">
            <v>0</v>
          </cell>
        </row>
        <row r="88">
          <cell r="E88">
            <v>7112.9167741</v>
          </cell>
          <cell r="F88">
            <v>48.01180451</v>
          </cell>
          <cell r="G88">
            <v>37.80007742</v>
          </cell>
          <cell r="H88">
            <v>10.21172709</v>
          </cell>
          <cell r="I88">
            <v>238.55070786</v>
          </cell>
          <cell r="J88">
            <v>179.76349915</v>
          </cell>
          <cell r="K88">
            <v>58.78720871</v>
          </cell>
          <cell r="L88">
            <v>1272.85087347</v>
          </cell>
          <cell r="M88">
            <v>120.27458862</v>
          </cell>
          <cell r="N88">
            <v>1152.57628485</v>
          </cell>
          <cell r="O88">
            <v>5553.50338826</v>
          </cell>
          <cell r="P88">
            <v>5232.39240618</v>
          </cell>
          <cell r="Q88">
            <v>321.11098208</v>
          </cell>
          <cell r="R88">
            <v>-1.62370798</v>
          </cell>
          <cell r="S88">
            <v>26.42780767</v>
          </cell>
        </row>
        <row r="89">
          <cell r="E89">
            <v>3838.05216321</v>
          </cell>
          <cell r="F89">
            <v>33.2581829</v>
          </cell>
          <cell r="G89">
            <v>23.04646313</v>
          </cell>
          <cell r="H89">
            <v>10.21171977</v>
          </cell>
          <cell r="I89">
            <v>105.056274</v>
          </cell>
          <cell r="J89">
            <v>53.02599914</v>
          </cell>
          <cell r="K89">
            <v>52.03027486</v>
          </cell>
          <cell r="L89">
            <v>773.12261408</v>
          </cell>
          <cell r="M89">
            <v>85.07697957</v>
          </cell>
          <cell r="N89">
            <v>688.04563451</v>
          </cell>
          <cell r="O89">
            <v>2926.61509223</v>
          </cell>
          <cell r="P89">
            <v>2744.51689063</v>
          </cell>
          <cell r="Q89">
            <v>182.0982016</v>
          </cell>
          <cell r="R89">
            <v>0.33750812</v>
          </cell>
          <cell r="S89">
            <v>4.81104055</v>
          </cell>
        </row>
        <row r="90">
          <cell r="E90">
            <v>2169.73370428</v>
          </cell>
          <cell r="F90">
            <v>9.71359275</v>
          </cell>
          <cell r="G90">
            <v>4.90483654</v>
          </cell>
          <cell r="H90">
            <v>4.80875621</v>
          </cell>
          <cell r="I90">
            <v>5.71283411</v>
          </cell>
          <cell r="J90">
            <v>5.1529983</v>
          </cell>
          <cell r="K90">
            <v>0.55983581</v>
          </cell>
          <cell r="L90">
            <v>559.56940277</v>
          </cell>
          <cell r="M90">
            <v>67.34919174</v>
          </cell>
          <cell r="N90">
            <v>492.22021103</v>
          </cell>
          <cell r="O90">
            <v>1594.73787465</v>
          </cell>
          <cell r="P90">
            <v>1437.69300896</v>
          </cell>
          <cell r="Q90">
            <v>157.04486569</v>
          </cell>
          <cell r="R90">
            <v>0.33750812</v>
          </cell>
          <cell r="S90">
            <v>2.82024544</v>
          </cell>
        </row>
        <row r="91">
          <cell r="E91">
            <v>1313.64204749</v>
          </cell>
          <cell r="F91">
            <v>20.4594434</v>
          </cell>
          <cell r="G91">
            <v>17.13600276</v>
          </cell>
          <cell r="H91">
            <v>3.32344064</v>
          </cell>
          <cell r="I91">
            <v>99.34343989</v>
          </cell>
          <cell r="J91">
            <v>47.87300084</v>
          </cell>
          <cell r="K91">
            <v>51.47043905</v>
          </cell>
          <cell r="L91">
            <v>206.58618463</v>
          </cell>
          <cell r="M91">
            <v>17.72778783</v>
          </cell>
          <cell r="N91">
            <v>188.8583968</v>
          </cell>
          <cell r="O91">
            <v>987.25297957</v>
          </cell>
          <cell r="P91">
            <v>962.64859076</v>
          </cell>
          <cell r="Q91">
            <v>24.60438881</v>
          </cell>
          <cell r="R91">
            <v>0</v>
          </cell>
          <cell r="S91">
            <v>0.8897957</v>
          </cell>
        </row>
        <row r="92">
          <cell r="E92">
            <v>342.63410917</v>
          </cell>
          <cell r="F92">
            <v>2.36419481</v>
          </cell>
          <cell r="G92">
            <v>1.00562383</v>
          </cell>
          <cell r="H92">
            <v>1.35857098</v>
          </cell>
          <cell r="I92">
            <v>0</v>
          </cell>
          <cell r="J92">
            <v>0</v>
          </cell>
          <cell r="K92">
            <v>0</v>
          </cell>
          <cell r="L92">
            <v>6.86188068</v>
          </cell>
          <cell r="M92">
            <v>0</v>
          </cell>
          <cell r="N92">
            <v>6.86188068</v>
          </cell>
          <cell r="O92">
            <v>333.40803368</v>
          </cell>
          <cell r="P92">
            <v>332.97645264</v>
          </cell>
          <cell r="Q92">
            <v>0.43158104</v>
          </cell>
          <cell r="R92">
            <v>0</v>
          </cell>
          <cell r="S92">
            <v>1.10099941</v>
          </cell>
        </row>
        <row r="93">
          <cell r="E93">
            <v>12.04230227</v>
          </cell>
          <cell r="F93">
            <v>0.72095194</v>
          </cell>
          <cell r="G93">
            <v>0</v>
          </cell>
          <cell r="H93">
            <v>0.72095194</v>
          </cell>
          <cell r="I93">
            <v>0</v>
          </cell>
          <cell r="J93">
            <v>0</v>
          </cell>
          <cell r="K93">
            <v>0</v>
          </cell>
          <cell r="L93">
            <v>0.105146</v>
          </cell>
          <cell r="M93">
            <v>0</v>
          </cell>
          <cell r="N93">
            <v>0.105146</v>
          </cell>
          <cell r="O93">
            <v>11.21620433</v>
          </cell>
          <cell r="P93">
            <v>11.19883827</v>
          </cell>
          <cell r="Q93">
            <v>0.01736606</v>
          </cell>
          <cell r="R93">
            <v>0</v>
          </cell>
          <cell r="S93">
            <v>0</v>
          </cell>
        </row>
        <row r="94">
          <cell r="E94">
            <v>3274.86461089</v>
          </cell>
          <cell r="F94">
            <v>14.75362161</v>
          </cell>
          <cell r="G94">
            <v>14.75361429</v>
          </cell>
          <cell r="H94">
            <v>7.32E-006</v>
          </cell>
          <cell r="I94">
            <v>133.49443386</v>
          </cell>
          <cell r="J94">
            <v>126.73750001</v>
          </cell>
          <cell r="K94">
            <v>6.75693385</v>
          </cell>
          <cell r="L94">
            <v>499.72825939</v>
          </cell>
          <cell r="M94">
            <v>35.19760905</v>
          </cell>
          <cell r="N94">
            <v>464.53065034</v>
          </cell>
          <cell r="O94">
            <v>2626.88829603</v>
          </cell>
          <cell r="P94">
            <v>2487.87551555</v>
          </cell>
          <cell r="Q94">
            <v>139.01278048</v>
          </cell>
          <cell r="R94">
            <v>-1.9612161</v>
          </cell>
          <cell r="S94">
            <v>21.61676712</v>
          </cell>
        </row>
        <row r="95">
          <cell r="E95">
            <v>1109.80606422</v>
          </cell>
          <cell r="F95">
            <v>10.2572281</v>
          </cell>
          <cell r="G95">
            <v>10.25722078</v>
          </cell>
          <cell r="H95">
            <v>7.32E-006</v>
          </cell>
          <cell r="I95">
            <v>133.49443386</v>
          </cell>
          <cell r="J95">
            <v>126.73750001</v>
          </cell>
          <cell r="K95">
            <v>6.75693385</v>
          </cell>
          <cell r="L95">
            <v>409.54786567</v>
          </cell>
          <cell r="M95">
            <v>34.63759192</v>
          </cell>
          <cell r="N95">
            <v>374.91027375</v>
          </cell>
          <cell r="O95">
            <v>556.50653659</v>
          </cell>
          <cell r="P95">
            <v>422.22351961</v>
          </cell>
          <cell r="Q95">
            <v>134.28301698</v>
          </cell>
          <cell r="R95">
            <v>-1.9612161</v>
          </cell>
          <cell r="S95">
            <v>12.63797288</v>
          </cell>
        </row>
        <row r="96">
          <cell r="E96">
            <v>1329.91023626</v>
          </cell>
          <cell r="F96">
            <v>2.2539404</v>
          </cell>
          <cell r="G96">
            <v>2.2539404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77.23697678</v>
          </cell>
          <cell r="M96">
            <v>0.56001713</v>
          </cell>
          <cell r="N96">
            <v>76.67695965</v>
          </cell>
          <cell r="O96">
            <v>1250.41931908</v>
          </cell>
          <cell r="P96">
            <v>1245.78876345</v>
          </cell>
          <cell r="Q96">
            <v>4.63055563</v>
          </cell>
          <cell r="R96">
            <v>0</v>
          </cell>
          <cell r="S96">
            <v>0.63955283</v>
          </cell>
        </row>
        <row r="97">
          <cell r="E97">
            <v>788.97522992</v>
          </cell>
          <cell r="F97">
            <v>2.24245311</v>
          </cell>
          <cell r="G97">
            <v>2.2424531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2.94341694</v>
          </cell>
          <cell r="M97">
            <v>0</v>
          </cell>
          <cell r="N97">
            <v>12.94341694</v>
          </cell>
          <cell r="O97">
            <v>773.78935987</v>
          </cell>
          <cell r="P97">
            <v>773.690152</v>
          </cell>
          <cell r="Q97">
            <v>0.09920787</v>
          </cell>
          <cell r="R97">
            <v>0</v>
          </cell>
          <cell r="S97">
            <v>1.63096584</v>
          </cell>
        </row>
        <row r="98">
          <cell r="E98">
            <v>46.17308049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46.17308049</v>
          </cell>
          <cell r="P98">
            <v>46.17308049</v>
          </cell>
          <cell r="Q98">
            <v>0</v>
          </cell>
          <cell r="R98">
            <v>0</v>
          </cell>
          <cell r="S98">
            <v>6.70827557</v>
          </cell>
        </row>
        <row r="99">
          <cell r="E99">
            <v>31678.71684652</v>
          </cell>
          <cell r="F99">
            <v>376.9653537</v>
          </cell>
          <cell r="G99">
            <v>254.81843516</v>
          </cell>
          <cell r="H99">
            <v>122.14691854</v>
          </cell>
          <cell r="I99">
            <v>1409.18760363</v>
          </cell>
          <cell r="J99">
            <v>335.52454047</v>
          </cell>
          <cell r="K99">
            <v>1073.66306316</v>
          </cell>
          <cell r="L99">
            <v>9526.01814142</v>
          </cell>
          <cell r="M99">
            <v>707.61916501</v>
          </cell>
          <cell r="N99">
            <v>8818.39897641</v>
          </cell>
          <cell r="O99">
            <v>20366.54574777</v>
          </cell>
          <cell r="P99">
            <v>20086.93249859</v>
          </cell>
          <cell r="Q99">
            <v>279.61324918</v>
          </cell>
          <cell r="R99">
            <v>0.72814111</v>
          </cell>
          <cell r="S99">
            <v>48.14506954</v>
          </cell>
        </row>
        <row r="100">
          <cell r="E100">
            <v>18990.66585101</v>
          </cell>
          <cell r="F100">
            <v>232.40622575</v>
          </cell>
          <cell r="G100">
            <v>110.56173044</v>
          </cell>
          <cell r="H100">
            <v>121.84449531</v>
          </cell>
          <cell r="I100">
            <v>1222.92821644</v>
          </cell>
          <cell r="J100">
            <v>165.59720909</v>
          </cell>
          <cell r="K100">
            <v>1057.33100735</v>
          </cell>
          <cell r="L100">
            <v>6233.78313007</v>
          </cell>
          <cell r="M100">
            <v>308.52410302</v>
          </cell>
          <cell r="N100">
            <v>5925.25902705</v>
          </cell>
          <cell r="O100">
            <v>11301.54827875</v>
          </cell>
          <cell r="P100">
            <v>11029.28278203</v>
          </cell>
          <cell r="Q100">
            <v>272.26549672</v>
          </cell>
          <cell r="R100">
            <v>-1.97029491</v>
          </cell>
          <cell r="S100">
            <v>10.34351506</v>
          </cell>
        </row>
        <row r="101">
          <cell r="E101">
            <v>8149.26550071</v>
          </cell>
          <cell r="F101">
            <v>60.08320997</v>
          </cell>
          <cell r="G101">
            <v>5.01598215</v>
          </cell>
          <cell r="H101">
            <v>55.06722782</v>
          </cell>
          <cell r="I101">
            <v>173.06088356</v>
          </cell>
          <cell r="J101">
            <v>19.65997621</v>
          </cell>
          <cell r="K101">
            <v>153.40090735</v>
          </cell>
          <cell r="L101">
            <v>3640.32680982</v>
          </cell>
          <cell r="M101">
            <v>218.31899577</v>
          </cell>
          <cell r="N101">
            <v>3422.00781405</v>
          </cell>
          <cell r="O101">
            <v>4275.79459736</v>
          </cell>
          <cell r="P101">
            <v>4055.51443834</v>
          </cell>
          <cell r="Q101">
            <v>220.28015902</v>
          </cell>
          <cell r="R101">
            <v>-1.97029491</v>
          </cell>
          <cell r="S101">
            <v>8.2913413</v>
          </cell>
        </row>
        <row r="102">
          <cell r="E102">
            <v>8589.55176986</v>
          </cell>
          <cell r="F102">
            <v>150.95857939</v>
          </cell>
          <cell r="G102">
            <v>87.22698979</v>
          </cell>
          <cell r="H102">
            <v>63.7315896</v>
          </cell>
          <cell r="I102">
            <v>1049.86733288</v>
          </cell>
          <cell r="J102">
            <v>145.93723288</v>
          </cell>
          <cell r="K102">
            <v>903.9301</v>
          </cell>
          <cell r="L102">
            <v>2373.3759704</v>
          </cell>
          <cell r="M102">
            <v>90.20509725</v>
          </cell>
          <cell r="N102">
            <v>2283.17087315</v>
          </cell>
          <cell r="O102">
            <v>5015.34988719</v>
          </cell>
          <cell r="P102">
            <v>4964.08189428</v>
          </cell>
          <cell r="Q102">
            <v>51.26799291</v>
          </cell>
          <cell r="R102">
            <v>0</v>
          </cell>
          <cell r="S102">
            <v>1.78111417</v>
          </cell>
        </row>
        <row r="103">
          <cell r="E103">
            <v>2190.57835134</v>
          </cell>
          <cell r="F103">
            <v>21.33787026</v>
          </cell>
          <cell r="G103">
            <v>18.31863737</v>
          </cell>
          <cell r="H103">
            <v>3.01923289</v>
          </cell>
          <cell r="I103">
            <v>0</v>
          </cell>
          <cell r="J103">
            <v>0</v>
          </cell>
          <cell r="K103">
            <v>0</v>
          </cell>
          <cell r="L103">
            <v>201.79021445</v>
          </cell>
          <cell r="M103">
            <v>0</v>
          </cell>
          <cell r="N103">
            <v>201.79021445</v>
          </cell>
          <cell r="O103">
            <v>1967.45026663</v>
          </cell>
          <cell r="P103">
            <v>1966.9385182</v>
          </cell>
          <cell r="Q103">
            <v>0.51174843</v>
          </cell>
          <cell r="R103">
            <v>0</v>
          </cell>
          <cell r="S103">
            <v>0.2639126</v>
          </cell>
        </row>
        <row r="104">
          <cell r="E104">
            <v>61.2702291</v>
          </cell>
          <cell r="F104">
            <v>0.02656613</v>
          </cell>
          <cell r="G104">
            <v>0.00012113</v>
          </cell>
          <cell r="H104">
            <v>0.026445</v>
          </cell>
          <cell r="I104">
            <v>0</v>
          </cell>
          <cell r="J104">
            <v>0</v>
          </cell>
          <cell r="K104">
            <v>0</v>
          </cell>
          <cell r="L104">
            <v>18.2901354</v>
          </cell>
          <cell r="M104">
            <v>1E-005</v>
          </cell>
          <cell r="N104">
            <v>18.2901254</v>
          </cell>
          <cell r="O104">
            <v>42.95352757</v>
          </cell>
          <cell r="P104">
            <v>42.74793121</v>
          </cell>
          <cell r="Q104">
            <v>0.20559636</v>
          </cell>
          <cell r="R104">
            <v>0</v>
          </cell>
          <cell r="S104">
            <v>0.00714699</v>
          </cell>
        </row>
        <row r="105">
          <cell r="E105">
            <v>12688.05099551</v>
          </cell>
          <cell r="F105">
            <v>144.55912795</v>
          </cell>
          <cell r="G105">
            <v>144.25670472</v>
          </cell>
          <cell r="H105">
            <v>0.30242323</v>
          </cell>
          <cell r="I105">
            <v>186.25938719</v>
          </cell>
          <cell r="J105">
            <v>169.92733138</v>
          </cell>
          <cell r="K105">
            <v>16.33205581</v>
          </cell>
          <cell r="L105">
            <v>3292.23501135</v>
          </cell>
          <cell r="M105">
            <v>399.09506199</v>
          </cell>
          <cell r="N105">
            <v>2893.13994936</v>
          </cell>
          <cell r="O105">
            <v>9064.99746902</v>
          </cell>
          <cell r="P105">
            <v>9057.64971656</v>
          </cell>
          <cell r="Q105">
            <v>7.34775246</v>
          </cell>
          <cell r="R105">
            <v>2.69843602</v>
          </cell>
          <cell r="S105">
            <v>37.80155448</v>
          </cell>
        </row>
        <row r="106">
          <cell r="E106">
            <v>4569.12229684</v>
          </cell>
          <cell r="F106">
            <v>5.99291095</v>
          </cell>
          <cell r="G106">
            <v>5.69048772</v>
          </cell>
          <cell r="H106">
            <v>0.30242323</v>
          </cell>
          <cell r="I106">
            <v>186.25938719</v>
          </cell>
          <cell r="J106">
            <v>169.92733138</v>
          </cell>
          <cell r="K106">
            <v>16.33205581</v>
          </cell>
          <cell r="L106">
            <v>2642.43244246</v>
          </cell>
          <cell r="M106">
            <v>35.82520959</v>
          </cell>
          <cell r="N106">
            <v>2606.60723287</v>
          </cell>
          <cell r="O106">
            <v>1734.43755624</v>
          </cell>
          <cell r="P106">
            <v>1728.58609569</v>
          </cell>
          <cell r="Q106">
            <v>5.85146055</v>
          </cell>
          <cell r="R106">
            <v>2.69843602</v>
          </cell>
          <cell r="S106">
            <v>30.93075031</v>
          </cell>
        </row>
        <row r="107">
          <cell r="E107">
            <v>3883.40296077</v>
          </cell>
          <cell r="F107">
            <v>61.20306353</v>
          </cell>
          <cell r="G107">
            <v>61.20306353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557.54545311</v>
          </cell>
          <cell r="M107">
            <v>348.54231952</v>
          </cell>
          <cell r="N107">
            <v>209.00313359</v>
          </cell>
          <cell r="O107">
            <v>3264.65444413</v>
          </cell>
          <cell r="P107">
            <v>3263.15815222</v>
          </cell>
          <cell r="Q107">
            <v>1.49629191</v>
          </cell>
          <cell r="R107">
            <v>0</v>
          </cell>
          <cell r="S107">
            <v>2.86292522</v>
          </cell>
        </row>
        <row r="108">
          <cell r="E108">
            <v>3822.12804871</v>
          </cell>
          <cell r="F108">
            <v>26.83540991</v>
          </cell>
          <cell r="G108">
            <v>26.83540991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64.6648084</v>
          </cell>
          <cell r="M108">
            <v>0</v>
          </cell>
          <cell r="N108">
            <v>64.6648084</v>
          </cell>
          <cell r="O108">
            <v>3730.6278304</v>
          </cell>
          <cell r="P108">
            <v>3730.6278304</v>
          </cell>
          <cell r="Q108">
            <v>0</v>
          </cell>
          <cell r="R108">
            <v>0</v>
          </cell>
          <cell r="S108">
            <v>4.00787895</v>
          </cell>
        </row>
        <row r="109">
          <cell r="E109">
            <v>413.39768919</v>
          </cell>
          <cell r="F109">
            <v>50.52774356</v>
          </cell>
          <cell r="G109">
            <v>50.52774356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27.59230738</v>
          </cell>
          <cell r="M109">
            <v>14.72753288</v>
          </cell>
          <cell r="N109">
            <v>12.8647745</v>
          </cell>
          <cell r="O109">
            <v>335.27763825</v>
          </cell>
          <cell r="P109">
            <v>335.27763825</v>
          </cell>
          <cell r="Q109">
            <v>0</v>
          </cell>
          <cell r="R109">
            <v>0</v>
          </cell>
          <cell r="S109">
            <v>0</v>
          </cell>
        </row>
        <row r="110">
          <cell r="E110">
            <v>10868.72635597</v>
          </cell>
          <cell r="F110">
            <v>209.29337337</v>
          </cell>
          <cell r="G110">
            <v>81.97121882</v>
          </cell>
          <cell r="H110">
            <v>127.32215455</v>
          </cell>
          <cell r="I110">
            <v>252.20695855</v>
          </cell>
          <cell r="J110">
            <v>229.45116739</v>
          </cell>
          <cell r="K110">
            <v>22.75579116</v>
          </cell>
          <cell r="L110">
            <v>1662.25485466</v>
          </cell>
          <cell r="M110">
            <v>151.37471328</v>
          </cell>
          <cell r="N110">
            <v>1510.88014138</v>
          </cell>
          <cell r="O110">
            <v>8744.97116939</v>
          </cell>
          <cell r="P110">
            <v>8645.38201312</v>
          </cell>
          <cell r="Q110">
            <v>99.58915627</v>
          </cell>
          <cell r="R110">
            <v>-7.02691344</v>
          </cell>
          <cell r="S110">
            <v>31.98412309</v>
          </cell>
        </row>
        <row r="111">
          <cell r="E111">
            <v>6658.21584459</v>
          </cell>
          <cell r="F111">
            <v>177.27532568</v>
          </cell>
          <cell r="G111">
            <v>55.18980374</v>
          </cell>
          <cell r="H111">
            <v>122.08552194</v>
          </cell>
          <cell r="I111">
            <v>242.37935866</v>
          </cell>
          <cell r="J111">
            <v>220.31338578</v>
          </cell>
          <cell r="K111">
            <v>22.06597288</v>
          </cell>
          <cell r="L111">
            <v>1313.12422377</v>
          </cell>
          <cell r="M111">
            <v>135.29903987</v>
          </cell>
          <cell r="N111">
            <v>1177.8251839</v>
          </cell>
          <cell r="O111">
            <v>4925.43693648</v>
          </cell>
          <cell r="P111">
            <v>4835.67034088</v>
          </cell>
          <cell r="Q111">
            <v>89.7665956</v>
          </cell>
          <cell r="R111">
            <v>-2.40373715</v>
          </cell>
          <cell r="S111">
            <v>5.32516805</v>
          </cell>
        </row>
        <row r="112">
          <cell r="E112">
            <v>2958.56959518</v>
          </cell>
          <cell r="F112">
            <v>14.04749195</v>
          </cell>
          <cell r="G112">
            <v>0.6302189</v>
          </cell>
          <cell r="H112">
            <v>13.41727305</v>
          </cell>
          <cell r="I112">
            <v>9.80786663</v>
          </cell>
          <cell r="J112">
            <v>8.45647606</v>
          </cell>
          <cell r="K112">
            <v>1.35139057</v>
          </cell>
          <cell r="L112">
            <v>867.9774612</v>
          </cell>
          <cell r="M112">
            <v>84.92076956</v>
          </cell>
          <cell r="N112">
            <v>783.05669164</v>
          </cell>
          <cell r="O112">
            <v>2066.7367754</v>
          </cell>
          <cell r="P112">
            <v>1998.89663861</v>
          </cell>
          <cell r="Q112">
            <v>67.84013679</v>
          </cell>
          <cell r="R112">
            <v>-2.40373715</v>
          </cell>
          <cell r="S112">
            <v>4.03203342</v>
          </cell>
        </row>
        <row r="113">
          <cell r="E113">
            <v>2691.3775646</v>
          </cell>
          <cell r="F113">
            <v>162.88388852</v>
          </cell>
          <cell r="G113">
            <v>54.55958484</v>
          </cell>
          <cell r="H113">
            <v>108.32430368</v>
          </cell>
          <cell r="I113">
            <v>232.57149203</v>
          </cell>
          <cell r="J113">
            <v>211.85690972</v>
          </cell>
          <cell r="K113">
            <v>20.71458231</v>
          </cell>
          <cell r="L113">
            <v>436.64687166</v>
          </cell>
          <cell r="M113">
            <v>50.37827025</v>
          </cell>
          <cell r="N113">
            <v>386.26860141</v>
          </cell>
          <cell r="O113">
            <v>1859.27531239</v>
          </cell>
          <cell r="P113">
            <v>1837.39818558</v>
          </cell>
          <cell r="Q113">
            <v>21.87712681</v>
          </cell>
          <cell r="R113">
            <v>0</v>
          </cell>
          <cell r="S113">
            <v>0.94583248</v>
          </cell>
        </row>
        <row r="114">
          <cell r="E114">
            <v>995.33225103</v>
          </cell>
          <cell r="F114">
            <v>0.29394521</v>
          </cell>
          <cell r="G114">
            <v>0</v>
          </cell>
          <cell r="H114">
            <v>0.29394521</v>
          </cell>
          <cell r="I114">
            <v>0</v>
          </cell>
          <cell r="J114">
            <v>0</v>
          </cell>
          <cell r="K114">
            <v>0</v>
          </cell>
          <cell r="L114">
            <v>7.34761046</v>
          </cell>
          <cell r="M114">
            <v>0</v>
          </cell>
          <cell r="N114">
            <v>7.34761046</v>
          </cell>
          <cell r="O114">
            <v>987.69069536</v>
          </cell>
          <cell r="P114">
            <v>987.65957017</v>
          </cell>
          <cell r="Q114">
            <v>0.03112519</v>
          </cell>
          <cell r="R114">
            <v>0</v>
          </cell>
          <cell r="S114">
            <v>0.34730215</v>
          </cell>
        </row>
        <row r="115">
          <cell r="E115">
            <v>12.93643378</v>
          </cell>
          <cell r="F115">
            <v>0.05</v>
          </cell>
          <cell r="G115">
            <v>0</v>
          </cell>
          <cell r="H115">
            <v>0.05</v>
          </cell>
          <cell r="I115">
            <v>0</v>
          </cell>
          <cell r="J115">
            <v>0</v>
          </cell>
          <cell r="K115">
            <v>0</v>
          </cell>
          <cell r="L115">
            <v>1.15228045</v>
          </cell>
          <cell r="M115">
            <v>6E-008</v>
          </cell>
          <cell r="N115">
            <v>1.15228039</v>
          </cell>
          <cell r="O115">
            <v>11.73415333</v>
          </cell>
          <cell r="P115">
            <v>11.71594652</v>
          </cell>
          <cell r="Q115">
            <v>0.01820681</v>
          </cell>
          <cell r="R115">
            <v>0</v>
          </cell>
          <cell r="S115">
            <v>0</v>
          </cell>
        </row>
        <row r="116">
          <cell r="E116">
            <v>4210.51051138</v>
          </cell>
          <cell r="F116">
            <v>32.01804769</v>
          </cell>
          <cell r="G116">
            <v>26.78141508</v>
          </cell>
          <cell r="H116">
            <v>5.23663261</v>
          </cell>
          <cell r="I116">
            <v>9.82759989</v>
          </cell>
          <cell r="J116">
            <v>9.13778161</v>
          </cell>
          <cell r="K116">
            <v>0.68981828</v>
          </cell>
          <cell r="L116">
            <v>349.13063089</v>
          </cell>
          <cell r="M116">
            <v>16.07567341</v>
          </cell>
          <cell r="N116">
            <v>333.05495748</v>
          </cell>
          <cell r="O116">
            <v>3819.53423291</v>
          </cell>
          <cell r="P116">
            <v>3809.71167224</v>
          </cell>
          <cell r="Q116">
            <v>9.82256067</v>
          </cell>
          <cell r="R116">
            <v>-4.62317629</v>
          </cell>
          <cell r="S116">
            <v>26.65895504</v>
          </cell>
        </row>
        <row r="117">
          <cell r="E117">
            <v>868.3852639</v>
          </cell>
          <cell r="F117">
            <v>13.15278608</v>
          </cell>
          <cell r="G117">
            <v>7.91615347</v>
          </cell>
          <cell r="H117">
            <v>5.23663261</v>
          </cell>
          <cell r="I117">
            <v>9.82759989</v>
          </cell>
          <cell r="J117">
            <v>9.13778161</v>
          </cell>
          <cell r="K117">
            <v>0.68981828</v>
          </cell>
          <cell r="L117">
            <v>281.50521691</v>
          </cell>
          <cell r="M117">
            <v>15.40729096</v>
          </cell>
          <cell r="N117">
            <v>266.09792595</v>
          </cell>
          <cell r="O117">
            <v>563.89966102</v>
          </cell>
          <cell r="P117">
            <v>559.95917563</v>
          </cell>
          <cell r="Q117">
            <v>3.94048539</v>
          </cell>
          <cell r="R117">
            <v>-4.62317629</v>
          </cell>
          <cell r="S117">
            <v>5.0624469</v>
          </cell>
        </row>
        <row r="118">
          <cell r="E118">
            <v>2039.71903013</v>
          </cell>
          <cell r="F118">
            <v>18.86526161</v>
          </cell>
          <cell r="G118">
            <v>18.86526161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67.62541398</v>
          </cell>
          <cell r="M118">
            <v>0.66838245</v>
          </cell>
          <cell r="N118">
            <v>66.95703153</v>
          </cell>
          <cell r="O118">
            <v>1953.22835454</v>
          </cell>
          <cell r="P118">
            <v>1947.40708162</v>
          </cell>
          <cell r="Q118">
            <v>5.82127292</v>
          </cell>
          <cell r="R118">
            <v>0</v>
          </cell>
          <cell r="S118">
            <v>1.34824011</v>
          </cell>
        </row>
        <row r="119">
          <cell r="E119">
            <v>1270.79300971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1270.79300971</v>
          </cell>
          <cell r="P119">
            <v>1270.73220735</v>
          </cell>
          <cell r="Q119">
            <v>0.06080236</v>
          </cell>
          <cell r="R119">
            <v>0</v>
          </cell>
          <cell r="S119">
            <v>20.24826803</v>
          </cell>
        </row>
        <row r="120">
          <cell r="E120">
            <v>31.61320764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31.61320764</v>
          </cell>
          <cell r="P120">
            <v>31.61320764</v>
          </cell>
          <cell r="Q120">
            <v>0</v>
          </cell>
          <cell r="R120">
            <v>0</v>
          </cell>
          <cell r="S120">
            <v>0</v>
          </cell>
        </row>
        <row r="121">
          <cell r="E121">
            <v>453304.71848795</v>
          </cell>
          <cell r="F121">
            <v>21393.22945866</v>
          </cell>
          <cell r="G121">
            <v>11089.57311261</v>
          </cell>
          <cell r="H121">
            <v>10303.65634605</v>
          </cell>
          <cell r="I121">
            <v>20669.18216113</v>
          </cell>
          <cell r="J121">
            <v>20090.04551194</v>
          </cell>
          <cell r="K121">
            <v>579.13664919</v>
          </cell>
          <cell r="L121">
            <v>222479.64334503</v>
          </cell>
          <cell r="M121">
            <v>80475.16025556</v>
          </cell>
          <cell r="N121">
            <v>142004.48308947</v>
          </cell>
          <cell r="O121">
            <v>188762.66352313</v>
          </cell>
          <cell r="P121">
            <v>183709.32511959</v>
          </cell>
          <cell r="Q121">
            <v>5053.33840354</v>
          </cell>
          <cell r="R121">
            <v>6226.1519654</v>
          </cell>
          <cell r="S121">
            <v>20288.64745245</v>
          </cell>
        </row>
        <row r="122">
          <cell r="E122">
            <v>246765.0241547</v>
          </cell>
          <cell r="F122">
            <v>15565.65121652</v>
          </cell>
          <cell r="G122">
            <v>7145.61339258</v>
          </cell>
          <cell r="H122">
            <v>8420.03782394</v>
          </cell>
          <cell r="I122">
            <v>1312.51911023</v>
          </cell>
          <cell r="J122">
            <v>739.60404351</v>
          </cell>
          <cell r="K122">
            <v>572.91506672</v>
          </cell>
          <cell r="L122">
            <v>133994.63369665</v>
          </cell>
          <cell r="M122">
            <v>34068.97581583</v>
          </cell>
          <cell r="N122">
            <v>99925.65788082</v>
          </cell>
          <cell r="O122">
            <v>95892.2201313</v>
          </cell>
          <cell r="P122">
            <v>92766.52311629</v>
          </cell>
          <cell r="Q122">
            <v>3125.69701501</v>
          </cell>
          <cell r="R122">
            <v>997.12569024</v>
          </cell>
          <cell r="S122">
            <v>10671.21755615</v>
          </cell>
        </row>
        <row r="123">
          <cell r="E123">
            <v>149728.73887674</v>
          </cell>
          <cell r="F123">
            <v>5767.27024806</v>
          </cell>
          <cell r="G123">
            <v>1014.81371903</v>
          </cell>
          <cell r="H123">
            <v>4752.45652903</v>
          </cell>
          <cell r="I123">
            <v>172.58376238</v>
          </cell>
          <cell r="J123">
            <v>167.81356386</v>
          </cell>
          <cell r="K123">
            <v>4.77019852</v>
          </cell>
          <cell r="L123">
            <v>95015.96541442</v>
          </cell>
          <cell r="M123">
            <v>30688.59873711</v>
          </cell>
          <cell r="N123">
            <v>64327.36667731</v>
          </cell>
          <cell r="O123">
            <v>48772.91945188</v>
          </cell>
          <cell r="P123">
            <v>46345.58849559</v>
          </cell>
          <cell r="Q123">
            <v>2427.33095629</v>
          </cell>
          <cell r="R123">
            <v>997.12569024</v>
          </cell>
          <cell r="S123">
            <v>8503.05657454</v>
          </cell>
        </row>
        <row r="124">
          <cell r="E124">
            <v>75728.4543718</v>
          </cell>
          <cell r="F124">
            <v>8094.6519149</v>
          </cell>
          <cell r="G124">
            <v>5224.93821989</v>
          </cell>
          <cell r="H124">
            <v>2869.71369501</v>
          </cell>
          <cell r="I124">
            <v>1139.85993476</v>
          </cell>
          <cell r="J124">
            <v>571.71506656</v>
          </cell>
          <cell r="K124">
            <v>568.1448682</v>
          </cell>
          <cell r="L124">
            <v>36353.54809473</v>
          </cell>
          <cell r="M124">
            <v>2652.41662678</v>
          </cell>
          <cell r="N124">
            <v>33701.13146795</v>
          </cell>
          <cell r="O124">
            <v>30140.39442741</v>
          </cell>
          <cell r="P124">
            <v>29458.12431124</v>
          </cell>
          <cell r="Q124">
            <v>682.27011617</v>
          </cell>
          <cell r="R124">
            <v>0</v>
          </cell>
          <cell r="S124">
            <v>869.15756345</v>
          </cell>
        </row>
        <row r="125">
          <cell r="E125">
            <v>19512.28952648</v>
          </cell>
          <cell r="F125">
            <v>1492.46410999</v>
          </cell>
          <cell r="G125">
            <v>870.73656643</v>
          </cell>
          <cell r="H125">
            <v>621.72754356</v>
          </cell>
          <cell r="I125">
            <v>0.07541309</v>
          </cell>
          <cell r="J125">
            <v>0.07541309</v>
          </cell>
          <cell r="K125">
            <v>0</v>
          </cell>
          <cell r="L125">
            <v>1929.32870078</v>
          </cell>
          <cell r="M125">
            <v>543.54046049</v>
          </cell>
          <cell r="N125">
            <v>1385.78824029</v>
          </cell>
          <cell r="O125">
            <v>16090.42130262</v>
          </cell>
          <cell r="P125">
            <v>16075.56846265</v>
          </cell>
          <cell r="Q125">
            <v>14.85283997</v>
          </cell>
          <cell r="R125">
            <v>0</v>
          </cell>
          <cell r="S125">
            <v>1284.09325986</v>
          </cell>
        </row>
        <row r="126">
          <cell r="E126">
            <v>1795.54137968</v>
          </cell>
          <cell r="F126">
            <v>211.26494357</v>
          </cell>
          <cell r="G126">
            <v>35.12488723</v>
          </cell>
          <cell r="H126">
            <v>176.14005634</v>
          </cell>
          <cell r="I126">
            <v>0</v>
          </cell>
          <cell r="J126">
            <v>0</v>
          </cell>
          <cell r="K126">
            <v>0</v>
          </cell>
          <cell r="L126">
            <v>695.79148672</v>
          </cell>
          <cell r="M126">
            <v>184.41999145</v>
          </cell>
          <cell r="N126">
            <v>511.37149527</v>
          </cell>
          <cell r="O126">
            <v>888.48494939</v>
          </cell>
          <cell r="P126">
            <v>887.24184681</v>
          </cell>
          <cell r="Q126">
            <v>1.24310258</v>
          </cell>
          <cell r="R126">
            <v>0</v>
          </cell>
          <cell r="S126">
            <v>14.9101583</v>
          </cell>
        </row>
        <row r="127">
          <cell r="E127">
            <v>206539.69433325</v>
          </cell>
          <cell r="F127">
            <v>5827.57824214</v>
          </cell>
          <cell r="G127">
            <v>3943.95972003</v>
          </cell>
          <cell r="H127">
            <v>1883.61852211</v>
          </cell>
          <cell r="I127">
            <v>19356.6630509</v>
          </cell>
          <cell r="J127">
            <v>19350.44146843</v>
          </cell>
          <cell r="K127">
            <v>6.22158247</v>
          </cell>
          <cell r="L127">
            <v>88485.00964838</v>
          </cell>
          <cell r="M127">
            <v>46406.18443973</v>
          </cell>
          <cell r="N127">
            <v>42078.82520865</v>
          </cell>
          <cell r="O127">
            <v>92870.44339183</v>
          </cell>
          <cell r="P127">
            <v>90942.8020033</v>
          </cell>
          <cell r="Q127">
            <v>1927.64138853</v>
          </cell>
          <cell r="R127">
            <v>5229.02627516</v>
          </cell>
          <cell r="S127">
            <v>9617.4298963</v>
          </cell>
        </row>
        <row r="128">
          <cell r="E128">
            <v>94916.84760253</v>
          </cell>
          <cell r="F128">
            <v>1634.51950149</v>
          </cell>
          <cell r="G128">
            <v>610.08910114</v>
          </cell>
          <cell r="H128">
            <v>1024.43040035</v>
          </cell>
          <cell r="I128">
            <v>19355.89977425</v>
          </cell>
          <cell r="J128">
            <v>19349.67819178</v>
          </cell>
          <cell r="K128">
            <v>6.22158247</v>
          </cell>
          <cell r="L128">
            <v>47522.75269651</v>
          </cell>
          <cell r="M128">
            <v>20460.69390207</v>
          </cell>
          <cell r="N128">
            <v>27062.05879444</v>
          </cell>
          <cell r="O128">
            <v>26403.67563028</v>
          </cell>
          <cell r="P128">
            <v>25277.14369196</v>
          </cell>
          <cell r="Q128">
            <v>1126.53193832</v>
          </cell>
          <cell r="R128">
            <v>5144.34002186</v>
          </cell>
          <cell r="S128">
            <v>4227.84714815</v>
          </cell>
        </row>
        <row r="129">
          <cell r="E129">
            <v>45612.93441162</v>
          </cell>
          <cell r="F129">
            <v>2780.42006642</v>
          </cell>
          <cell r="G129">
            <v>2188.33639291</v>
          </cell>
          <cell r="H129">
            <v>592.08367351</v>
          </cell>
          <cell r="I129">
            <v>0.76327665</v>
          </cell>
          <cell r="J129">
            <v>0.76327665</v>
          </cell>
          <cell r="K129">
            <v>0</v>
          </cell>
          <cell r="L129">
            <v>13685.54344981</v>
          </cell>
          <cell r="M129">
            <v>1134.30959265</v>
          </cell>
          <cell r="N129">
            <v>12551.23385716</v>
          </cell>
          <cell r="O129">
            <v>29146.20761874</v>
          </cell>
          <cell r="P129">
            <v>28396.04362746</v>
          </cell>
          <cell r="Q129">
            <v>750.16399128</v>
          </cell>
          <cell r="R129">
            <v>36.46044377</v>
          </cell>
          <cell r="S129">
            <v>758.42444717</v>
          </cell>
        </row>
        <row r="130">
          <cell r="E130">
            <v>37959.7103576</v>
          </cell>
          <cell r="F130">
            <v>1143.0093301</v>
          </cell>
          <cell r="G130">
            <v>879.38703882</v>
          </cell>
          <cell r="H130">
            <v>263.62229128</v>
          </cell>
          <cell r="I130">
            <v>0</v>
          </cell>
          <cell r="J130">
            <v>0</v>
          </cell>
          <cell r="K130">
            <v>0</v>
          </cell>
          <cell r="L130">
            <v>2041.2861231</v>
          </cell>
          <cell r="M130">
            <v>71.55313722</v>
          </cell>
          <cell r="N130">
            <v>1969.73298588</v>
          </cell>
          <cell r="O130">
            <v>34775.4149044</v>
          </cell>
          <cell r="P130">
            <v>34724.46944547</v>
          </cell>
          <cell r="Q130">
            <v>50.94545893</v>
          </cell>
          <cell r="R130">
            <v>42.65365335</v>
          </cell>
          <cell r="S130">
            <v>1690.75183421</v>
          </cell>
        </row>
        <row r="131">
          <cell r="E131">
            <v>28050.2019615</v>
          </cell>
          <cell r="F131">
            <v>269.62934413</v>
          </cell>
          <cell r="G131">
            <v>266.14718716</v>
          </cell>
          <cell r="H131">
            <v>3.48215697</v>
          </cell>
          <cell r="I131">
            <v>0</v>
          </cell>
          <cell r="J131">
            <v>0</v>
          </cell>
          <cell r="K131">
            <v>0</v>
          </cell>
          <cell r="L131">
            <v>25235.42737896</v>
          </cell>
          <cell r="M131">
            <v>24739.62780779</v>
          </cell>
          <cell r="N131">
            <v>495.79957117</v>
          </cell>
          <cell r="O131">
            <v>2545.14523841</v>
          </cell>
          <cell r="P131">
            <v>2545.14523841</v>
          </cell>
          <cell r="Q131">
            <v>0</v>
          </cell>
          <cell r="R131">
            <v>5.57215618</v>
          </cell>
          <cell r="S131">
            <v>2940.40646677</v>
          </cell>
        </row>
        <row r="132">
          <cell r="E132">
            <v>9132.3370108</v>
          </cell>
          <cell r="F132">
            <v>40.02395635</v>
          </cell>
          <cell r="G132">
            <v>22.77267964</v>
          </cell>
          <cell r="H132">
            <v>17.25127671</v>
          </cell>
          <cell r="I132">
            <v>67.82015314</v>
          </cell>
          <cell r="J132">
            <v>3.51859093</v>
          </cell>
          <cell r="K132">
            <v>64.30156221</v>
          </cell>
          <cell r="L132">
            <v>3192.64437843</v>
          </cell>
          <cell r="M132">
            <v>90.04542835</v>
          </cell>
          <cell r="N132">
            <v>3102.59895008</v>
          </cell>
          <cell r="O132">
            <v>5831.84852288</v>
          </cell>
          <cell r="P132">
            <v>5759.65052448</v>
          </cell>
          <cell r="Q132">
            <v>72.1979984</v>
          </cell>
          <cell r="R132">
            <v>0.17223472</v>
          </cell>
          <cell r="S132">
            <v>3.92877199</v>
          </cell>
        </row>
        <row r="133">
          <cell r="E133">
            <v>6028.71162267</v>
          </cell>
          <cell r="F133">
            <v>29.84726537</v>
          </cell>
          <cell r="G133">
            <v>14.75538237</v>
          </cell>
          <cell r="H133">
            <v>15.091883</v>
          </cell>
          <cell r="I133">
            <v>66.40347037</v>
          </cell>
          <cell r="J133">
            <v>2.10190816</v>
          </cell>
          <cell r="K133">
            <v>64.30156221</v>
          </cell>
          <cell r="L133">
            <v>2164.97194056</v>
          </cell>
          <cell r="M133">
            <v>82.91158678</v>
          </cell>
          <cell r="N133">
            <v>2082.06035378</v>
          </cell>
          <cell r="O133">
            <v>3767.48894637</v>
          </cell>
          <cell r="P133">
            <v>3706.01738457</v>
          </cell>
          <cell r="Q133">
            <v>61.4715618</v>
          </cell>
          <cell r="R133">
            <v>0.30502642</v>
          </cell>
          <cell r="S133">
            <v>1.85338542</v>
          </cell>
        </row>
        <row r="134">
          <cell r="E134">
            <v>2779.89823225</v>
          </cell>
          <cell r="F134">
            <v>3.99997486</v>
          </cell>
          <cell r="G134">
            <v>0.29940275</v>
          </cell>
          <cell r="H134">
            <v>3.70057211</v>
          </cell>
          <cell r="I134">
            <v>3.77959557</v>
          </cell>
          <cell r="J134">
            <v>2.10190816</v>
          </cell>
          <cell r="K134">
            <v>1.67768741</v>
          </cell>
          <cell r="L134">
            <v>1325.51438056</v>
          </cell>
          <cell r="M134">
            <v>74.1317556</v>
          </cell>
          <cell r="N134">
            <v>1251.38262496</v>
          </cell>
          <cell r="O134">
            <v>1446.60428126</v>
          </cell>
          <cell r="P134">
            <v>1393.25583664</v>
          </cell>
          <cell r="Q134">
            <v>53.34844462</v>
          </cell>
          <cell r="R134">
            <v>0.30502642</v>
          </cell>
          <cell r="S134">
            <v>0.57154814</v>
          </cell>
        </row>
        <row r="135">
          <cell r="E135">
            <v>2490.76659961</v>
          </cell>
          <cell r="F135">
            <v>25.84729051</v>
          </cell>
          <cell r="G135">
            <v>14.45597962</v>
          </cell>
          <cell r="H135">
            <v>11.39131089</v>
          </cell>
          <cell r="I135">
            <v>62.6238748</v>
          </cell>
          <cell r="J135">
            <v>0</v>
          </cell>
          <cell r="K135">
            <v>62.6238748</v>
          </cell>
          <cell r="L135">
            <v>720.52062533</v>
          </cell>
          <cell r="M135">
            <v>8.77983118</v>
          </cell>
          <cell r="N135">
            <v>711.74079415</v>
          </cell>
          <cell r="O135">
            <v>1681.77480897</v>
          </cell>
          <cell r="P135">
            <v>1673.80798072</v>
          </cell>
          <cell r="Q135">
            <v>7.96682825</v>
          </cell>
          <cell r="R135">
            <v>0</v>
          </cell>
          <cell r="S135">
            <v>0.18901087</v>
          </cell>
        </row>
        <row r="136">
          <cell r="E136">
            <v>657.40836674</v>
          </cell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32.56334107</v>
          </cell>
          <cell r="M136">
            <v>0</v>
          </cell>
          <cell r="N136">
            <v>32.56334107</v>
          </cell>
          <cell r="O136">
            <v>624.84502567</v>
          </cell>
          <cell r="P136">
            <v>624.69902567</v>
          </cell>
          <cell r="Q136">
            <v>0.146</v>
          </cell>
          <cell r="R136">
            <v>0</v>
          </cell>
          <cell r="S136">
            <v>1.09282641</v>
          </cell>
        </row>
        <row r="137">
          <cell r="E137">
            <v>100.63842407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86.3735936</v>
          </cell>
          <cell r="M137">
            <v>0</v>
          </cell>
          <cell r="N137">
            <v>86.3735936</v>
          </cell>
          <cell r="O137">
            <v>14.26483047</v>
          </cell>
          <cell r="P137">
            <v>14.25454154</v>
          </cell>
          <cell r="Q137">
            <v>0.01028893</v>
          </cell>
          <cell r="R137">
            <v>0</v>
          </cell>
          <cell r="S137">
            <v>0</v>
          </cell>
        </row>
        <row r="138">
          <cell r="E138">
            <v>3103.62538813</v>
          </cell>
          <cell r="F138">
            <v>10.17669098</v>
          </cell>
          <cell r="G138">
            <v>8.01729727</v>
          </cell>
          <cell r="H138">
            <v>2.15939371</v>
          </cell>
          <cell r="I138">
            <v>1.41668277</v>
          </cell>
          <cell r="J138">
            <v>1.41668277</v>
          </cell>
          <cell r="K138">
            <v>0</v>
          </cell>
          <cell r="L138">
            <v>1027.67243787</v>
          </cell>
          <cell r="M138">
            <v>7.13384157</v>
          </cell>
          <cell r="N138">
            <v>1020.5385963</v>
          </cell>
          <cell r="O138">
            <v>2064.35957651</v>
          </cell>
          <cell r="P138">
            <v>2053.63313991</v>
          </cell>
          <cell r="Q138">
            <v>10.7264366</v>
          </cell>
          <cell r="R138">
            <v>-0.1327917</v>
          </cell>
          <cell r="S138">
            <v>2.07538657</v>
          </cell>
        </row>
        <row r="139">
          <cell r="E139">
            <v>800.16358119</v>
          </cell>
          <cell r="F139">
            <v>2.15939371</v>
          </cell>
          <cell r="G139">
            <v>0</v>
          </cell>
          <cell r="H139">
            <v>2.15939371</v>
          </cell>
          <cell r="I139">
            <v>1.41668277</v>
          </cell>
          <cell r="J139">
            <v>1.41668277</v>
          </cell>
          <cell r="K139">
            <v>0</v>
          </cell>
          <cell r="L139">
            <v>465.96347652</v>
          </cell>
          <cell r="M139">
            <v>7.13384157</v>
          </cell>
          <cell r="N139">
            <v>458.82963495</v>
          </cell>
          <cell r="O139">
            <v>330.62402819</v>
          </cell>
          <cell r="P139">
            <v>319.89759159</v>
          </cell>
          <cell r="Q139">
            <v>10.7264366</v>
          </cell>
          <cell r="R139">
            <v>-0.1327917</v>
          </cell>
          <cell r="S139">
            <v>0.33786218</v>
          </cell>
        </row>
        <row r="140">
          <cell r="E140">
            <v>1336.64513356</v>
          </cell>
          <cell r="F140">
            <v>8.01729727</v>
          </cell>
          <cell r="G140">
            <v>8.01729727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282.82326812</v>
          </cell>
          <cell r="M140">
            <v>0</v>
          </cell>
          <cell r="N140">
            <v>282.82326812</v>
          </cell>
          <cell r="O140">
            <v>1045.80456817</v>
          </cell>
          <cell r="P140">
            <v>1045.80456817</v>
          </cell>
          <cell r="Q140">
            <v>0</v>
          </cell>
          <cell r="R140">
            <v>0</v>
          </cell>
          <cell r="S140">
            <v>1.54996384</v>
          </cell>
        </row>
        <row r="141">
          <cell r="E141">
            <v>771.36508233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109.07324214</v>
          </cell>
          <cell r="M141">
            <v>0</v>
          </cell>
          <cell r="N141">
            <v>109.07324214</v>
          </cell>
          <cell r="O141">
            <v>662.29184019</v>
          </cell>
          <cell r="P141">
            <v>662.29184019</v>
          </cell>
          <cell r="Q141">
            <v>0</v>
          </cell>
          <cell r="R141">
            <v>0</v>
          </cell>
          <cell r="S141">
            <v>0.18756055</v>
          </cell>
        </row>
        <row r="142">
          <cell r="E142">
            <v>195.45159105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169.81245109</v>
          </cell>
          <cell r="M142">
            <v>0</v>
          </cell>
          <cell r="N142">
            <v>169.81245109</v>
          </cell>
          <cell r="O142">
            <v>25.63913996</v>
          </cell>
          <cell r="P142">
            <v>25.63913996</v>
          </cell>
          <cell r="Q142">
            <v>0</v>
          </cell>
          <cell r="R142">
            <v>0</v>
          </cell>
          <cell r="S142">
            <v>0</v>
          </cell>
        </row>
        <row r="143">
          <cell r="E143">
            <v>6419.85017937</v>
          </cell>
          <cell r="F143">
            <v>6.97373788</v>
          </cell>
          <cell r="G143">
            <v>1.46766344</v>
          </cell>
          <cell r="H143">
            <v>5.50607444</v>
          </cell>
          <cell r="I143">
            <v>29.33251175</v>
          </cell>
          <cell r="J143">
            <v>28.7534001</v>
          </cell>
          <cell r="K143">
            <v>0.57911165</v>
          </cell>
          <cell r="L143">
            <v>1848.7429734</v>
          </cell>
          <cell r="M143">
            <v>77.55463731</v>
          </cell>
          <cell r="N143">
            <v>1771.18833609</v>
          </cell>
          <cell r="O143">
            <v>4534.80095634</v>
          </cell>
          <cell r="P143">
            <v>4477.27025218</v>
          </cell>
          <cell r="Q143">
            <v>57.53070416</v>
          </cell>
          <cell r="R143">
            <v>-7.63037534</v>
          </cell>
          <cell r="S143">
            <v>14.85715522</v>
          </cell>
        </row>
        <row r="144">
          <cell r="E144">
            <v>5137.09583706</v>
          </cell>
          <cell r="F144">
            <v>6.94400839</v>
          </cell>
          <cell r="G144">
            <v>1.46766344</v>
          </cell>
          <cell r="H144">
            <v>5.47634495</v>
          </cell>
          <cell r="I144">
            <v>8.19241262</v>
          </cell>
          <cell r="J144">
            <v>7.71292417</v>
          </cell>
          <cell r="K144">
            <v>0.47948845</v>
          </cell>
          <cell r="L144">
            <v>1677.34666174</v>
          </cell>
          <cell r="M144">
            <v>76.82240021</v>
          </cell>
          <cell r="N144">
            <v>1600.52426153</v>
          </cell>
          <cell r="O144">
            <v>3444.61275431</v>
          </cell>
          <cell r="P144">
            <v>3387.67344526</v>
          </cell>
          <cell r="Q144">
            <v>56.93930905</v>
          </cell>
          <cell r="R144">
            <v>0.16813157</v>
          </cell>
          <cell r="S144">
            <v>14.02013505</v>
          </cell>
        </row>
        <row r="145">
          <cell r="E145">
            <v>2665.83893054</v>
          </cell>
          <cell r="F145">
            <v>2.23439614</v>
          </cell>
          <cell r="G145">
            <v>0.8359517</v>
          </cell>
          <cell r="H145">
            <v>1.39844444</v>
          </cell>
          <cell r="I145">
            <v>2.64725234</v>
          </cell>
          <cell r="J145">
            <v>2.16776389</v>
          </cell>
          <cell r="K145">
            <v>0.47948845</v>
          </cell>
          <cell r="L145">
            <v>730.26697784</v>
          </cell>
          <cell r="M145">
            <v>65.42110807</v>
          </cell>
          <cell r="N145">
            <v>664.84586977</v>
          </cell>
          <cell r="O145">
            <v>1930.69030422</v>
          </cell>
          <cell r="P145">
            <v>1887.71179997</v>
          </cell>
          <cell r="Q145">
            <v>42.97850425</v>
          </cell>
          <cell r="R145">
            <v>0.16813157</v>
          </cell>
          <cell r="S145">
            <v>10.04578874</v>
          </cell>
        </row>
        <row r="146">
          <cell r="E146">
            <v>1901.4338026</v>
          </cell>
          <cell r="F146">
            <v>4.70961225</v>
          </cell>
          <cell r="G146">
            <v>0.63171174</v>
          </cell>
          <cell r="H146">
            <v>4.07790051</v>
          </cell>
          <cell r="I146">
            <v>5.54516028</v>
          </cell>
          <cell r="J146">
            <v>5.54516028</v>
          </cell>
          <cell r="K146">
            <v>0</v>
          </cell>
          <cell r="L146">
            <v>815.60751494</v>
          </cell>
          <cell r="M146">
            <v>11.4012911</v>
          </cell>
          <cell r="N146">
            <v>804.20622384</v>
          </cell>
          <cell r="O146">
            <v>1075.57151513</v>
          </cell>
          <cell r="P146">
            <v>1061.62115678</v>
          </cell>
          <cell r="Q146">
            <v>13.95035835</v>
          </cell>
          <cell r="R146">
            <v>0</v>
          </cell>
          <cell r="S146">
            <v>0.01250301</v>
          </cell>
        </row>
        <row r="147">
          <cell r="E147">
            <v>555.77997086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131.47216686</v>
          </cell>
          <cell r="M147">
            <v>0</v>
          </cell>
          <cell r="N147">
            <v>131.47216686</v>
          </cell>
          <cell r="O147">
            <v>424.307804</v>
          </cell>
          <cell r="P147">
            <v>424.307804</v>
          </cell>
          <cell r="Q147">
            <v>0</v>
          </cell>
          <cell r="R147">
            <v>0</v>
          </cell>
          <cell r="S147">
            <v>0</v>
          </cell>
        </row>
        <row r="148">
          <cell r="E148">
            <v>14.04313306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2.1E-006</v>
          </cell>
          <cell r="M148">
            <v>1.04E-006</v>
          </cell>
          <cell r="N148">
            <v>1.06E-006</v>
          </cell>
          <cell r="O148">
            <v>14.04313096</v>
          </cell>
          <cell r="P148">
            <v>14.03268451</v>
          </cell>
          <cell r="Q148">
            <v>0.01044645</v>
          </cell>
          <cell r="R148">
            <v>0</v>
          </cell>
          <cell r="S148">
            <v>3.9618433</v>
          </cell>
        </row>
        <row r="149">
          <cell r="E149">
            <v>1282.75434231</v>
          </cell>
          <cell r="F149">
            <v>0.02972949</v>
          </cell>
          <cell r="G149">
            <v>0</v>
          </cell>
          <cell r="H149">
            <v>0.02972949</v>
          </cell>
          <cell r="I149">
            <v>21.14009913</v>
          </cell>
          <cell r="J149">
            <v>21.04047593</v>
          </cell>
          <cell r="K149">
            <v>0.0996232</v>
          </cell>
          <cell r="L149">
            <v>171.39631166</v>
          </cell>
          <cell r="M149">
            <v>0.7322371</v>
          </cell>
          <cell r="N149">
            <v>170.66407456</v>
          </cell>
          <cell r="O149">
            <v>1090.18820203</v>
          </cell>
          <cell r="P149">
            <v>1089.59680692</v>
          </cell>
          <cell r="Q149">
            <v>0.59139511</v>
          </cell>
          <cell r="R149">
            <v>-7.79850691</v>
          </cell>
          <cell r="S149">
            <v>0.83702017</v>
          </cell>
        </row>
        <row r="150">
          <cell r="E150">
            <v>390.30269494</v>
          </cell>
          <cell r="F150">
            <v>0.02972949</v>
          </cell>
          <cell r="G150">
            <v>0</v>
          </cell>
          <cell r="H150">
            <v>0.02972949</v>
          </cell>
          <cell r="I150">
            <v>21.14009913</v>
          </cell>
          <cell r="J150">
            <v>21.04047593</v>
          </cell>
          <cell r="K150">
            <v>0.0996232</v>
          </cell>
          <cell r="L150">
            <v>106.37969938</v>
          </cell>
          <cell r="M150">
            <v>0.7322371</v>
          </cell>
          <cell r="N150">
            <v>105.64746228</v>
          </cell>
          <cell r="O150">
            <v>262.75316694</v>
          </cell>
          <cell r="P150">
            <v>262.16177183</v>
          </cell>
          <cell r="Q150">
            <v>0.59139511</v>
          </cell>
          <cell r="R150">
            <v>-7.79850691</v>
          </cell>
          <cell r="S150">
            <v>0.24866425</v>
          </cell>
        </row>
        <row r="151">
          <cell r="E151">
            <v>524.39254445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45.10272549</v>
          </cell>
          <cell r="M151">
            <v>0</v>
          </cell>
          <cell r="N151">
            <v>45.10272549</v>
          </cell>
          <cell r="O151">
            <v>479.28981896</v>
          </cell>
          <cell r="P151">
            <v>479.28981896</v>
          </cell>
          <cell r="Q151">
            <v>0</v>
          </cell>
          <cell r="R151">
            <v>0</v>
          </cell>
          <cell r="S151">
            <v>0.48104801</v>
          </cell>
        </row>
        <row r="152">
          <cell r="E152">
            <v>357.4953627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19.91388679</v>
          </cell>
          <cell r="M152">
            <v>0</v>
          </cell>
          <cell r="N152">
            <v>19.91388679</v>
          </cell>
          <cell r="O152">
            <v>337.58147591</v>
          </cell>
          <cell r="P152">
            <v>337.58147591</v>
          </cell>
          <cell r="Q152">
            <v>0</v>
          </cell>
          <cell r="R152">
            <v>0</v>
          </cell>
          <cell r="S152">
            <v>0.10730791</v>
          </cell>
        </row>
        <row r="153">
          <cell r="E153">
            <v>10.56374022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10.56374022</v>
          </cell>
          <cell r="P153">
            <v>10.56374022</v>
          </cell>
          <cell r="Q153">
            <v>0</v>
          </cell>
          <cell r="R153">
            <v>0</v>
          </cell>
          <cell r="S153">
            <v>0</v>
          </cell>
        </row>
        <row r="154">
          <cell r="E154">
            <v>42939.51066871</v>
          </cell>
          <cell r="F154">
            <v>698.29360273</v>
          </cell>
          <cell r="G154">
            <v>323.96681199</v>
          </cell>
          <cell r="H154">
            <v>374.32679074</v>
          </cell>
          <cell r="I154">
            <v>1130.30635411</v>
          </cell>
          <cell r="J154">
            <v>150.98545173</v>
          </cell>
          <cell r="K154">
            <v>979.32090238</v>
          </cell>
          <cell r="L154">
            <v>8121.65771771</v>
          </cell>
          <cell r="M154">
            <v>753.17408898</v>
          </cell>
          <cell r="N154">
            <v>7368.48362873</v>
          </cell>
          <cell r="O154">
            <v>32989.25299416</v>
          </cell>
          <cell r="P154">
            <v>32506.48753554</v>
          </cell>
          <cell r="Q154">
            <v>482.76545862</v>
          </cell>
          <cell r="R154">
            <v>858.1646468</v>
          </cell>
          <cell r="S154">
            <v>1009.31033241</v>
          </cell>
        </row>
        <row r="155">
          <cell r="E155">
            <v>24006.2427613</v>
          </cell>
          <cell r="F155">
            <v>622.82431364</v>
          </cell>
          <cell r="G155">
            <v>255.02790623</v>
          </cell>
          <cell r="H155">
            <v>367.79640741</v>
          </cell>
          <cell r="I155">
            <v>1081.68425407</v>
          </cell>
          <cell r="J155">
            <v>133.6726177</v>
          </cell>
          <cell r="K155">
            <v>948.01163637</v>
          </cell>
          <cell r="L155">
            <v>5543.0526026</v>
          </cell>
          <cell r="M155">
            <v>413.85012367</v>
          </cell>
          <cell r="N155">
            <v>5129.20247893</v>
          </cell>
          <cell r="O155">
            <v>16758.68159099</v>
          </cell>
          <cell r="P155">
            <v>16398.9304765</v>
          </cell>
          <cell r="Q155">
            <v>359.75111449</v>
          </cell>
          <cell r="R155">
            <v>22.32057425</v>
          </cell>
          <cell r="S155">
            <v>167.75875493</v>
          </cell>
        </row>
        <row r="156">
          <cell r="E156">
            <v>11976.78441607</v>
          </cell>
          <cell r="F156">
            <v>241.76314265</v>
          </cell>
          <cell r="G156">
            <v>6.67229241</v>
          </cell>
          <cell r="H156">
            <v>235.09085024</v>
          </cell>
          <cell r="I156">
            <v>43.09802569</v>
          </cell>
          <cell r="J156">
            <v>4.70820866</v>
          </cell>
          <cell r="K156">
            <v>38.38981703</v>
          </cell>
          <cell r="L156">
            <v>3847.52662441</v>
          </cell>
          <cell r="M156">
            <v>297.59814025</v>
          </cell>
          <cell r="N156">
            <v>3549.92848416</v>
          </cell>
          <cell r="O156">
            <v>7844.39662332</v>
          </cell>
          <cell r="P156">
            <v>7598.72645031</v>
          </cell>
          <cell r="Q156">
            <v>245.67017301</v>
          </cell>
          <cell r="R156">
            <v>22.32057425</v>
          </cell>
          <cell r="S156">
            <v>44.15079373</v>
          </cell>
        </row>
        <row r="157">
          <cell r="E157">
            <v>8988.01397945</v>
          </cell>
          <cell r="F157">
            <v>244.27487435</v>
          </cell>
          <cell r="G157">
            <v>118.31291164</v>
          </cell>
          <cell r="H157">
            <v>125.96196271</v>
          </cell>
          <cell r="I157">
            <v>1038.58622838</v>
          </cell>
          <cell r="J157">
            <v>128.96440904</v>
          </cell>
          <cell r="K157">
            <v>909.62181934</v>
          </cell>
          <cell r="L157">
            <v>1626.83064033</v>
          </cell>
          <cell r="M157">
            <v>115.25204717</v>
          </cell>
          <cell r="N157">
            <v>1511.57859316</v>
          </cell>
          <cell r="O157">
            <v>6078.32223639</v>
          </cell>
          <cell r="P157">
            <v>5969.09738141</v>
          </cell>
          <cell r="Q157">
            <v>109.22485498</v>
          </cell>
          <cell r="R157">
            <v>0</v>
          </cell>
          <cell r="S157">
            <v>117.71847234</v>
          </cell>
        </row>
        <row r="158">
          <cell r="E158">
            <v>2903.0423056</v>
          </cell>
          <cell r="F158">
            <v>136.75906562</v>
          </cell>
          <cell r="G158">
            <v>130.02608549</v>
          </cell>
          <cell r="H158">
            <v>6.73298013</v>
          </cell>
          <cell r="I158">
            <v>0</v>
          </cell>
          <cell r="J158">
            <v>0</v>
          </cell>
          <cell r="K158">
            <v>0</v>
          </cell>
          <cell r="L158">
            <v>23.09406942</v>
          </cell>
          <cell r="M158">
            <v>0.99993625</v>
          </cell>
          <cell r="N158">
            <v>22.09413317</v>
          </cell>
          <cell r="O158">
            <v>2743.18917056</v>
          </cell>
          <cell r="P158">
            <v>2740.03993819</v>
          </cell>
          <cell r="Q158">
            <v>3.14923237</v>
          </cell>
          <cell r="R158">
            <v>0</v>
          </cell>
          <cell r="S158">
            <v>5.20345571</v>
          </cell>
        </row>
        <row r="159">
          <cell r="E159">
            <v>138.40206018</v>
          </cell>
          <cell r="F159">
            <v>0.02723102</v>
          </cell>
          <cell r="G159">
            <v>0.01661669</v>
          </cell>
          <cell r="H159">
            <v>0.01061433</v>
          </cell>
          <cell r="I159">
            <v>0</v>
          </cell>
          <cell r="J159">
            <v>0</v>
          </cell>
          <cell r="K159">
            <v>0</v>
          </cell>
          <cell r="L159">
            <v>45.60126844</v>
          </cell>
          <cell r="M159">
            <v>0</v>
          </cell>
          <cell r="N159">
            <v>45.60126844</v>
          </cell>
          <cell r="O159">
            <v>92.77356072</v>
          </cell>
          <cell r="P159">
            <v>91.06670659</v>
          </cell>
          <cell r="Q159">
            <v>1.70685413</v>
          </cell>
          <cell r="R159">
            <v>0</v>
          </cell>
          <cell r="S159">
            <v>0.68603315</v>
          </cell>
        </row>
        <row r="160">
          <cell r="E160">
            <v>18933.26790741</v>
          </cell>
          <cell r="F160">
            <v>75.46928909</v>
          </cell>
          <cell r="G160">
            <v>68.93890576</v>
          </cell>
          <cell r="H160">
            <v>6.53038333</v>
          </cell>
          <cell r="I160">
            <v>48.62210004</v>
          </cell>
          <cell r="J160">
            <v>17.31283403</v>
          </cell>
          <cell r="K160">
            <v>31.30926601</v>
          </cell>
          <cell r="L160">
            <v>2578.60511511</v>
          </cell>
          <cell r="M160">
            <v>339.32396531</v>
          </cell>
          <cell r="N160">
            <v>2239.2811498</v>
          </cell>
          <cell r="O160">
            <v>16230.57140317</v>
          </cell>
          <cell r="P160">
            <v>16107.55705904</v>
          </cell>
          <cell r="Q160">
            <v>123.01434413</v>
          </cell>
          <cell r="R160">
            <v>835.84407255</v>
          </cell>
          <cell r="S160">
            <v>841.55157748</v>
          </cell>
        </row>
        <row r="161">
          <cell r="E161">
            <v>5192.04762473</v>
          </cell>
          <cell r="F161">
            <v>33.6591801</v>
          </cell>
          <cell r="G161">
            <v>33.21368941</v>
          </cell>
          <cell r="H161">
            <v>0.44549069</v>
          </cell>
          <cell r="I161">
            <v>45.58002187</v>
          </cell>
          <cell r="J161">
            <v>17.31283403</v>
          </cell>
          <cell r="K161">
            <v>28.26718784</v>
          </cell>
          <cell r="L161">
            <v>2251.17545287</v>
          </cell>
          <cell r="M161">
            <v>241.93872901</v>
          </cell>
          <cell r="N161">
            <v>2009.23672386</v>
          </cell>
          <cell r="O161">
            <v>2861.63296989</v>
          </cell>
          <cell r="P161">
            <v>2761.76689596</v>
          </cell>
          <cell r="Q161">
            <v>99.86607393</v>
          </cell>
          <cell r="R161">
            <v>835.84407255</v>
          </cell>
          <cell r="S161">
            <v>132.58963943</v>
          </cell>
        </row>
        <row r="162">
          <cell r="E162">
            <v>7997.88838822</v>
          </cell>
          <cell r="F162">
            <v>21.94217003</v>
          </cell>
          <cell r="G162">
            <v>15.85727739</v>
          </cell>
          <cell r="H162">
            <v>6.08489264</v>
          </cell>
          <cell r="I162">
            <v>3.04207817</v>
          </cell>
          <cell r="J162">
            <v>0</v>
          </cell>
          <cell r="K162">
            <v>3.04207817</v>
          </cell>
          <cell r="L162">
            <v>309.47612601</v>
          </cell>
          <cell r="M162">
            <v>97.3852363</v>
          </cell>
          <cell r="N162">
            <v>212.09088971</v>
          </cell>
          <cell r="O162">
            <v>7663.42801401</v>
          </cell>
          <cell r="P162">
            <v>7640.27974381</v>
          </cell>
          <cell r="Q162">
            <v>23.1482702</v>
          </cell>
          <cell r="R162">
            <v>0</v>
          </cell>
          <cell r="S162">
            <v>686.85717781</v>
          </cell>
        </row>
        <row r="163">
          <cell r="E163">
            <v>5505.95410358</v>
          </cell>
          <cell r="F163">
            <v>19.86793896</v>
          </cell>
          <cell r="G163">
            <v>19.86793896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17.67110368</v>
          </cell>
          <cell r="M163">
            <v>0</v>
          </cell>
          <cell r="N163">
            <v>17.67110368</v>
          </cell>
          <cell r="O163">
            <v>5468.41506094</v>
          </cell>
          <cell r="P163">
            <v>5468.41506094</v>
          </cell>
          <cell r="Q163">
            <v>0</v>
          </cell>
          <cell r="R163">
            <v>0</v>
          </cell>
          <cell r="S163">
            <v>21.26262994</v>
          </cell>
        </row>
        <row r="164">
          <cell r="E164">
            <v>237.37779088</v>
          </cell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.28243255</v>
          </cell>
          <cell r="M164">
            <v>0</v>
          </cell>
          <cell r="N164">
            <v>0.28243255</v>
          </cell>
          <cell r="O164">
            <v>237.09535833</v>
          </cell>
          <cell r="P164">
            <v>237.09535833</v>
          </cell>
          <cell r="Q164">
            <v>0</v>
          </cell>
          <cell r="R164">
            <v>0</v>
          </cell>
          <cell r="S164">
            <v>0.8421303</v>
          </cell>
        </row>
        <row r="165">
          <cell r="E165">
            <v>11847.29950975</v>
          </cell>
          <cell r="F165">
            <v>40.43979336</v>
          </cell>
          <cell r="G165">
            <v>27.41941178</v>
          </cell>
          <cell r="H165">
            <v>13.02038158</v>
          </cell>
          <cell r="I165">
            <v>338.40572152</v>
          </cell>
          <cell r="J165">
            <v>32.11205394</v>
          </cell>
          <cell r="K165">
            <v>306.29366758</v>
          </cell>
          <cell r="L165">
            <v>3315.78065067</v>
          </cell>
          <cell r="M165">
            <v>410.05684922</v>
          </cell>
          <cell r="N165">
            <v>2905.72380145</v>
          </cell>
          <cell r="O165">
            <v>8152.6733442</v>
          </cell>
          <cell r="P165">
            <v>8038.03936127</v>
          </cell>
          <cell r="Q165">
            <v>114.63398293</v>
          </cell>
          <cell r="R165">
            <v>-1.60594836</v>
          </cell>
          <cell r="S165">
            <v>7.81669916</v>
          </cell>
        </row>
        <row r="166">
          <cell r="E166">
            <v>7736.47920321</v>
          </cell>
          <cell r="F166">
            <v>36.94003834</v>
          </cell>
          <cell r="G166">
            <v>24.327916</v>
          </cell>
          <cell r="H166">
            <v>12.61212234</v>
          </cell>
          <cell r="I166">
            <v>314.42979178</v>
          </cell>
          <cell r="J166">
            <v>9.85359986</v>
          </cell>
          <cell r="K166">
            <v>304.57619192</v>
          </cell>
          <cell r="L166">
            <v>2534.66411409</v>
          </cell>
          <cell r="M166">
            <v>313.93101618</v>
          </cell>
          <cell r="N166">
            <v>2220.73309791</v>
          </cell>
          <cell r="O166">
            <v>4850.445259</v>
          </cell>
          <cell r="P166">
            <v>4737.41359624</v>
          </cell>
          <cell r="Q166">
            <v>113.03166276</v>
          </cell>
          <cell r="R166">
            <v>0.53736668</v>
          </cell>
          <cell r="S166">
            <v>2.55791801</v>
          </cell>
        </row>
        <row r="167">
          <cell r="E167">
            <v>3919.0609791</v>
          </cell>
          <cell r="F167">
            <v>10.63373718</v>
          </cell>
          <cell r="G167">
            <v>0.27353279</v>
          </cell>
          <cell r="H167">
            <v>10.36020439</v>
          </cell>
          <cell r="I167">
            <v>11.92294246</v>
          </cell>
          <cell r="J167">
            <v>9.85359986</v>
          </cell>
          <cell r="K167">
            <v>2.0693426</v>
          </cell>
          <cell r="L167">
            <v>1899.44483294</v>
          </cell>
          <cell r="M167">
            <v>173.3983585</v>
          </cell>
          <cell r="N167">
            <v>1726.04647444</v>
          </cell>
          <cell r="O167">
            <v>1997.05946652</v>
          </cell>
          <cell r="P167">
            <v>1907.46797812</v>
          </cell>
          <cell r="Q167">
            <v>89.5914884</v>
          </cell>
          <cell r="R167">
            <v>0.53736668</v>
          </cell>
          <cell r="S167">
            <v>0.93523496</v>
          </cell>
        </row>
        <row r="168">
          <cell r="E168">
            <v>2945.49577997</v>
          </cell>
          <cell r="F168">
            <v>25.0394653</v>
          </cell>
          <cell r="G168">
            <v>22.78754735</v>
          </cell>
          <cell r="H168">
            <v>2.25191795</v>
          </cell>
          <cell r="I168">
            <v>302.50684932</v>
          </cell>
          <cell r="J168">
            <v>0</v>
          </cell>
          <cell r="K168">
            <v>302.50684932</v>
          </cell>
          <cell r="L168">
            <v>550.75055858</v>
          </cell>
          <cell r="M168">
            <v>140.53265568</v>
          </cell>
          <cell r="N168">
            <v>410.2179029</v>
          </cell>
          <cell r="O168">
            <v>2067.19890677</v>
          </cell>
          <cell r="P168">
            <v>2044.18804741</v>
          </cell>
          <cell r="Q168">
            <v>23.01085936</v>
          </cell>
          <cell r="R168">
            <v>0</v>
          </cell>
          <cell r="S168">
            <v>0.53347218</v>
          </cell>
        </row>
        <row r="169">
          <cell r="E169">
            <v>847.50015022</v>
          </cell>
          <cell r="F169">
            <v>1.26672806</v>
          </cell>
          <cell r="G169">
            <v>1.26672806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84.09439037</v>
          </cell>
          <cell r="M169">
            <v>2E-006</v>
          </cell>
          <cell r="N169">
            <v>84.09438837</v>
          </cell>
          <cell r="O169">
            <v>762.13903179</v>
          </cell>
          <cell r="P169">
            <v>761.76003179</v>
          </cell>
          <cell r="Q169">
            <v>0.379</v>
          </cell>
          <cell r="R169">
            <v>0</v>
          </cell>
          <cell r="S169">
            <v>1.08921087</v>
          </cell>
        </row>
        <row r="170">
          <cell r="E170">
            <v>24.42229392</v>
          </cell>
          <cell r="F170">
            <v>0.0001078</v>
          </cell>
          <cell r="G170">
            <v>0.0001078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.3743322</v>
          </cell>
          <cell r="M170">
            <v>0</v>
          </cell>
          <cell r="N170">
            <v>0.3743322</v>
          </cell>
          <cell r="O170">
            <v>24.04785392</v>
          </cell>
          <cell r="P170">
            <v>23.99753892</v>
          </cell>
          <cell r="Q170">
            <v>0.050315</v>
          </cell>
          <cell r="R170">
            <v>0</v>
          </cell>
          <cell r="S170">
            <v>0</v>
          </cell>
        </row>
        <row r="171">
          <cell r="E171">
            <v>4110.82030654</v>
          </cell>
          <cell r="F171">
            <v>3.49975502</v>
          </cell>
          <cell r="G171">
            <v>3.09149578</v>
          </cell>
          <cell r="H171">
            <v>0.40825924</v>
          </cell>
          <cell r="I171">
            <v>23.97592974</v>
          </cell>
          <cell r="J171">
            <v>22.25845408</v>
          </cell>
          <cell r="K171">
            <v>1.71747566</v>
          </cell>
          <cell r="L171">
            <v>781.11653658</v>
          </cell>
          <cell r="M171">
            <v>96.12583304</v>
          </cell>
          <cell r="N171">
            <v>684.99070354</v>
          </cell>
          <cell r="O171">
            <v>3302.2280852</v>
          </cell>
          <cell r="P171">
            <v>3300.62576503</v>
          </cell>
          <cell r="Q171">
            <v>1.60232017</v>
          </cell>
          <cell r="R171">
            <v>-2.14331504</v>
          </cell>
          <cell r="S171">
            <v>5.25878115</v>
          </cell>
        </row>
        <row r="172">
          <cell r="E172">
            <v>1366.1530597</v>
          </cell>
          <cell r="F172">
            <v>0.40825924</v>
          </cell>
          <cell r="G172">
            <v>0</v>
          </cell>
          <cell r="H172">
            <v>0.40825924</v>
          </cell>
          <cell r="I172">
            <v>23.97592974</v>
          </cell>
          <cell r="J172">
            <v>22.25845408</v>
          </cell>
          <cell r="K172">
            <v>1.71747566</v>
          </cell>
          <cell r="L172">
            <v>535.55836105</v>
          </cell>
          <cell r="M172">
            <v>32.57219875</v>
          </cell>
          <cell r="N172">
            <v>502.9861623</v>
          </cell>
          <cell r="O172">
            <v>806.21050967</v>
          </cell>
          <cell r="P172">
            <v>804.6081895</v>
          </cell>
          <cell r="Q172">
            <v>1.60232017</v>
          </cell>
          <cell r="R172">
            <v>-2.14331504</v>
          </cell>
          <cell r="S172">
            <v>4.23291019</v>
          </cell>
        </row>
        <row r="173">
          <cell r="E173">
            <v>1588.38762359</v>
          </cell>
          <cell r="F173">
            <v>3.09149578</v>
          </cell>
          <cell r="G173">
            <v>3.09149578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215.47393175</v>
          </cell>
          <cell r="M173">
            <v>63.55363429</v>
          </cell>
          <cell r="N173">
            <v>151.92029746</v>
          </cell>
          <cell r="O173">
            <v>1369.82219606</v>
          </cell>
          <cell r="P173">
            <v>1369.82219606</v>
          </cell>
          <cell r="Q173">
            <v>0</v>
          </cell>
          <cell r="R173">
            <v>0</v>
          </cell>
          <cell r="S173">
            <v>0.40480088</v>
          </cell>
        </row>
        <row r="174">
          <cell r="E174">
            <v>1098.19893875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30.08424378</v>
          </cell>
          <cell r="M174">
            <v>0</v>
          </cell>
          <cell r="N174">
            <v>30.08424378</v>
          </cell>
          <cell r="O174">
            <v>1068.11469497</v>
          </cell>
          <cell r="P174">
            <v>1068.11469497</v>
          </cell>
          <cell r="Q174">
            <v>0</v>
          </cell>
          <cell r="R174">
            <v>0</v>
          </cell>
          <cell r="S174">
            <v>0.62107008</v>
          </cell>
        </row>
        <row r="175">
          <cell r="E175">
            <v>58.0806845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58.0806845</v>
          </cell>
          <cell r="P175">
            <v>58.0806845</v>
          </cell>
          <cell r="Q175">
            <v>0</v>
          </cell>
          <cell r="R175">
            <v>0</v>
          </cell>
          <cell r="S175">
            <v>0</v>
          </cell>
        </row>
        <row r="176">
          <cell r="E176">
            <v>44291.50872351</v>
          </cell>
          <cell r="F176">
            <v>462.0784396</v>
          </cell>
          <cell r="G176">
            <v>314.84747777</v>
          </cell>
          <cell r="H176">
            <v>147.23096183</v>
          </cell>
          <cell r="I176">
            <v>672.8081702</v>
          </cell>
          <cell r="J176">
            <v>243.04011712</v>
          </cell>
          <cell r="K176">
            <v>429.76805308</v>
          </cell>
          <cell r="L176">
            <v>12685.7297847</v>
          </cell>
          <cell r="M176">
            <v>4036.84337366</v>
          </cell>
          <cell r="N176">
            <v>8648.88641104</v>
          </cell>
          <cell r="O176">
            <v>30470.89232901</v>
          </cell>
          <cell r="P176">
            <v>29619.00566487</v>
          </cell>
          <cell r="Q176">
            <v>851.88666414</v>
          </cell>
          <cell r="R176">
            <v>105.22195225</v>
          </cell>
          <cell r="S176">
            <v>931.68748599</v>
          </cell>
        </row>
        <row r="177">
          <cell r="E177">
            <v>21009.06571595</v>
          </cell>
          <cell r="F177">
            <v>390.54590089</v>
          </cell>
          <cell r="G177">
            <v>271.54197047</v>
          </cell>
          <cell r="H177">
            <v>119.00393042</v>
          </cell>
          <cell r="I177">
            <v>576.06371986</v>
          </cell>
          <cell r="J177">
            <v>156.85094757</v>
          </cell>
          <cell r="K177">
            <v>419.21277229</v>
          </cell>
          <cell r="L177">
            <v>7884.34680933</v>
          </cell>
          <cell r="M177">
            <v>1712.67747836</v>
          </cell>
          <cell r="N177">
            <v>6171.66933097</v>
          </cell>
          <cell r="O177">
            <v>12158.10928587</v>
          </cell>
          <cell r="P177">
            <v>11428.65851805</v>
          </cell>
          <cell r="Q177">
            <v>729.45076782</v>
          </cell>
          <cell r="R177">
            <v>110.92758927</v>
          </cell>
          <cell r="S177">
            <v>80.62100368</v>
          </cell>
        </row>
        <row r="178">
          <cell r="E178">
            <v>12741.83087918</v>
          </cell>
          <cell r="F178">
            <v>110.42854851</v>
          </cell>
          <cell r="G178">
            <v>56.1509278</v>
          </cell>
          <cell r="H178">
            <v>54.27762071</v>
          </cell>
          <cell r="I178">
            <v>72.66739612</v>
          </cell>
          <cell r="J178">
            <v>63.24715552</v>
          </cell>
          <cell r="K178">
            <v>9.4202406</v>
          </cell>
          <cell r="L178">
            <v>6075.03798653</v>
          </cell>
          <cell r="M178">
            <v>1201.28183684</v>
          </cell>
          <cell r="N178">
            <v>4873.75614969</v>
          </cell>
          <cell r="O178">
            <v>6483.69694802</v>
          </cell>
          <cell r="P178">
            <v>5809.88839535</v>
          </cell>
          <cell r="Q178">
            <v>673.80855267</v>
          </cell>
          <cell r="R178">
            <v>110.92758927</v>
          </cell>
          <cell r="S178">
            <v>50.5307544</v>
          </cell>
        </row>
        <row r="179">
          <cell r="E179">
            <v>5986.97653974</v>
          </cell>
          <cell r="F179">
            <v>258.27632526</v>
          </cell>
          <cell r="G179">
            <v>194.57298663</v>
          </cell>
          <cell r="H179">
            <v>63.70333863</v>
          </cell>
          <cell r="I179">
            <v>503.39632374</v>
          </cell>
          <cell r="J179">
            <v>93.60379205</v>
          </cell>
          <cell r="K179">
            <v>409.79253169</v>
          </cell>
          <cell r="L179">
            <v>1590.76177049</v>
          </cell>
          <cell r="M179">
            <v>511.39055997</v>
          </cell>
          <cell r="N179">
            <v>1079.37121052</v>
          </cell>
          <cell r="O179">
            <v>3634.54212025</v>
          </cell>
          <cell r="P179">
            <v>3583.19141483</v>
          </cell>
          <cell r="Q179">
            <v>51.35070542</v>
          </cell>
          <cell r="R179">
            <v>0</v>
          </cell>
          <cell r="S179">
            <v>23.23132807</v>
          </cell>
        </row>
        <row r="180">
          <cell r="E180">
            <v>2195.68416603</v>
          </cell>
          <cell r="F180">
            <v>21.84102712</v>
          </cell>
          <cell r="G180">
            <v>20.81805604</v>
          </cell>
          <cell r="H180">
            <v>1.02297108</v>
          </cell>
          <cell r="I180">
            <v>0</v>
          </cell>
          <cell r="J180">
            <v>0</v>
          </cell>
          <cell r="K180">
            <v>0</v>
          </cell>
          <cell r="L180">
            <v>184.26699044</v>
          </cell>
          <cell r="M180">
            <v>0.00508155</v>
          </cell>
          <cell r="N180">
            <v>184.26190889</v>
          </cell>
          <cell r="O180">
            <v>1989.57614847</v>
          </cell>
          <cell r="P180">
            <v>1985.34064528</v>
          </cell>
          <cell r="Q180">
            <v>4.23550319</v>
          </cell>
          <cell r="R180">
            <v>0</v>
          </cell>
          <cell r="S180">
            <v>6.51308578</v>
          </cell>
        </row>
        <row r="181">
          <cell r="E181">
            <v>84.574131</v>
          </cell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34.28006187</v>
          </cell>
          <cell r="M181">
            <v>0</v>
          </cell>
          <cell r="N181">
            <v>34.28006187</v>
          </cell>
          <cell r="O181">
            <v>50.29406913</v>
          </cell>
          <cell r="P181">
            <v>50.23806259</v>
          </cell>
          <cell r="Q181">
            <v>0.05600654</v>
          </cell>
          <cell r="R181">
            <v>0</v>
          </cell>
          <cell r="S181">
            <v>0.34583543</v>
          </cell>
        </row>
        <row r="182">
          <cell r="E182">
            <v>23282.44300756</v>
          </cell>
          <cell r="F182">
            <v>71.53253871</v>
          </cell>
          <cell r="G182">
            <v>43.3055073</v>
          </cell>
          <cell r="H182">
            <v>28.22703141</v>
          </cell>
          <cell r="I182">
            <v>96.74445034</v>
          </cell>
          <cell r="J182">
            <v>86.18916955</v>
          </cell>
          <cell r="K182">
            <v>10.55528079</v>
          </cell>
          <cell r="L182">
            <v>4801.38297537</v>
          </cell>
          <cell r="M182">
            <v>2324.1658953</v>
          </cell>
          <cell r="N182">
            <v>2477.21708007</v>
          </cell>
          <cell r="O182">
            <v>18312.78304314</v>
          </cell>
          <cell r="P182">
            <v>18190.34714682</v>
          </cell>
          <cell r="Q182">
            <v>122.43589632</v>
          </cell>
          <cell r="R182">
            <v>-5.70563702</v>
          </cell>
          <cell r="S182">
            <v>851.06648231</v>
          </cell>
        </row>
        <row r="183">
          <cell r="E183">
            <v>9813.37018073</v>
          </cell>
          <cell r="F183">
            <v>10.5875824</v>
          </cell>
          <cell r="G183">
            <v>4.59743987</v>
          </cell>
          <cell r="H183">
            <v>5.99014253</v>
          </cell>
          <cell r="I183">
            <v>96.74445034</v>
          </cell>
          <cell r="J183">
            <v>86.18916955</v>
          </cell>
          <cell r="K183">
            <v>10.55528079</v>
          </cell>
          <cell r="L183">
            <v>2614.79181227</v>
          </cell>
          <cell r="M183">
            <v>658.50598154</v>
          </cell>
          <cell r="N183">
            <v>1956.28583073</v>
          </cell>
          <cell r="O183">
            <v>7091.24633572</v>
          </cell>
          <cell r="P183">
            <v>7045.67450341</v>
          </cell>
          <cell r="Q183">
            <v>45.57183231</v>
          </cell>
          <cell r="R183">
            <v>-5.70563702</v>
          </cell>
          <cell r="S183">
            <v>617.34318867</v>
          </cell>
        </row>
        <row r="184">
          <cell r="E184">
            <v>7606.4887193</v>
          </cell>
          <cell r="F184">
            <v>41.42999802</v>
          </cell>
          <cell r="G184">
            <v>30.7960604</v>
          </cell>
          <cell r="H184">
            <v>10.63393762</v>
          </cell>
          <cell r="I184">
            <v>0</v>
          </cell>
          <cell r="J184">
            <v>0</v>
          </cell>
          <cell r="K184">
            <v>0</v>
          </cell>
          <cell r="L184">
            <v>2099.50716793</v>
          </cell>
          <cell r="M184">
            <v>1663.03828484</v>
          </cell>
          <cell r="N184">
            <v>436.46888309</v>
          </cell>
          <cell r="O184">
            <v>5465.55155335</v>
          </cell>
          <cell r="P184">
            <v>5388.68748934</v>
          </cell>
          <cell r="Q184">
            <v>76.86406401</v>
          </cell>
          <cell r="R184">
            <v>0</v>
          </cell>
          <cell r="S184">
            <v>21.16215475</v>
          </cell>
        </row>
        <row r="185">
          <cell r="E185">
            <v>5362.8564668</v>
          </cell>
          <cell r="F185">
            <v>6.33420579</v>
          </cell>
          <cell r="G185">
            <v>6.33420579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37.24777248</v>
          </cell>
          <cell r="M185">
            <v>2.62162892</v>
          </cell>
          <cell r="N185">
            <v>34.62614356</v>
          </cell>
          <cell r="O185">
            <v>5319.27448853</v>
          </cell>
          <cell r="P185">
            <v>5319.27448853</v>
          </cell>
          <cell r="Q185">
            <v>0</v>
          </cell>
          <cell r="R185">
            <v>0</v>
          </cell>
          <cell r="S185">
            <v>209.03998246</v>
          </cell>
        </row>
        <row r="186">
          <cell r="E186">
            <v>499.72764073</v>
          </cell>
          <cell r="F186">
            <v>13.1807525</v>
          </cell>
          <cell r="G186">
            <v>1.57780124</v>
          </cell>
          <cell r="H186">
            <v>11.60295126</v>
          </cell>
          <cell r="I186">
            <v>0</v>
          </cell>
          <cell r="J186">
            <v>0</v>
          </cell>
          <cell r="K186">
            <v>0</v>
          </cell>
          <cell r="L186">
            <v>49.83622269</v>
          </cell>
          <cell r="M186">
            <v>0</v>
          </cell>
          <cell r="N186">
            <v>49.83622269</v>
          </cell>
          <cell r="O186">
            <v>436.71066554</v>
          </cell>
          <cell r="P186">
            <v>436.71066554</v>
          </cell>
          <cell r="Q186">
            <v>0</v>
          </cell>
          <cell r="R186">
            <v>0</v>
          </cell>
          <cell r="S186">
            <v>3.52115643</v>
          </cell>
        </row>
        <row r="187">
          <cell r="E187">
            <v>22105.58828327</v>
          </cell>
          <cell r="F187">
            <v>181.76925915</v>
          </cell>
          <cell r="G187">
            <v>63.35095998</v>
          </cell>
          <cell r="H187">
            <v>118.41829917</v>
          </cell>
          <cell r="I187">
            <v>959.14870553</v>
          </cell>
          <cell r="J187">
            <v>223.83602069</v>
          </cell>
          <cell r="K187">
            <v>735.31268484</v>
          </cell>
          <cell r="L187">
            <v>6948.57761459</v>
          </cell>
          <cell r="M187">
            <v>261.00203059</v>
          </cell>
          <cell r="N187">
            <v>6687.575584</v>
          </cell>
          <cell r="O187">
            <v>14016.092704</v>
          </cell>
          <cell r="P187">
            <v>13830.43179932</v>
          </cell>
          <cell r="Q187">
            <v>185.66090468</v>
          </cell>
          <cell r="R187">
            <v>-1.32110573</v>
          </cell>
          <cell r="S187">
            <v>17.5218468</v>
          </cell>
        </row>
        <row r="188">
          <cell r="E188">
            <v>14965.24536582</v>
          </cell>
          <cell r="F188">
            <v>167.11334813</v>
          </cell>
          <cell r="G188">
            <v>49.5682834</v>
          </cell>
          <cell r="H188">
            <v>117.54506473</v>
          </cell>
          <cell r="I188">
            <v>936.31543462</v>
          </cell>
          <cell r="J188">
            <v>210.71610984</v>
          </cell>
          <cell r="K188">
            <v>725.59932478</v>
          </cell>
          <cell r="L188">
            <v>4923.39239967</v>
          </cell>
          <cell r="M188">
            <v>246.55880108</v>
          </cell>
          <cell r="N188">
            <v>4676.83359859</v>
          </cell>
          <cell r="O188">
            <v>8938.4241834</v>
          </cell>
          <cell r="P188">
            <v>8754.52480369</v>
          </cell>
          <cell r="Q188">
            <v>183.89937971</v>
          </cell>
          <cell r="R188">
            <v>4.71021832</v>
          </cell>
          <cell r="S188">
            <v>6.23480223</v>
          </cell>
        </row>
        <row r="189">
          <cell r="E189">
            <v>6615.58838288</v>
          </cell>
          <cell r="F189">
            <v>39.7498521</v>
          </cell>
          <cell r="G189">
            <v>8.91991702</v>
          </cell>
          <cell r="H189">
            <v>30.82993508</v>
          </cell>
          <cell r="I189">
            <v>6.25351269</v>
          </cell>
          <cell r="J189">
            <v>1.02401233</v>
          </cell>
          <cell r="K189">
            <v>5.22950036</v>
          </cell>
          <cell r="L189">
            <v>3042.84041323</v>
          </cell>
          <cell r="M189">
            <v>218.81452451</v>
          </cell>
          <cell r="N189">
            <v>2824.02588872</v>
          </cell>
          <cell r="O189">
            <v>3526.74460486</v>
          </cell>
          <cell r="P189">
            <v>3429.67839179</v>
          </cell>
          <cell r="Q189">
            <v>97.06621307</v>
          </cell>
          <cell r="R189">
            <v>4.71021832</v>
          </cell>
          <cell r="S189">
            <v>3.78563062</v>
          </cell>
        </row>
        <row r="190">
          <cell r="E190">
            <v>6555.46050633</v>
          </cell>
          <cell r="F190">
            <v>113.22398588</v>
          </cell>
          <cell r="G190">
            <v>40.62836638</v>
          </cell>
          <cell r="H190">
            <v>72.5956195</v>
          </cell>
          <cell r="I190">
            <v>930.04370434</v>
          </cell>
          <cell r="J190">
            <v>209.67387992</v>
          </cell>
          <cell r="K190">
            <v>720.36982442</v>
          </cell>
          <cell r="L190">
            <v>1534.92949881</v>
          </cell>
          <cell r="M190">
            <v>27.74427657</v>
          </cell>
          <cell r="N190">
            <v>1507.18522224</v>
          </cell>
          <cell r="O190">
            <v>3977.2633173</v>
          </cell>
          <cell r="P190">
            <v>3936.64084794</v>
          </cell>
          <cell r="Q190">
            <v>40.62246936</v>
          </cell>
          <cell r="R190">
            <v>0</v>
          </cell>
          <cell r="S190">
            <v>0.29203276</v>
          </cell>
        </row>
        <row r="191">
          <cell r="E191">
            <v>1734.75169489</v>
          </cell>
          <cell r="F191">
            <v>14.13931015</v>
          </cell>
          <cell r="G191">
            <v>0.02</v>
          </cell>
          <cell r="H191">
            <v>14.11931015</v>
          </cell>
          <cell r="I191">
            <v>0.01821759</v>
          </cell>
          <cell r="J191">
            <v>0.01821759</v>
          </cell>
          <cell r="K191">
            <v>0</v>
          </cell>
          <cell r="L191">
            <v>333.98697314</v>
          </cell>
          <cell r="M191">
            <v>0</v>
          </cell>
          <cell r="N191">
            <v>333.98697314</v>
          </cell>
          <cell r="O191">
            <v>1386.60719401</v>
          </cell>
          <cell r="P191">
            <v>1340.4942194</v>
          </cell>
          <cell r="Q191">
            <v>46.11297461</v>
          </cell>
          <cell r="R191">
            <v>0</v>
          </cell>
          <cell r="S191">
            <v>2.15713885</v>
          </cell>
        </row>
        <row r="192">
          <cell r="E192">
            <v>59.44478172</v>
          </cell>
          <cell r="F192">
            <v>0.0002</v>
          </cell>
          <cell r="G192">
            <v>0</v>
          </cell>
          <cell r="H192">
            <v>0.0002</v>
          </cell>
          <cell r="I192">
            <v>0</v>
          </cell>
          <cell r="J192">
            <v>0</v>
          </cell>
          <cell r="K192">
            <v>0</v>
          </cell>
          <cell r="L192">
            <v>11.63551449</v>
          </cell>
          <cell r="M192">
            <v>0</v>
          </cell>
          <cell r="N192">
            <v>11.63551449</v>
          </cell>
          <cell r="O192">
            <v>47.80906723</v>
          </cell>
          <cell r="P192">
            <v>47.71134456</v>
          </cell>
          <cell r="Q192">
            <v>0.09772267</v>
          </cell>
          <cell r="R192">
            <v>0</v>
          </cell>
          <cell r="S192">
            <v>0</v>
          </cell>
        </row>
        <row r="193">
          <cell r="E193">
            <v>7140.34291745</v>
          </cell>
          <cell r="F193">
            <v>14.65591102</v>
          </cell>
          <cell r="G193">
            <v>13.78267658</v>
          </cell>
          <cell r="H193">
            <v>0.87323444</v>
          </cell>
          <cell r="I193">
            <v>22.83327091</v>
          </cell>
          <cell r="J193">
            <v>13.11991085</v>
          </cell>
          <cell r="K193">
            <v>9.71336006</v>
          </cell>
          <cell r="L193">
            <v>2025.18521492</v>
          </cell>
          <cell r="M193">
            <v>14.44322951</v>
          </cell>
          <cell r="N193">
            <v>2010.74198541</v>
          </cell>
          <cell r="O193">
            <v>5077.6685206</v>
          </cell>
          <cell r="P193">
            <v>5075.90699563</v>
          </cell>
          <cell r="Q193">
            <v>1.76152497</v>
          </cell>
          <cell r="R193">
            <v>-6.03132405</v>
          </cell>
          <cell r="S193">
            <v>11.28704457</v>
          </cell>
        </row>
        <row r="194">
          <cell r="E194">
            <v>1389.34797447</v>
          </cell>
          <cell r="F194">
            <v>0.34377846</v>
          </cell>
          <cell r="G194">
            <v>0.03356179</v>
          </cell>
          <cell r="H194">
            <v>0.31021667</v>
          </cell>
          <cell r="I194">
            <v>22.83327091</v>
          </cell>
          <cell r="J194">
            <v>13.11991085</v>
          </cell>
          <cell r="K194">
            <v>9.71336006</v>
          </cell>
          <cell r="L194">
            <v>594.19370109</v>
          </cell>
          <cell r="M194">
            <v>14.43967216</v>
          </cell>
          <cell r="N194">
            <v>579.75402893</v>
          </cell>
          <cell r="O194">
            <v>771.97722401</v>
          </cell>
          <cell r="P194">
            <v>770.48239151</v>
          </cell>
          <cell r="Q194">
            <v>1.4948325</v>
          </cell>
          <cell r="R194">
            <v>-6.03132405</v>
          </cell>
          <cell r="S194">
            <v>10.71575953</v>
          </cell>
        </row>
        <row r="195">
          <cell r="E195">
            <v>3657.92983811</v>
          </cell>
          <cell r="F195">
            <v>12.24740302</v>
          </cell>
          <cell r="G195">
            <v>11.68438525</v>
          </cell>
          <cell r="H195">
            <v>0.56301777</v>
          </cell>
          <cell r="I195">
            <v>0</v>
          </cell>
          <cell r="J195">
            <v>0</v>
          </cell>
          <cell r="K195">
            <v>0</v>
          </cell>
          <cell r="L195">
            <v>1014.7621155</v>
          </cell>
          <cell r="M195">
            <v>0</v>
          </cell>
          <cell r="N195">
            <v>1014.7621155</v>
          </cell>
          <cell r="O195">
            <v>2630.92031959</v>
          </cell>
          <cell r="P195">
            <v>2630.65362712</v>
          </cell>
          <cell r="Q195">
            <v>0.26669247</v>
          </cell>
          <cell r="R195">
            <v>0</v>
          </cell>
          <cell r="S195">
            <v>0.27927635</v>
          </cell>
        </row>
        <row r="196">
          <cell r="E196">
            <v>2070.40486116</v>
          </cell>
          <cell r="F196">
            <v>2.06472954</v>
          </cell>
          <cell r="G196">
            <v>2.06472954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416.22939833</v>
          </cell>
          <cell r="M196">
            <v>0.00355735</v>
          </cell>
          <cell r="N196">
            <v>416.22584098</v>
          </cell>
          <cell r="O196">
            <v>1652.11073329</v>
          </cell>
          <cell r="P196">
            <v>1652.11073329</v>
          </cell>
          <cell r="Q196">
            <v>0</v>
          </cell>
          <cell r="R196">
            <v>0</v>
          </cell>
          <cell r="S196">
            <v>0.29200869</v>
          </cell>
        </row>
        <row r="197">
          <cell r="E197">
            <v>22.66024371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22.66024371</v>
          </cell>
          <cell r="P197">
            <v>22.66024371</v>
          </cell>
          <cell r="Q197">
            <v>0</v>
          </cell>
          <cell r="R197">
            <v>0</v>
          </cell>
          <cell r="S197">
            <v>0</v>
          </cell>
        </row>
        <row r="198">
          <cell r="E198">
            <v>8973.7348223</v>
          </cell>
          <cell r="F198">
            <v>51.25868808</v>
          </cell>
          <cell r="G198">
            <v>20.10995319</v>
          </cell>
          <cell r="H198">
            <v>31.14873489</v>
          </cell>
          <cell r="I198">
            <v>423.10267067</v>
          </cell>
          <cell r="J198">
            <v>44.62074318</v>
          </cell>
          <cell r="K198">
            <v>378.48192749</v>
          </cell>
          <cell r="L198">
            <v>1419.27622245</v>
          </cell>
          <cell r="M198">
            <v>103.68810019</v>
          </cell>
          <cell r="N198">
            <v>1315.58812226</v>
          </cell>
          <cell r="O198">
            <v>7080.0972411</v>
          </cell>
          <cell r="P198">
            <v>6917.70616259</v>
          </cell>
          <cell r="Q198">
            <v>162.39107851</v>
          </cell>
          <cell r="R198">
            <v>-4.94583249</v>
          </cell>
          <cell r="S198">
            <v>10.62824847</v>
          </cell>
        </row>
        <row r="199">
          <cell r="E199">
            <v>5746.55542509</v>
          </cell>
          <cell r="F199">
            <v>46.12992132</v>
          </cell>
          <cell r="G199">
            <v>14.98118643</v>
          </cell>
          <cell r="H199">
            <v>31.14873489</v>
          </cell>
          <cell r="I199">
            <v>408.76558346</v>
          </cell>
          <cell r="J199">
            <v>38.96700635</v>
          </cell>
          <cell r="K199">
            <v>369.79857711</v>
          </cell>
          <cell r="L199">
            <v>1158.19140273</v>
          </cell>
          <cell r="M199">
            <v>80.82670887</v>
          </cell>
          <cell r="N199">
            <v>1077.36469386</v>
          </cell>
          <cell r="O199">
            <v>4133.46851758</v>
          </cell>
          <cell r="P199">
            <v>4029.47687448</v>
          </cell>
          <cell r="Q199">
            <v>103.9916431</v>
          </cell>
          <cell r="R199">
            <v>-3.79451137</v>
          </cell>
          <cell r="S199">
            <v>4.13516794</v>
          </cell>
        </row>
        <row r="200">
          <cell r="E200">
            <v>2633.07153194</v>
          </cell>
          <cell r="F200">
            <v>14.9514352</v>
          </cell>
          <cell r="G200">
            <v>0.73339355</v>
          </cell>
          <cell r="H200">
            <v>14.21804165</v>
          </cell>
          <cell r="I200">
            <v>12.32333757</v>
          </cell>
          <cell r="J200">
            <v>12.02791425</v>
          </cell>
          <cell r="K200">
            <v>0.29542332</v>
          </cell>
          <cell r="L200">
            <v>714.8561821</v>
          </cell>
          <cell r="M200">
            <v>52.29257228</v>
          </cell>
          <cell r="N200">
            <v>662.56360982</v>
          </cell>
          <cell r="O200">
            <v>1890.94057707</v>
          </cell>
          <cell r="P200">
            <v>1815.11317279</v>
          </cell>
          <cell r="Q200">
            <v>75.82740428</v>
          </cell>
          <cell r="R200">
            <v>-3.79451137</v>
          </cell>
          <cell r="S200">
            <v>3.80250547</v>
          </cell>
        </row>
        <row r="201">
          <cell r="E201">
            <v>2561.41613682</v>
          </cell>
          <cell r="F201">
            <v>31.17848612</v>
          </cell>
          <cell r="G201">
            <v>14.24779288</v>
          </cell>
          <cell r="H201">
            <v>16.93069324</v>
          </cell>
          <cell r="I201">
            <v>396.44224589</v>
          </cell>
          <cell r="J201">
            <v>26.9390921</v>
          </cell>
          <cell r="K201">
            <v>369.50315379</v>
          </cell>
          <cell r="L201">
            <v>424.56284991</v>
          </cell>
          <cell r="M201">
            <v>28.53413659</v>
          </cell>
          <cell r="N201">
            <v>396.02871332</v>
          </cell>
          <cell r="O201">
            <v>1709.2325549</v>
          </cell>
          <cell r="P201">
            <v>1681.25111975</v>
          </cell>
          <cell r="Q201">
            <v>27.98143515</v>
          </cell>
          <cell r="R201">
            <v>0</v>
          </cell>
          <cell r="S201">
            <v>0.17395906</v>
          </cell>
        </row>
        <row r="202">
          <cell r="E202">
            <v>539.54336387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18.57986212</v>
          </cell>
          <cell r="M202">
            <v>0</v>
          </cell>
          <cell r="N202">
            <v>18.57986212</v>
          </cell>
          <cell r="O202">
            <v>520.96350175</v>
          </cell>
          <cell r="P202">
            <v>520.85078271</v>
          </cell>
          <cell r="Q202">
            <v>0.11271904</v>
          </cell>
          <cell r="R202">
            <v>0</v>
          </cell>
          <cell r="S202">
            <v>0.15870341</v>
          </cell>
        </row>
        <row r="203">
          <cell r="E203">
            <v>12.52439246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.1925086</v>
          </cell>
          <cell r="M203">
            <v>0</v>
          </cell>
          <cell r="N203">
            <v>0.1925086</v>
          </cell>
          <cell r="O203">
            <v>12.33188386</v>
          </cell>
          <cell r="P203">
            <v>12.26179923</v>
          </cell>
          <cell r="Q203">
            <v>0.07008463</v>
          </cell>
          <cell r="R203">
            <v>0</v>
          </cell>
          <cell r="S203">
            <v>0</v>
          </cell>
        </row>
        <row r="204">
          <cell r="E204">
            <v>3227.17939721</v>
          </cell>
          <cell r="F204">
            <v>5.12876676</v>
          </cell>
          <cell r="G204">
            <v>5.12876676</v>
          </cell>
          <cell r="H204">
            <v>0</v>
          </cell>
          <cell r="I204">
            <v>14.33708721</v>
          </cell>
          <cell r="J204">
            <v>5.65373683</v>
          </cell>
          <cell r="K204">
            <v>8.68335038</v>
          </cell>
          <cell r="L204">
            <v>261.08481972</v>
          </cell>
          <cell r="M204">
            <v>22.86139132</v>
          </cell>
          <cell r="N204">
            <v>238.2234284</v>
          </cell>
          <cell r="O204">
            <v>2946.62872352</v>
          </cell>
          <cell r="P204">
            <v>2888.22928811</v>
          </cell>
          <cell r="Q204">
            <v>58.39943541</v>
          </cell>
          <cell r="R204">
            <v>-1.15132112</v>
          </cell>
          <cell r="S204">
            <v>6.49308053</v>
          </cell>
        </row>
        <row r="205">
          <cell r="E205">
            <v>571.98992504</v>
          </cell>
          <cell r="F205">
            <v>0</v>
          </cell>
          <cell r="G205">
            <v>0</v>
          </cell>
          <cell r="H205">
            <v>0</v>
          </cell>
          <cell r="I205">
            <v>14.33708721</v>
          </cell>
          <cell r="J205">
            <v>5.65373683</v>
          </cell>
          <cell r="K205">
            <v>8.68335038</v>
          </cell>
          <cell r="L205">
            <v>206.00896752</v>
          </cell>
          <cell r="M205">
            <v>9.9995363</v>
          </cell>
          <cell r="N205">
            <v>196.00943122</v>
          </cell>
          <cell r="O205">
            <v>351.64387031</v>
          </cell>
          <cell r="P205">
            <v>326.63623268</v>
          </cell>
          <cell r="Q205">
            <v>25.00763763</v>
          </cell>
          <cell r="R205">
            <v>-1.15132112</v>
          </cell>
          <cell r="S205">
            <v>5.64567743</v>
          </cell>
        </row>
        <row r="206">
          <cell r="E206">
            <v>1703.26318025</v>
          </cell>
          <cell r="F206">
            <v>5.12876676</v>
          </cell>
          <cell r="G206">
            <v>5.12876676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54.22022933</v>
          </cell>
          <cell r="M206">
            <v>12.86185502</v>
          </cell>
          <cell r="N206">
            <v>41.35837431</v>
          </cell>
          <cell r="O206">
            <v>1643.91418416</v>
          </cell>
          <cell r="P206">
            <v>1610.52238638</v>
          </cell>
          <cell r="Q206">
            <v>33.39179778</v>
          </cell>
          <cell r="R206">
            <v>0</v>
          </cell>
          <cell r="S206">
            <v>0.5830334</v>
          </cell>
        </row>
        <row r="207">
          <cell r="E207">
            <v>887.44258065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.85562287</v>
          </cell>
          <cell r="M207">
            <v>0</v>
          </cell>
          <cell r="N207">
            <v>0.85562287</v>
          </cell>
          <cell r="O207">
            <v>886.58695778</v>
          </cell>
          <cell r="P207">
            <v>886.58695778</v>
          </cell>
          <cell r="Q207">
            <v>0</v>
          </cell>
          <cell r="R207">
            <v>0</v>
          </cell>
          <cell r="S207">
            <v>0.26150312</v>
          </cell>
        </row>
        <row r="208">
          <cell r="E208">
            <v>64.48371127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64.48371127</v>
          </cell>
          <cell r="P208">
            <v>64.48371127</v>
          </cell>
          <cell r="Q208">
            <v>0</v>
          </cell>
          <cell r="R208">
            <v>0</v>
          </cell>
          <cell r="S208">
            <v>0.00286658</v>
          </cell>
        </row>
        <row r="209">
          <cell r="E209">
            <v>11105.8374423</v>
          </cell>
          <cell r="F209">
            <v>98.67950725</v>
          </cell>
          <cell r="G209">
            <v>35.49727084</v>
          </cell>
          <cell r="H209">
            <v>63.18223641</v>
          </cell>
          <cell r="I209">
            <v>639.73656981</v>
          </cell>
          <cell r="J209">
            <v>46.18391475</v>
          </cell>
          <cell r="K209">
            <v>593.55265506</v>
          </cell>
          <cell r="L209">
            <v>2391.19477056</v>
          </cell>
          <cell r="M209">
            <v>233.44143777</v>
          </cell>
          <cell r="N209">
            <v>2157.75333279</v>
          </cell>
          <cell r="O209">
            <v>7976.22659468</v>
          </cell>
          <cell r="P209">
            <v>7898.99420278</v>
          </cell>
          <cell r="Q209">
            <v>77.2323919</v>
          </cell>
          <cell r="R209">
            <v>-14.70542027</v>
          </cell>
          <cell r="S209">
            <v>7.53667739</v>
          </cell>
        </row>
        <row r="210">
          <cell r="E210">
            <v>7550.63019621</v>
          </cell>
          <cell r="F210">
            <v>86.7738221</v>
          </cell>
          <cell r="G210">
            <v>23.61170347</v>
          </cell>
          <cell r="H210">
            <v>63.16211863</v>
          </cell>
          <cell r="I210">
            <v>611.20557273</v>
          </cell>
          <cell r="J210">
            <v>27.98124842</v>
          </cell>
          <cell r="K210">
            <v>583.22432431</v>
          </cell>
          <cell r="L210">
            <v>1906.37750714</v>
          </cell>
          <cell r="M210">
            <v>137.66670017</v>
          </cell>
          <cell r="N210">
            <v>1768.71080697</v>
          </cell>
          <cell r="O210">
            <v>4946.27329424</v>
          </cell>
          <cell r="P210">
            <v>4871.06856726</v>
          </cell>
          <cell r="Q210">
            <v>75.20472698</v>
          </cell>
          <cell r="R210">
            <v>0.71065777</v>
          </cell>
          <cell r="S210">
            <v>1.2560973</v>
          </cell>
        </row>
        <row r="211">
          <cell r="E211">
            <v>3221.81086566</v>
          </cell>
          <cell r="F211">
            <v>3.80714991</v>
          </cell>
          <cell r="G211">
            <v>0.0775708</v>
          </cell>
          <cell r="H211">
            <v>3.72957911</v>
          </cell>
          <cell r="I211">
            <v>5.42879445</v>
          </cell>
          <cell r="J211">
            <v>4.68350952</v>
          </cell>
          <cell r="K211">
            <v>0.74528493</v>
          </cell>
          <cell r="L211">
            <v>1124.80559208</v>
          </cell>
          <cell r="M211">
            <v>101.49952785</v>
          </cell>
          <cell r="N211">
            <v>1023.30606423</v>
          </cell>
          <cell r="O211">
            <v>2087.76932922</v>
          </cell>
          <cell r="P211">
            <v>2030.9267362</v>
          </cell>
          <cell r="Q211">
            <v>56.84259302</v>
          </cell>
          <cell r="R211">
            <v>0.71065777</v>
          </cell>
          <cell r="S211">
            <v>1.11469536</v>
          </cell>
        </row>
        <row r="212">
          <cell r="E212">
            <v>3714.97015225</v>
          </cell>
          <cell r="F212">
            <v>82.96667219</v>
          </cell>
          <cell r="G212">
            <v>23.53413267</v>
          </cell>
          <cell r="H212">
            <v>59.43253952</v>
          </cell>
          <cell r="I212">
            <v>605.77677828</v>
          </cell>
          <cell r="J212">
            <v>23.2977389</v>
          </cell>
          <cell r="K212">
            <v>582.47903938</v>
          </cell>
          <cell r="L212">
            <v>750.16176609</v>
          </cell>
          <cell r="M212">
            <v>35.56024178</v>
          </cell>
          <cell r="N212">
            <v>714.60152431</v>
          </cell>
          <cell r="O212">
            <v>2276.06493569</v>
          </cell>
          <cell r="P212">
            <v>2257.83567553</v>
          </cell>
          <cell r="Q212">
            <v>18.22926016</v>
          </cell>
          <cell r="R212">
            <v>0</v>
          </cell>
          <cell r="S212">
            <v>0.08852627</v>
          </cell>
        </row>
        <row r="213">
          <cell r="E213">
            <v>605.08085445</v>
          </cell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30.9747349</v>
          </cell>
          <cell r="M213">
            <v>0.60693054</v>
          </cell>
          <cell r="N213">
            <v>30.36780436</v>
          </cell>
          <cell r="O213">
            <v>574.10611955</v>
          </cell>
          <cell r="P213">
            <v>574.0361806</v>
          </cell>
          <cell r="Q213">
            <v>0.06993895</v>
          </cell>
          <cell r="R213">
            <v>0</v>
          </cell>
          <cell r="S213">
            <v>0.05287567</v>
          </cell>
        </row>
        <row r="214">
          <cell r="E214">
            <v>8.76832385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.43541407</v>
          </cell>
          <cell r="M214">
            <v>0</v>
          </cell>
          <cell r="N214">
            <v>0.43541407</v>
          </cell>
          <cell r="O214">
            <v>8.33290978</v>
          </cell>
          <cell r="P214">
            <v>8.26997493</v>
          </cell>
          <cell r="Q214">
            <v>0.06293485</v>
          </cell>
          <cell r="R214">
            <v>0</v>
          </cell>
          <cell r="S214">
            <v>0</v>
          </cell>
        </row>
        <row r="215">
          <cell r="E215">
            <v>3555.20724609</v>
          </cell>
          <cell r="F215">
            <v>11.90568515</v>
          </cell>
          <cell r="G215">
            <v>11.88556737</v>
          </cell>
          <cell r="H215">
            <v>0.02011778</v>
          </cell>
          <cell r="I215">
            <v>28.53099708</v>
          </cell>
          <cell r="J215">
            <v>18.20266633</v>
          </cell>
          <cell r="K215">
            <v>10.32833075</v>
          </cell>
          <cell r="L215">
            <v>484.81726342</v>
          </cell>
          <cell r="M215">
            <v>95.7747376</v>
          </cell>
          <cell r="N215">
            <v>389.04252582</v>
          </cell>
          <cell r="O215">
            <v>3029.95330044</v>
          </cell>
          <cell r="P215">
            <v>3027.92563552</v>
          </cell>
          <cell r="Q215">
            <v>2.02766492</v>
          </cell>
          <cell r="R215">
            <v>-15.41607804</v>
          </cell>
          <cell r="S215">
            <v>6.28058009</v>
          </cell>
        </row>
        <row r="216">
          <cell r="E216">
            <v>983.56899947</v>
          </cell>
          <cell r="F216">
            <v>0.02011778</v>
          </cell>
          <cell r="G216">
            <v>0</v>
          </cell>
          <cell r="H216">
            <v>0.02011778</v>
          </cell>
          <cell r="I216">
            <v>28.53099708</v>
          </cell>
          <cell r="J216">
            <v>18.20266633</v>
          </cell>
          <cell r="K216">
            <v>10.32833075</v>
          </cell>
          <cell r="L216">
            <v>337.98507412</v>
          </cell>
          <cell r="M216">
            <v>92.80499981</v>
          </cell>
          <cell r="N216">
            <v>245.18007431</v>
          </cell>
          <cell r="O216">
            <v>617.03281049</v>
          </cell>
          <cell r="P216">
            <v>615.1117797</v>
          </cell>
          <cell r="Q216">
            <v>1.92103079</v>
          </cell>
          <cell r="R216">
            <v>-15.41607804</v>
          </cell>
          <cell r="S216">
            <v>5.10729598</v>
          </cell>
        </row>
        <row r="217">
          <cell r="E217">
            <v>1731.42589516</v>
          </cell>
          <cell r="F217">
            <v>10.83658309</v>
          </cell>
          <cell r="G217">
            <v>10.83658309</v>
          </cell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70.37822442</v>
          </cell>
          <cell r="M217">
            <v>2.96973779</v>
          </cell>
          <cell r="N217">
            <v>67.40848663</v>
          </cell>
          <cell r="O217">
            <v>1650.21108765</v>
          </cell>
          <cell r="P217">
            <v>1650.10445352</v>
          </cell>
          <cell r="Q217">
            <v>0.10663413</v>
          </cell>
          <cell r="R217">
            <v>0</v>
          </cell>
          <cell r="S217">
            <v>0.86862936</v>
          </cell>
        </row>
        <row r="218">
          <cell r="E218">
            <v>789.54358033</v>
          </cell>
          <cell r="F218">
            <v>1.04898428</v>
          </cell>
          <cell r="G218">
            <v>1.04898428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42.28793637</v>
          </cell>
          <cell r="M218">
            <v>0</v>
          </cell>
          <cell r="N218">
            <v>42.28793637</v>
          </cell>
          <cell r="O218">
            <v>746.20665968</v>
          </cell>
          <cell r="P218">
            <v>746.20665968</v>
          </cell>
          <cell r="Q218">
            <v>0</v>
          </cell>
          <cell r="R218">
            <v>0</v>
          </cell>
          <cell r="S218">
            <v>0.30465475</v>
          </cell>
        </row>
        <row r="219">
          <cell r="E219">
            <v>50.66877113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34.16602851</v>
          </cell>
          <cell r="M219">
            <v>0</v>
          </cell>
          <cell r="N219">
            <v>34.16602851</v>
          </cell>
          <cell r="O219">
            <v>16.50274262</v>
          </cell>
          <cell r="P219">
            <v>16.50274262</v>
          </cell>
          <cell r="Q219">
            <v>0</v>
          </cell>
          <cell r="R219">
            <v>0</v>
          </cell>
          <cell r="S219">
            <v>0</v>
          </cell>
        </row>
        <row r="220">
          <cell r="E220">
            <v>7745.47312842</v>
          </cell>
          <cell r="F220">
            <v>49.30275855</v>
          </cell>
          <cell r="G220">
            <v>34.8491587</v>
          </cell>
          <cell r="H220">
            <v>14.45359985</v>
          </cell>
          <cell r="I220">
            <v>181.25026173</v>
          </cell>
          <cell r="J220">
            <v>62.62438357</v>
          </cell>
          <cell r="K220">
            <v>118.62587816</v>
          </cell>
          <cell r="L220">
            <v>1405.73958974</v>
          </cell>
          <cell r="M220">
            <v>57.786938</v>
          </cell>
          <cell r="N220">
            <v>1347.95265174</v>
          </cell>
          <cell r="O220">
            <v>6109.1805184</v>
          </cell>
          <cell r="P220">
            <v>6053.75200418</v>
          </cell>
          <cell r="Q220">
            <v>55.42851422</v>
          </cell>
          <cell r="R220">
            <v>-2.86014584</v>
          </cell>
          <cell r="S220">
            <v>8.92402183</v>
          </cell>
        </row>
        <row r="221">
          <cell r="E221">
            <v>4255.56478919</v>
          </cell>
          <cell r="F221">
            <v>33.92973883</v>
          </cell>
          <cell r="G221">
            <v>19.47615101</v>
          </cell>
          <cell r="H221">
            <v>14.45358782</v>
          </cell>
          <cell r="I221">
            <v>138.85680611</v>
          </cell>
          <cell r="J221">
            <v>20.5189162</v>
          </cell>
          <cell r="K221">
            <v>118.33788991</v>
          </cell>
          <cell r="L221">
            <v>1148.75483226</v>
          </cell>
          <cell r="M221">
            <v>56.41907526</v>
          </cell>
          <cell r="N221">
            <v>1092.335757</v>
          </cell>
          <cell r="O221">
            <v>2934.02341199</v>
          </cell>
          <cell r="P221">
            <v>2879.71605485</v>
          </cell>
          <cell r="Q221">
            <v>54.30735714</v>
          </cell>
          <cell r="R221">
            <v>-0.30834903</v>
          </cell>
          <cell r="S221">
            <v>0.82770059</v>
          </cell>
        </row>
        <row r="222">
          <cell r="E222">
            <v>2060.26466548</v>
          </cell>
          <cell r="F222">
            <v>3.24374502</v>
          </cell>
          <cell r="G222">
            <v>0.08631762</v>
          </cell>
          <cell r="H222">
            <v>3.1574274</v>
          </cell>
          <cell r="I222">
            <v>3.28091677</v>
          </cell>
          <cell r="J222">
            <v>1.35205524</v>
          </cell>
          <cell r="K222">
            <v>1.92886153</v>
          </cell>
          <cell r="L222">
            <v>778.20478957</v>
          </cell>
          <cell r="M222">
            <v>52.13628928</v>
          </cell>
          <cell r="N222">
            <v>726.06850029</v>
          </cell>
          <cell r="O222">
            <v>1275.53521412</v>
          </cell>
          <cell r="P222">
            <v>1229.67611564</v>
          </cell>
          <cell r="Q222">
            <v>45.85909848</v>
          </cell>
          <cell r="R222">
            <v>-0.30834903</v>
          </cell>
          <cell r="S222">
            <v>0.71871593</v>
          </cell>
        </row>
        <row r="223">
          <cell r="E223">
            <v>1714.66526933</v>
          </cell>
          <cell r="F223">
            <v>30.1831819</v>
          </cell>
          <cell r="G223">
            <v>18.88702148</v>
          </cell>
          <cell r="H223">
            <v>11.29616042</v>
          </cell>
          <cell r="I223">
            <v>135.57588934</v>
          </cell>
          <cell r="J223">
            <v>19.16686096</v>
          </cell>
          <cell r="K223">
            <v>116.40902838</v>
          </cell>
          <cell r="L223">
            <v>370.18296329</v>
          </cell>
          <cell r="M223">
            <v>4.28278386</v>
          </cell>
          <cell r="N223">
            <v>365.90017943</v>
          </cell>
          <cell r="O223">
            <v>1178.7232348</v>
          </cell>
          <cell r="P223">
            <v>1170.30029445</v>
          </cell>
          <cell r="Q223">
            <v>8.42294035</v>
          </cell>
          <cell r="R223">
            <v>0</v>
          </cell>
          <cell r="S223">
            <v>0.02687222</v>
          </cell>
        </row>
        <row r="224">
          <cell r="E224">
            <v>471.00772863</v>
          </cell>
          <cell r="F224">
            <v>0.50281191</v>
          </cell>
          <cell r="G224">
            <v>0.50281191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.30630335</v>
          </cell>
          <cell r="M224">
            <v>2.12E-006</v>
          </cell>
          <cell r="N224">
            <v>0.30630123</v>
          </cell>
          <cell r="O224">
            <v>470.19861337</v>
          </cell>
          <cell r="P224">
            <v>470.19666265</v>
          </cell>
          <cell r="Q224">
            <v>0.00195072</v>
          </cell>
          <cell r="R224">
            <v>0</v>
          </cell>
          <cell r="S224">
            <v>0.01601551</v>
          </cell>
        </row>
        <row r="225">
          <cell r="E225">
            <v>9.62712575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.06077605</v>
          </cell>
          <cell r="M225">
            <v>0</v>
          </cell>
          <cell r="N225">
            <v>0.06077605</v>
          </cell>
          <cell r="O225">
            <v>9.5663497</v>
          </cell>
          <cell r="P225">
            <v>9.54298211</v>
          </cell>
          <cell r="Q225">
            <v>0.02336759</v>
          </cell>
          <cell r="R225">
            <v>0</v>
          </cell>
          <cell r="S225">
            <v>0.06609693</v>
          </cell>
        </row>
        <row r="226">
          <cell r="E226">
            <v>3489.90833923</v>
          </cell>
          <cell r="F226">
            <v>15.37301972</v>
          </cell>
          <cell r="G226">
            <v>15.37300769</v>
          </cell>
          <cell r="H226">
            <v>1.203E-005</v>
          </cell>
          <cell r="I226">
            <v>42.39345562</v>
          </cell>
          <cell r="J226">
            <v>42.10546737</v>
          </cell>
          <cell r="K226">
            <v>0.28798825</v>
          </cell>
          <cell r="L226">
            <v>256.98475748</v>
          </cell>
          <cell r="M226">
            <v>1.36786274</v>
          </cell>
          <cell r="N226">
            <v>255.61689474</v>
          </cell>
          <cell r="O226">
            <v>3175.15710641</v>
          </cell>
          <cell r="P226">
            <v>3174.03594933</v>
          </cell>
          <cell r="Q226">
            <v>1.12115708</v>
          </cell>
          <cell r="R226">
            <v>-2.55179681</v>
          </cell>
          <cell r="S226">
            <v>8.09632124</v>
          </cell>
        </row>
        <row r="227">
          <cell r="E227">
            <v>713.92123056</v>
          </cell>
          <cell r="F227">
            <v>1.203E-005</v>
          </cell>
          <cell r="G227">
            <v>0</v>
          </cell>
          <cell r="H227">
            <v>1.203E-005</v>
          </cell>
          <cell r="I227">
            <v>42.39345562</v>
          </cell>
          <cell r="J227">
            <v>42.10546737</v>
          </cell>
          <cell r="K227">
            <v>0.28798825</v>
          </cell>
          <cell r="L227">
            <v>241.89408224</v>
          </cell>
          <cell r="M227">
            <v>1.36786274</v>
          </cell>
          <cell r="N227">
            <v>240.5262195</v>
          </cell>
          <cell r="O227">
            <v>429.63368067</v>
          </cell>
          <cell r="P227">
            <v>428.51252359</v>
          </cell>
          <cell r="Q227">
            <v>1.12115708</v>
          </cell>
          <cell r="R227">
            <v>-2.55179681</v>
          </cell>
          <cell r="S227">
            <v>4.57359602</v>
          </cell>
        </row>
        <row r="228">
          <cell r="E228">
            <v>1749.2313119</v>
          </cell>
          <cell r="F228">
            <v>14.71739255</v>
          </cell>
          <cell r="G228">
            <v>14.71739255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14.15215519</v>
          </cell>
          <cell r="M228">
            <v>0</v>
          </cell>
          <cell r="N228">
            <v>14.15215519</v>
          </cell>
          <cell r="O228">
            <v>1720.36176416</v>
          </cell>
          <cell r="P228">
            <v>1720.36176416</v>
          </cell>
          <cell r="Q228">
            <v>0</v>
          </cell>
          <cell r="R228">
            <v>0</v>
          </cell>
          <cell r="S228">
            <v>0.8022368</v>
          </cell>
        </row>
        <row r="229">
          <cell r="E229">
            <v>1006.18896097</v>
          </cell>
          <cell r="F229">
            <v>0.65561514</v>
          </cell>
          <cell r="G229">
            <v>0.65561514</v>
          </cell>
          <cell r="H229">
            <v>0</v>
          </cell>
          <cell r="I229">
            <v>0</v>
          </cell>
          <cell r="J229">
            <v>0</v>
          </cell>
          <cell r="K229">
            <v>0</v>
          </cell>
          <cell r="L229">
            <v>0</v>
          </cell>
          <cell r="M229">
            <v>0</v>
          </cell>
          <cell r="N229">
            <v>0</v>
          </cell>
          <cell r="O229">
            <v>1005.53334583</v>
          </cell>
          <cell r="P229">
            <v>1005.53334583</v>
          </cell>
          <cell r="Q229">
            <v>0</v>
          </cell>
          <cell r="R229">
            <v>0</v>
          </cell>
          <cell r="S229">
            <v>1.44183325</v>
          </cell>
        </row>
        <row r="230">
          <cell r="E230">
            <v>20.5668358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.93852005</v>
          </cell>
          <cell r="M230">
            <v>0</v>
          </cell>
          <cell r="N230">
            <v>0.93852005</v>
          </cell>
          <cell r="O230">
            <v>19.62831575</v>
          </cell>
          <cell r="P230">
            <v>19.62831575</v>
          </cell>
          <cell r="Q230">
            <v>0</v>
          </cell>
          <cell r="R230">
            <v>0</v>
          </cell>
          <cell r="S230">
            <v>1.27865517</v>
          </cell>
        </row>
        <row r="231">
          <cell r="E231">
            <v>42715.6240311</v>
          </cell>
          <cell r="F231">
            <v>325.40623909</v>
          </cell>
          <cell r="G231">
            <v>114.02378182</v>
          </cell>
          <cell r="H231">
            <v>211.38245727</v>
          </cell>
          <cell r="I231">
            <v>1677.4831336</v>
          </cell>
          <cell r="J231">
            <v>524.15071732</v>
          </cell>
          <cell r="K231">
            <v>1153.33241628</v>
          </cell>
          <cell r="L231">
            <v>11374.25933335</v>
          </cell>
          <cell r="M231">
            <v>2596.5226233</v>
          </cell>
          <cell r="N231">
            <v>8777.73671005</v>
          </cell>
          <cell r="O231">
            <v>29338.47532506</v>
          </cell>
          <cell r="P231">
            <v>29003.53552912</v>
          </cell>
          <cell r="Q231">
            <v>334.93979594</v>
          </cell>
          <cell r="R231">
            <v>44.53204161</v>
          </cell>
          <cell r="S231">
            <v>403.84554021</v>
          </cell>
        </row>
        <row r="232">
          <cell r="E232">
            <v>26679.8264206</v>
          </cell>
          <cell r="F232">
            <v>301.4060151</v>
          </cell>
          <cell r="G232">
            <v>90.60441602</v>
          </cell>
          <cell r="H232">
            <v>210.80159908</v>
          </cell>
          <cell r="I232">
            <v>1447.34253598</v>
          </cell>
          <cell r="J232">
            <v>294.62888272</v>
          </cell>
          <cell r="K232">
            <v>1152.71365326</v>
          </cell>
          <cell r="L232">
            <v>7364.78995899</v>
          </cell>
          <cell r="M232">
            <v>823.40255939</v>
          </cell>
          <cell r="N232">
            <v>6541.3873996</v>
          </cell>
          <cell r="O232">
            <v>17566.28791053</v>
          </cell>
          <cell r="P232">
            <v>17254.32522722</v>
          </cell>
          <cell r="Q232">
            <v>311.96268331</v>
          </cell>
          <cell r="R232">
            <v>51.89918053</v>
          </cell>
          <cell r="S232">
            <v>225.15025639</v>
          </cell>
        </row>
        <row r="233">
          <cell r="E233">
            <v>14160.18293023</v>
          </cell>
          <cell r="F233">
            <v>121.22966241</v>
          </cell>
          <cell r="G233">
            <v>20.22460705</v>
          </cell>
          <cell r="H233">
            <v>101.00505536</v>
          </cell>
          <cell r="I233">
            <v>2.93774593</v>
          </cell>
          <cell r="J233">
            <v>2.52578168</v>
          </cell>
          <cell r="K233">
            <v>0.41196425</v>
          </cell>
          <cell r="L233">
            <v>5602.65468412</v>
          </cell>
          <cell r="M233">
            <v>690.72801748</v>
          </cell>
          <cell r="N233">
            <v>4911.92666664</v>
          </cell>
          <cell r="O233">
            <v>8433.36083777</v>
          </cell>
          <cell r="P233">
            <v>8188.36675009</v>
          </cell>
          <cell r="Q233">
            <v>244.99408768</v>
          </cell>
          <cell r="R233">
            <v>51.89918053</v>
          </cell>
          <cell r="S233">
            <v>205.46144932</v>
          </cell>
        </row>
        <row r="234">
          <cell r="E234">
            <v>9459.53949888</v>
          </cell>
          <cell r="F234">
            <v>166.58684011</v>
          </cell>
          <cell r="G234">
            <v>58.34835017</v>
          </cell>
          <cell r="H234">
            <v>108.23848994</v>
          </cell>
          <cell r="I234">
            <v>1444.40479005</v>
          </cell>
          <cell r="J234">
            <v>292.10310104</v>
          </cell>
          <cell r="K234">
            <v>1152.30168901</v>
          </cell>
          <cell r="L234">
            <v>1623.80107884</v>
          </cell>
          <cell r="M234">
            <v>131.61452158</v>
          </cell>
          <cell r="N234">
            <v>1492.18655726</v>
          </cell>
          <cell r="O234">
            <v>6224.74678988</v>
          </cell>
          <cell r="P234">
            <v>6157.88019527</v>
          </cell>
          <cell r="Q234">
            <v>66.86659461</v>
          </cell>
          <cell r="R234">
            <v>0</v>
          </cell>
          <cell r="S234">
            <v>16.12899004</v>
          </cell>
        </row>
        <row r="235">
          <cell r="E235">
            <v>2972.47128623</v>
          </cell>
          <cell r="F235">
            <v>7.447679</v>
          </cell>
          <cell r="G235">
            <v>5.99095015</v>
          </cell>
          <cell r="H235">
            <v>1.45672885</v>
          </cell>
          <cell r="I235">
            <v>0</v>
          </cell>
          <cell r="J235">
            <v>0</v>
          </cell>
          <cell r="K235">
            <v>0</v>
          </cell>
          <cell r="L235">
            <v>126.25045026</v>
          </cell>
          <cell r="M235">
            <v>1.06001833</v>
          </cell>
          <cell r="N235">
            <v>125.19043193</v>
          </cell>
          <cell r="O235">
            <v>2838.77315697</v>
          </cell>
          <cell r="P235">
            <v>2838.71954996</v>
          </cell>
          <cell r="Q235">
            <v>0.05360701</v>
          </cell>
          <cell r="R235">
            <v>0</v>
          </cell>
          <cell r="S235">
            <v>3.53696821</v>
          </cell>
        </row>
        <row r="236">
          <cell r="E236">
            <v>87.63270526</v>
          </cell>
          <cell r="F236">
            <v>6.14183358</v>
          </cell>
          <cell r="G236">
            <v>6.04050865</v>
          </cell>
          <cell r="H236">
            <v>0.10132493</v>
          </cell>
          <cell r="I236">
            <v>0</v>
          </cell>
          <cell r="J236">
            <v>0</v>
          </cell>
          <cell r="K236">
            <v>0</v>
          </cell>
          <cell r="L236">
            <v>12.08374577</v>
          </cell>
          <cell r="M236">
            <v>2E-006</v>
          </cell>
          <cell r="N236">
            <v>12.08374377</v>
          </cell>
          <cell r="O236">
            <v>69.40712591</v>
          </cell>
          <cell r="P236">
            <v>69.3587319</v>
          </cell>
          <cell r="Q236">
            <v>0.04839401</v>
          </cell>
          <cell r="R236">
            <v>0</v>
          </cell>
          <cell r="S236">
            <v>0.02284882</v>
          </cell>
        </row>
        <row r="237">
          <cell r="E237">
            <v>16035.7976105</v>
          </cell>
          <cell r="F237">
            <v>24.00022399</v>
          </cell>
          <cell r="G237">
            <v>23.4193658</v>
          </cell>
          <cell r="H237">
            <v>0.58085819</v>
          </cell>
          <cell r="I237">
            <v>230.14059762</v>
          </cell>
          <cell r="J237">
            <v>229.5218346</v>
          </cell>
          <cell r="K237">
            <v>0.61876302</v>
          </cell>
          <cell r="L237">
            <v>4009.46937436</v>
          </cell>
          <cell r="M237">
            <v>1773.12006391</v>
          </cell>
          <cell r="N237">
            <v>2236.34931045</v>
          </cell>
          <cell r="O237">
            <v>11772.18741453</v>
          </cell>
          <cell r="P237">
            <v>11749.2103019</v>
          </cell>
          <cell r="Q237">
            <v>22.97711263</v>
          </cell>
          <cell r="R237">
            <v>-7.36713892</v>
          </cell>
          <cell r="S237">
            <v>178.69528382</v>
          </cell>
        </row>
        <row r="238">
          <cell r="E238">
            <v>5014.66987871</v>
          </cell>
          <cell r="F238">
            <v>0.5800286</v>
          </cell>
          <cell r="G238">
            <v>0.31463965</v>
          </cell>
          <cell r="H238">
            <v>0.26538895</v>
          </cell>
          <cell r="I238">
            <v>230.14059762</v>
          </cell>
          <cell r="J238">
            <v>229.5218346</v>
          </cell>
          <cell r="K238">
            <v>0.61876302</v>
          </cell>
          <cell r="L238">
            <v>1901.63660317</v>
          </cell>
          <cell r="M238">
            <v>326.88405565</v>
          </cell>
          <cell r="N238">
            <v>1574.75254752</v>
          </cell>
          <cell r="O238">
            <v>2882.31264932</v>
          </cell>
          <cell r="P238">
            <v>2863.8765031</v>
          </cell>
          <cell r="Q238">
            <v>18.43614622</v>
          </cell>
          <cell r="R238">
            <v>-7.36713892</v>
          </cell>
          <cell r="S238">
            <v>54.68436849</v>
          </cell>
        </row>
        <row r="239">
          <cell r="E239">
            <v>5431.59520908</v>
          </cell>
          <cell r="F239">
            <v>7.9882369</v>
          </cell>
          <cell r="G239">
            <v>7.67276766</v>
          </cell>
          <cell r="H239">
            <v>0.31546924</v>
          </cell>
          <cell r="I239">
            <v>0</v>
          </cell>
          <cell r="J239">
            <v>0</v>
          </cell>
          <cell r="K239">
            <v>0</v>
          </cell>
          <cell r="L239">
            <v>489.91333934</v>
          </cell>
          <cell r="M239">
            <v>115.86302929</v>
          </cell>
          <cell r="N239">
            <v>374.05031005</v>
          </cell>
          <cell r="O239">
            <v>4933.69363284</v>
          </cell>
          <cell r="P239">
            <v>4929.15266643</v>
          </cell>
          <cell r="Q239">
            <v>4.54096641</v>
          </cell>
          <cell r="R239">
            <v>0</v>
          </cell>
          <cell r="S239">
            <v>9.60551418</v>
          </cell>
        </row>
        <row r="240">
          <cell r="E240">
            <v>3948.33113621</v>
          </cell>
          <cell r="F240">
            <v>15.43195849</v>
          </cell>
          <cell r="G240">
            <v>15.43195849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261.40508594</v>
          </cell>
          <cell r="M240">
            <v>0</v>
          </cell>
          <cell r="N240">
            <v>261.40508594</v>
          </cell>
          <cell r="O240">
            <v>3671.49409178</v>
          </cell>
          <cell r="P240">
            <v>3671.49409178</v>
          </cell>
          <cell r="Q240">
            <v>0</v>
          </cell>
          <cell r="R240">
            <v>0</v>
          </cell>
          <cell r="S240">
            <v>114.40341587</v>
          </cell>
        </row>
        <row r="241">
          <cell r="E241">
            <v>1641.2013865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1356.51434591</v>
          </cell>
          <cell r="M241">
            <v>1330.37297897</v>
          </cell>
          <cell r="N241">
            <v>26.14136694</v>
          </cell>
          <cell r="O241">
            <v>284.68704059</v>
          </cell>
          <cell r="P241">
            <v>284.68704059</v>
          </cell>
          <cell r="Q241">
            <v>0</v>
          </cell>
          <cell r="R241">
            <v>0</v>
          </cell>
          <cell r="S241">
            <v>0.00198528</v>
          </cell>
        </row>
        <row r="242">
          <cell r="E242">
            <v>10397.39117314</v>
          </cell>
          <cell r="F242">
            <v>54.81371837</v>
          </cell>
          <cell r="G242">
            <v>38.17697522</v>
          </cell>
          <cell r="H242">
            <v>16.63674315</v>
          </cell>
          <cell r="I242">
            <v>27.29260904</v>
          </cell>
          <cell r="J242">
            <v>7.73351853</v>
          </cell>
          <cell r="K242">
            <v>19.55909051</v>
          </cell>
          <cell r="L242">
            <v>2858.50854734</v>
          </cell>
          <cell r="M242">
            <v>120.31878198</v>
          </cell>
          <cell r="N242">
            <v>2738.18976536</v>
          </cell>
          <cell r="O242">
            <v>7456.77629839</v>
          </cell>
          <cell r="P242">
            <v>7340.10063286</v>
          </cell>
          <cell r="Q242">
            <v>116.67566553</v>
          </cell>
          <cell r="R242">
            <v>33.87863981</v>
          </cell>
          <cell r="S242">
            <v>83.30430415</v>
          </cell>
        </row>
        <row r="243">
          <cell r="E243">
            <v>6166.24743054</v>
          </cell>
          <cell r="F243">
            <v>38.7323221</v>
          </cell>
          <cell r="G243">
            <v>22.096069</v>
          </cell>
          <cell r="H243">
            <v>16.6362531</v>
          </cell>
          <cell r="I243">
            <v>21.81807472</v>
          </cell>
          <cell r="J243">
            <v>4.94688266</v>
          </cell>
          <cell r="K243">
            <v>16.87119206</v>
          </cell>
          <cell r="L243">
            <v>2434.75950456</v>
          </cell>
          <cell r="M243">
            <v>107.49364472</v>
          </cell>
          <cell r="N243">
            <v>2327.26585984</v>
          </cell>
          <cell r="O243">
            <v>3670.93752916</v>
          </cell>
          <cell r="P243">
            <v>3576.85508791</v>
          </cell>
          <cell r="Q243">
            <v>94.08244125</v>
          </cell>
          <cell r="R243">
            <v>-0.22276773</v>
          </cell>
          <cell r="S243">
            <v>20.08872393</v>
          </cell>
        </row>
        <row r="244">
          <cell r="E244">
            <v>2821.02105818</v>
          </cell>
          <cell r="F244">
            <v>10.26492522</v>
          </cell>
          <cell r="G244">
            <v>0.43379685</v>
          </cell>
          <cell r="H244">
            <v>9.83112837</v>
          </cell>
          <cell r="I244">
            <v>4.81060702</v>
          </cell>
          <cell r="J244">
            <v>4.44547318</v>
          </cell>
          <cell r="K244">
            <v>0.36513384</v>
          </cell>
          <cell r="L244">
            <v>1274.57856195</v>
          </cell>
          <cell r="M244">
            <v>77.91879601</v>
          </cell>
          <cell r="N244">
            <v>1196.65976594</v>
          </cell>
          <cell r="O244">
            <v>1531.36696399</v>
          </cell>
          <cell r="P244">
            <v>1454.8912768</v>
          </cell>
          <cell r="Q244">
            <v>76.47568719</v>
          </cell>
          <cell r="R244">
            <v>-0.22276773</v>
          </cell>
          <cell r="S244">
            <v>7.7739942</v>
          </cell>
        </row>
        <row r="245">
          <cell r="E245">
            <v>2668.64677062</v>
          </cell>
          <cell r="F245">
            <v>25.76041292</v>
          </cell>
          <cell r="G245">
            <v>21.05839624</v>
          </cell>
          <cell r="H245">
            <v>4.70201668</v>
          </cell>
          <cell r="I245">
            <v>17.0074677</v>
          </cell>
          <cell r="J245">
            <v>0.50140948</v>
          </cell>
          <cell r="K245">
            <v>16.50605822</v>
          </cell>
          <cell r="L245">
            <v>1125.09474123</v>
          </cell>
          <cell r="M245">
            <v>29.57484871</v>
          </cell>
          <cell r="N245">
            <v>1095.51989252</v>
          </cell>
          <cell r="O245">
            <v>1500.78414877</v>
          </cell>
          <cell r="P245">
            <v>1489.99924754</v>
          </cell>
          <cell r="Q245">
            <v>10.78490123</v>
          </cell>
          <cell r="R245">
            <v>0</v>
          </cell>
          <cell r="S245">
            <v>2.26015545</v>
          </cell>
        </row>
        <row r="246">
          <cell r="E246">
            <v>655.14287217</v>
          </cell>
          <cell r="F246">
            <v>2.70698396</v>
          </cell>
          <cell r="G246">
            <v>0.60387591</v>
          </cell>
          <cell r="H246">
            <v>2.10310805</v>
          </cell>
          <cell r="I246">
            <v>0</v>
          </cell>
          <cell r="J246">
            <v>0</v>
          </cell>
          <cell r="K246">
            <v>0</v>
          </cell>
          <cell r="L246">
            <v>27.29320875</v>
          </cell>
          <cell r="M246">
            <v>0</v>
          </cell>
          <cell r="N246">
            <v>27.29320875</v>
          </cell>
          <cell r="O246">
            <v>625.14267946</v>
          </cell>
          <cell r="P246">
            <v>618.36671051</v>
          </cell>
          <cell r="Q246">
            <v>6.77596895</v>
          </cell>
          <cell r="R246">
            <v>0</v>
          </cell>
          <cell r="S246">
            <v>9.90283249</v>
          </cell>
        </row>
        <row r="247">
          <cell r="E247">
            <v>21.43672957</v>
          </cell>
          <cell r="F247">
            <v>0</v>
          </cell>
          <cell r="G247">
            <v>0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7.79299263</v>
          </cell>
          <cell r="M247">
            <v>0</v>
          </cell>
          <cell r="N247">
            <v>7.79299263</v>
          </cell>
          <cell r="O247">
            <v>13.64373694</v>
          </cell>
          <cell r="P247">
            <v>13.59785306</v>
          </cell>
          <cell r="Q247">
            <v>0.04588388</v>
          </cell>
          <cell r="R247">
            <v>0</v>
          </cell>
          <cell r="S247">
            <v>0.15174179</v>
          </cell>
        </row>
        <row r="248">
          <cell r="E248">
            <v>4231.1437426</v>
          </cell>
          <cell r="F248">
            <v>16.08139627</v>
          </cell>
          <cell r="G248">
            <v>16.08090622</v>
          </cell>
          <cell r="H248">
            <v>0.00049005</v>
          </cell>
          <cell r="I248">
            <v>5.47453432</v>
          </cell>
          <cell r="J248">
            <v>2.78663587</v>
          </cell>
          <cell r="K248">
            <v>2.68789845</v>
          </cell>
          <cell r="L248">
            <v>423.74904278</v>
          </cell>
          <cell r="M248">
            <v>12.82513726</v>
          </cell>
          <cell r="N248">
            <v>410.92390552</v>
          </cell>
          <cell r="O248">
            <v>3785.83876923</v>
          </cell>
          <cell r="P248">
            <v>3763.24554495</v>
          </cell>
          <cell r="Q248">
            <v>22.59322428</v>
          </cell>
          <cell r="R248">
            <v>34.10140754</v>
          </cell>
          <cell r="S248">
            <v>63.21558022</v>
          </cell>
        </row>
        <row r="249">
          <cell r="E249">
            <v>1767.65665292</v>
          </cell>
          <cell r="F249">
            <v>0.00049005</v>
          </cell>
          <cell r="G249">
            <v>0</v>
          </cell>
          <cell r="H249">
            <v>0.00049005</v>
          </cell>
          <cell r="I249">
            <v>5.47453432</v>
          </cell>
          <cell r="J249">
            <v>2.78663587</v>
          </cell>
          <cell r="K249">
            <v>2.68789845</v>
          </cell>
          <cell r="L249">
            <v>402.82166079</v>
          </cell>
          <cell r="M249">
            <v>12.82513726</v>
          </cell>
          <cell r="N249">
            <v>389.99652353</v>
          </cell>
          <cell r="O249">
            <v>1359.35996776</v>
          </cell>
          <cell r="P249">
            <v>1336.76674348</v>
          </cell>
          <cell r="Q249">
            <v>22.59322428</v>
          </cell>
          <cell r="R249">
            <v>34.10140754</v>
          </cell>
          <cell r="S249">
            <v>21.49511529</v>
          </cell>
        </row>
        <row r="250">
          <cell r="E250">
            <v>1505.73432661</v>
          </cell>
          <cell r="F250">
            <v>10.6707921</v>
          </cell>
          <cell r="G250">
            <v>10.6707921</v>
          </cell>
          <cell r="H250">
            <v>0</v>
          </cell>
          <cell r="I250">
            <v>0</v>
          </cell>
          <cell r="J250">
            <v>0</v>
          </cell>
          <cell r="K250">
            <v>0</v>
          </cell>
          <cell r="L250">
            <v>8.84360434</v>
          </cell>
          <cell r="M250">
            <v>0</v>
          </cell>
          <cell r="N250">
            <v>8.84360434</v>
          </cell>
          <cell r="O250">
            <v>1486.21993017</v>
          </cell>
          <cell r="P250">
            <v>1486.21993017</v>
          </cell>
          <cell r="Q250">
            <v>0</v>
          </cell>
          <cell r="R250">
            <v>0</v>
          </cell>
          <cell r="S250">
            <v>5.20538528</v>
          </cell>
        </row>
        <row r="251">
          <cell r="E251">
            <v>925.68165006</v>
          </cell>
          <cell r="F251">
            <v>5.41011412</v>
          </cell>
          <cell r="G251">
            <v>5.41011412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6.12219674</v>
          </cell>
          <cell r="M251">
            <v>0</v>
          </cell>
          <cell r="N251">
            <v>6.12219674</v>
          </cell>
          <cell r="O251">
            <v>914.1493392</v>
          </cell>
          <cell r="P251">
            <v>914.1493392</v>
          </cell>
          <cell r="Q251">
            <v>0</v>
          </cell>
          <cell r="R251">
            <v>0</v>
          </cell>
          <cell r="S251">
            <v>35.93085785</v>
          </cell>
        </row>
        <row r="252">
          <cell r="E252">
            <v>32.07111301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5.96158091</v>
          </cell>
          <cell r="M252">
            <v>0</v>
          </cell>
          <cell r="N252">
            <v>5.96158091</v>
          </cell>
          <cell r="O252">
            <v>26.1095321</v>
          </cell>
          <cell r="P252">
            <v>26.1095321</v>
          </cell>
          <cell r="Q252">
            <v>0</v>
          </cell>
          <cell r="R252">
            <v>0</v>
          </cell>
          <cell r="S252">
            <v>0.5842218</v>
          </cell>
        </row>
        <row r="253">
          <cell r="E253">
            <v>12430.32999007</v>
          </cell>
          <cell r="F253">
            <v>97.33531454</v>
          </cell>
          <cell r="G253">
            <v>50.24611743</v>
          </cell>
          <cell r="H253">
            <v>47.08919711</v>
          </cell>
          <cell r="I253">
            <v>259.57170714</v>
          </cell>
          <cell r="J253">
            <v>22.32796293</v>
          </cell>
          <cell r="K253">
            <v>237.24374421</v>
          </cell>
          <cell r="L253">
            <v>2805.83203527</v>
          </cell>
          <cell r="M253">
            <v>279.21463132</v>
          </cell>
          <cell r="N253">
            <v>2526.61740395</v>
          </cell>
          <cell r="O253">
            <v>9267.59093312</v>
          </cell>
          <cell r="P253">
            <v>9079.64985743</v>
          </cell>
          <cell r="Q253">
            <v>187.94107569</v>
          </cell>
          <cell r="R253">
            <v>-10.15343226</v>
          </cell>
          <cell r="S253">
            <v>5.06599239</v>
          </cell>
        </row>
        <row r="254">
          <cell r="E254">
            <v>7924.75115308</v>
          </cell>
          <cell r="F254">
            <v>92.77001496</v>
          </cell>
          <cell r="G254">
            <v>45.68081785</v>
          </cell>
          <cell r="H254">
            <v>47.08919711</v>
          </cell>
          <cell r="I254">
            <v>258.25232705</v>
          </cell>
          <cell r="J254">
            <v>21.00859591</v>
          </cell>
          <cell r="K254">
            <v>237.24373114</v>
          </cell>
          <cell r="L254">
            <v>2129.14378305</v>
          </cell>
          <cell r="M254">
            <v>224.3179537</v>
          </cell>
          <cell r="N254">
            <v>1904.82582935</v>
          </cell>
          <cell r="O254">
            <v>5444.58502802</v>
          </cell>
          <cell r="P254">
            <v>5259.91834514</v>
          </cell>
          <cell r="Q254">
            <v>184.66668288</v>
          </cell>
          <cell r="R254">
            <v>-2.95496163</v>
          </cell>
          <cell r="S254">
            <v>1.62705917</v>
          </cell>
        </row>
        <row r="255">
          <cell r="E255">
            <v>3257.35217213</v>
          </cell>
          <cell r="F255">
            <v>23.50392961</v>
          </cell>
          <cell r="G255">
            <v>1.12224979</v>
          </cell>
          <cell r="H255">
            <v>22.38167982</v>
          </cell>
          <cell r="I255">
            <v>7.83399228</v>
          </cell>
          <cell r="J255">
            <v>7.34097852</v>
          </cell>
          <cell r="K255">
            <v>0.49301376</v>
          </cell>
          <cell r="L255">
            <v>1040.65557115</v>
          </cell>
          <cell r="M255">
            <v>113.6743982</v>
          </cell>
          <cell r="N255">
            <v>926.98117295</v>
          </cell>
          <cell r="O255">
            <v>2185.35867909</v>
          </cell>
          <cell r="P255">
            <v>2077.35881401</v>
          </cell>
          <cell r="Q255">
            <v>107.99986508</v>
          </cell>
          <cell r="R255">
            <v>-2.95496163</v>
          </cell>
          <cell r="S255">
            <v>1.04970536</v>
          </cell>
        </row>
        <row r="256">
          <cell r="E256">
            <v>3604.27874298</v>
          </cell>
          <cell r="F256">
            <v>69.26557951</v>
          </cell>
          <cell r="G256">
            <v>44.55856806</v>
          </cell>
          <cell r="H256">
            <v>24.70701145</v>
          </cell>
          <cell r="I256">
            <v>250.41833477</v>
          </cell>
          <cell r="J256">
            <v>13.66761739</v>
          </cell>
          <cell r="K256">
            <v>236.75071738</v>
          </cell>
          <cell r="L256">
            <v>1017.68121906</v>
          </cell>
          <cell r="M256">
            <v>110.64355347</v>
          </cell>
          <cell r="N256">
            <v>907.03766559</v>
          </cell>
          <cell r="O256">
            <v>2266.91360964</v>
          </cell>
          <cell r="P256">
            <v>2190.35336103</v>
          </cell>
          <cell r="Q256">
            <v>76.56024861</v>
          </cell>
          <cell r="R256">
            <v>0</v>
          </cell>
          <cell r="S256">
            <v>0.50740826</v>
          </cell>
        </row>
        <row r="257">
          <cell r="E257">
            <v>1045.84702605</v>
          </cell>
          <cell r="F257">
            <v>0.00050584</v>
          </cell>
          <cell r="G257">
            <v>0</v>
          </cell>
          <cell r="H257">
            <v>0.00050584</v>
          </cell>
          <cell r="I257">
            <v>0</v>
          </cell>
          <cell r="J257">
            <v>0</v>
          </cell>
          <cell r="K257">
            <v>0</v>
          </cell>
          <cell r="L257">
            <v>70.80699181</v>
          </cell>
          <cell r="M257">
            <v>1E-006</v>
          </cell>
          <cell r="N257">
            <v>70.80699081</v>
          </cell>
          <cell r="O257">
            <v>975.0395284</v>
          </cell>
          <cell r="P257">
            <v>974.98482676</v>
          </cell>
          <cell r="Q257">
            <v>0.05470164</v>
          </cell>
          <cell r="R257">
            <v>0</v>
          </cell>
          <cell r="S257">
            <v>0.06994555</v>
          </cell>
        </row>
        <row r="258">
          <cell r="E258">
            <v>17.27321192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1.03E-006</v>
          </cell>
          <cell r="M258">
            <v>1.03E-006</v>
          </cell>
          <cell r="N258">
            <v>0</v>
          </cell>
          <cell r="O258">
            <v>17.27321089</v>
          </cell>
          <cell r="P258">
            <v>17.22134334</v>
          </cell>
          <cell r="Q258">
            <v>0.05186755</v>
          </cell>
          <cell r="R258">
            <v>0</v>
          </cell>
          <cell r="S258">
            <v>0</v>
          </cell>
        </row>
        <row r="259">
          <cell r="E259">
            <v>4505.57883699</v>
          </cell>
          <cell r="F259">
            <v>4.56529958</v>
          </cell>
          <cell r="G259">
            <v>4.56529958</v>
          </cell>
          <cell r="H259">
            <v>0</v>
          </cell>
          <cell r="I259">
            <v>1.31938009</v>
          </cell>
          <cell r="J259">
            <v>1.31936702</v>
          </cell>
          <cell r="K259">
            <v>1.307E-005</v>
          </cell>
          <cell r="L259">
            <v>676.68825222</v>
          </cell>
          <cell r="M259">
            <v>54.89667762</v>
          </cell>
          <cell r="N259">
            <v>621.7915746</v>
          </cell>
          <cell r="O259">
            <v>3823.0059051</v>
          </cell>
          <cell r="P259">
            <v>3819.73151229</v>
          </cell>
          <cell r="Q259">
            <v>3.27439281</v>
          </cell>
          <cell r="R259">
            <v>-7.19847063</v>
          </cell>
          <cell r="S259">
            <v>3.43893322</v>
          </cell>
        </row>
        <row r="260">
          <cell r="E260">
            <v>844.51850943</v>
          </cell>
          <cell r="F260">
            <v>0</v>
          </cell>
          <cell r="G260">
            <v>0</v>
          </cell>
          <cell r="H260">
            <v>0</v>
          </cell>
          <cell r="I260">
            <v>1.31938009</v>
          </cell>
          <cell r="J260">
            <v>1.31936702</v>
          </cell>
          <cell r="K260">
            <v>1.307E-005</v>
          </cell>
          <cell r="L260">
            <v>404.04964526</v>
          </cell>
          <cell r="M260">
            <v>50.96159452</v>
          </cell>
          <cell r="N260">
            <v>353.08805074</v>
          </cell>
          <cell r="O260">
            <v>439.14948408</v>
          </cell>
          <cell r="P260">
            <v>435.87509127</v>
          </cell>
          <cell r="Q260">
            <v>3.27439281</v>
          </cell>
          <cell r="R260">
            <v>-7.19847063</v>
          </cell>
          <cell r="S260">
            <v>2.47224302</v>
          </cell>
        </row>
        <row r="261">
          <cell r="E261">
            <v>2192.62051594</v>
          </cell>
          <cell r="F261">
            <v>3.35521125</v>
          </cell>
          <cell r="G261">
            <v>3.35521125</v>
          </cell>
          <cell r="H261">
            <v>0</v>
          </cell>
          <cell r="I261">
            <v>0</v>
          </cell>
          <cell r="J261">
            <v>0</v>
          </cell>
          <cell r="K261">
            <v>0</v>
          </cell>
          <cell r="L261">
            <v>270.80809977</v>
          </cell>
          <cell r="M261">
            <v>3.9350831</v>
          </cell>
          <cell r="N261">
            <v>266.87301667</v>
          </cell>
          <cell r="O261">
            <v>1918.45720492</v>
          </cell>
          <cell r="P261">
            <v>1918.45720492</v>
          </cell>
          <cell r="Q261">
            <v>0</v>
          </cell>
          <cell r="R261">
            <v>0</v>
          </cell>
          <cell r="S261">
            <v>0.55226052</v>
          </cell>
        </row>
        <row r="262">
          <cell r="E262">
            <v>1400.9269078</v>
          </cell>
          <cell r="F262">
            <v>1.21008833</v>
          </cell>
          <cell r="G262">
            <v>1.21008833</v>
          </cell>
          <cell r="H262">
            <v>0</v>
          </cell>
          <cell r="I262">
            <v>0</v>
          </cell>
          <cell r="J262">
            <v>0</v>
          </cell>
          <cell r="K262">
            <v>0</v>
          </cell>
          <cell r="L262">
            <v>1.83050719</v>
          </cell>
          <cell r="M262">
            <v>0</v>
          </cell>
          <cell r="N262">
            <v>1.83050719</v>
          </cell>
          <cell r="O262">
            <v>1397.88631228</v>
          </cell>
          <cell r="P262">
            <v>1397.88631228</v>
          </cell>
          <cell r="Q262">
            <v>0</v>
          </cell>
          <cell r="R262">
            <v>0</v>
          </cell>
          <cell r="S262">
            <v>0.300884</v>
          </cell>
        </row>
        <row r="263">
          <cell r="E263">
            <v>67.51290382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67.51290382</v>
          </cell>
          <cell r="P263">
            <v>67.51290382</v>
          </cell>
          <cell r="Q263">
            <v>0</v>
          </cell>
          <cell r="R263">
            <v>0</v>
          </cell>
          <cell r="S263">
            <v>0.11354568</v>
          </cell>
        </row>
        <row r="264">
          <cell r="E264">
            <v>13516.78910466</v>
          </cell>
          <cell r="F264">
            <v>49.7053729</v>
          </cell>
          <cell r="G264">
            <v>26.92085758</v>
          </cell>
          <cell r="H264">
            <v>22.78451532</v>
          </cell>
          <cell r="I264">
            <v>307.07641116</v>
          </cell>
          <cell r="J264">
            <v>11.78304555</v>
          </cell>
          <cell r="K264">
            <v>295.29336561</v>
          </cell>
          <cell r="L264">
            <v>3053.4191598</v>
          </cell>
          <cell r="M264">
            <v>159.0622329</v>
          </cell>
          <cell r="N264">
            <v>2894.3569269</v>
          </cell>
          <cell r="O264">
            <v>10106.5881608</v>
          </cell>
          <cell r="P264">
            <v>10017.57706247</v>
          </cell>
          <cell r="Q264">
            <v>89.01109833</v>
          </cell>
          <cell r="R264">
            <v>-9.43788436</v>
          </cell>
          <cell r="S264">
            <v>11.04897704</v>
          </cell>
        </row>
        <row r="265">
          <cell r="E265">
            <v>8902.63808539</v>
          </cell>
          <cell r="F265">
            <v>41.91474819</v>
          </cell>
          <cell r="G265">
            <v>19.13023287</v>
          </cell>
          <cell r="H265">
            <v>22.78451532</v>
          </cell>
          <cell r="I265">
            <v>305.24539418</v>
          </cell>
          <cell r="J265">
            <v>9.95202857</v>
          </cell>
          <cell r="K265">
            <v>295.29336561</v>
          </cell>
          <cell r="L265">
            <v>2467.56501061</v>
          </cell>
          <cell r="M265">
            <v>109.06283553</v>
          </cell>
          <cell r="N265">
            <v>2358.50217508</v>
          </cell>
          <cell r="O265">
            <v>6087.91293241</v>
          </cell>
          <cell r="P265">
            <v>5999.9853229</v>
          </cell>
          <cell r="Q265">
            <v>87.92760951</v>
          </cell>
          <cell r="R265">
            <v>-1.20918862</v>
          </cell>
          <cell r="S265">
            <v>4.71278468</v>
          </cell>
        </row>
        <row r="266">
          <cell r="E266">
            <v>4326.23989019</v>
          </cell>
          <cell r="F266">
            <v>14.2494096</v>
          </cell>
          <cell r="G266">
            <v>0.06192555</v>
          </cell>
          <cell r="H266">
            <v>14.18748405</v>
          </cell>
          <cell r="I266">
            <v>3.803648</v>
          </cell>
          <cell r="J266">
            <v>3.51355044</v>
          </cell>
          <cell r="K266">
            <v>0.29009756</v>
          </cell>
          <cell r="L266">
            <v>1692.53599969</v>
          </cell>
          <cell r="M266">
            <v>82.92464587</v>
          </cell>
          <cell r="N266">
            <v>1609.61135382</v>
          </cell>
          <cell r="O266">
            <v>2615.6508329</v>
          </cell>
          <cell r="P266">
            <v>2543.24500027</v>
          </cell>
          <cell r="Q266">
            <v>72.40583263</v>
          </cell>
          <cell r="R266">
            <v>-1.20918862</v>
          </cell>
          <cell r="S266">
            <v>2.10242074</v>
          </cell>
        </row>
        <row r="267">
          <cell r="E267">
            <v>3666.47510329</v>
          </cell>
          <cell r="F267">
            <v>27.66533859</v>
          </cell>
          <cell r="G267">
            <v>19.06830732</v>
          </cell>
          <cell r="H267">
            <v>8.59703127</v>
          </cell>
          <cell r="I267">
            <v>301.44174618</v>
          </cell>
          <cell r="J267">
            <v>6.43847813</v>
          </cell>
          <cell r="K267">
            <v>295.00326805</v>
          </cell>
          <cell r="L267">
            <v>750.64824955</v>
          </cell>
          <cell r="M267">
            <v>26.13818966</v>
          </cell>
          <cell r="N267">
            <v>724.51005989</v>
          </cell>
          <cell r="O267">
            <v>2586.71976897</v>
          </cell>
          <cell r="P267">
            <v>2571.81140521</v>
          </cell>
          <cell r="Q267">
            <v>14.90836376</v>
          </cell>
          <cell r="R267">
            <v>0</v>
          </cell>
          <cell r="S267">
            <v>0.32180595</v>
          </cell>
        </row>
        <row r="268">
          <cell r="E268">
            <v>884.12640491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13.91306439</v>
          </cell>
          <cell r="M268">
            <v>0</v>
          </cell>
          <cell r="N268">
            <v>13.91306439</v>
          </cell>
          <cell r="O268">
            <v>870.21334052</v>
          </cell>
          <cell r="P268">
            <v>869.80468316</v>
          </cell>
          <cell r="Q268">
            <v>0.40865736</v>
          </cell>
          <cell r="R268">
            <v>0</v>
          </cell>
          <cell r="S268">
            <v>1.8478106</v>
          </cell>
        </row>
        <row r="269">
          <cell r="E269">
            <v>25.796687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10.46769698</v>
          </cell>
          <cell r="M269">
            <v>0</v>
          </cell>
          <cell r="N269">
            <v>10.46769698</v>
          </cell>
          <cell r="O269">
            <v>15.32899002</v>
          </cell>
          <cell r="P269">
            <v>15.12423426</v>
          </cell>
          <cell r="Q269">
            <v>0.20475576</v>
          </cell>
          <cell r="R269">
            <v>0</v>
          </cell>
          <cell r="S269">
            <v>0.44074739</v>
          </cell>
        </row>
        <row r="270">
          <cell r="E270">
            <v>4614.15101927</v>
          </cell>
          <cell r="F270">
            <v>7.79062471</v>
          </cell>
          <cell r="G270">
            <v>7.79062471</v>
          </cell>
          <cell r="H270">
            <v>0</v>
          </cell>
          <cell r="I270">
            <v>1.83101698</v>
          </cell>
          <cell r="J270">
            <v>1.83101698</v>
          </cell>
          <cell r="K270">
            <v>0</v>
          </cell>
          <cell r="L270">
            <v>585.85414919</v>
          </cell>
          <cell r="M270">
            <v>49.99939737</v>
          </cell>
          <cell r="N270">
            <v>535.85475182</v>
          </cell>
          <cell r="O270">
            <v>4018.67522839</v>
          </cell>
          <cell r="P270">
            <v>4017.59173957</v>
          </cell>
          <cell r="Q270">
            <v>1.08348882</v>
          </cell>
          <cell r="R270">
            <v>-8.22869574</v>
          </cell>
          <cell r="S270">
            <v>6.33619236</v>
          </cell>
        </row>
        <row r="271">
          <cell r="E271">
            <v>1141.79783048</v>
          </cell>
          <cell r="F271">
            <v>0</v>
          </cell>
          <cell r="G271">
            <v>0</v>
          </cell>
          <cell r="H271">
            <v>0</v>
          </cell>
          <cell r="I271">
            <v>1.83101698</v>
          </cell>
          <cell r="J271">
            <v>1.83101698</v>
          </cell>
          <cell r="K271">
            <v>0</v>
          </cell>
          <cell r="L271">
            <v>488.88313602</v>
          </cell>
          <cell r="M271">
            <v>41.20092991</v>
          </cell>
          <cell r="N271">
            <v>447.68220611</v>
          </cell>
          <cell r="O271">
            <v>651.08367748</v>
          </cell>
          <cell r="P271">
            <v>650.00018866</v>
          </cell>
          <cell r="Q271">
            <v>1.08348882</v>
          </cell>
          <cell r="R271">
            <v>-8.22869574</v>
          </cell>
          <cell r="S271">
            <v>1.89395816</v>
          </cell>
        </row>
        <row r="272">
          <cell r="E272">
            <v>2134.71693737</v>
          </cell>
          <cell r="F272">
            <v>7.13722928</v>
          </cell>
          <cell r="G272">
            <v>7.13722928</v>
          </cell>
          <cell r="H272">
            <v>0</v>
          </cell>
          <cell r="I272">
            <v>0</v>
          </cell>
          <cell r="J272">
            <v>0</v>
          </cell>
          <cell r="K272">
            <v>0</v>
          </cell>
          <cell r="L272">
            <v>90.5805153</v>
          </cell>
          <cell r="M272">
            <v>8.79846746</v>
          </cell>
          <cell r="N272">
            <v>81.78204784</v>
          </cell>
          <cell r="O272">
            <v>2036.99919279</v>
          </cell>
          <cell r="P272">
            <v>2036.99919279</v>
          </cell>
          <cell r="Q272">
            <v>0</v>
          </cell>
          <cell r="R272">
            <v>0</v>
          </cell>
          <cell r="S272">
            <v>1.54326899</v>
          </cell>
        </row>
        <row r="273">
          <cell r="E273">
            <v>1287.97218922</v>
          </cell>
          <cell r="F273">
            <v>0.65339543</v>
          </cell>
          <cell r="G273">
            <v>0.65339543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6.39049787</v>
          </cell>
          <cell r="M273">
            <v>0</v>
          </cell>
          <cell r="N273">
            <v>6.39049787</v>
          </cell>
          <cell r="O273">
            <v>1280.92829592</v>
          </cell>
          <cell r="P273">
            <v>1280.92829592</v>
          </cell>
          <cell r="Q273">
            <v>0</v>
          </cell>
          <cell r="R273">
            <v>0</v>
          </cell>
          <cell r="S273">
            <v>2.64226157</v>
          </cell>
        </row>
        <row r="274">
          <cell r="E274">
            <v>49.6640622</v>
          </cell>
          <cell r="F274">
            <v>0</v>
          </cell>
          <cell r="G274">
            <v>0</v>
          </cell>
          <cell r="H274">
            <v>0</v>
          </cell>
          <cell r="I274">
            <v>0</v>
          </cell>
          <cell r="J274">
            <v>0</v>
          </cell>
          <cell r="K274">
            <v>0</v>
          </cell>
          <cell r="L274">
            <v>0</v>
          </cell>
          <cell r="M274">
            <v>0</v>
          </cell>
          <cell r="N274">
            <v>0</v>
          </cell>
          <cell r="O274">
            <v>49.6640622</v>
          </cell>
          <cell r="P274">
            <v>49.6640622</v>
          </cell>
          <cell r="Q274">
            <v>0</v>
          </cell>
          <cell r="R274">
            <v>0</v>
          </cell>
          <cell r="S274">
            <v>0.25670364</v>
          </cell>
        </row>
        <row r="275">
          <cell r="E275">
            <v>7038.29432761</v>
          </cell>
          <cell r="F275">
            <v>35.79725167</v>
          </cell>
          <cell r="G275">
            <v>20.14337132</v>
          </cell>
          <cell r="H275">
            <v>15.65388035</v>
          </cell>
          <cell r="I275">
            <v>552.66373469</v>
          </cell>
          <cell r="J275">
            <v>30.87542964</v>
          </cell>
          <cell r="K275">
            <v>521.78830505</v>
          </cell>
          <cell r="L275">
            <v>994.20270062</v>
          </cell>
          <cell r="M275">
            <v>85.87849051</v>
          </cell>
          <cell r="N275">
            <v>908.32421011</v>
          </cell>
          <cell r="O275">
            <v>5455.63064063</v>
          </cell>
          <cell r="P275">
            <v>5381.05678386</v>
          </cell>
          <cell r="Q275">
            <v>74.57385677</v>
          </cell>
          <cell r="R275">
            <v>-3.00379637</v>
          </cell>
          <cell r="S275">
            <v>15.64023383</v>
          </cell>
        </row>
        <row r="276">
          <cell r="E276">
            <v>3989.45474528</v>
          </cell>
          <cell r="F276">
            <v>21.02043426</v>
          </cell>
          <cell r="G276">
            <v>5.36664201</v>
          </cell>
          <cell r="H276">
            <v>15.65379225</v>
          </cell>
          <cell r="I276">
            <v>523.45812718</v>
          </cell>
          <cell r="J276">
            <v>21.94346141</v>
          </cell>
          <cell r="K276">
            <v>501.51466577</v>
          </cell>
          <cell r="L276">
            <v>703.51197336</v>
          </cell>
          <cell r="M276">
            <v>80.28166985</v>
          </cell>
          <cell r="N276">
            <v>623.23030351</v>
          </cell>
          <cell r="O276">
            <v>2741.46421048</v>
          </cell>
          <cell r="P276">
            <v>2681.94200059</v>
          </cell>
          <cell r="Q276">
            <v>59.52220989</v>
          </cell>
          <cell r="R276">
            <v>-1.26068552</v>
          </cell>
          <cell r="S276">
            <v>1.57950125</v>
          </cell>
        </row>
        <row r="277">
          <cell r="E277">
            <v>1593.07116001</v>
          </cell>
          <cell r="F277">
            <v>13.2235508</v>
          </cell>
          <cell r="G277">
            <v>0.12746272</v>
          </cell>
          <cell r="H277">
            <v>13.09608808</v>
          </cell>
          <cell r="I277">
            <v>2.00534115</v>
          </cell>
          <cell r="J277">
            <v>1.36114659</v>
          </cell>
          <cell r="K277">
            <v>0.64419456</v>
          </cell>
          <cell r="L277">
            <v>481.77167614</v>
          </cell>
          <cell r="M277">
            <v>50.6742019</v>
          </cell>
          <cell r="N277">
            <v>431.09747424</v>
          </cell>
          <cell r="O277">
            <v>1096.07059192</v>
          </cell>
          <cell r="P277">
            <v>1049.30830607</v>
          </cell>
          <cell r="Q277">
            <v>46.76228585</v>
          </cell>
          <cell r="R277">
            <v>-1.26068552</v>
          </cell>
          <cell r="S277">
            <v>0.39427461</v>
          </cell>
        </row>
        <row r="278">
          <cell r="E278">
            <v>1859.87712488</v>
          </cell>
          <cell r="F278">
            <v>7.79688346</v>
          </cell>
          <cell r="G278">
            <v>5.23917929</v>
          </cell>
          <cell r="H278">
            <v>2.55770417</v>
          </cell>
          <cell r="I278">
            <v>521.45278603</v>
          </cell>
          <cell r="J278">
            <v>20.58231482</v>
          </cell>
          <cell r="K278">
            <v>500.87047121</v>
          </cell>
          <cell r="L278">
            <v>218.93201924</v>
          </cell>
          <cell r="M278">
            <v>29.60734795</v>
          </cell>
          <cell r="N278">
            <v>189.32467129</v>
          </cell>
          <cell r="O278">
            <v>1111.69543615</v>
          </cell>
          <cell r="P278">
            <v>1100.36991211</v>
          </cell>
          <cell r="Q278">
            <v>11.32552404</v>
          </cell>
          <cell r="R278">
            <v>0</v>
          </cell>
          <cell r="S278">
            <v>1.03712658</v>
          </cell>
        </row>
        <row r="279">
          <cell r="E279">
            <v>525.0997373</v>
          </cell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0</v>
          </cell>
          <cell r="L279">
            <v>2.59979528</v>
          </cell>
          <cell r="M279">
            <v>0.00012</v>
          </cell>
          <cell r="N279">
            <v>2.59967528</v>
          </cell>
          <cell r="O279">
            <v>522.49994202</v>
          </cell>
          <cell r="P279">
            <v>522.16944202</v>
          </cell>
          <cell r="Q279">
            <v>0.3305</v>
          </cell>
          <cell r="R279">
            <v>0</v>
          </cell>
          <cell r="S279">
            <v>0.14810006</v>
          </cell>
        </row>
        <row r="280">
          <cell r="E280">
            <v>11.40672309</v>
          </cell>
          <cell r="F280">
            <v>0</v>
          </cell>
          <cell r="G280">
            <v>0</v>
          </cell>
          <cell r="H280">
            <v>0</v>
          </cell>
          <cell r="I280">
            <v>0</v>
          </cell>
          <cell r="J280">
            <v>0</v>
          </cell>
          <cell r="K280">
            <v>0</v>
          </cell>
          <cell r="L280">
            <v>0.2084827</v>
          </cell>
          <cell r="M280">
            <v>0</v>
          </cell>
          <cell r="N280">
            <v>0.2084827</v>
          </cell>
          <cell r="O280">
            <v>11.19824039</v>
          </cell>
          <cell r="P280">
            <v>10.09434039</v>
          </cell>
          <cell r="Q280">
            <v>1.1039</v>
          </cell>
          <cell r="R280">
            <v>0</v>
          </cell>
          <cell r="S280">
            <v>0</v>
          </cell>
        </row>
        <row r="281">
          <cell r="E281">
            <v>3048.83958233</v>
          </cell>
          <cell r="F281">
            <v>14.77681741</v>
          </cell>
          <cell r="G281">
            <v>14.77672931</v>
          </cell>
          <cell r="H281">
            <v>8.81E-005</v>
          </cell>
          <cell r="I281">
            <v>29.20560751</v>
          </cell>
          <cell r="J281">
            <v>8.93196823</v>
          </cell>
          <cell r="K281">
            <v>20.27363928</v>
          </cell>
          <cell r="L281">
            <v>290.69072726</v>
          </cell>
          <cell r="M281">
            <v>5.59682066</v>
          </cell>
          <cell r="N281">
            <v>285.0939066</v>
          </cell>
          <cell r="O281">
            <v>2714.16643015</v>
          </cell>
          <cell r="P281">
            <v>2699.11478327</v>
          </cell>
          <cell r="Q281">
            <v>15.05164688</v>
          </cell>
          <cell r="R281">
            <v>-1.74311085</v>
          </cell>
          <cell r="S281">
            <v>14.06073258</v>
          </cell>
        </row>
        <row r="282">
          <cell r="E282">
            <v>557.26345878</v>
          </cell>
          <cell r="F282">
            <v>8.81E-005</v>
          </cell>
          <cell r="G282">
            <v>0</v>
          </cell>
          <cell r="H282">
            <v>8.81E-005</v>
          </cell>
          <cell r="I282">
            <v>29.20560751</v>
          </cell>
          <cell r="J282">
            <v>8.93196823</v>
          </cell>
          <cell r="K282">
            <v>20.27363928</v>
          </cell>
          <cell r="L282">
            <v>178.57786411</v>
          </cell>
          <cell r="M282">
            <v>4.83679111</v>
          </cell>
          <cell r="N282">
            <v>173.741073</v>
          </cell>
          <cell r="O282">
            <v>349.47989906</v>
          </cell>
          <cell r="P282">
            <v>336.63112788</v>
          </cell>
          <cell r="Q282">
            <v>12.84877118</v>
          </cell>
          <cell r="R282">
            <v>-1.74311085</v>
          </cell>
          <cell r="S282">
            <v>2.24954875</v>
          </cell>
        </row>
        <row r="283">
          <cell r="E283">
            <v>1470.83563363</v>
          </cell>
          <cell r="F283">
            <v>14.77672931</v>
          </cell>
          <cell r="G283">
            <v>14.77672931</v>
          </cell>
          <cell r="H283">
            <v>0</v>
          </cell>
          <cell r="I283">
            <v>0</v>
          </cell>
          <cell r="J283">
            <v>0</v>
          </cell>
          <cell r="K283">
            <v>0</v>
          </cell>
          <cell r="L283">
            <v>84.92389426</v>
          </cell>
          <cell r="M283">
            <v>0.76002955</v>
          </cell>
          <cell r="N283">
            <v>84.16386471</v>
          </cell>
          <cell r="O283">
            <v>1371.13501006</v>
          </cell>
          <cell r="P283">
            <v>1368.93213436</v>
          </cell>
          <cell r="Q283">
            <v>2.2028757</v>
          </cell>
          <cell r="R283">
            <v>0</v>
          </cell>
          <cell r="S283">
            <v>4.32649318</v>
          </cell>
        </row>
        <row r="284">
          <cell r="E284">
            <v>989.79306611</v>
          </cell>
          <cell r="F284">
            <v>0</v>
          </cell>
          <cell r="G284">
            <v>0</v>
          </cell>
          <cell r="H284">
            <v>0</v>
          </cell>
          <cell r="I284">
            <v>0</v>
          </cell>
          <cell r="J284">
            <v>0</v>
          </cell>
          <cell r="K284">
            <v>0</v>
          </cell>
          <cell r="L284">
            <v>27.18896889</v>
          </cell>
          <cell r="M284">
            <v>0</v>
          </cell>
          <cell r="N284">
            <v>27.18896889</v>
          </cell>
          <cell r="O284">
            <v>962.60409722</v>
          </cell>
          <cell r="P284">
            <v>962.60409722</v>
          </cell>
          <cell r="Q284">
            <v>0</v>
          </cell>
          <cell r="R284">
            <v>0</v>
          </cell>
          <cell r="S284">
            <v>5.94740365</v>
          </cell>
        </row>
        <row r="285">
          <cell r="E285">
            <v>30.94742381</v>
          </cell>
          <cell r="F285">
            <v>0</v>
          </cell>
          <cell r="G285">
            <v>0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  <cell r="M285">
            <v>0</v>
          </cell>
          <cell r="N285">
            <v>0</v>
          </cell>
          <cell r="O285">
            <v>30.94742381</v>
          </cell>
          <cell r="P285">
            <v>30.94742381</v>
          </cell>
          <cell r="Q285">
            <v>0</v>
          </cell>
          <cell r="R285">
            <v>0</v>
          </cell>
          <cell r="S285">
            <v>1.537287</v>
          </cell>
        </row>
        <row r="286">
          <cell r="E286">
            <v>9841.98509452</v>
          </cell>
          <cell r="F286">
            <v>96.29420966</v>
          </cell>
          <cell r="G286">
            <v>80.38118999</v>
          </cell>
          <cell r="H286">
            <v>15.91301967</v>
          </cell>
          <cell r="I286">
            <v>408.12130494</v>
          </cell>
          <cell r="J286">
            <v>2.76682032</v>
          </cell>
          <cell r="K286">
            <v>405.35448462</v>
          </cell>
          <cell r="L286">
            <v>2227.84428551</v>
          </cell>
          <cell r="M286">
            <v>216.28052358</v>
          </cell>
          <cell r="N286">
            <v>2011.56376193</v>
          </cell>
          <cell r="O286">
            <v>7109.72529441</v>
          </cell>
          <cell r="P286">
            <v>7023.75137431</v>
          </cell>
          <cell r="Q286">
            <v>85.9739201</v>
          </cell>
          <cell r="R286">
            <v>-0.68580996</v>
          </cell>
          <cell r="S286">
            <v>6.85703758</v>
          </cell>
        </row>
      </sheetData>
      <sheetData sheetId="2">
        <row r="12">
          <cell r="E12">
            <v>336405.70479176</v>
          </cell>
          <cell r="F12">
            <v>25954.19938065</v>
          </cell>
          <cell r="G12">
            <v>25183.10431459</v>
          </cell>
          <cell r="H12">
            <v>721.57342123</v>
          </cell>
          <cell r="I12">
            <v>49.52164483</v>
          </cell>
          <cell r="J12">
            <v>8950.4894686</v>
          </cell>
          <cell r="K12">
            <v>1526.17742867</v>
          </cell>
          <cell r="L12">
            <v>1965.54410767</v>
          </cell>
          <cell r="M12">
            <v>3146.21494401</v>
          </cell>
          <cell r="N12">
            <v>1604.36558878</v>
          </cell>
          <cell r="O12">
            <v>708.18739947</v>
          </cell>
          <cell r="P12">
            <v>65790.89175034</v>
          </cell>
          <cell r="Q12">
            <v>11546.98478105</v>
          </cell>
          <cell r="R12">
            <v>2631.53424376</v>
          </cell>
          <cell r="S12">
            <v>593.75675365</v>
          </cell>
          <cell r="T12">
            <v>305.81899197</v>
          </cell>
          <cell r="U12">
            <v>560.42385111</v>
          </cell>
          <cell r="V12">
            <v>283.45158875</v>
          </cell>
          <cell r="W12">
            <v>1864.72512834</v>
          </cell>
          <cell r="X12">
            <v>921.06424898</v>
          </cell>
          <cell r="Y12">
            <v>628.07934721</v>
          </cell>
          <cell r="Z12">
            <v>337.26024576</v>
          </cell>
          <cell r="AA12">
            <v>3081.7482973</v>
          </cell>
          <cell r="AB12">
            <v>1265.69880736</v>
          </cell>
          <cell r="AC12">
            <v>1174.27675827</v>
          </cell>
          <cell r="AD12">
            <v>3803.49712702</v>
          </cell>
          <cell r="AE12">
            <v>12137.16850999</v>
          </cell>
          <cell r="AF12">
            <v>2900.91663343</v>
          </cell>
          <cell r="AG12">
            <v>2302.69418667</v>
          </cell>
          <cell r="AH12">
            <v>2773.38012628</v>
          </cell>
          <cell r="AI12">
            <v>6371.3735729</v>
          </cell>
          <cell r="AJ12">
            <v>872.36682</v>
          </cell>
          <cell r="AK12">
            <v>5779.7247628</v>
          </cell>
          <cell r="AL12">
            <v>497.30768881</v>
          </cell>
          <cell r="AM12">
            <v>324.40919645</v>
          </cell>
          <cell r="AN12">
            <v>2833.23008248</v>
          </cell>
          <cell r="AO12">
            <v>17281.58653</v>
          </cell>
          <cell r="AP12">
            <v>840.03680586</v>
          </cell>
          <cell r="AQ12">
            <v>396.81672572</v>
          </cell>
          <cell r="AR12">
            <v>24.68069978</v>
          </cell>
          <cell r="AS12">
            <v>410.17600679</v>
          </cell>
          <cell r="AT12">
            <v>8.36337357</v>
          </cell>
          <cell r="AU12">
            <v>9500.26636903</v>
          </cell>
          <cell r="AV12">
            <v>4989.08579592</v>
          </cell>
          <cell r="AW12">
            <v>2446.06379103</v>
          </cell>
          <cell r="AX12">
            <v>2065.11678208</v>
          </cell>
          <cell r="AY12">
            <v>65598.36934472</v>
          </cell>
          <cell r="AZ12">
            <v>4520.82815229</v>
          </cell>
          <cell r="BA12">
            <v>52102.29273102</v>
          </cell>
          <cell r="BB12">
            <v>8975.24846141</v>
          </cell>
          <cell r="BC12">
            <v>24093.87570566</v>
          </cell>
          <cell r="BD12">
            <v>7437.77780433</v>
          </cell>
          <cell r="BE12">
            <v>226.14218795</v>
          </cell>
          <cell r="BF12">
            <v>426.76305259</v>
          </cell>
          <cell r="BG12">
            <v>15746.50481083</v>
          </cell>
          <cell r="BH12">
            <v>256.68784996</v>
          </cell>
          <cell r="BI12">
            <v>1902.5975157</v>
          </cell>
          <cell r="BJ12">
            <v>766.29066098</v>
          </cell>
          <cell r="BK12">
            <v>1136.30685472</v>
          </cell>
          <cell r="BL12">
            <v>15090.36347157</v>
          </cell>
          <cell r="BM12">
            <v>907.81221711</v>
          </cell>
          <cell r="BN12">
            <v>502.33669283</v>
          </cell>
          <cell r="BO12">
            <v>814.24007851</v>
          </cell>
          <cell r="BP12">
            <v>7679.38005975</v>
          </cell>
          <cell r="BQ12">
            <v>3852.15915766</v>
          </cell>
          <cell r="BR12">
            <v>1334.43526571</v>
          </cell>
          <cell r="BS12">
            <v>9510.95082375</v>
          </cell>
          <cell r="BT12">
            <v>83169.68359356</v>
          </cell>
          <cell r="BU12">
            <v>2480.1669406</v>
          </cell>
          <cell r="BV12">
            <v>65412.30329366</v>
          </cell>
          <cell r="BW12">
            <v>4713.52528483</v>
          </cell>
          <cell r="BX12">
            <v>6100.37928641</v>
          </cell>
          <cell r="BY12">
            <v>3983.20415884</v>
          </cell>
          <cell r="BZ12">
            <v>434.00807333</v>
          </cell>
          <cell r="CA12">
            <v>46.09655589</v>
          </cell>
          <cell r="CB12">
            <v>4930.29034132</v>
          </cell>
          <cell r="CC12">
            <v>1159.58820604</v>
          </cell>
          <cell r="CD12">
            <v>305.73126183</v>
          </cell>
          <cell r="CE12">
            <v>857.81212997</v>
          </cell>
          <cell r="CF12">
            <v>552.41178366</v>
          </cell>
          <cell r="CG12">
            <v>777.71219143</v>
          </cell>
          <cell r="CH12">
            <v>1277.03476839</v>
          </cell>
          <cell r="CI12">
            <v>1128.30951142</v>
          </cell>
          <cell r="CJ12">
            <v>1293.18426404</v>
          </cell>
          <cell r="CK12">
            <v>1200.33932626</v>
          </cell>
          <cell r="CL12">
            <v>1.45965364</v>
          </cell>
          <cell r="CM12">
            <v>91.38528414</v>
          </cell>
          <cell r="CN12">
            <v>560.56443025</v>
          </cell>
          <cell r="CO12">
            <v>120.77535283</v>
          </cell>
          <cell r="CP12">
            <v>35.3935686</v>
          </cell>
          <cell r="CQ12">
            <v>14.89524959</v>
          </cell>
          <cell r="CR12">
            <v>389.50025923</v>
          </cell>
          <cell r="CS12">
            <v>810.04548529</v>
          </cell>
        </row>
        <row r="13">
          <cell r="E13">
            <v>215598.97909685</v>
          </cell>
          <cell r="F13">
            <v>20514.19801407</v>
          </cell>
          <cell r="G13">
            <v>20051.58232132</v>
          </cell>
          <cell r="H13">
            <v>417.50483556</v>
          </cell>
          <cell r="I13">
            <v>45.11085719</v>
          </cell>
          <cell r="J13">
            <v>4956.74889086</v>
          </cell>
          <cell r="K13">
            <v>1319.63099003</v>
          </cell>
          <cell r="L13">
            <v>1419.46795427</v>
          </cell>
          <cell r="M13">
            <v>988.41356497</v>
          </cell>
          <cell r="N13">
            <v>553.50105223</v>
          </cell>
          <cell r="O13">
            <v>675.73532936</v>
          </cell>
          <cell r="P13">
            <v>36506.30667791</v>
          </cell>
          <cell r="Q13">
            <v>3924.44828183</v>
          </cell>
          <cell r="R13">
            <v>1524.23417359</v>
          </cell>
          <cell r="S13">
            <v>200.2038314</v>
          </cell>
          <cell r="T13">
            <v>183.73005815</v>
          </cell>
          <cell r="U13">
            <v>352.7326006</v>
          </cell>
          <cell r="V13">
            <v>117.84712924</v>
          </cell>
          <cell r="W13">
            <v>628.22692694</v>
          </cell>
          <cell r="X13">
            <v>654.83154142</v>
          </cell>
          <cell r="Y13">
            <v>568.77052382</v>
          </cell>
          <cell r="Z13">
            <v>251.79801329</v>
          </cell>
          <cell r="AA13">
            <v>2318.29961607</v>
          </cell>
          <cell r="AB13">
            <v>1020.3562625</v>
          </cell>
          <cell r="AC13">
            <v>863.42696697</v>
          </cell>
          <cell r="AD13">
            <v>2986.9883841</v>
          </cell>
          <cell r="AE13">
            <v>7346.16214876</v>
          </cell>
          <cell r="AF13">
            <v>1775.29302263</v>
          </cell>
          <cell r="AG13">
            <v>1335.64194282</v>
          </cell>
          <cell r="AH13">
            <v>1491.99265323</v>
          </cell>
          <cell r="AI13">
            <v>2397.88796333</v>
          </cell>
          <cell r="AJ13">
            <v>517.36587137</v>
          </cell>
          <cell r="AK13">
            <v>3203.47170841</v>
          </cell>
          <cell r="AL13">
            <v>232.96179457</v>
          </cell>
          <cell r="AM13">
            <v>182.10287412</v>
          </cell>
          <cell r="AN13">
            <v>2427.53238875</v>
          </cell>
          <cell r="AO13">
            <v>15775.25863425</v>
          </cell>
          <cell r="AP13">
            <v>800.40660255</v>
          </cell>
          <cell r="AQ13">
            <v>391.80813472</v>
          </cell>
          <cell r="AR13">
            <v>23.74709444</v>
          </cell>
          <cell r="AS13">
            <v>376.48829866</v>
          </cell>
          <cell r="AT13">
            <v>8.36307473</v>
          </cell>
          <cell r="AU13">
            <v>7649.2075753</v>
          </cell>
          <cell r="AV13">
            <v>4257.77172971</v>
          </cell>
          <cell r="AW13">
            <v>1495.61978403</v>
          </cell>
          <cell r="AX13">
            <v>1895.81606156</v>
          </cell>
          <cell r="AY13">
            <v>53600.56759842</v>
          </cell>
          <cell r="AZ13">
            <v>4046.95028951</v>
          </cell>
          <cell r="BA13">
            <v>41342.4978179</v>
          </cell>
          <cell r="BB13">
            <v>8211.11949101</v>
          </cell>
          <cell r="BC13">
            <v>13380.53019027</v>
          </cell>
          <cell r="BD13">
            <v>5204.82503371</v>
          </cell>
          <cell r="BE13">
            <v>91.63691018</v>
          </cell>
          <cell r="BF13">
            <v>280.9637766</v>
          </cell>
          <cell r="BG13">
            <v>7567.20350452</v>
          </cell>
          <cell r="BH13">
            <v>235.90096526</v>
          </cell>
          <cell r="BI13">
            <v>1740.1927996</v>
          </cell>
          <cell r="BJ13">
            <v>662.25638518</v>
          </cell>
          <cell r="BK13">
            <v>1077.93641442</v>
          </cell>
          <cell r="BL13">
            <v>9859.75727133</v>
          </cell>
          <cell r="BM13">
            <v>648.62726253</v>
          </cell>
          <cell r="BN13">
            <v>450.1381784</v>
          </cell>
          <cell r="BO13">
            <v>761.33638338</v>
          </cell>
          <cell r="BP13">
            <v>4875.63700779</v>
          </cell>
          <cell r="BQ13">
            <v>2178.74765412</v>
          </cell>
          <cell r="BR13">
            <v>945.27078511</v>
          </cell>
          <cell r="BS13">
            <v>7551.68449586</v>
          </cell>
          <cell r="BT13">
            <v>35928.2358604</v>
          </cell>
          <cell r="BU13">
            <v>1639.72089423</v>
          </cell>
          <cell r="BV13">
            <v>25003.77546013</v>
          </cell>
          <cell r="BW13">
            <v>3615.86184762</v>
          </cell>
          <cell r="BX13">
            <v>2337.56727351</v>
          </cell>
          <cell r="BY13">
            <v>3021.35590301</v>
          </cell>
          <cell r="BZ13">
            <v>264.94967295</v>
          </cell>
          <cell r="CA13">
            <v>45.00480895</v>
          </cell>
          <cell r="CB13">
            <v>4105.70245634</v>
          </cell>
          <cell r="CC13">
            <v>1002.14378519</v>
          </cell>
          <cell r="CD13">
            <v>216.59517653</v>
          </cell>
          <cell r="CE13">
            <v>727.97636437</v>
          </cell>
          <cell r="CF13">
            <v>541.70162377</v>
          </cell>
          <cell r="CG13">
            <v>763.32004079</v>
          </cell>
          <cell r="CH13">
            <v>853.96546569</v>
          </cell>
          <cell r="CI13">
            <v>933.64358053</v>
          </cell>
          <cell r="CJ13">
            <v>1107.33266975</v>
          </cell>
          <cell r="CK13">
            <v>1064.20242064</v>
          </cell>
          <cell r="CL13">
            <v>1.28864699</v>
          </cell>
          <cell r="CM13">
            <v>41.84160212</v>
          </cell>
          <cell r="CN13">
            <v>502.43936303</v>
          </cell>
          <cell r="CO13">
            <v>100.7954216</v>
          </cell>
          <cell r="CP13">
            <v>29.26334541</v>
          </cell>
          <cell r="CQ13">
            <v>14.72345277</v>
          </cell>
          <cell r="CR13">
            <v>357.65714325</v>
          </cell>
          <cell r="CS13">
            <v>686.76641638</v>
          </cell>
        </row>
        <row r="14">
          <cell r="E14">
            <v>149537.58847264</v>
          </cell>
          <cell r="F14">
            <v>10962.33431749</v>
          </cell>
          <cell r="G14">
            <v>10624.75469812</v>
          </cell>
          <cell r="H14">
            <v>306.87910765</v>
          </cell>
          <cell r="I14">
            <v>30.70051172</v>
          </cell>
          <cell r="J14">
            <v>3412.41339367</v>
          </cell>
          <cell r="K14">
            <v>847.11028593</v>
          </cell>
          <cell r="L14">
            <v>746.55140628</v>
          </cell>
          <cell r="M14">
            <v>825.41404014</v>
          </cell>
          <cell r="N14">
            <v>412.36371564</v>
          </cell>
          <cell r="O14">
            <v>580.97394568</v>
          </cell>
          <cell r="P14">
            <v>21881.56529629</v>
          </cell>
          <cell r="Q14">
            <v>2736.93441509</v>
          </cell>
          <cell r="R14">
            <v>654.38873477</v>
          </cell>
          <cell r="S14">
            <v>200.2018314</v>
          </cell>
          <cell r="T14">
            <v>154.48642578</v>
          </cell>
          <cell r="U14">
            <v>247.48239884</v>
          </cell>
          <cell r="V14">
            <v>101.73544231</v>
          </cell>
          <cell r="W14">
            <v>350.35948297</v>
          </cell>
          <cell r="X14">
            <v>438.88088597</v>
          </cell>
          <cell r="Y14">
            <v>434.11185815</v>
          </cell>
          <cell r="Z14">
            <v>251.777713</v>
          </cell>
          <cell r="AA14">
            <v>1339.1337295</v>
          </cell>
          <cell r="AB14">
            <v>595.83397131</v>
          </cell>
          <cell r="AC14">
            <v>727.51805892</v>
          </cell>
          <cell r="AD14">
            <v>2103.64330937</v>
          </cell>
          <cell r="AE14">
            <v>2190.42718515</v>
          </cell>
          <cell r="AF14">
            <v>1082.53891134</v>
          </cell>
          <cell r="AG14">
            <v>1100.21795108</v>
          </cell>
          <cell r="AH14">
            <v>860.17088513</v>
          </cell>
          <cell r="AI14">
            <v>1744.316047</v>
          </cell>
          <cell r="AJ14">
            <v>287.29480212</v>
          </cell>
          <cell r="AK14">
            <v>2128.21175671</v>
          </cell>
          <cell r="AL14">
            <v>159.57910259</v>
          </cell>
          <cell r="AM14">
            <v>139.97431622</v>
          </cell>
          <cell r="AN14">
            <v>1852.34608157</v>
          </cell>
          <cell r="AO14">
            <v>11544.75219113</v>
          </cell>
          <cell r="AP14">
            <v>575.59474672</v>
          </cell>
          <cell r="AQ14">
            <v>273.5262524</v>
          </cell>
          <cell r="AR14">
            <v>15.41676202</v>
          </cell>
          <cell r="AS14">
            <v>278.9403725</v>
          </cell>
          <cell r="AT14">
            <v>7.7113598</v>
          </cell>
          <cell r="AU14">
            <v>5609.33355482</v>
          </cell>
          <cell r="AV14">
            <v>3135.5121174</v>
          </cell>
          <cell r="AW14">
            <v>999.88515643</v>
          </cell>
          <cell r="AX14">
            <v>1473.93628099</v>
          </cell>
          <cell r="AY14">
            <v>37507.24597673</v>
          </cell>
          <cell r="AZ14">
            <v>2689.948128</v>
          </cell>
          <cell r="BA14">
            <v>30869.13572159</v>
          </cell>
          <cell r="BB14">
            <v>3948.16212714</v>
          </cell>
          <cell r="BC14">
            <v>9730.98722784</v>
          </cell>
          <cell r="BD14">
            <v>4239.87151895</v>
          </cell>
          <cell r="BE14">
            <v>87.8609834</v>
          </cell>
          <cell r="BF14">
            <v>204.02602392</v>
          </cell>
          <cell r="BG14">
            <v>4963.83845673</v>
          </cell>
          <cell r="BH14">
            <v>235.39024484</v>
          </cell>
          <cell r="BI14">
            <v>1089.34790125</v>
          </cell>
          <cell r="BJ14">
            <v>494.61898452</v>
          </cell>
          <cell r="BK14">
            <v>594.72891673</v>
          </cell>
          <cell r="BL14">
            <v>5474.37029178</v>
          </cell>
          <cell r="BM14">
            <v>472.47428418</v>
          </cell>
          <cell r="BN14">
            <v>336.20535594</v>
          </cell>
          <cell r="BO14">
            <v>322.36594166</v>
          </cell>
          <cell r="BP14">
            <v>2027.06452164</v>
          </cell>
          <cell r="BQ14">
            <v>1690.12299173</v>
          </cell>
          <cell r="BR14">
            <v>626.13719663</v>
          </cell>
          <cell r="BS14">
            <v>5194.84277528</v>
          </cell>
          <cell r="BT14">
            <v>31065.58189558</v>
          </cell>
          <cell r="BU14">
            <v>775.28332923</v>
          </cell>
          <cell r="BV14">
            <v>23406.68335941</v>
          </cell>
          <cell r="BW14">
            <v>2139.34215667</v>
          </cell>
          <cell r="BX14">
            <v>1904.36604333</v>
          </cell>
          <cell r="BY14">
            <v>2603.5541465</v>
          </cell>
          <cell r="BZ14">
            <v>193.39626437</v>
          </cell>
          <cell r="CA14">
            <v>42.95659607</v>
          </cell>
          <cell r="CB14">
            <v>3241.20402343</v>
          </cell>
          <cell r="CC14">
            <v>559.37914424</v>
          </cell>
          <cell r="CD14">
            <v>185.60074389</v>
          </cell>
          <cell r="CE14">
            <v>668.51353936</v>
          </cell>
          <cell r="CF14">
            <v>454.55446537</v>
          </cell>
          <cell r="CG14">
            <v>655.90409527</v>
          </cell>
          <cell r="CH14">
            <v>717.2520353</v>
          </cell>
          <cell r="CI14">
            <v>585.01975688</v>
          </cell>
          <cell r="CJ14">
            <v>745.99606561</v>
          </cell>
          <cell r="CK14">
            <v>708.03502336</v>
          </cell>
          <cell r="CL14">
            <v>1.28864699</v>
          </cell>
          <cell r="CM14">
            <v>36.67239526</v>
          </cell>
          <cell r="CN14">
            <v>390.34665211</v>
          </cell>
          <cell r="CO14">
            <v>91.88686688</v>
          </cell>
          <cell r="CP14">
            <v>21.47090459</v>
          </cell>
          <cell r="CQ14">
            <v>14.72345277</v>
          </cell>
          <cell r="CR14">
            <v>262.26542787</v>
          </cell>
          <cell r="CS14">
            <v>526.65240603</v>
          </cell>
        </row>
        <row r="15">
          <cell r="E15">
            <v>61628.4657907</v>
          </cell>
          <cell r="F15">
            <v>8582.92998853</v>
          </cell>
          <cell r="G15">
            <v>8457.92945278</v>
          </cell>
          <cell r="H15">
            <v>110.59024228</v>
          </cell>
          <cell r="I15">
            <v>14.41029347</v>
          </cell>
          <cell r="J15">
            <v>1354.86560358</v>
          </cell>
          <cell r="K15">
            <v>425.70073622</v>
          </cell>
          <cell r="L15">
            <v>584.15741529</v>
          </cell>
          <cell r="M15">
            <v>114.68735354</v>
          </cell>
          <cell r="N15">
            <v>141.04832507</v>
          </cell>
          <cell r="O15">
            <v>89.27177346</v>
          </cell>
          <cell r="P15">
            <v>13414.98678187</v>
          </cell>
          <cell r="Q15">
            <v>1013.73821798</v>
          </cell>
          <cell r="R15">
            <v>805.50278883</v>
          </cell>
          <cell r="S15">
            <v>0.001</v>
          </cell>
          <cell r="T15">
            <v>28.86301597</v>
          </cell>
          <cell r="U15">
            <v>101.59016121</v>
          </cell>
          <cell r="V15">
            <v>16.11168693</v>
          </cell>
          <cell r="W15">
            <v>276.96733893</v>
          </cell>
          <cell r="X15">
            <v>215.0020275</v>
          </cell>
          <cell r="Y15">
            <v>124.81531186</v>
          </cell>
          <cell r="Z15">
            <v>0.02030029</v>
          </cell>
          <cell r="AA15">
            <v>975.85858722</v>
          </cell>
          <cell r="AB15">
            <v>415.94593959</v>
          </cell>
          <cell r="AC15">
            <v>135.65278718</v>
          </cell>
          <cell r="AD15">
            <v>861.68695498</v>
          </cell>
          <cell r="AE15">
            <v>4601.0386989</v>
          </cell>
          <cell r="AF15">
            <v>685.80351015</v>
          </cell>
          <cell r="AG15">
            <v>170.79402234</v>
          </cell>
          <cell r="AH15">
            <v>402.277803</v>
          </cell>
          <cell r="AI15">
            <v>623.49586394</v>
          </cell>
          <cell r="AJ15">
            <v>209.41974975</v>
          </cell>
          <cell r="AK15">
            <v>1068.68869252</v>
          </cell>
          <cell r="AL15">
            <v>73.36592851</v>
          </cell>
          <cell r="AM15">
            <v>41.17222851</v>
          </cell>
          <cell r="AN15">
            <v>567.17416578</v>
          </cell>
          <cell r="AO15">
            <v>4163.54672927</v>
          </cell>
          <cell r="AP15">
            <v>209.50926729</v>
          </cell>
          <cell r="AQ15">
            <v>103.01862092</v>
          </cell>
          <cell r="AR15">
            <v>8.30224742</v>
          </cell>
          <cell r="AS15">
            <v>97.53668402</v>
          </cell>
          <cell r="AT15">
            <v>0.65171493</v>
          </cell>
          <cell r="AU15">
            <v>1548.44322723</v>
          </cell>
          <cell r="AV15">
            <v>935.53132348</v>
          </cell>
          <cell r="AW15">
            <v>289.73466152</v>
          </cell>
          <cell r="AX15">
            <v>323.17724223</v>
          </cell>
          <cell r="AY15">
            <v>15610.95603858</v>
          </cell>
          <cell r="AZ15">
            <v>1321.86314493</v>
          </cell>
          <cell r="BA15">
            <v>10047.428392</v>
          </cell>
          <cell r="BB15">
            <v>4241.66450165</v>
          </cell>
          <cell r="BC15">
            <v>3452.07107439</v>
          </cell>
          <cell r="BD15">
            <v>806.30142879</v>
          </cell>
          <cell r="BE15">
            <v>1.77492371</v>
          </cell>
          <cell r="BF15">
            <v>49.53459863</v>
          </cell>
          <cell r="BG15">
            <v>2593.97856864</v>
          </cell>
          <cell r="BH15">
            <v>0.48155462</v>
          </cell>
          <cell r="BI15">
            <v>626.81541684</v>
          </cell>
          <cell r="BJ15">
            <v>148.21197147</v>
          </cell>
          <cell r="BK15">
            <v>478.60344537</v>
          </cell>
          <cell r="BL15">
            <v>4356.66778511</v>
          </cell>
          <cell r="BM15">
            <v>176.02891789</v>
          </cell>
          <cell r="BN15">
            <v>113.91220189</v>
          </cell>
          <cell r="BO15">
            <v>434.07781321</v>
          </cell>
          <cell r="BP15">
            <v>2843.09876503</v>
          </cell>
          <cell r="BQ15">
            <v>482.66906486</v>
          </cell>
          <cell r="BR15">
            <v>306.88102223</v>
          </cell>
          <cell r="BS15">
            <v>2064.56713057</v>
          </cell>
          <cell r="BT15">
            <v>4436.91755422</v>
          </cell>
          <cell r="BU15">
            <v>682.09375912</v>
          </cell>
          <cell r="BV15">
            <v>1412.87269293</v>
          </cell>
          <cell r="BW15">
            <v>1465.97498703</v>
          </cell>
          <cell r="BX15">
            <v>422.43277503</v>
          </cell>
          <cell r="BY15">
            <v>379.95191865</v>
          </cell>
          <cell r="BZ15">
            <v>71.55340858</v>
          </cell>
          <cell r="CA15">
            <v>2.03801288</v>
          </cell>
          <cell r="CB15">
            <v>844.58652826</v>
          </cell>
          <cell r="CC15">
            <v>436.4907549</v>
          </cell>
          <cell r="CD15">
            <v>30.56516959</v>
          </cell>
          <cell r="CE15">
            <v>55.19019054</v>
          </cell>
          <cell r="CF15">
            <v>82.91269203</v>
          </cell>
          <cell r="CG15">
            <v>102.90782189</v>
          </cell>
          <cell r="CH15">
            <v>136.51989931</v>
          </cell>
          <cell r="CI15">
            <v>342.04357667</v>
          </cell>
          <cell r="CJ15">
            <v>354.07324649</v>
          </cell>
          <cell r="CK15">
            <v>349.64903963</v>
          </cell>
          <cell r="CL15">
            <v>0</v>
          </cell>
          <cell r="CM15">
            <v>4.42420686</v>
          </cell>
          <cell r="CN15">
            <v>110.90733604</v>
          </cell>
          <cell r="CO15">
            <v>7.84853639</v>
          </cell>
          <cell r="CP15">
            <v>7.79244082</v>
          </cell>
          <cell r="CQ15">
            <v>0</v>
          </cell>
          <cell r="CR15">
            <v>95.26635883</v>
          </cell>
          <cell r="CS15">
            <v>154.57850576</v>
          </cell>
        </row>
        <row r="16">
          <cell r="E16">
            <v>3473.39401298</v>
          </cell>
          <cell r="F16">
            <v>959.23398969</v>
          </cell>
          <cell r="G16">
            <v>959.19845206</v>
          </cell>
          <cell r="H16">
            <v>0.03548563</v>
          </cell>
          <cell r="I16">
            <v>5.2E-005</v>
          </cell>
          <cell r="J16">
            <v>173.65553233</v>
          </cell>
          <cell r="K16">
            <v>46.81996788</v>
          </cell>
          <cell r="L16">
            <v>88.7591227</v>
          </cell>
          <cell r="M16">
            <v>32.49782001</v>
          </cell>
          <cell r="N16">
            <v>0.08901152</v>
          </cell>
          <cell r="O16">
            <v>5.48961022</v>
          </cell>
          <cell r="P16">
            <v>1100.55296854</v>
          </cell>
          <cell r="Q16">
            <v>172.61412941</v>
          </cell>
          <cell r="R16">
            <v>58.97994424</v>
          </cell>
          <cell r="S16">
            <v>0.001</v>
          </cell>
          <cell r="T16">
            <v>0.36841214</v>
          </cell>
          <cell r="U16">
            <v>3.38135989</v>
          </cell>
          <cell r="V16">
            <v>0</v>
          </cell>
          <cell r="W16">
            <v>0.58038266</v>
          </cell>
          <cell r="X16">
            <v>0.52879123</v>
          </cell>
          <cell r="Y16">
            <v>9.84334381</v>
          </cell>
          <cell r="Z16">
            <v>0</v>
          </cell>
          <cell r="AA16">
            <v>1.59843012</v>
          </cell>
          <cell r="AB16">
            <v>8.57534025</v>
          </cell>
          <cell r="AC16">
            <v>0.25612081</v>
          </cell>
          <cell r="AD16">
            <v>11.65810729</v>
          </cell>
          <cell r="AE16">
            <v>553.98380969</v>
          </cell>
          <cell r="AF16">
            <v>5.4362799</v>
          </cell>
          <cell r="AG16">
            <v>5.56957555</v>
          </cell>
          <cell r="AH16">
            <v>220.32830973</v>
          </cell>
          <cell r="AI16">
            <v>27.65383232</v>
          </cell>
          <cell r="AJ16">
            <v>13.579313</v>
          </cell>
          <cell r="AK16">
            <v>0.44100375</v>
          </cell>
          <cell r="AL16">
            <v>0.01</v>
          </cell>
          <cell r="AM16">
            <v>0.5003672</v>
          </cell>
          <cell r="AN16">
            <v>4.66511555</v>
          </cell>
          <cell r="AO16">
            <v>66.13937489</v>
          </cell>
          <cell r="AP16">
            <v>15.30158744</v>
          </cell>
          <cell r="AQ16">
            <v>15.26326036</v>
          </cell>
          <cell r="AR16">
            <v>0.028085</v>
          </cell>
          <cell r="AS16">
            <v>0.01024208</v>
          </cell>
          <cell r="AT16">
            <v>0</v>
          </cell>
          <cell r="AU16">
            <v>270.78302804</v>
          </cell>
          <cell r="AV16">
            <v>94.79379809</v>
          </cell>
          <cell r="AW16">
            <v>79.68287203</v>
          </cell>
          <cell r="AX16">
            <v>96.30635792</v>
          </cell>
          <cell r="AY16">
            <v>296.82463433</v>
          </cell>
          <cell r="AZ16">
            <v>21.77901394</v>
          </cell>
          <cell r="BA16">
            <v>254.76529125</v>
          </cell>
          <cell r="BB16">
            <v>20.28032914</v>
          </cell>
          <cell r="BC16">
            <v>165.49625994</v>
          </cell>
          <cell r="BD16">
            <v>158.40001153</v>
          </cell>
          <cell r="BE16">
            <v>2.00100307</v>
          </cell>
          <cell r="BF16">
            <v>1.0116839</v>
          </cell>
          <cell r="BG16">
            <v>4.05439564</v>
          </cell>
          <cell r="BH16">
            <v>0.0291658</v>
          </cell>
          <cell r="BI16">
            <v>4.80418682</v>
          </cell>
          <cell r="BJ16">
            <v>0.20023777</v>
          </cell>
          <cell r="BK16">
            <v>4.60394905</v>
          </cell>
          <cell r="BL16">
            <v>20.12346845</v>
          </cell>
          <cell r="BM16">
            <v>0.08076828</v>
          </cell>
          <cell r="BN16">
            <v>0.02012</v>
          </cell>
          <cell r="BO16">
            <v>1.6534984</v>
          </cell>
          <cell r="BP16">
            <v>5.34870308</v>
          </cell>
          <cell r="BQ16">
            <v>1.03894608</v>
          </cell>
          <cell r="BR16">
            <v>11.98143261</v>
          </cell>
          <cell r="BS16">
            <v>168.3676013</v>
          </cell>
          <cell r="BT16">
            <v>196.14863341</v>
          </cell>
          <cell r="BU16">
            <v>181.51956505</v>
          </cell>
          <cell r="BV16">
            <v>2.3432008</v>
          </cell>
          <cell r="BW16">
            <v>5.88200173</v>
          </cell>
          <cell r="BX16">
            <v>1.09473441</v>
          </cell>
          <cell r="BY16">
            <v>5.29893142</v>
          </cell>
          <cell r="BZ16">
            <v>0</v>
          </cell>
          <cell r="CA16">
            <v>0.0102</v>
          </cell>
          <cell r="CB16">
            <v>16.22480988</v>
          </cell>
          <cell r="CC16">
            <v>5.82303397</v>
          </cell>
          <cell r="CD16">
            <v>0.42926305</v>
          </cell>
          <cell r="CE16">
            <v>4.13663426</v>
          </cell>
          <cell r="CF16">
            <v>3.41801341</v>
          </cell>
          <cell r="CG16">
            <v>2.36168239</v>
          </cell>
          <cell r="CH16">
            <v>0.0561828</v>
          </cell>
          <cell r="CI16">
            <v>6.57150948</v>
          </cell>
          <cell r="CJ16">
            <v>6.49312061</v>
          </cell>
          <cell r="CK16">
            <v>6.49312061</v>
          </cell>
          <cell r="CL16">
            <v>0</v>
          </cell>
          <cell r="CM16">
            <v>0</v>
          </cell>
          <cell r="CN16">
            <v>1.18004483</v>
          </cell>
          <cell r="CO16">
            <v>1.06001833</v>
          </cell>
          <cell r="CP16">
            <v>0</v>
          </cell>
          <cell r="CQ16">
            <v>0</v>
          </cell>
          <cell r="CR16">
            <v>0.1200265</v>
          </cell>
          <cell r="CS16">
            <v>5.493263</v>
          </cell>
        </row>
        <row r="17">
          <cell r="E17">
            <v>959.53082053</v>
          </cell>
          <cell r="F17">
            <v>9.69971836</v>
          </cell>
          <cell r="G17">
            <v>9.69971836</v>
          </cell>
          <cell r="H17">
            <v>0</v>
          </cell>
          <cell r="I17">
            <v>0</v>
          </cell>
          <cell r="J17">
            <v>15.81436128</v>
          </cell>
          <cell r="K17">
            <v>0</v>
          </cell>
          <cell r="L17">
            <v>1E-005</v>
          </cell>
          <cell r="M17">
            <v>15.81435128</v>
          </cell>
          <cell r="N17">
            <v>0</v>
          </cell>
          <cell r="O17">
            <v>0</v>
          </cell>
          <cell r="P17">
            <v>109.20163121</v>
          </cell>
          <cell r="Q17">
            <v>1.16151935</v>
          </cell>
          <cell r="R17">
            <v>5.36270575</v>
          </cell>
          <cell r="S17">
            <v>0</v>
          </cell>
          <cell r="T17">
            <v>0.01220426</v>
          </cell>
          <cell r="U17">
            <v>0.27868066</v>
          </cell>
          <cell r="V17">
            <v>0</v>
          </cell>
          <cell r="W17">
            <v>0.31972238</v>
          </cell>
          <cell r="X17">
            <v>0.41983672</v>
          </cell>
          <cell r="Y17">
            <v>1E-005</v>
          </cell>
          <cell r="Z17">
            <v>0</v>
          </cell>
          <cell r="AA17">
            <v>1.70886923</v>
          </cell>
          <cell r="AB17">
            <v>0.00101135</v>
          </cell>
          <cell r="AC17">
            <v>6E-008</v>
          </cell>
          <cell r="AD17">
            <v>10.00001246</v>
          </cell>
          <cell r="AE17">
            <v>0.71245502</v>
          </cell>
          <cell r="AF17">
            <v>1.51432124</v>
          </cell>
          <cell r="AG17">
            <v>59.06039385</v>
          </cell>
          <cell r="AH17">
            <v>9.21565537</v>
          </cell>
          <cell r="AI17">
            <v>2.42222007</v>
          </cell>
          <cell r="AJ17">
            <v>7.0720065</v>
          </cell>
          <cell r="AK17">
            <v>6.13025543</v>
          </cell>
          <cell r="AL17">
            <v>0.00676347</v>
          </cell>
          <cell r="AM17">
            <v>0.45596219</v>
          </cell>
          <cell r="AN17">
            <v>3.34702585</v>
          </cell>
          <cell r="AO17">
            <v>0.82033896</v>
          </cell>
          <cell r="AP17">
            <v>0.0010011</v>
          </cell>
          <cell r="AQ17">
            <v>1.04E-006</v>
          </cell>
          <cell r="AR17">
            <v>0</v>
          </cell>
          <cell r="AS17">
            <v>0.00100006</v>
          </cell>
          <cell r="AT17">
            <v>0</v>
          </cell>
          <cell r="AU17">
            <v>220.64776521</v>
          </cell>
          <cell r="AV17">
            <v>91.93449074</v>
          </cell>
          <cell r="AW17">
            <v>126.31709405</v>
          </cell>
          <cell r="AX17">
            <v>2.39618042</v>
          </cell>
          <cell r="AY17">
            <v>185.54094878</v>
          </cell>
          <cell r="AZ17">
            <v>13.36000264</v>
          </cell>
          <cell r="BA17">
            <v>171.16841306</v>
          </cell>
          <cell r="BB17">
            <v>1.01253308</v>
          </cell>
          <cell r="BC17">
            <v>31.9756281</v>
          </cell>
          <cell r="BD17">
            <v>0.25207444</v>
          </cell>
          <cell r="BE17">
            <v>0</v>
          </cell>
          <cell r="BF17">
            <v>26.39147015</v>
          </cell>
          <cell r="BG17">
            <v>5.33208351</v>
          </cell>
          <cell r="BH17">
            <v>0</v>
          </cell>
          <cell r="BI17">
            <v>19.22529469</v>
          </cell>
          <cell r="BJ17">
            <v>19.22519142</v>
          </cell>
          <cell r="BK17">
            <v>0.00010327</v>
          </cell>
          <cell r="BL17">
            <v>8.59572599</v>
          </cell>
          <cell r="BM17">
            <v>0.04329218</v>
          </cell>
          <cell r="BN17">
            <v>0.00050057</v>
          </cell>
          <cell r="BO17">
            <v>3.23913011</v>
          </cell>
          <cell r="BP17">
            <v>0.12501804</v>
          </cell>
          <cell r="BQ17">
            <v>4.91665145</v>
          </cell>
          <cell r="BR17">
            <v>0.27113364</v>
          </cell>
          <cell r="BS17">
            <v>123.90698871</v>
          </cell>
          <cell r="BT17">
            <v>229.58777719</v>
          </cell>
          <cell r="BU17">
            <v>0.82424083</v>
          </cell>
          <cell r="BV17">
            <v>181.87620699</v>
          </cell>
          <cell r="BW17">
            <v>4.66270219</v>
          </cell>
          <cell r="BX17">
            <v>9.67372074</v>
          </cell>
          <cell r="BY17">
            <v>32.55090644</v>
          </cell>
          <cell r="BZ17">
            <v>0</v>
          </cell>
          <cell r="CA17">
            <v>0</v>
          </cell>
          <cell r="CB17">
            <v>3.68709477</v>
          </cell>
          <cell r="CC17">
            <v>0.45085208</v>
          </cell>
          <cell r="CD17">
            <v>0</v>
          </cell>
          <cell r="CE17">
            <v>0.13600021</v>
          </cell>
          <cell r="CF17">
            <v>0.81645296</v>
          </cell>
          <cell r="CG17">
            <v>2.14644124</v>
          </cell>
          <cell r="CH17">
            <v>0.13734828</v>
          </cell>
          <cell r="CI17">
            <v>0.0087375</v>
          </cell>
          <cell r="CJ17">
            <v>0.77023704</v>
          </cell>
          <cell r="CK17">
            <v>0.02523704</v>
          </cell>
          <cell r="CL17">
            <v>0</v>
          </cell>
          <cell r="CM17">
            <v>0.745</v>
          </cell>
          <cell r="CN17">
            <v>0.00533005</v>
          </cell>
          <cell r="CO17">
            <v>0</v>
          </cell>
          <cell r="CP17">
            <v>0</v>
          </cell>
          <cell r="CQ17">
            <v>0</v>
          </cell>
          <cell r="CR17">
            <v>0.00533005</v>
          </cell>
          <cell r="CS17">
            <v>0.04224159</v>
          </cell>
        </row>
        <row r="18">
          <cell r="E18">
            <v>120806.72569491</v>
          </cell>
          <cell r="F18">
            <v>5440.00136658</v>
          </cell>
          <cell r="G18">
            <v>5131.52199327</v>
          </cell>
          <cell r="H18">
            <v>304.06858567</v>
          </cell>
          <cell r="I18">
            <v>4.41078764</v>
          </cell>
          <cell r="J18">
            <v>3993.74057774</v>
          </cell>
          <cell r="K18">
            <v>206.54643864</v>
          </cell>
          <cell r="L18">
            <v>546.0761534</v>
          </cell>
          <cell r="M18">
            <v>2157.80137904</v>
          </cell>
          <cell r="N18">
            <v>1050.86453655</v>
          </cell>
          <cell r="O18">
            <v>32.45207011</v>
          </cell>
          <cell r="P18">
            <v>29284.58507243</v>
          </cell>
          <cell r="Q18">
            <v>7622.53649922</v>
          </cell>
          <cell r="R18">
            <v>1107.30007017</v>
          </cell>
          <cell r="S18">
            <v>393.55292225</v>
          </cell>
          <cell r="T18">
            <v>122.08893382</v>
          </cell>
          <cell r="U18">
            <v>207.69125051</v>
          </cell>
          <cell r="V18">
            <v>165.60445951</v>
          </cell>
          <cell r="W18">
            <v>1236.4982014</v>
          </cell>
          <cell r="X18">
            <v>266.23270756</v>
          </cell>
          <cell r="Y18">
            <v>59.30882339</v>
          </cell>
          <cell r="Z18">
            <v>85.46223247</v>
          </cell>
          <cell r="AA18">
            <v>763.44868123</v>
          </cell>
          <cell r="AB18">
            <v>245.34254486</v>
          </cell>
          <cell r="AC18">
            <v>310.8497913</v>
          </cell>
          <cell r="AD18">
            <v>816.50874292</v>
          </cell>
          <cell r="AE18">
            <v>4791.00636123</v>
          </cell>
          <cell r="AF18">
            <v>1125.6236108</v>
          </cell>
          <cell r="AG18">
            <v>967.05224385</v>
          </cell>
          <cell r="AH18">
            <v>1281.38747305</v>
          </cell>
          <cell r="AI18">
            <v>3973.48560957</v>
          </cell>
          <cell r="AJ18">
            <v>355.00094863</v>
          </cell>
          <cell r="AK18">
            <v>2576.25305439</v>
          </cell>
          <cell r="AL18">
            <v>264.34589424</v>
          </cell>
          <cell r="AM18">
            <v>142.30632233</v>
          </cell>
          <cell r="AN18">
            <v>405.69769373</v>
          </cell>
          <cell r="AO18">
            <v>1506.32789575</v>
          </cell>
          <cell r="AP18">
            <v>39.63020331</v>
          </cell>
          <cell r="AQ18">
            <v>5.008591</v>
          </cell>
          <cell r="AR18">
            <v>0.93360534</v>
          </cell>
          <cell r="AS18">
            <v>33.68770813</v>
          </cell>
          <cell r="AT18">
            <v>0.00029884</v>
          </cell>
          <cell r="AU18">
            <v>1851.05879373</v>
          </cell>
          <cell r="AV18">
            <v>731.31406621</v>
          </cell>
          <cell r="AW18">
            <v>950.444007</v>
          </cell>
          <cell r="AX18">
            <v>169.30072052</v>
          </cell>
          <cell r="AY18">
            <v>11997.8017463</v>
          </cell>
          <cell r="AZ18">
            <v>473.87786278</v>
          </cell>
          <cell r="BA18">
            <v>10759.79491312</v>
          </cell>
          <cell r="BB18">
            <v>764.1289704</v>
          </cell>
          <cell r="BC18">
            <v>10713.34551539</v>
          </cell>
          <cell r="BD18">
            <v>2232.95277062</v>
          </cell>
          <cell r="BE18">
            <v>134.50527777</v>
          </cell>
          <cell r="BF18">
            <v>145.79927599</v>
          </cell>
          <cell r="BG18">
            <v>8179.30130631</v>
          </cell>
          <cell r="BH18">
            <v>20.7868847</v>
          </cell>
          <cell r="BI18">
            <v>162.4047161</v>
          </cell>
          <cell r="BJ18">
            <v>104.0342758</v>
          </cell>
          <cell r="BK18">
            <v>58.3704403</v>
          </cell>
          <cell r="BL18">
            <v>5230.60620024</v>
          </cell>
          <cell r="BM18">
            <v>259.18495458</v>
          </cell>
          <cell r="BN18">
            <v>52.19851443</v>
          </cell>
          <cell r="BO18">
            <v>52.90369513</v>
          </cell>
          <cell r="BP18">
            <v>2803.74305196</v>
          </cell>
          <cell r="BQ18">
            <v>1673.41150354</v>
          </cell>
          <cell r="BR18">
            <v>389.1644806</v>
          </cell>
          <cell r="BS18">
            <v>1959.26632789</v>
          </cell>
          <cell r="BT18">
            <v>47241.44773316</v>
          </cell>
          <cell r="BU18">
            <v>840.44604637</v>
          </cell>
          <cell r="BV18">
            <v>40408.52783353</v>
          </cell>
          <cell r="BW18">
            <v>1097.66343721</v>
          </cell>
          <cell r="BX18">
            <v>3762.8120129</v>
          </cell>
          <cell r="BY18">
            <v>961.84825583</v>
          </cell>
          <cell r="BZ18">
            <v>169.05840038</v>
          </cell>
          <cell r="CA18">
            <v>1.09174694</v>
          </cell>
          <cell r="CB18">
            <v>824.58788498</v>
          </cell>
          <cell r="CC18">
            <v>157.44442085</v>
          </cell>
          <cell r="CD18">
            <v>89.1360853</v>
          </cell>
          <cell r="CE18">
            <v>129.8357656</v>
          </cell>
          <cell r="CF18">
            <v>10.71015989</v>
          </cell>
          <cell r="CG18">
            <v>14.39215064</v>
          </cell>
          <cell r="CH18">
            <v>423.0693027</v>
          </cell>
          <cell r="CI18">
            <v>194.66593089</v>
          </cell>
          <cell r="CJ18">
            <v>185.85159429</v>
          </cell>
          <cell r="CK18">
            <v>136.13690562</v>
          </cell>
          <cell r="CL18">
            <v>0.17100665</v>
          </cell>
          <cell r="CM18">
            <v>49.54368202</v>
          </cell>
          <cell r="CN18">
            <v>58.12506722</v>
          </cell>
          <cell r="CO18">
            <v>19.97993123</v>
          </cell>
          <cell r="CP18">
            <v>6.13022319</v>
          </cell>
          <cell r="CQ18">
            <v>0.17179682</v>
          </cell>
          <cell r="CR18">
            <v>31.84311598</v>
          </cell>
          <cell r="CS18">
            <v>123.27906891</v>
          </cell>
        </row>
        <row r="19">
          <cell r="E19">
            <v>67524.88917836</v>
          </cell>
          <cell r="F19">
            <v>3182.02674684</v>
          </cell>
          <cell r="G19">
            <v>2924.4800711</v>
          </cell>
          <cell r="H19">
            <v>253.1358881</v>
          </cell>
          <cell r="I19">
            <v>4.41078764</v>
          </cell>
          <cell r="J19">
            <v>2878.24237777</v>
          </cell>
          <cell r="K19">
            <v>199.4909099</v>
          </cell>
          <cell r="L19">
            <v>428.56690659</v>
          </cell>
          <cell r="M19">
            <v>1490.55186418</v>
          </cell>
          <cell r="N19">
            <v>727.18062699</v>
          </cell>
          <cell r="O19">
            <v>32.45207011</v>
          </cell>
          <cell r="P19">
            <v>16759.89387018</v>
          </cell>
          <cell r="Q19">
            <v>2424.99453571</v>
          </cell>
          <cell r="R19">
            <v>1062.24099231</v>
          </cell>
          <cell r="S19">
            <v>393.55292225</v>
          </cell>
          <cell r="T19">
            <v>103.76956814</v>
          </cell>
          <cell r="U19">
            <v>191.08431548</v>
          </cell>
          <cell r="V19">
            <v>126.12351705</v>
          </cell>
          <cell r="W19">
            <v>653.22144187</v>
          </cell>
          <cell r="X19">
            <v>264.75543843</v>
          </cell>
          <cell r="Y19">
            <v>56.37313629</v>
          </cell>
          <cell r="Z19">
            <v>71.50845976</v>
          </cell>
          <cell r="AA19">
            <v>549.17868388</v>
          </cell>
          <cell r="AB19">
            <v>180.78208462</v>
          </cell>
          <cell r="AC19">
            <v>272.02678739</v>
          </cell>
          <cell r="AD19">
            <v>643.23143349</v>
          </cell>
          <cell r="AE19">
            <v>3607.68421433</v>
          </cell>
          <cell r="AF19">
            <v>549.15101484</v>
          </cell>
          <cell r="AG19">
            <v>545.7141097</v>
          </cell>
          <cell r="AH19">
            <v>745.70881069</v>
          </cell>
          <cell r="AI19">
            <v>1213.82736235</v>
          </cell>
          <cell r="AJ19">
            <v>318.43390816</v>
          </cell>
          <cell r="AK19">
            <v>2107.69465914</v>
          </cell>
          <cell r="AL19">
            <v>250.08033243</v>
          </cell>
          <cell r="AM19">
            <v>135.10468556</v>
          </cell>
          <cell r="AN19">
            <v>293.65145631</v>
          </cell>
          <cell r="AO19">
            <v>1175.6047179</v>
          </cell>
          <cell r="AP19">
            <v>39.630202</v>
          </cell>
          <cell r="AQ19">
            <v>5.008591</v>
          </cell>
          <cell r="AR19">
            <v>0.93360534</v>
          </cell>
          <cell r="AS19">
            <v>33.68770682</v>
          </cell>
          <cell r="AT19">
            <v>0.00029884</v>
          </cell>
          <cell r="AU19">
            <v>1506.82160518</v>
          </cell>
          <cell r="AV19">
            <v>524.61280663</v>
          </cell>
          <cell r="AW19">
            <v>886.81602821</v>
          </cell>
          <cell r="AX19">
            <v>95.39277034</v>
          </cell>
          <cell r="AY19">
            <v>9126.98759085</v>
          </cell>
          <cell r="AZ19">
            <v>435.79658469</v>
          </cell>
          <cell r="BA19">
            <v>8101.66848233</v>
          </cell>
          <cell r="BB19">
            <v>589.52252383</v>
          </cell>
          <cell r="BC19">
            <v>7025.5661199</v>
          </cell>
          <cell r="BD19">
            <v>2083.18320228</v>
          </cell>
          <cell r="BE19">
            <v>121.03161383</v>
          </cell>
          <cell r="BF19">
            <v>145.66859455</v>
          </cell>
          <cell r="BG19">
            <v>4654.89582545</v>
          </cell>
          <cell r="BH19">
            <v>20.78688379</v>
          </cell>
          <cell r="BI19">
            <v>138.49391465</v>
          </cell>
          <cell r="BJ19">
            <v>84.18616938</v>
          </cell>
          <cell r="BK19">
            <v>54.30774527</v>
          </cell>
          <cell r="BL19">
            <v>3485.44039656</v>
          </cell>
          <cell r="BM19">
            <v>251.65579941</v>
          </cell>
          <cell r="BN19">
            <v>49.02852888</v>
          </cell>
          <cell r="BO19">
            <v>50.26294264</v>
          </cell>
          <cell r="BP19">
            <v>1125.75583768</v>
          </cell>
          <cell r="BQ19">
            <v>1628.60236218</v>
          </cell>
          <cell r="BR19">
            <v>380.13492577</v>
          </cell>
          <cell r="BS19">
            <v>1377.13313098</v>
          </cell>
          <cell r="BT19">
            <v>19694.84414906</v>
          </cell>
          <cell r="BU19">
            <v>492.223263</v>
          </cell>
          <cell r="BV19">
            <v>15196.56933223</v>
          </cell>
          <cell r="BW19">
            <v>879.13158604</v>
          </cell>
          <cell r="BX19">
            <v>2033.85921206</v>
          </cell>
          <cell r="BY19">
            <v>935.30013434</v>
          </cell>
          <cell r="BZ19">
            <v>156.66887445</v>
          </cell>
          <cell r="CA19">
            <v>1.09174694</v>
          </cell>
          <cell r="CB19">
            <v>674.35475062</v>
          </cell>
          <cell r="CC19">
            <v>144.0160948</v>
          </cell>
          <cell r="CD19">
            <v>85.03182169</v>
          </cell>
          <cell r="CE19">
            <v>109.23784736</v>
          </cell>
          <cell r="CF19">
            <v>6.77813364</v>
          </cell>
          <cell r="CG19">
            <v>13.42234508</v>
          </cell>
          <cell r="CH19">
            <v>315.86850805</v>
          </cell>
          <cell r="CI19">
            <v>152.25752772</v>
          </cell>
          <cell r="CJ19">
            <v>171.54262691</v>
          </cell>
          <cell r="CK19">
            <v>121.82793824</v>
          </cell>
          <cell r="CL19">
            <v>0.17100665</v>
          </cell>
          <cell r="CM19">
            <v>49.54368202</v>
          </cell>
          <cell r="CN19">
            <v>57.70450141</v>
          </cell>
          <cell r="CO19">
            <v>19.84685941</v>
          </cell>
          <cell r="CP19">
            <v>6.13022319</v>
          </cell>
          <cell r="CQ19">
            <v>0.17179682</v>
          </cell>
          <cell r="CR19">
            <v>31.55562199</v>
          </cell>
          <cell r="CS19">
            <v>78.34494983</v>
          </cell>
        </row>
        <row r="20">
          <cell r="E20">
            <v>22400.65440086</v>
          </cell>
          <cell r="F20">
            <v>1698.43740786</v>
          </cell>
          <cell r="G20">
            <v>1647.50471029</v>
          </cell>
          <cell r="H20">
            <v>50.93269757</v>
          </cell>
          <cell r="I20">
            <v>0</v>
          </cell>
          <cell r="J20">
            <v>1111.60684867</v>
          </cell>
          <cell r="K20">
            <v>7.05552874</v>
          </cell>
          <cell r="L20">
            <v>117.50924681</v>
          </cell>
          <cell r="M20">
            <v>663.35816356</v>
          </cell>
          <cell r="N20">
            <v>323.68390956</v>
          </cell>
          <cell r="O20">
            <v>0</v>
          </cell>
          <cell r="P20">
            <v>8318.82216387</v>
          </cell>
          <cell r="Q20">
            <v>3738.3997497</v>
          </cell>
          <cell r="R20">
            <v>43.16007167</v>
          </cell>
          <cell r="S20">
            <v>0</v>
          </cell>
          <cell r="T20">
            <v>18.31936568</v>
          </cell>
          <cell r="U20">
            <v>15.91973581</v>
          </cell>
          <cell r="V20">
            <v>39.46586941</v>
          </cell>
          <cell r="W20">
            <v>580.08082015</v>
          </cell>
          <cell r="X20">
            <v>1.13921407</v>
          </cell>
          <cell r="Y20">
            <v>2.9356871</v>
          </cell>
          <cell r="Z20">
            <v>13.30037728</v>
          </cell>
          <cell r="AA20">
            <v>211.92002097</v>
          </cell>
          <cell r="AB20">
            <v>64.55996733</v>
          </cell>
          <cell r="AC20">
            <v>25.38557146</v>
          </cell>
          <cell r="AD20">
            <v>170.61370691</v>
          </cell>
          <cell r="AE20">
            <v>720.28266824</v>
          </cell>
          <cell r="AF20">
            <v>553.27945656</v>
          </cell>
          <cell r="AG20">
            <v>74.62449812</v>
          </cell>
          <cell r="AH20">
            <v>182.54017429</v>
          </cell>
          <cell r="AI20">
            <v>1248.27105471</v>
          </cell>
          <cell r="AJ20">
            <v>19.96272313</v>
          </cell>
          <cell r="AK20">
            <v>465.51360363</v>
          </cell>
          <cell r="AL20">
            <v>13.77647429</v>
          </cell>
          <cell r="AM20">
            <v>7.20163677</v>
          </cell>
          <cell r="AN20">
            <v>108.16971659</v>
          </cell>
          <cell r="AO20">
            <v>299.93303016</v>
          </cell>
          <cell r="AP20">
            <v>1.31E-006</v>
          </cell>
          <cell r="AQ20">
            <v>0</v>
          </cell>
          <cell r="AR20">
            <v>0</v>
          </cell>
          <cell r="AS20">
            <v>1.31E-006</v>
          </cell>
          <cell r="AT20">
            <v>0</v>
          </cell>
          <cell r="AU20">
            <v>300.64970892</v>
          </cell>
          <cell r="AV20">
            <v>199.11234929</v>
          </cell>
          <cell r="AW20">
            <v>45.08530818</v>
          </cell>
          <cell r="AX20">
            <v>56.45205145</v>
          </cell>
          <cell r="AY20">
            <v>2364.09058427</v>
          </cell>
          <cell r="AZ20">
            <v>7.18637586</v>
          </cell>
          <cell r="BA20">
            <v>2199.29235677</v>
          </cell>
          <cell r="BB20">
            <v>157.61185164</v>
          </cell>
          <cell r="BC20">
            <v>3414.12664687</v>
          </cell>
          <cell r="BD20">
            <v>14.44157517</v>
          </cell>
          <cell r="BE20">
            <v>11.27694852</v>
          </cell>
          <cell r="BF20">
            <v>2.35E-006</v>
          </cell>
          <cell r="BG20">
            <v>3388.40811992</v>
          </cell>
          <cell r="BH20">
            <v>9.1E-007</v>
          </cell>
          <cell r="BI20">
            <v>22.37314205</v>
          </cell>
          <cell r="BJ20">
            <v>19.84810642</v>
          </cell>
          <cell r="BK20">
            <v>2.52503563</v>
          </cell>
          <cell r="BL20">
            <v>1719.56260564</v>
          </cell>
          <cell r="BM20">
            <v>4.12780305</v>
          </cell>
          <cell r="BN20">
            <v>3.16998555</v>
          </cell>
          <cell r="BO20">
            <v>2.64075249</v>
          </cell>
          <cell r="BP20">
            <v>1677.98721428</v>
          </cell>
          <cell r="BQ20">
            <v>22.61593908</v>
          </cell>
          <cell r="BR20">
            <v>9.02091119</v>
          </cell>
          <cell r="BS20">
            <v>398.48260959</v>
          </cell>
          <cell r="BT20">
            <v>2512.78241691</v>
          </cell>
          <cell r="BU20">
            <v>340.03911955</v>
          </cell>
          <cell r="BV20">
            <v>541.5466293</v>
          </cell>
          <cell r="BW20">
            <v>204.01040848</v>
          </cell>
          <cell r="BX20">
            <v>1389.32323358</v>
          </cell>
          <cell r="BY20">
            <v>26.54812149</v>
          </cell>
          <cell r="BZ20">
            <v>11.31490451</v>
          </cell>
          <cell r="CA20">
            <v>0</v>
          </cell>
          <cell r="CB20">
            <v>140.85802854</v>
          </cell>
          <cell r="CC20">
            <v>13.42832605</v>
          </cell>
          <cell r="CD20">
            <v>4.10426361</v>
          </cell>
          <cell r="CE20">
            <v>20.59385087</v>
          </cell>
          <cell r="CF20">
            <v>3.93202625</v>
          </cell>
          <cell r="CG20">
            <v>0.96980556</v>
          </cell>
          <cell r="CH20">
            <v>97.8297562</v>
          </cell>
          <cell r="CI20">
            <v>42.22081247</v>
          </cell>
          <cell r="CJ20">
            <v>14.30896738</v>
          </cell>
          <cell r="CK20">
            <v>14.30896738</v>
          </cell>
          <cell r="CL20">
            <v>0</v>
          </cell>
          <cell r="CM20">
            <v>0</v>
          </cell>
          <cell r="CN20">
            <v>0.4074979</v>
          </cell>
          <cell r="CO20">
            <v>0.13307182</v>
          </cell>
          <cell r="CP20">
            <v>0</v>
          </cell>
          <cell r="CQ20">
            <v>0</v>
          </cell>
          <cell r="CR20">
            <v>0.27442608</v>
          </cell>
          <cell r="CS20">
            <v>41.99192845</v>
          </cell>
        </row>
        <row r="21">
          <cell r="E21">
            <v>3858.45082958</v>
          </cell>
          <cell r="F21">
            <v>557.11398569</v>
          </cell>
          <cell r="G21">
            <v>557.11398569</v>
          </cell>
          <cell r="H21">
            <v>0</v>
          </cell>
          <cell r="I21">
            <v>0</v>
          </cell>
          <cell r="J21">
            <v>3.8913513</v>
          </cell>
          <cell r="K21">
            <v>0</v>
          </cell>
          <cell r="L21">
            <v>0</v>
          </cell>
          <cell r="M21">
            <v>3.8913513</v>
          </cell>
          <cell r="N21">
            <v>0</v>
          </cell>
          <cell r="O21">
            <v>0</v>
          </cell>
          <cell r="P21">
            <v>2263.17427154</v>
          </cell>
          <cell r="Q21">
            <v>1402.59861874</v>
          </cell>
          <cell r="R21">
            <v>1.89900619</v>
          </cell>
          <cell r="S21">
            <v>0</v>
          </cell>
          <cell r="T21">
            <v>0</v>
          </cell>
          <cell r="U21">
            <v>0.60802364</v>
          </cell>
          <cell r="V21">
            <v>0</v>
          </cell>
          <cell r="W21">
            <v>3.19567436</v>
          </cell>
          <cell r="X21">
            <v>0.33805506</v>
          </cell>
          <cell r="Y21">
            <v>0</v>
          </cell>
          <cell r="Z21">
            <v>0.65339543</v>
          </cell>
          <cell r="AA21">
            <v>0</v>
          </cell>
          <cell r="AB21">
            <v>0</v>
          </cell>
          <cell r="AC21">
            <v>13.13342063</v>
          </cell>
          <cell r="AD21">
            <v>2.66337098</v>
          </cell>
          <cell r="AE21">
            <v>327.7881319</v>
          </cell>
          <cell r="AF21">
            <v>18.98760205</v>
          </cell>
          <cell r="AG21">
            <v>0</v>
          </cell>
          <cell r="AH21">
            <v>330.0454171</v>
          </cell>
          <cell r="AI21">
            <v>141.11244024</v>
          </cell>
          <cell r="AJ21">
            <v>16.60431734</v>
          </cell>
          <cell r="AK21">
            <v>0.001</v>
          </cell>
          <cell r="AL21">
            <v>0.48908752</v>
          </cell>
          <cell r="AM21">
            <v>0</v>
          </cell>
          <cell r="AN21">
            <v>3.05671036</v>
          </cell>
          <cell r="AO21">
            <v>13.92417032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23.88411763</v>
          </cell>
          <cell r="AV21">
            <v>5.34144702</v>
          </cell>
          <cell r="AW21">
            <v>18.54267061</v>
          </cell>
          <cell r="AX21">
            <v>0</v>
          </cell>
          <cell r="AY21">
            <v>382.32604528</v>
          </cell>
          <cell r="AZ21">
            <v>4.75353529</v>
          </cell>
          <cell r="BA21">
            <v>360.57791506</v>
          </cell>
          <cell r="BB21">
            <v>16.99459493</v>
          </cell>
          <cell r="BC21">
            <v>215.83687652</v>
          </cell>
          <cell r="BD21">
            <v>98.59351221</v>
          </cell>
          <cell r="BE21">
            <v>2.19671542</v>
          </cell>
          <cell r="BF21">
            <v>0</v>
          </cell>
          <cell r="BG21">
            <v>115.04664889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25.39345862</v>
          </cell>
          <cell r="BM21">
            <v>3.34413002</v>
          </cell>
          <cell r="BN21">
            <v>0</v>
          </cell>
          <cell r="BO21">
            <v>0</v>
          </cell>
          <cell r="BP21">
            <v>0</v>
          </cell>
          <cell r="BQ21">
            <v>22.04068496</v>
          </cell>
          <cell r="BR21">
            <v>0.00864364</v>
          </cell>
          <cell r="BS21">
            <v>20.0537615</v>
          </cell>
          <cell r="BT21">
            <v>340.59374495</v>
          </cell>
          <cell r="BU21">
            <v>0.5650439</v>
          </cell>
          <cell r="BV21">
            <v>15.53690137</v>
          </cell>
          <cell r="BW21">
            <v>8.56247641</v>
          </cell>
          <cell r="BX21">
            <v>314.85470185</v>
          </cell>
          <cell r="BY21">
            <v>0</v>
          </cell>
          <cell r="BZ21">
            <v>1.07462142</v>
          </cell>
          <cell r="CA21">
            <v>0</v>
          </cell>
          <cell r="CB21">
            <v>9.37103845</v>
          </cell>
          <cell r="CC21">
            <v>0</v>
          </cell>
          <cell r="CD21">
            <v>0</v>
          </cell>
          <cell r="CE21">
            <v>0</v>
          </cell>
          <cell r="CF21">
            <v>0</v>
          </cell>
          <cell r="CG21">
            <v>0</v>
          </cell>
          <cell r="CH21">
            <v>9.37103845</v>
          </cell>
          <cell r="CI21">
            <v>0</v>
          </cell>
          <cell r="CJ21">
            <v>0</v>
          </cell>
          <cell r="CK21">
            <v>0</v>
          </cell>
          <cell r="CL21">
            <v>0</v>
          </cell>
          <cell r="CM21">
            <v>0</v>
          </cell>
          <cell r="CN21">
            <v>0.01306791</v>
          </cell>
          <cell r="CO21">
            <v>0</v>
          </cell>
          <cell r="CP21">
            <v>0</v>
          </cell>
          <cell r="CQ21">
            <v>0</v>
          </cell>
          <cell r="CR21">
            <v>0.01306791</v>
          </cell>
          <cell r="CS21">
            <v>2.87493987</v>
          </cell>
        </row>
        <row r="22">
          <cell r="E22">
            <v>27022.73128611</v>
          </cell>
          <cell r="F22">
            <v>2.42322619</v>
          </cell>
          <cell r="G22">
            <v>2.423226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1942.69476684</v>
          </cell>
          <cell r="Q22">
            <v>56.54359507</v>
          </cell>
          <cell r="R22">
            <v>0</v>
          </cell>
          <cell r="S22">
            <v>0</v>
          </cell>
          <cell r="T22">
            <v>0</v>
          </cell>
          <cell r="U22">
            <v>0.07917558</v>
          </cell>
          <cell r="V22">
            <v>0.01507305</v>
          </cell>
          <cell r="W22">
            <v>0.00026502</v>
          </cell>
          <cell r="X22">
            <v>0</v>
          </cell>
          <cell r="Y22">
            <v>0</v>
          </cell>
          <cell r="Z22">
            <v>0</v>
          </cell>
          <cell r="AA22">
            <v>2.34997638</v>
          </cell>
          <cell r="AB22">
            <v>0.00049291</v>
          </cell>
          <cell r="AC22">
            <v>0.30401182</v>
          </cell>
          <cell r="AD22">
            <v>0.00023154</v>
          </cell>
          <cell r="AE22">
            <v>135.25134676</v>
          </cell>
          <cell r="AF22">
            <v>4.20553735</v>
          </cell>
          <cell r="AG22">
            <v>346.71363603</v>
          </cell>
          <cell r="AH22">
            <v>23.09307097</v>
          </cell>
          <cell r="AI22">
            <v>1370.27475227</v>
          </cell>
          <cell r="AJ22">
            <v>0</v>
          </cell>
          <cell r="AK22">
            <v>3.04379162</v>
          </cell>
          <cell r="AL22">
            <v>0</v>
          </cell>
          <cell r="AM22">
            <v>0</v>
          </cell>
          <cell r="AN22">
            <v>0.81981047</v>
          </cell>
          <cell r="AO22">
            <v>16.86597737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9.703362</v>
          </cell>
          <cell r="AV22">
            <v>2.24746327</v>
          </cell>
          <cell r="AW22">
            <v>0</v>
          </cell>
          <cell r="AX22">
            <v>17.45589873</v>
          </cell>
          <cell r="AY22">
            <v>124.3975259</v>
          </cell>
          <cell r="AZ22">
            <v>26.14136694</v>
          </cell>
          <cell r="BA22">
            <v>98.25615896</v>
          </cell>
          <cell r="BB22">
            <v>0</v>
          </cell>
          <cell r="BC22">
            <v>57.8158721</v>
          </cell>
          <cell r="BD22">
            <v>36.73448096</v>
          </cell>
          <cell r="BE22">
            <v>0</v>
          </cell>
          <cell r="BF22">
            <v>0.13067909</v>
          </cell>
          <cell r="BG22">
            <v>20.95071205</v>
          </cell>
          <cell r="BH22">
            <v>0</v>
          </cell>
          <cell r="BI22">
            <v>1.5376594</v>
          </cell>
          <cell r="BJ22">
            <v>0</v>
          </cell>
          <cell r="BK22">
            <v>1.5376594</v>
          </cell>
          <cell r="BL22">
            <v>0.20973942</v>
          </cell>
          <cell r="BM22">
            <v>0.0572221</v>
          </cell>
          <cell r="BN22">
            <v>0</v>
          </cell>
          <cell r="BO22">
            <v>0</v>
          </cell>
          <cell r="BP22">
            <v>0</v>
          </cell>
          <cell r="BQ22">
            <v>0.15251732</v>
          </cell>
          <cell r="BR22">
            <v>0</v>
          </cell>
          <cell r="BS22">
            <v>163.59682582</v>
          </cell>
          <cell r="BT22">
            <v>24693.22742224</v>
          </cell>
          <cell r="BU22">
            <v>7.61861992</v>
          </cell>
          <cell r="BV22">
            <v>24654.87497063</v>
          </cell>
          <cell r="BW22">
            <v>5.95896628</v>
          </cell>
          <cell r="BX22">
            <v>24.77486541</v>
          </cell>
          <cell r="BY22">
            <v>0</v>
          </cell>
          <cell r="BZ22">
            <v>0</v>
          </cell>
          <cell r="CA22">
            <v>0</v>
          </cell>
          <cell r="CB22">
            <v>0.00406737</v>
          </cell>
          <cell r="CC22">
            <v>0</v>
          </cell>
          <cell r="CD22">
            <v>0</v>
          </cell>
          <cell r="CE22">
            <v>0.00406737</v>
          </cell>
          <cell r="CF22">
            <v>0</v>
          </cell>
          <cell r="CG22">
            <v>0</v>
          </cell>
          <cell r="CH22">
            <v>0</v>
          </cell>
          <cell r="CI22">
            <v>0.1875907</v>
          </cell>
          <cell r="CJ22">
            <v>0</v>
          </cell>
          <cell r="CK22">
            <v>0</v>
          </cell>
          <cell r="CL22">
            <v>0</v>
          </cell>
          <cell r="CM22">
            <v>0</v>
          </cell>
          <cell r="CN22">
            <v>0</v>
          </cell>
          <cell r="CO22">
            <v>0</v>
          </cell>
          <cell r="CP22">
            <v>0</v>
          </cell>
          <cell r="CQ22">
            <v>0</v>
          </cell>
          <cell r="CR22">
            <v>0</v>
          </cell>
          <cell r="CS22">
            <v>0.06725076</v>
          </cell>
        </row>
        <row r="23">
          <cell r="E23">
            <v>0.02146491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4.122E-005</v>
          </cell>
          <cell r="K23">
            <v>0</v>
          </cell>
          <cell r="L23">
            <v>0</v>
          </cell>
          <cell r="M23">
            <v>0</v>
          </cell>
          <cell r="N23">
            <v>4.122E-005</v>
          </cell>
          <cell r="O23">
            <v>0</v>
          </cell>
          <cell r="P23">
            <v>6.7E-007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6.7E-007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.00212946</v>
          </cell>
          <cell r="AQ23">
            <v>0</v>
          </cell>
          <cell r="AR23">
            <v>0</v>
          </cell>
          <cell r="AS23">
            <v>0.00212946</v>
          </cell>
          <cell r="AT23">
            <v>0</v>
          </cell>
          <cell r="AU23">
            <v>0.00096761</v>
          </cell>
          <cell r="AV23">
            <v>0.00096761</v>
          </cell>
          <cell r="AW23">
            <v>0</v>
          </cell>
          <cell r="AX23">
            <v>0</v>
          </cell>
          <cell r="AY23">
            <v>0.00039606</v>
          </cell>
          <cell r="AZ23">
            <v>0</v>
          </cell>
          <cell r="BA23">
            <v>0.00039606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  <cell r="BZ23">
            <v>0</v>
          </cell>
          <cell r="CA23">
            <v>0</v>
          </cell>
          <cell r="CB23">
            <v>0</v>
          </cell>
          <cell r="CC23">
            <v>0</v>
          </cell>
          <cell r="CD23">
            <v>0</v>
          </cell>
          <cell r="CE23">
            <v>0</v>
          </cell>
          <cell r="CF23">
            <v>0</v>
          </cell>
          <cell r="CG23">
            <v>0</v>
          </cell>
          <cell r="CH23">
            <v>0</v>
          </cell>
          <cell r="CI23">
            <v>0</v>
          </cell>
          <cell r="CJ23">
            <v>0.01636249</v>
          </cell>
          <cell r="CK23">
            <v>0.01636249</v>
          </cell>
          <cell r="CL23">
            <v>0</v>
          </cell>
          <cell r="CM23">
            <v>0</v>
          </cell>
          <cell r="CN23">
            <v>0.0015674</v>
          </cell>
          <cell r="CO23">
            <v>0</v>
          </cell>
          <cell r="CP23">
            <v>0</v>
          </cell>
          <cell r="CQ23">
            <v>0</v>
          </cell>
          <cell r="CR23">
            <v>0.0015674</v>
          </cell>
          <cell r="CS23">
            <v>0</v>
          </cell>
        </row>
        <row r="24">
          <cell r="E24">
            <v>0.0112986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4.122E-005</v>
          </cell>
          <cell r="K24">
            <v>0</v>
          </cell>
          <cell r="L24">
            <v>0</v>
          </cell>
          <cell r="M24">
            <v>0</v>
          </cell>
          <cell r="N24">
            <v>4.122E-005</v>
          </cell>
          <cell r="O24">
            <v>0</v>
          </cell>
          <cell r="P24">
            <v>6.7E-007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6.7E-007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.00212946</v>
          </cell>
          <cell r="AQ24">
            <v>0</v>
          </cell>
          <cell r="AR24">
            <v>0</v>
          </cell>
          <cell r="AS24">
            <v>0.00212946</v>
          </cell>
          <cell r="AT24">
            <v>0</v>
          </cell>
          <cell r="AU24">
            <v>0.00096761</v>
          </cell>
          <cell r="AV24">
            <v>0.00096761</v>
          </cell>
          <cell r="AW24">
            <v>0</v>
          </cell>
          <cell r="AX24">
            <v>0</v>
          </cell>
          <cell r="AY24">
            <v>0.00039606</v>
          </cell>
          <cell r="AZ24">
            <v>0</v>
          </cell>
          <cell r="BA24">
            <v>0.00039606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  <cell r="BZ24">
            <v>0</v>
          </cell>
          <cell r="CA24">
            <v>0</v>
          </cell>
          <cell r="CB24">
            <v>0</v>
          </cell>
          <cell r="CC24">
            <v>0</v>
          </cell>
          <cell r="CD24">
            <v>0</v>
          </cell>
          <cell r="CE24">
            <v>0</v>
          </cell>
          <cell r="CF24">
            <v>0</v>
          </cell>
          <cell r="CG24">
            <v>0</v>
          </cell>
          <cell r="CH24">
            <v>0</v>
          </cell>
          <cell r="CI24">
            <v>0</v>
          </cell>
          <cell r="CJ24">
            <v>0.00619618</v>
          </cell>
          <cell r="CK24">
            <v>0.00619618</v>
          </cell>
          <cell r="CL24">
            <v>0</v>
          </cell>
          <cell r="CM24">
            <v>0</v>
          </cell>
          <cell r="CN24">
            <v>0.0015674</v>
          </cell>
          <cell r="CO24">
            <v>0</v>
          </cell>
          <cell r="CP24">
            <v>0</v>
          </cell>
          <cell r="CQ24">
            <v>0</v>
          </cell>
          <cell r="CR24">
            <v>0.0015674</v>
          </cell>
          <cell r="CS24">
            <v>0</v>
          </cell>
        </row>
        <row r="25">
          <cell r="E25">
            <v>0.0112986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4.122E-005</v>
          </cell>
          <cell r="K25">
            <v>0</v>
          </cell>
          <cell r="L25">
            <v>0</v>
          </cell>
          <cell r="M25">
            <v>0</v>
          </cell>
          <cell r="N25">
            <v>4.122E-005</v>
          </cell>
          <cell r="O25">
            <v>0</v>
          </cell>
          <cell r="P25">
            <v>6.7E-007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6.7E-007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.00212946</v>
          </cell>
          <cell r="AQ25">
            <v>0</v>
          </cell>
          <cell r="AR25">
            <v>0</v>
          </cell>
          <cell r="AS25">
            <v>0.00212946</v>
          </cell>
          <cell r="AT25">
            <v>0</v>
          </cell>
          <cell r="AU25">
            <v>0.00096761</v>
          </cell>
          <cell r="AV25">
            <v>0.00096761</v>
          </cell>
          <cell r="AW25">
            <v>0</v>
          </cell>
          <cell r="AX25">
            <v>0</v>
          </cell>
          <cell r="AY25">
            <v>0.00039606</v>
          </cell>
          <cell r="AZ25">
            <v>0</v>
          </cell>
          <cell r="BA25">
            <v>0.00039606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  <cell r="BZ25">
            <v>0</v>
          </cell>
          <cell r="CA25">
            <v>0</v>
          </cell>
          <cell r="CB25">
            <v>0</v>
          </cell>
          <cell r="CC25">
            <v>0</v>
          </cell>
          <cell r="CD25">
            <v>0</v>
          </cell>
          <cell r="CE25">
            <v>0</v>
          </cell>
          <cell r="CF25">
            <v>0</v>
          </cell>
          <cell r="CG25">
            <v>0</v>
          </cell>
          <cell r="CH25">
            <v>0</v>
          </cell>
          <cell r="CI25">
            <v>0</v>
          </cell>
          <cell r="CJ25">
            <v>0.00619618</v>
          </cell>
          <cell r="CK25">
            <v>0.00619618</v>
          </cell>
          <cell r="CL25">
            <v>0</v>
          </cell>
          <cell r="CM25">
            <v>0</v>
          </cell>
          <cell r="CN25">
            <v>0.0015674</v>
          </cell>
          <cell r="CO25">
            <v>0</v>
          </cell>
          <cell r="CP25">
            <v>0</v>
          </cell>
          <cell r="CQ25">
            <v>0</v>
          </cell>
          <cell r="CR25">
            <v>0.0015674</v>
          </cell>
          <cell r="CS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  <cell r="BZ26">
            <v>0</v>
          </cell>
          <cell r="CA26">
            <v>0</v>
          </cell>
          <cell r="CB26">
            <v>0</v>
          </cell>
          <cell r="CC26">
            <v>0</v>
          </cell>
          <cell r="CD26">
            <v>0</v>
          </cell>
          <cell r="CE26">
            <v>0</v>
          </cell>
          <cell r="CF26">
            <v>0</v>
          </cell>
          <cell r="CG26">
            <v>0</v>
          </cell>
          <cell r="CH26">
            <v>0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0</v>
          </cell>
          <cell r="CQ26">
            <v>0</v>
          </cell>
          <cell r="CR26">
            <v>0</v>
          </cell>
          <cell r="CS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  <cell r="BZ27">
            <v>0</v>
          </cell>
          <cell r="CA27">
            <v>0</v>
          </cell>
          <cell r="CB27">
            <v>0</v>
          </cell>
          <cell r="CC27">
            <v>0</v>
          </cell>
          <cell r="CD27">
            <v>0</v>
          </cell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  <cell r="CR27">
            <v>0</v>
          </cell>
          <cell r="CS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  <cell r="BZ28">
            <v>0</v>
          </cell>
          <cell r="CA28">
            <v>0</v>
          </cell>
          <cell r="CB28">
            <v>0</v>
          </cell>
          <cell r="CC28">
            <v>0</v>
          </cell>
          <cell r="CD28">
            <v>0</v>
          </cell>
          <cell r="CE28">
            <v>0</v>
          </cell>
          <cell r="CF28">
            <v>0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  <cell r="CR28">
            <v>0</v>
          </cell>
          <cell r="CS28">
            <v>0</v>
          </cell>
        </row>
        <row r="29">
          <cell r="E29">
            <v>0.01016631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  <cell r="BZ29">
            <v>0</v>
          </cell>
          <cell r="CA29">
            <v>0</v>
          </cell>
          <cell r="CB29">
            <v>0</v>
          </cell>
          <cell r="CC29">
            <v>0</v>
          </cell>
          <cell r="CD29">
            <v>0</v>
          </cell>
          <cell r="CE29">
            <v>0</v>
          </cell>
          <cell r="CF29">
            <v>0</v>
          </cell>
          <cell r="CG29">
            <v>0</v>
          </cell>
          <cell r="CH29">
            <v>0</v>
          </cell>
          <cell r="CI29">
            <v>0</v>
          </cell>
          <cell r="CJ29">
            <v>0.01016631</v>
          </cell>
          <cell r="CK29">
            <v>0.01016631</v>
          </cell>
          <cell r="CL29">
            <v>0</v>
          </cell>
          <cell r="CM29">
            <v>0</v>
          </cell>
          <cell r="CN29">
            <v>0</v>
          </cell>
          <cell r="CO29">
            <v>0</v>
          </cell>
          <cell r="CP29">
            <v>0</v>
          </cell>
          <cell r="CQ29">
            <v>0</v>
          </cell>
          <cell r="CR29">
            <v>0</v>
          </cell>
          <cell r="CS29">
            <v>0</v>
          </cell>
        </row>
        <row r="30">
          <cell r="E30">
            <v>0.01016631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  <cell r="BZ30">
            <v>0</v>
          </cell>
          <cell r="CA30">
            <v>0</v>
          </cell>
          <cell r="CB30">
            <v>0</v>
          </cell>
          <cell r="CC30">
            <v>0</v>
          </cell>
          <cell r="CD30">
            <v>0</v>
          </cell>
          <cell r="CE30">
            <v>0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.01016631</v>
          </cell>
          <cell r="CK30">
            <v>0.01016631</v>
          </cell>
          <cell r="CL30">
            <v>0</v>
          </cell>
          <cell r="CM30">
            <v>0</v>
          </cell>
          <cell r="CN30">
            <v>0</v>
          </cell>
          <cell r="CO30">
            <v>0</v>
          </cell>
          <cell r="CP30">
            <v>0</v>
          </cell>
          <cell r="CQ30">
            <v>0</v>
          </cell>
          <cell r="CR30">
            <v>0</v>
          </cell>
          <cell r="CS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  <cell r="BZ31">
            <v>0</v>
          </cell>
          <cell r="CA31">
            <v>0</v>
          </cell>
          <cell r="CB31">
            <v>0</v>
          </cell>
          <cell r="CC31">
            <v>0</v>
          </cell>
          <cell r="CD31">
            <v>0</v>
          </cell>
          <cell r="CE31">
            <v>0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0</v>
          </cell>
          <cell r="CO31">
            <v>0</v>
          </cell>
          <cell r="CP31">
            <v>0</v>
          </cell>
          <cell r="CQ31">
            <v>0</v>
          </cell>
          <cell r="CR31">
            <v>0</v>
          </cell>
          <cell r="CS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  <cell r="BZ32">
            <v>0</v>
          </cell>
          <cell r="CA32">
            <v>0</v>
          </cell>
          <cell r="CB32">
            <v>0</v>
          </cell>
          <cell r="CC32">
            <v>0</v>
          </cell>
          <cell r="CD32">
            <v>0</v>
          </cell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0</v>
          </cell>
          <cell r="CO32">
            <v>0</v>
          </cell>
          <cell r="CP32">
            <v>0</v>
          </cell>
          <cell r="CQ32">
            <v>0</v>
          </cell>
          <cell r="CR32">
            <v>0</v>
          </cell>
          <cell r="CS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  <cell r="BZ33">
            <v>0</v>
          </cell>
          <cell r="CA33">
            <v>0</v>
          </cell>
          <cell r="CB33">
            <v>0</v>
          </cell>
          <cell r="CC33">
            <v>0</v>
          </cell>
          <cell r="CD33">
            <v>0</v>
          </cell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0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  <cell r="CR33">
            <v>0</v>
          </cell>
          <cell r="CS33">
            <v>0</v>
          </cell>
        </row>
        <row r="35">
          <cell r="E35">
            <v>3764.96141856</v>
          </cell>
          <cell r="F35">
            <v>1531.77268025</v>
          </cell>
          <cell r="G35">
            <v>1486.4339471</v>
          </cell>
          <cell r="H35">
            <v>39.21261777</v>
          </cell>
          <cell r="I35">
            <v>6.12611538</v>
          </cell>
          <cell r="J35">
            <v>17.32273139</v>
          </cell>
          <cell r="K35">
            <v>0.00495986</v>
          </cell>
          <cell r="L35">
            <v>0</v>
          </cell>
          <cell r="M35">
            <v>0</v>
          </cell>
          <cell r="N35">
            <v>15.5242221</v>
          </cell>
          <cell r="O35">
            <v>1.79354943</v>
          </cell>
          <cell r="P35">
            <v>683.37449285</v>
          </cell>
          <cell r="Q35">
            <v>213.03892735</v>
          </cell>
          <cell r="R35">
            <v>30.17219938</v>
          </cell>
          <cell r="S35">
            <v>0</v>
          </cell>
          <cell r="T35">
            <v>0.23667816</v>
          </cell>
          <cell r="U35">
            <v>41.42809973</v>
          </cell>
          <cell r="V35">
            <v>0.16846861</v>
          </cell>
          <cell r="W35">
            <v>58.77785605</v>
          </cell>
          <cell r="X35">
            <v>5.61969471</v>
          </cell>
          <cell r="Y35">
            <v>2.73865671</v>
          </cell>
          <cell r="Z35">
            <v>0.00054977</v>
          </cell>
          <cell r="AA35">
            <v>16.05984085</v>
          </cell>
          <cell r="AB35">
            <v>10.29380649</v>
          </cell>
          <cell r="AC35">
            <v>8.06714542</v>
          </cell>
          <cell r="AD35">
            <v>23.94512194</v>
          </cell>
          <cell r="AE35">
            <v>0.71910374</v>
          </cell>
          <cell r="AF35">
            <v>86.23198433</v>
          </cell>
          <cell r="AG35">
            <v>93.45089987</v>
          </cell>
          <cell r="AH35">
            <v>12.35582378</v>
          </cell>
          <cell r="AI35">
            <v>56.70719939</v>
          </cell>
          <cell r="AJ35">
            <v>0.936327</v>
          </cell>
          <cell r="AK35">
            <v>0.27903197</v>
          </cell>
          <cell r="AL35">
            <v>5.3203049</v>
          </cell>
          <cell r="AM35">
            <v>4.25956696</v>
          </cell>
          <cell r="AN35">
            <v>12.56720574</v>
          </cell>
          <cell r="AO35">
            <v>223.13914423</v>
          </cell>
          <cell r="AP35">
            <v>17.49768452</v>
          </cell>
          <cell r="AQ35">
            <v>9.21253936</v>
          </cell>
          <cell r="AR35">
            <v>0.61941861</v>
          </cell>
          <cell r="AS35">
            <v>7.07344312</v>
          </cell>
          <cell r="AT35">
            <v>0.59228343</v>
          </cell>
          <cell r="AU35">
            <v>213.96775375</v>
          </cell>
          <cell r="AV35">
            <v>82.38770316</v>
          </cell>
          <cell r="AW35">
            <v>96.40000257</v>
          </cell>
          <cell r="AX35">
            <v>35.18004802</v>
          </cell>
          <cell r="AY35">
            <v>596.48530242</v>
          </cell>
          <cell r="AZ35">
            <v>34.57400099</v>
          </cell>
          <cell r="BA35">
            <v>530.45762031</v>
          </cell>
          <cell r="BB35">
            <v>31.45368112</v>
          </cell>
          <cell r="BC35">
            <v>91.74666518</v>
          </cell>
          <cell r="BD35">
            <v>43.45368918</v>
          </cell>
          <cell r="BE35">
            <v>0.00011065</v>
          </cell>
          <cell r="BF35">
            <v>0.52009932</v>
          </cell>
          <cell r="BG35">
            <v>47.52000667</v>
          </cell>
          <cell r="BH35">
            <v>0.25275936</v>
          </cell>
          <cell r="BI35">
            <v>6.75093757</v>
          </cell>
          <cell r="BJ35">
            <v>1.80296234</v>
          </cell>
          <cell r="BK35">
            <v>4.94797523</v>
          </cell>
          <cell r="BL35">
            <v>130.20803317</v>
          </cell>
          <cell r="BM35">
            <v>8.09055694</v>
          </cell>
          <cell r="BN35">
            <v>1.63174584</v>
          </cell>
          <cell r="BO35">
            <v>1.04912821</v>
          </cell>
          <cell r="BP35">
            <v>12.57748739</v>
          </cell>
          <cell r="BQ35">
            <v>104.5685558</v>
          </cell>
          <cell r="BR35">
            <v>2.29055899</v>
          </cell>
          <cell r="BS35">
            <v>44.61590787</v>
          </cell>
          <cell r="BT35">
            <v>116.31113364</v>
          </cell>
          <cell r="BU35">
            <v>4.08807789</v>
          </cell>
          <cell r="BV35">
            <v>14.08068225</v>
          </cell>
          <cell r="BW35">
            <v>70.72054741</v>
          </cell>
          <cell r="BX35">
            <v>12.64376669</v>
          </cell>
          <cell r="BY35">
            <v>12.3591291</v>
          </cell>
          <cell r="BZ35">
            <v>1.41400351</v>
          </cell>
          <cell r="CA35">
            <v>1.00492679</v>
          </cell>
          <cell r="CB35">
            <v>51.40730794</v>
          </cell>
          <cell r="CC35">
            <v>1.10811861</v>
          </cell>
          <cell r="CD35">
            <v>0.20372745</v>
          </cell>
          <cell r="CE35">
            <v>1.64772297</v>
          </cell>
          <cell r="CF35">
            <v>9.17335386</v>
          </cell>
          <cell r="CG35">
            <v>18.50701611</v>
          </cell>
          <cell r="CH35">
            <v>20.76736894</v>
          </cell>
          <cell r="CI35">
            <v>14.58270188</v>
          </cell>
          <cell r="CJ35">
            <v>17.28033342</v>
          </cell>
          <cell r="CK35">
            <v>17.28033329</v>
          </cell>
          <cell r="CL35">
            <v>0</v>
          </cell>
          <cell r="CM35">
            <v>1.3E-007</v>
          </cell>
          <cell r="CN35">
            <v>1.65857291</v>
          </cell>
          <cell r="CO35">
            <v>0.71752605</v>
          </cell>
          <cell r="CP35">
            <v>0.20763009</v>
          </cell>
          <cell r="CQ35">
            <v>0.01502365</v>
          </cell>
          <cell r="CR35">
            <v>0.71839312</v>
          </cell>
          <cell r="CS35">
            <v>6.84003557</v>
          </cell>
        </row>
        <row r="36">
          <cell r="E36">
            <v>3154.31885102</v>
          </cell>
          <cell r="F36">
            <v>1304.78167825</v>
          </cell>
          <cell r="G36">
            <v>1260.34221499</v>
          </cell>
          <cell r="H36">
            <v>38.31334788</v>
          </cell>
          <cell r="I36">
            <v>6.12611538</v>
          </cell>
          <cell r="J36">
            <v>11.81464333</v>
          </cell>
          <cell r="K36">
            <v>0.00495986</v>
          </cell>
          <cell r="L36">
            <v>0</v>
          </cell>
          <cell r="M36">
            <v>0</v>
          </cell>
          <cell r="N36">
            <v>10.01613509</v>
          </cell>
          <cell r="O36">
            <v>1.79354838</v>
          </cell>
          <cell r="P36">
            <v>436.14530272</v>
          </cell>
          <cell r="Q36">
            <v>114.86742588</v>
          </cell>
          <cell r="R36">
            <v>28.99100986</v>
          </cell>
          <cell r="S36">
            <v>0</v>
          </cell>
          <cell r="T36">
            <v>0.09867899</v>
          </cell>
          <cell r="U36">
            <v>9.59356939</v>
          </cell>
          <cell r="V36">
            <v>0.16846861</v>
          </cell>
          <cell r="W36">
            <v>37.9065705</v>
          </cell>
          <cell r="X36">
            <v>5.32855565</v>
          </cell>
          <cell r="Y36">
            <v>2.7311688</v>
          </cell>
          <cell r="Z36">
            <v>0.00054977</v>
          </cell>
          <cell r="AA36">
            <v>15.14366814</v>
          </cell>
          <cell r="AB36">
            <v>8.47433149</v>
          </cell>
          <cell r="AC36">
            <v>6.17628497</v>
          </cell>
          <cell r="AD36">
            <v>19.80581782</v>
          </cell>
          <cell r="AE36">
            <v>0.71909067</v>
          </cell>
          <cell r="AF36">
            <v>65.04104185</v>
          </cell>
          <cell r="AG36">
            <v>72.53201042</v>
          </cell>
          <cell r="AH36">
            <v>10.72766029</v>
          </cell>
          <cell r="AI36">
            <v>18.20682568</v>
          </cell>
          <cell r="AJ36">
            <v>0.75715887</v>
          </cell>
          <cell r="AK36">
            <v>0.27879373</v>
          </cell>
          <cell r="AL36">
            <v>2.04487233</v>
          </cell>
          <cell r="AM36">
            <v>4.10722139</v>
          </cell>
          <cell r="AN36">
            <v>12.44452762</v>
          </cell>
          <cell r="AO36">
            <v>222.92619761</v>
          </cell>
          <cell r="AP36">
            <v>16.96911198</v>
          </cell>
          <cell r="AQ36">
            <v>9.20992369</v>
          </cell>
          <cell r="AR36">
            <v>0.61941861</v>
          </cell>
          <cell r="AS36">
            <v>6.54748625</v>
          </cell>
          <cell r="AT36">
            <v>0.59228343</v>
          </cell>
          <cell r="AU36">
            <v>213.63218203</v>
          </cell>
          <cell r="AV36">
            <v>82.0595025</v>
          </cell>
          <cell r="AW36">
            <v>96.39719195</v>
          </cell>
          <cell r="AX36">
            <v>35.17548758</v>
          </cell>
          <cell r="AY36">
            <v>527.48824641</v>
          </cell>
          <cell r="AZ36">
            <v>27.03371817</v>
          </cell>
          <cell r="BA36">
            <v>471.01222887</v>
          </cell>
          <cell r="BB36">
            <v>29.44229937</v>
          </cell>
          <cell r="BC36">
            <v>88.56811727</v>
          </cell>
          <cell r="BD36">
            <v>43.12159752</v>
          </cell>
          <cell r="BE36">
            <v>0.00011065</v>
          </cell>
          <cell r="BF36">
            <v>0.52009854</v>
          </cell>
          <cell r="BG36">
            <v>44.89062455</v>
          </cell>
          <cell r="BH36">
            <v>0.03568601</v>
          </cell>
          <cell r="BI36">
            <v>6.74639384</v>
          </cell>
          <cell r="BJ36">
            <v>1.79841861</v>
          </cell>
          <cell r="BK36">
            <v>4.94797523</v>
          </cell>
          <cell r="BL36">
            <v>94.68784117</v>
          </cell>
          <cell r="BM36">
            <v>6.31302247</v>
          </cell>
          <cell r="BN36">
            <v>1.63174584</v>
          </cell>
          <cell r="BO36">
            <v>1.02186855</v>
          </cell>
          <cell r="BP36">
            <v>12.57748739</v>
          </cell>
          <cell r="BQ36">
            <v>71.15716975</v>
          </cell>
          <cell r="BR36">
            <v>1.98654717</v>
          </cell>
          <cell r="BS36">
            <v>44.53903327</v>
          </cell>
          <cell r="BT36">
            <v>96.4616947</v>
          </cell>
          <cell r="BU36">
            <v>4.07329167</v>
          </cell>
          <cell r="BV36">
            <v>13.88758203</v>
          </cell>
          <cell r="BW36">
            <v>59.59255583</v>
          </cell>
          <cell r="BX36">
            <v>10.51000504</v>
          </cell>
          <cell r="BY36">
            <v>7.13818467</v>
          </cell>
          <cell r="BZ36">
            <v>0.86380314</v>
          </cell>
          <cell r="CA36">
            <v>0.39627232</v>
          </cell>
          <cell r="CB36">
            <v>51.16442707</v>
          </cell>
          <cell r="CC36">
            <v>1.10810319</v>
          </cell>
          <cell r="CD36">
            <v>0.18079027</v>
          </cell>
          <cell r="CE36">
            <v>1.6420301</v>
          </cell>
          <cell r="CF36">
            <v>9.17333844</v>
          </cell>
          <cell r="CG36">
            <v>18.50701267</v>
          </cell>
          <cell r="CH36">
            <v>20.5531524</v>
          </cell>
          <cell r="CI36">
            <v>13.2731537</v>
          </cell>
          <cell r="CJ36">
            <v>16.8231343</v>
          </cell>
          <cell r="CK36">
            <v>16.82313417</v>
          </cell>
          <cell r="CL36">
            <v>0</v>
          </cell>
          <cell r="CM36">
            <v>1.3E-007</v>
          </cell>
          <cell r="CN36">
            <v>1.65852652</v>
          </cell>
          <cell r="CO36">
            <v>0.71752605</v>
          </cell>
          <cell r="CP36">
            <v>0.20763009</v>
          </cell>
          <cell r="CQ36">
            <v>0.01502365</v>
          </cell>
          <cell r="CR36">
            <v>0.71834673</v>
          </cell>
          <cell r="CS36">
            <v>6.63916685</v>
          </cell>
        </row>
        <row r="37">
          <cell r="E37">
            <v>2016.37506664</v>
          </cell>
          <cell r="F37">
            <v>701.89467878</v>
          </cell>
          <cell r="G37">
            <v>666.70212426</v>
          </cell>
          <cell r="H37">
            <v>29.06643914</v>
          </cell>
          <cell r="I37">
            <v>6.12611538</v>
          </cell>
          <cell r="J37">
            <v>11.77344969</v>
          </cell>
          <cell r="K37">
            <v>0.00495986</v>
          </cell>
          <cell r="L37">
            <v>0</v>
          </cell>
          <cell r="M37">
            <v>0</v>
          </cell>
          <cell r="N37">
            <v>9.97494145</v>
          </cell>
          <cell r="O37">
            <v>1.79354838</v>
          </cell>
          <cell r="P37">
            <v>352.34723612</v>
          </cell>
          <cell r="Q37">
            <v>94.20398636</v>
          </cell>
          <cell r="R37">
            <v>9.31506761</v>
          </cell>
          <cell r="S37">
            <v>0</v>
          </cell>
          <cell r="T37">
            <v>0.09867899</v>
          </cell>
          <cell r="U37">
            <v>7.92683122</v>
          </cell>
          <cell r="V37">
            <v>0.16846861</v>
          </cell>
          <cell r="W37">
            <v>37.8875108</v>
          </cell>
          <cell r="X37">
            <v>2.79756139</v>
          </cell>
          <cell r="Y37">
            <v>2.33161295</v>
          </cell>
          <cell r="Z37">
            <v>0.00054977</v>
          </cell>
          <cell r="AA37">
            <v>9.14366814</v>
          </cell>
          <cell r="AB37">
            <v>6.12359404</v>
          </cell>
          <cell r="AC37">
            <v>5.82877264</v>
          </cell>
          <cell r="AD37">
            <v>19.20581556</v>
          </cell>
          <cell r="AE37">
            <v>0.66908297</v>
          </cell>
          <cell r="AF37">
            <v>61.99461854</v>
          </cell>
          <cell r="AG37">
            <v>55.48317552</v>
          </cell>
          <cell r="AH37">
            <v>8.79484365</v>
          </cell>
          <cell r="AI37">
            <v>16.23440393</v>
          </cell>
          <cell r="AJ37">
            <v>0.75715887</v>
          </cell>
          <cell r="AK37">
            <v>0.27879373</v>
          </cell>
          <cell r="AL37">
            <v>2.04487233</v>
          </cell>
          <cell r="AM37">
            <v>2.86939611</v>
          </cell>
          <cell r="AN37">
            <v>8.18877239</v>
          </cell>
          <cell r="AO37">
            <v>210.65210889</v>
          </cell>
          <cell r="AP37">
            <v>15.54864321</v>
          </cell>
          <cell r="AQ37">
            <v>8.62247514</v>
          </cell>
          <cell r="AR37">
            <v>0.41712546</v>
          </cell>
          <cell r="AS37">
            <v>5.91675918</v>
          </cell>
          <cell r="AT37">
            <v>0.59228343</v>
          </cell>
          <cell r="AU37">
            <v>168.82895774</v>
          </cell>
          <cell r="AV37">
            <v>51.11027879</v>
          </cell>
          <cell r="AW37">
            <v>85.35609713</v>
          </cell>
          <cell r="AX37">
            <v>32.36258182</v>
          </cell>
          <cell r="AY37">
            <v>248.48515043</v>
          </cell>
          <cell r="AZ37">
            <v>24.84980113</v>
          </cell>
          <cell r="BA37">
            <v>196.53085775</v>
          </cell>
          <cell r="BB37">
            <v>27.10449155</v>
          </cell>
          <cell r="BC37">
            <v>62.0218185</v>
          </cell>
          <cell r="BD37">
            <v>28.29012124</v>
          </cell>
          <cell r="BE37">
            <v>0.00011065</v>
          </cell>
          <cell r="BF37">
            <v>0.52009819</v>
          </cell>
          <cell r="BG37">
            <v>33.17580241</v>
          </cell>
          <cell r="BH37">
            <v>0.03568601</v>
          </cell>
          <cell r="BI37">
            <v>5.53517015</v>
          </cell>
          <cell r="BJ37">
            <v>1.79841861</v>
          </cell>
          <cell r="BK37">
            <v>3.73675154</v>
          </cell>
          <cell r="BL37">
            <v>84.28182152</v>
          </cell>
          <cell r="BM37">
            <v>4.15824371</v>
          </cell>
          <cell r="BN37">
            <v>1.63174584</v>
          </cell>
          <cell r="BO37">
            <v>1.02186855</v>
          </cell>
          <cell r="BP37">
            <v>4.9381885</v>
          </cell>
          <cell r="BQ37">
            <v>70.96863825</v>
          </cell>
          <cell r="BR37">
            <v>1.56313667</v>
          </cell>
          <cell r="BS37">
            <v>33.53637669</v>
          </cell>
          <cell r="BT37">
            <v>54.91720958</v>
          </cell>
          <cell r="BU37">
            <v>3.92329167</v>
          </cell>
          <cell r="BV37">
            <v>7.31564503</v>
          </cell>
          <cell r="BW37">
            <v>30.48076554</v>
          </cell>
          <cell r="BX37">
            <v>5.90799845</v>
          </cell>
          <cell r="BY37">
            <v>6.48349372</v>
          </cell>
          <cell r="BZ37">
            <v>0.40974285</v>
          </cell>
          <cell r="CA37">
            <v>0.39627232</v>
          </cell>
          <cell r="CB37">
            <v>35.26862406</v>
          </cell>
          <cell r="CC37">
            <v>1.10810319</v>
          </cell>
          <cell r="CD37">
            <v>0.18079027</v>
          </cell>
          <cell r="CE37">
            <v>1.6220301</v>
          </cell>
          <cell r="CF37">
            <v>4.31955725</v>
          </cell>
          <cell r="CG37">
            <v>7.78597715</v>
          </cell>
          <cell r="CH37">
            <v>20.2521661</v>
          </cell>
          <cell r="CI37">
            <v>9.37343818</v>
          </cell>
          <cell r="CJ37">
            <v>15.11327645</v>
          </cell>
          <cell r="CK37">
            <v>15.11327632</v>
          </cell>
          <cell r="CL37">
            <v>0</v>
          </cell>
          <cell r="CM37">
            <v>1.3E-007</v>
          </cell>
          <cell r="CN37">
            <v>1.65852652</v>
          </cell>
          <cell r="CO37">
            <v>0.71752605</v>
          </cell>
          <cell r="CP37">
            <v>0.20763009</v>
          </cell>
          <cell r="CQ37">
            <v>0.01502365</v>
          </cell>
          <cell r="CR37">
            <v>0.71834673</v>
          </cell>
          <cell r="CS37">
            <v>5.13858013</v>
          </cell>
        </row>
        <row r="38">
          <cell r="E38">
            <v>1072.56802451</v>
          </cell>
          <cell r="F38">
            <v>575.5411082</v>
          </cell>
          <cell r="G38">
            <v>566.29419946</v>
          </cell>
          <cell r="H38">
            <v>9.24690874</v>
          </cell>
          <cell r="I38">
            <v>0</v>
          </cell>
          <cell r="J38">
            <v>0.04119364</v>
          </cell>
          <cell r="K38">
            <v>0</v>
          </cell>
          <cell r="L38">
            <v>0</v>
          </cell>
          <cell r="M38">
            <v>0</v>
          </cell>
          <cell r="N38">
            <v>0.04119364</v>
          </cell>
          <cell r="O38">
            <v>0</v>
          </cell>
          <cell r="P38">
            <v>76.40045877</v>
          </cell>
          <cell r="Q38">
            <v>16.49620061</v>
          </cell>
          <cell r="R38">
            <v>19.67594225</v>
          </cell>
          <cell r="S38">
            <v>0</v>
          </cell>
          <cell r="T38">
            <v>0</v>
          </cell>
          <cell r="U38">
            <v>1.15766343</v>
          </cell>
          <cell r="V38">
            <v>0</v>
          </cell>
          <cell r="W38">
            <v>0.014</v>
          </cell>
          <cell r="X38">
            <v>2.22752905</v>
          </cell>
          <cell r="Y38">
            <v>0.39955585</v>
          </cell>
          <cell r="Z38">
            <v>0</v>
          </cell>
          <cell r="AA38">
            <v>6</v>
          </cell>
          <cell r="AB38">
            <v>0</v>
          </cell>
          <cell r="AC38">
            <v>0.33751233</v>
          </cell>
          <cell r="AD38">
            <v>0.60000226</v>
          </cell>
          <cell r="AE38">
            <v>0</v>
          </cell>
          <cell r="AF38">
            <v>3.04642331</v>
          </cell>
          <cell r="AG38">
            <v>17.0488349</v>
          </cell>
          <cell r="AH38">
            <v>1.93079252</v>
          </cell>
          <cell r="AI38">
            <v>1.97242175</v>
          </cell>
          <cell r="AJ38">
            <v>0</v>
          </cell>
          <cell r="AK38">
            <v>0</v>
          </cell>
          <cell r="AL38">
            <v>0</v>
          </cell>
          <cell r="AM38">
            <v>1.23782528</v>
          </cell>
          <cell r="AN38">
            <v>4.25575523</v>
          </cell>
          <cell r="AO38">
            <v>12.26408872</v>
          </cell>
          <cell r="AP38">
            <v>1.42046877</v>
          </cell>
          <cell r="AQ38">
            <v>0.58744855</v>
          </cell>
          <cell r="AR38">
            <v>0.20229315</v>
          </cell>
          <cell r="AS38">
            <v>0.63072707</v>
          </cell>
          <cell r="AT38">
            <v>0</v>
          </cell>
          <cell r="AU38">
            <v>44.62666803</v>
          </cell>
          <cell r="AV38">
            <v>30.80283027</v>
          </cell>
          <cell r="AW38">
            <v>11.010932</v>
          </cell>
          <cell r="AX38">
            <v>2.81290576</v>
          </cell>
          <cell r="AY38">
            <v>250.2557557</v>
          </cell>
          <cell r="AZ38">
            <v>0.07700772</v>
          </cell>
          <cell r="BA38">
            <v>248.11193825</v>
          </cell>
          <cell r="BB38">
            <v>2.06680973</v>
          </cell>
          <cell r="BC38">
            <v>26.54629876</v>
          </cell>
          <cell r="BD38">
            <v>14.83147627</v>
          </cell>
          <cell r="BE38">
            <v>0</v>
          </cell>
          <cell r="BF38">
            <v>3.5E-007</v>
          </cell>
          <cell r="BG38">
            <v>11.71482214</v>
          </cell>
          <cell r="BH38">
            <v>0</v>
          </cell>
          <cell r="BI38">
            <v>1.11122369</v>
          </cell>
          <cell r="BJ38">
            <v>0</v>
          </cell>
          <cell r="BK38">
            <v>1.11122369</v>
          </cell>
          <cell r="BL38">
            <v>10.39601965</v>
          </cell>
          <cell r="BM38">
            <v>2.14477876</v>
          </cell>
          <cell r="BN38">
            <v>0</v>
          </cell>
          <cell r="BO38">
            <v>0</v>
          </cell>
          <cell r="BP38">
            <v>7.63929889</v>
          </cell>
          <cell r="BQ38">
            <v>0.1885315</v>
          </cell>
          <cell r="BR38">
            <v>0.4234105</v>
          </cell>
          <cell r="BS38">
            <v>10.88284654</v>
          </cell>
          <cell r="BT38">
            <v>40.62416594</v>
          </cell>
          <cell r="BU38">
            <v>0.15</v>
          </cell>
          <cell r="BV38">
            <v>5.65161782</v>
          </cell>
          <cell r="BW38">
            <v>29.11179029</v>
          </cell>
          <cell r="BX38">
            <v>4.60200659</v>
          </cell>
          <cell r="BY38">
            <v>0.65469095</v>
          </cell>
          <cell r="BZ38">
            <v>0.45406029</v>
          </cell>
          <cell r="CA38">
            <v>0</v>
          </cell>
          <cell r="CB38">
            <v>15.80080301</v>
          </cell>
          <cell r="CC38">
            <v>0</v>
          </cell>
          <cell r="CD38">
            <v>0</v>
          </cell>
          <cell r="CE38">
            <v>0.02</v>
          </cell>
          <cell r="CF38">
            <v>4.85378119</v>
          </cell>
          <cell r="CG38">
            <v>10.62603552</v>
          </cell>
          <cell r="CH38">
            <v>0.3009863</v>
          </cell>
          <cell r="CI38">
            <v>3.89971552</v>
          </cell>
          <cell r="CJ38">
            <v>1.50985785</v>
          </cell>
          <cell r="CK38">
            <v>1.50985785</v>
          </cell>
          <cell r="CL38">
            <v>0</v>
          </cell>
          <cell r="CM38">
            <v>0</v>
          </cell>
          <cell r="CN38">
            <v>0</v>
          </cell>
          <cell r="CO38">
            <v>0</v>
          </cell>
          <cell r="CP38">
            <v>0</v>
          </cell>
          <cell r="CQ38">
            <v>0</v>
          </cell>
          <cell r="CR38">
            <v>0</v>
          </cell>
          <cell r="CS38">
            <v>1.24735172</v>
          </cell>
        </row>
        <row r="39">
          <cell r="E39">
            <v>64.49557021</v>
          </cell>
          <cell r="F39">
            <v>27.34588857</v>
          </cell>
          <cell r="G39">
            <v>27.34588857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7.39558371</v>
          </cell>
          <cell r="Q39">
            <v>4.16723891</v>
          </cell>
          <cell r="R39">
            <v>0</v>
          </cell>
          <cell r="S39">
            <v>0</v>
          </cell>
          <cell r="T39">
            <v>0</v>
          </cell>
          <cell r="U39">
            <v>0.50907474</v>
          </cell>
          <cell r="V39">
            <v>0</v>
          </cell>
          <cell r="W39">
            <v>0.0050597</v>
          </cell>
          <cell r="X39">
            <v>0.30346521</v>
          </cell>
          <cell r="Y39">
            <v>0</v>
          </cell>
          <cell r="Z39">
            <v>0</v>
          </cell>
          <cell r="AA39">
            <v>0</v>
          </cell>
          <cell r="AB39">
            <v>2.35073745</v>
          </cell>
          <cell r="AC39">
            <v>0.01</v>
          </cell>
          <cell r="AD39">
            <v>0</v>
          </cell>
          <cell r="AE39">
            <v>0.0500077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.01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.16639344</v>
          </cell>
          <cell r="AV39">
            <v>0.14639344</v>
          </cell>
          <cell r="AW39">
            <v>0.02</v>
          </cell>
          <cell r="AX39">
            <v>0</v>
          </cell>
          <cell r="AY39">
            <v>27.87934027</v>
          </cell>
          <cell r="AZ39">
            <v>2.10690932</v>
          </cell>
          <cell r="BA39">
            <v>25.50143287</v>
          </cell>
          <cell r="BB39">
            <v>0.27099808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.1</v>
          </cell>
          <cell r="BJ39">
            <v>0</v>
          </cell>
          <cell r="BK39">
            <v>0.1</v>
          </cell>
          <cell r="BL39">
            <v>0.01</v>
          </cell>
          <cell r="BM39">
            <v>0.01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.11981004</v>
          </cell>
          <cell r="BT39">
            <v>0.92031918</v>
          </cell>
          <cell r="BU39">
            <v>0</v>
          </cell>
          <cell r="BV39">
            <v>0.92031918</v>
          </cell>
          <cell r="BW39">
            <v>0</v>
          </cell>
          <cell r="BX39">
            <v>0</v>
          </cell>
          <cell r="BY39">
            <v>0</v>
          </cell>
          <cell r="BZ39">
            <v>0</v>
          </cell>
          <cell r="CA39">
            <v>0</v>
          </cell>
          <cell r="CB39">
            <v>0.095</v>
          </cell>
          <cell r="CC39">
            <v>0</v>
          </cell>
          <cell r="CD39">
            <v>0</v>
          </cell>
          <cell r="CE39">
            <v>0</v>
          </cell>
          <cell r="CF39">
            <v>0</v>
          </cell>
          <cell r="CG39">
            <v>0.095</v>
          </cell>
          <cell r="CH39">
            <v>0</v>
          </cell>
          <cell r="CI39">
            <v>0</v>
          </cell>
          <cell r="CJ39">
            <v>0.2</v>
          </cell>
          <cell r="CK39">
            <v>0.2</v>
          </cell>
          <cell r="CL39">
            <v>0</v>
          </cell>
          <cell r="CM39">
            <v>0</v>
          </cell>
          <cell r="CN39">
            <v>0</v>
          </cell>
          <cell r="CO39">
            <v>0</v>
          </cell>
          <cell r="CP39">
            <v>0</v>
          </cell>
          <cell r="CQ39">
            <v>0</v>
          </cell>
          <cell r="CR39">
            <v>0</v>
          </cell>
          <cell r="CS39">
            <v>0.253235</v>
          </cell>
        </row>
        <row r="40">
          <cell r="E40">
            <v>0.88018966</v>
          </cell>
          <cell r="F40">
            <v>2.7E-006</v>
          </cell>
          <cell r="G40">
            <v>2.7E-00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.00202412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.00202412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.01016282</v>
          </cell>
          <cell r="AV40">
            <v>0</v>
          </cell>
          <cell r="AW40">
            <v>0.01016282</v>
          </cell>
          <cell r="AX40">
            <v>0</v>
          </cell>
          <cell r="AY40">
            <v>0.86800001</v>
          </cell>
          <cell r="AZ40">
            <v>0</v>
          </cell>
          <cell r="BA40">
            <v>0.868</v>
          </cell>
          <cell r="BB40">
            <v>1E-008</v>
          </cell>
          <cell r="BC40">
            <v>1E-008</v>
          </cell>
          <cell r="BD40">
            <v>1E-008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  <cell r="BZ40">
            <v>0</v>
          </cell>
          <cell r="CA40">
            <v>0</v>
          </cell>
          <cell r="CB40">
            <v>0</v>
          </cell>
          <cell r="CC40">
            <v>0</v>
          </cell>
          <cell r="CD40">
            <v>0</v>
          </cell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0</v>
          </cell>
          <cell r="CM40">
            <v>0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  <cell r="CR40">
            <v>0</v>
          </cell>
          <cell r="CS40">
            <v>0</v>
          </cell>
        </row>
        <row r="41">
          <cell r="E41">
            <v>610.64256754</v>
          </cell>
          <cell r="F41">
            <v>226.991002</v>
          </cell>
          <cell r="G41">
            <v>226.09173211</v>
          </cell>
          <cell r="H41">
            <v>0.89926989</v>
          </cell>
          <cell r="I41">
            <v>0</v>
          </cell>
          <cell r="J41">
            <v>5.50808806</v>
          </cell>
          <cell r="K41">
            <v>0</v>
          </cell>
          <cell r="L41">
            <v>0</v>
          </cell>
          <cell r="M41">
            <v>0</v>
          </cell>
          <cell r="N41">
            <v>5.50808701</v>
          </cell>
          <cell r="O41">
            <v>1.05E-006</v>
          </cell>
          <cell r="P41">
            <v>247.22919013</v>
          </cell>
          <cell r="Q41">
            <v>98.17150147</v>
          </cell>
          <cell r="R41">
            <v>1.18118952</v>
          </cell>
          <cell r="S41">
            <v>0</v>
          </cell>
          <cell r="T41">
            <v>0.13799917</v>
          </cell>
          <cell r="U41">
            <v>31.83453034</v>
          </cell>
          <cell r="V41">
            <v>0</v>
          </cell>
          <cell r="W41">
            <v>20.87128555</v>
          </cell>
          <cell r="X41">
            <v>0.29113906</v>
          </cell>
          <cell r="Y41">
            <v>0.00748791</v>
          </cell>
          <cell r="Z41">
            <v>0</v>
          </cell>
          <cell r="AA41">
            <v>0.91617271</v>
          </cell>
          <cell r="AB41">
            <v>1.819475</v>
          </cell>
          <cell r="AC41">
            <v>1.89086045</v>
          </cell>
          <cell r="AD41">
            <v>4.13930412</v>
          </cell>
          <cell r="AE41">
            <v>1.307E-005</v>
          </cell>
          <cell r="AF41">
            <v>21.19094248</v>
          </cell>
          <cell r="AG41">
            <v>20.91888945</v>
          </cell>
          <cell r="AH41">
            <v>1.62816349</v>
          </cell>
          <cell r="AI41">
            <v>38.50037371</v>
          </cell>
          <cell r="AJ41">
            <v>0.17916813</v>
          </cell>
          <cell r="AK41">
            <v>0.00023824</v>
          </cell>
          <cell r="AL41">
            <v>3.27543257</v>
          </cell>
          <cell r="AM41">
            <v>0.15234557</v>
          </cell>
          <cell r="AN41">
            <v>0.12267812</v>
          </cell>
          <cell r="AO41">
            <v>0.21294662</v>
          </cell>
          <cell r="AP41">
            <v>0.52857254</v>
          </cell>
          <cell r="AQ41">
            <v>0.00261567</v>
          </cell>
          <cell r="AR41">
            <v>0</v>
          </cell>
          <cell r="AS41">
            <v>0.52595687</v>
          </cell>
          <cell r="AT41">
            <v>0</v>
          </cell>
          <cell r="AU41">
            <v>0.33557172</v>
          </cell>
          <cell r="AV41">
            <v>0.32820066</v>
          </cell>
          <cell r="AW41">
            <v>0.00281062</v>
          </cell>
          <cell r="AX41">
            <v>0.00456044</v>
          </cell>
          <cell r="AY41">
            <v>68.99705601</v>
          </cell>
          <cell r="AZ41">
            <v>7.54028282</v>
          </cell>
          <cell r="BA41">
            <v>59.44539144</v>
          </cell>
          <cell r="BB41">
            <v>2.01138175</v>
          </cell>
          <cell r="BC41">
            <v>3.17854791</v>
          </cell>
          <cell r="BD41">
            <v>0.33209166</v>
          </cell>
          <cell r="BE41">
            <v>0</v>
          </cell>
          <cell r="BF41">
            <v>7.8E-007</v>
          </cell>
          <cell r="BG41">
            <v>2.62938212</v>
          </cell>
          <cell r="BH41">
            <v>0.21707335</v>
          </cell>
          <cell r="BI41">
            <v>0.00454373</v>
          </cell>
          <cell r="BJ41">
            <v>0.00454373</v>
          </cell>
          <cell r="BK41">
            <v>0</v>
          </cell>
          <cell r="BL41">
            <v>35.520192</v>
          </cell>
          <cell r="BM41">
            <v>1.77753447</v>
          </cell>
          <cell r="BN41">
            <v>0</v>
          </cell>
          <cell r="BO41">
            <v>0.02725966</v>
          </cell>
          <cell r="BP41">
            <v>0</v>
          </cell>
          <cell r="BQ41">
            <v>33.41138605</v>
          </cell>
          <cell r="BR41">
            <v>0.30401182</v>
          </cell>
          <cell r="BS41">
            <v>0.0768746</v>
          </cell>
          <cell r="BT41">
            <v>19.84943894</v>
          </cell>
          <cell r="BU41">
            <v>0.01478622</v>
          </cell>
          <cell r="BV41">
            <v>0.19310022</v>
          </cell>
          <cell r="BW41">
            <v>11.12799158</v>
          </cell>
          <cell r="BX41">
            <v>2.13376165</v>
          </cell>
          <cell r="BY41">
            <v>5.22094443</v>
          </cell>
          <cell r="BZ41">
            <v>0.55020037</v>
          </cell>
          <cell r="CA41">
            <v>0.60865447</v>
          </cell>
          <cell r="CB41">
            <v>0.24288087</v>
          </cell>
          <cell r="CC41">
            <v>1.542E-005</v>
          </cell>
          <cell r="CD41">
            <v>0.02293718</v>
          </cell>
          <cell r="CE41">
            <v>0.00569287</v>
          </cell>
          <cell r="CF41">
            <v>1.542E-005</v>
          </cell>
          <cell r="CG41">
            <v>3.44E-006</v>
          </cell>
          <cell r="CH41">
            <v>0.21421654</v>
          </cell>
          <cell r="CI41">
            <v>1.30954818</v>
          </cell>
          <cell r="CJ41">
            <v>0.45719912</v>
          </cell>
          <cell r="CK41">
            <v>0.45719912</v>
          </cell>
          <cell r="CL41">
            <v>0</v>
          </cell>
          <cell r="CM41">
            <v>0</v>
          </cell>
          <cell r="CN41">
            <v>4.639E-005</v>
          </cell>
          <cell r="CO41">
            <v>0</v>
          </cell>
          <cell r="CP41">
            <v>0</v>
          </cell>
          <cell r="CQ41">
            <v>0</v>
          </cell>
          <cell r="CR41">
            <v>4.639E-005</v>
          </cell>
          <cell r="CS41">
            <v>0.20086872</v>
          </cell>
        </row>
        <row r="42">
          <cell r="E42">
            <v>446.32538108</v>
          </cell>
          <cell r="F42">
            <v>112.15828184</v>
          </cell>
          <cell r="G42">
            <v>111.25901195</v>
          </cell>
          <cell r="H42">
            <v>0.89926989</v>
          </cell>
          <cell r="I42">
            <v>0</v>
          </cell>
          <cell r="J42">
            <v>5.05623925</v>
          </cell>
          <cell r="K42">
            <v>0</v>
          </cell>
          <cell r="L42">
            <v>0</v>
          </cell>
          <cell r="M42">
            <v>0</v>
          </cell>
          <cell r="N42">
            <v>5.0562382</v>
          </cell>
          <cell r="O42">
            <v>1.05E-006</v>
          </cell>
          <cell r="P42">
            <v>213.01284608</v>
          </cell>
          <cell r="Q42">
            <v>85.25877961</v>
          </cell>
          <cell r="R42">
            <v>1.18118952</v>
          </cell>
          <cell r="S42">
            <v>0</v>
          </cell>
          <cell r="T42">
            <v>0.13799917</v>
          </cell>
          <cell r="U42">
            <v>27.06488738</v>
          </cell>
          <cell r="V42">
            <v>0</v>
          </cell>
          <cell r="W42">
            <v>20.53687255</v>
          </cell>
          <cell r="X42">
            <v>0.29113906</v>
          </cell>
          <cell r="Y42">
            <v>0.00748791</v>
          </cell>
          <cell r="Z42">
            <v>0</v>
          </cell>
          <cell r="AA42">
            <v>0.91617271</v>
          </cell>
          <cell r="AB42">
            <v>1.819475</v>
          </cell>
          <cell r="AC42">
            <v>1.89086045</v>
          </cell>
          <cell r="AD42">
            <v>4.13930412</v>
          </cell>
          <cell r="AE42">
            <v>1.307E-005</v>
          </cell>
          <cell r="AF42">
            <v>21.19094248</v>
          </cell>
          <cell r="AG42">
            <v>14.79996492</v>
          </cell>
          <cell r="AH42">
            <v>0.76629467</v>
          </cell>
          <cell r="AI42">
            <v>29.28160083</v>
          </cell>
          <cell r="AJ42">
            <v>0.17916813</v>
          </cell>
          <cell r="AK42">
            <v>0.00023824</v>
          </cell>
          <cell r="AL42">
            <v>3.27543257</v>
          </cell>
          <cell r="AM42">
            <v>0.15234557</v>
          </cell>
          <cell r="AN42">
            <v>0.12267812</v>
          </cell>
          <cell r="AO42">
            <v>0.21294662</v>
          </cell>
          <cell r="AP42">
            <v>0.52857254</v>
          </cell>
          <cell r="AQ42">
            <v>0.00261567</v>
          </cell>
          <cell r="AR42">
            <v>0</v>
          </cell>
          <cell r="AS42">
            <v>0.52595687</v>
          </cell>
          <cell r="AT42">
            <v>0</v>
          </cell>
          <cell r="AU42">
            <v>0.33557172</v>
          </cell>
          <cell r="AV42">
            <v>0.32820066</v>
          </cell>
          <cell r="AW42">
            <v>0.00281062</v>
          </cell>
          <cell r="AX42">
            <v>0.00456044</v>
          </cell>
          <cell r="AY42">
            <v>62.77959396</v>
          </cell>
          <cell r="AZ42">
            <v>2.95344694</v>
          </cell>
          <cell r="BA42">
            <v>57.81476527</v>
          </cell>
          <cell r="BB42">
            <v>2.01138175</v>
          </cell>
          <cell r="BC42">
            <v>3.17854791</v>
          </cell>
          <cell r="BD42">
            <v>0.33209166</v>
          </cell>
          <cell r="BE42">
            <v>0</v>
          </cell>
          <cell r="BF42">
            <v>7.8E-007</v>
          </cell>
          <cell r="BG42">
            <v>2.62938212</v>
          </cell>
          <cell r="BH42">
            <v>0.21707335</v>
          </cell>
          <cell r="BI42">
            <v>0.00454373</v>
          </cell>
          <cell r="BJ42">
            <v>0.00454373</v>
          </cell>
          <cell r="BK42">
            <v>0</v>
          </cell>
          <cell r="BL42">
            <v>34.08272206</v>
          </cell>
          <cell r="BM42">
            <v>0.34006453</v>
          </cell>
          <cell r="BN42">
            <v>0</v>
          </cell>
          <cell r="BO42">
            <v>0.02725966</v>
          </cell>
          <cell r="BP42">
            <v>0</v>
          </cell>
          <cell r="BQ42">
            <v>33.41138605</v>
          </cell>
          <cell r="BR42">
            <v>0.30401182</v>
          </cell>
          <cell r="BS42">
            <v>0.0768746</v>
          </cell>
          <cell r="BT42">
            <v>12.68809749</v>
          </cell>
          <cell r="BU42">
            <v>0.01478622</v>
          </cell>
          <cell r="BV42">
            <v>0.19310022</v>
          </cell>
          <cell r="BW42">
            <v>11.12799158</v>
          </cell>
          <cell r="BX42">
            <v>0.17542971</v>
          </cell>
          <cell r="BY42">
            <v>0.01793492</v>
          </cell>
          <cell r="BZ42">
            <v>0.55020037</v>
          </cell>
          <cell r="CA42">
            <v>0.60865447</v>
          </cell>
          <cell r="CB42">
            <v>0.24288087</v>
          </cell>
          <cell r="CC42">
            <v>1.542E-005</v>
          </cell>
          <cell r="CD42">
            <v>0.02293718</v>
          </cell>
          <cell r="CE42">
            <v>0.00569287</v>
          </cell>
          <cell r="CF42">
            <v>1.542E-005</v>
          </cell>
          <cell r="CG42">
            <v>3.44E-006</v>
          </cell>
          <cell r="CH42">
            <v>0.21421654</v>
          </cell>
          <cell r="CI42">
            <v>1.30954818</v>
          </cell>
          <cell r="CJ42">
            <v>0.45719912</v>
          </cell>
          <cell r="CK42">
            <v>0.45719912</v>
          </cell>
          <cell r="CL42">
            <v>0</v>
          </cell>
          <cell r="CM42">
            <v>0</v>
          </cell>
          <cell r="CN42">
            <v>4.639E-005</v>
          </cell>
          <cell r="CO42">
            <v>0</v>
          </cell>
          <cell r="CP42">
            <v>0</v>
          </cell>
          <cell r="CQ42">
            <v>0</v>
          </cell>
          <cell r="CR42">
            <v>4.639E-005</v>
          </cell>
          <cell r="CS42">
            <v>0.20086872</v>
          </cell>
        </row>
        <row r="43">
          <cell r="E43">
            <v>94.29296263</v>
          </cell>
          <cell r="F43">
            <v>63.19818145</v>
          </cell>
          <cell r="G43">
            <v>63.19818145</v>
          </cell>
          <cell r="H43">
            <v>0</v>
          </cell>
          <cell r="I43">
            <v>0</v>
          </cell>
          <cell r="J43">
            <v>0.45184881</v>
          </cell>
          <cell r="K43">
            <v>0</v>
          </cell>
          <cell r="L43">
            <v>0</v>
          </cell>
          <cell r="M43">
            <v>0</v>
          </cell>
          <cell r="N43">
            <v>0.45184881</v>
          </cell>
          <cell r="O43">
            <v>0</v>
          </cell>
          <cell r="P43">
            <v>20.41349481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4.76964296</v>
          </cell>
          <cell r="V43">
            <v>0</v>
          </cell>
          <cell r="W43">
            <v>0.334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6.11892453</v>
          </cell>
          <cell r="AH43">
            <v>0.86186882</v>
          </cell>
          <cell r="AI43">
            <v>8.3286455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1.63062617</v>
          </cell>
          <cell r="AZ43">
            <v>0</v>
          </cell>
          <cell r="BA43">
            <v>1.63062617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1.43746994</v>
          </cell>
          <cell r="BM43">
            <v>1.43746994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7.16134145</v>
          </cell>
          <cell r="BU43">
            <v>0</v>
          </cell>
          <cell r="BV43">
            <v>0</v>
          </cell>
          <cell r="BW43">
            <v>0</v>
          </cell>
          <cell r="BX43">
            <v>1.95833194</v>
          </cell>
          <cell r="BY43">
            <v>5.20300951</v>
          </cell>
          <cell r="BZ43">
            <v>0</v>
          </cell>
          <cell r="CA43">
            <v>0</v>
          </cell>
          <cell r="CB43">
            <v>0</v>
          </cell>
          <cell r="CC43">
            <v>0</v>
          </cell>
          <cell r="CD43">
            <v>0</v>
          </cell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  <cell r="CR43">
            <v>0</v>
          </cell>
          <cell r="CS43">
            <v>0</v>
          </cell>
        </row>
        <row r="44">
          <cell r="E44">
            <v>70.02422383</v>
          </cell>
          <cell r="F44">
            <v>51.63453871</v>
          </cell>
          <cell r="G44">
            <v>51.6345387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13.80284924</v>
          </cell>
          <cell r="Q44">
            <v>12.91272186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.89012738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  <cell r="AX44">
            <v>0</v>
          </cell>
          <cell r="AY44">
            <v>4.58683588</v>
          </cell>
          <cell r="AZ44">
            <v>4.58683588</v>
          </cell>
          <cell r="BA44">
            <v>0</v>
          </cell>
          <cell r="BB44">
            <v>0</v>
          </cell>
          <cell r="BC44">
            <v>0</v>
          </cell>
          <cell r="BD44">
            <v>0</v>
          </cell>
          <cell r="BE44">
            <v>0</v>
          </cell>
          <cell r="BF44">
            <v>0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0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  <cell r="BZ44">
            <v>0</v>
          </cell>
          <cell r="CA44">
            <v>0</v>
          </cell>
          <cell r="CB44">
            <v>0</v>
          </cell>
          <cell r="CC44">
            <v>0</v>
          </cell>
          <cell r="CD44">
            <v>0</v>
          </cell>
          <cell r="CE44">
            <v>0</v>
          </cell>
          <cell r="CF44">
            <v>0</v>
          </cell>
          <cell r="CG44">
            <v>0</v>
          </cell>
          <cell r="CH44">
            <v>0</v>
          </cell>
          <cell r="CI44">
            <v>0</v>
          </cell>
          <cell r="CJ44">
            <v>0</v>
          </cell>
          <cell r="CK44">
            <v>0</v>
          </cell>
          <cell r="CL44">
            <v>0</v>
          </cell>
          <cell r="CM44">
            <v>0</v>
          </cell>
          <cell r="CN44">
            <v>0</v>
          </cell>
          <cell r="CO44">
            <v>0</v>
          </cell>
          <cell r="CP44">
            <v>0</v>
          </cell>
          <cell r="CQ44">
            <v>0</v>
          </cell>
          <cell r="CR44">
            <v>0</v>
          </cell>
          <cell r="CS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  <cell r="BZ45">
            <v>0</v>
          </cell>
          <cell r="CA45">
            <v>0</v>
          </cell>
          <cell r="CB45">
            <v>0</v>
          </cell>
          <cell r="CC45">
            <v>0</v>
          </cell>
          <cell r="CD45">
            <v>0</v>
          </cell>
          <cell r="CE45">
            <v>0</v>
          </cell>
          <cell r="CF45">
            <v>0</v>
          </cell>
          <cell r="CG45">
            <v>0</v>
          </cell>
          <cell r="CH45">
            <v>0</v>
          </cell>
          <cell r="CI45">
            <v>0</v>
          </cell>
          <cell r="CJ45">
            <v>0</v>
          </cell>
          <cell r="CK45">
            <v>0</v>
          </cell>
          <cell r="CL45">
            <v>0</v>
          </cell>
          <cell r="CM45">
            <v>0</v>
          </cell>
          <cell r="CN45">
            <v>0</v>
          </cell>
          <cell r="CO45">
            <v>0</v>
          </cell>
          <cell r="CP45">
            <v>0</v>
          </cell>
          <cell r="CQ45">
            <v>0</v>
          </cell>
          <cell r="CR45">
            <v>0</v>
          </cell>
          <cell r="CS45">
            <v>0</v>
          </cell>
        </row>
        <row r="46">
          <cell r="E46">
            <v>1928.43570678</v>
          </cell>
          <cell r="F46">
            <v>426.61537112</v>
          </cell>
          <cell r="G46">
            <v>388.66438698</v>
          </cell>
          <cell r="H46">
            <v>37.61266998</v>
          </cell>
          <cell r="I46">
            <v>0.33831416</v>
          </cell>
          <cell r="J46">
            <v>2.33700706</v>
          </cell>
          <cell r="K46">
            <v>0.0621481</v>
          </cell>
          <cell r="L46">
            <v>0.33640731</v>
          </cell>
          <cell r="M46">
            <v>0</v>
          </cell>
          <cell r="N46">
            <v>1.93404197</v>
          </cell>
          <cell r="O46">
            <v>0.00440968</v>
          </cell>
          <cell r="P46">
            <v>812.51833572</v>
          </cell>
          <cell r="Q46">
            <v>140.47736332</v>
          </cell>
          <cell r="R46">
            <v>0.92549505</v>
          </cell>
          <cell r="S46">
            <v>0</v>
          </cell>
          <cell r="T46">
            <v>1.35377192</v>
          </cell>
          <cell r="U46">
            <v>10.70138399</v>
          </cell>
          <cell r="V46">
            <v>1.56982902</v>
          </cell>
          <cell r="W46">
            <v>77.92238365</v>
          </cell>
          <cell r="X46">
            <v>4.98929731</v>
          </cell>
          <cell r="Y46">
            <v>7.26323633</v>
          </cell>
          <cell r="Z46">
            <v>1.67941708</v>
          </cell>
          <cell r="AA46">
            <v>7.19828767</v>
          </cell>
          <cell r="AB46">
            <v>0</v>
          </cell>
          <cell r="AC46">
            <v>10.34557106</v>
          </cell>
          <cell r="AD46">
            <v>8.31436411</v>
          </cell>
          <cell r="AE46">
            <v>29.2853175</v>
          </cell>
          <cell r="AF46">
            <v>15.39167201</v>
          </cell>
          <cell r="AG46">
            <v>3.63642902</v>
          </cell>
          <cell r="AH46">
            <v>4.31647747</v>
          </cell>
          <cell r="AI46">
            <v>31.67968952</v>
          </cell>
          <cell r="AJ46">
            <v>70.03598569</v>
          </cell>
          <cell r="AK46">
            <v>338.01580035</v>
          </cell>
          <cell r="AL46">
            <v>19.59392664</v>
          </cell>
          <cell r="AM46">
            <v>0.55884343</v>
          </cell>
          <cell r="AN46">
            <v>27.26379358</v>
          </cell>
          <cell r="AO46">
            <v>30.68300416</v>
          </cell>
          <cell r="AP46">
            <v>3.89378432</v>
          </cell>
          <cell r="AQ46">
            <v>1.34655225</v>
          </cell>
          <cell r="AR46">
            <v>0.09184464</v>
          </cell>
          <cell r="AS46">
            <v>2.45538743</v>
          </cell>
          <cell r="AT46">
            <v>0</v>
          </cell>
          <cell r="AU46">
            <v>53.74501898</v>
          </cell>
          <cell r="AV46">
            <v>31.46166331</v>
          </cell>
          <cell r="AW46">
            <v>11.09936856</v>
          </cell>
          <cell r="AX46">
            <v>11.18398711</v>
          </cell>
          <cell r="AY46">
            <v>290.39737363</v>
          </cell>
          <cell r="AZ46">
            <v>41.30813945</v>
          </cell>
          <cell r="BA46">
            <v>213.72347619</v>
          </cell>
          <cell r="BB46">
            <v>35.36575799</v>
          </cell>
          <cell r="BC46">
            <v>127.00817004</v>
          </cell>
          <cell r="BD46">
            <v>104.45719173</v>
          </cell>
          <cell r="BE46">
            <v>1E-008</v>
          </cell>
          <cell r="BF46">
            <v>0.00459221</v>
          </cell>
          <cell r="BG46">
            <v>16.25036745</v>
          </cell>
          <cell r="BH46">
            <v>6.29601864</v>
          </cell>
          <cell r="BI46">
            <v>2.97674957</v>
          </cell>
          <cell r="BJ46">
            <v>1.22995802</v>
          </cell>
          <cell r="BK46">
            <v>1.74679155</v>
          </cell>
          <cell r="BL46">
            <v>18.89542567</v>
          </cell>
          <cell r="BM46">
            <v>4.02227243</v>
          </cell>
          <cell r="BN46">
            <v>1.41431884</v>
          </cell>
          <cell r="BO46">
            <v>1.62255093</v>
          </cell>
          <cell r="BP46">
            <v>1.7602838</v>
          </cell>
          <cell r="BQ46">
            <v>7.54703236</v>
          </cell>
          <cell r="BR46">
            <v>2.52896731</v>
          </cell>
          <cell r="BS46">
            <v>86.57000538</v>
          </cell>
          <cell r="BT46">
            <v>35.29331098</v>
          </cell>
          <cell r="BU46">
            <v>14.13616132</v>
          </cell>
          <cell r="BV46">
            <v>3.49015524</v>
          </cell>
          <cell r="BW46">
            <v>13.81974573</v>
          </cell>
          <cell r="BX46">
            <v>0.65971122</v>
          </cell>
          <cell r="BY46">
            <v>0.61359101</v>
          </cell>
          <cell r="BZ46">
            <v>1.19380274</v>
          </cell>
          <cell r="CA46">
            <v>1.38014372</v>
          </cell>
          <cell r="CB46">
            <v>12.18438786</v>
          </cell>
          <cell r="CC46">
            <v>1.67520707</v>
          </cell>
          <cell r="CD46">
            <v>0.16888073</v>
          </cell>
          <cell r="CE46">
            <v>0.80553502</v>
          </cell>
          <cell r="CF46">
            <v>4.27677836</v>
          </cell>
          <cell r="CG46">
            <v>4.92224076</v>
          </cell>
          <cell r="CH46">
            <v>0.33574592</v>
          </cell>
          <cell r="CI46">
            <v>4.54396417</v>
          </cell>
          <cell r="CJ46">
            <v>7.79258748</v>
          </cell>
          <cell r="CK46">
            <v>7.78995289</v>
          </cell>
          <cell r="CL46">
            <v>0</v>
          </cell>
          <cell r="CM46">
            <v>0.00263459</v>
          </cell>
          <cell r="CN46">
            <v>5.99092962</v>
          </cell>
          <cell r="CO46">
            <v>1.05008062</v>
          </cell>
          <cell r="CP46">
            <v>0.26960347</v>
          </cell>
          <cell r="CQ46">
            <v>8.193E-005</v>
          </cell>
          <cell r="CR46">
            <v>4.6711636</v>
          </cell>
          <cell r="CS46">
            <v>6.99028102</v>
          </cell>
        </row>
        <row r="47">
          <cell r="E47">
            <v>1287.27547148</v>
          </cell>
          <cell r="F47">
            <v>338.43703352</v>
          </cell>
          <cell r="G47">
            <v>327.14386491</v>
          </cell>
          <cell r="H47">
            <v>10.95505047</v>
          </cell>
          <cell r="I47">
            <v>0.33811814</v>
          </cell>
          <cell r="J47">
            <v>2.33677753</v>
          </cell>
          <cell r="K47">
            <v>0.06201737</v>
          </cell>
          <cell r="L47">
            <v>0.33640731</v>
          </cell>
          <cell r="M47">
            <v>0</v>
          </cell>
          <cell r="N47">
            <v>1.93394317</v>
          </cell>
          <cell r="O47">
            <v>0.00440968</v>
          </cell>
          <cell r="P47">
            <v>316.97223994</v>
          </cell>
          <cell r="Q47">
            <v>105.27974502</v>
          </cell>
          <cell r="R47">
            <v>0.92549505</v>
          </cell>
          <cell r="S47">
            <v>0</v>
          </cell>
          <cell r="T47">
            <v>1.08493473</v>
          </cell>
          <cell r="U47">
            <v>8.41626148</v>
          </cell>
          <cell r="V47">
            <v>0.54559872</v>
          </cell>
          <cell r="W47">
            <v>24.54064373</v>
          </cell>
          <cell r="X47">
            <v>3.47129852</v>
          </cell>
          <cell r="Y47">
            <v>7.25881019</v>
          </cell>
          <cell r="Z47">
            <v>1.316422</v>
          </cell>
          <cell r="AA47">
            <v>6.55670851</v>
          </cell>
          <cell r="AB47">
            <v>0</v>
          </cell>
          <cell r="AC47">
            <v>8.19342241</v>
          </cell>
          <cell r="AD47">
            <v>8.13193602</v>
          </cell>
          <cell r="AE47">
            <v>3.07097125</v>
          </cell>
          <cell r="AF47">
            <v>11.17384127</v>
          </cell>
          <cell r="AG47">
            <v>3.21182179</v>
          </cell>
          <cell r="AH47">
            <v>4.28606129</v>
          </cell>
          <cell r="AI47">
            <v>25.30793914</v>
          </cell>
          <cell r="AJ47">
            <v>44.65948673</v>
          </cell>
          <cell r="AK47">
            <v>12.48000139</v>
          </cell>
          <cell r="AL47">
            <v>9.50459086</v>
          </cell>
          <cell r="AM47">
            <v>0.29246234</v>
          </cell>
          <cell r="AN47">
            <v>27.2637875</v>
          </cell>
          <cell r="AO47">
            <v>30.67903529</v>
          </cell>
          <cell r="AP47">
            <v>3.89036837</v>
          </cell>
          <cell r="AQ47">
            <v>1.34393867</v>
          </cell>
          <cell r="AR47">
            <v>0.09184464</v>
          </cell>
          <cell r="AS47">
            <v>2.45458506</v>
          </cell>
          <cell r="AT47">
            <v>0</v>
          </cell>
          <cell r="AU47">
            <v>50.98962895</v>
          </cell>
          <cell r="AV47">
            <v>30.9023346</v>
          </cell>
          <cell r="AW47">
            <v>10.10251188</v>
          </cell>
          <cell r="AX47">
            <v>9.98478247</v>
          </cell>
          <cell r="AY47">
            <v>255.50681001</v>
          </cell>
          <cell r="AZ47">
            <v>40.93415964</v>
          </cell>
          <cell r="BA47">
            <v>181.83478278</v>
          </cell>
          <cell r="BB47">
            <v>32.73786759</v>
          </cell>
          <cell r="BC47">
            <v>116.21072139</v>
          </cell>
          <cell r="BD47">
            <v>94.46551429</v>
          </cell>
          <cell r="BE47">
            <v>1E-008</v>
          </cell>
          <cell r="BF47">
            <v>0.00459221</v>
          </cell>
          <cell r="BG47">
            <v>15.83381065</v>
          </cell>
          <cell r="BH47">
            <v>5.90680423</v>
          </cell>
          <cell r="BI47">
            <v>2.95568228</v>
          </cell>
          <cell r="BJ47">
            <v>1.22325533</v>
          </cell>
          <cell r="BK47">
            <v>1.73242695</v>
          </cell>
          <cell r="BL47">
            <v>13.67882374</v>
          </cell>
          <cell r="BM47">
            <v>3.7513083</v>
          </cell>
          <cell r="BN47">
            <v>1.41431884</v>
          </cell>
          <cell r="BO47">
            <v>1.62255093</v>
          </cell>
          <cell r="BP47">
            <v>1.7602838</v>
          </cell>
          <cell r="BQ47">
            <v>2.60139456</v>
          </cell>
          <cell r="BR47">
            <v>2.52896731</v>
          </cell>
          <cell r="BS47">
            <v>84.95284463</v>
          </cell>
          <cell r="BT47">
            <v>34.5751905</v>
          </cell>
          <cell r="BU47">
            <v>14.09378446</v>
          </cell>
          <cell r="BV47">
            <v>3.28761623</v>
          </cell>
          <cell r="BW47">
            <v>13.81974573</v>
          </cell>
          <cell r="BX47">
            <v>0.65786943</v>
          </cell>
          <cell r="BY47">
            <v>0.61296009</v>
          </cell>
          <cell r="BZ47">
            <v>1.19380274</v>
          </cell>
          <cell r="CA47">
            <v>0.90941182</v>
          </cell>
          <cell r="CB47">
            <v>12.09386375</v>
          </cell>
          <cell r="CC47">
            <v>1.67520707</v>
          </cell>
          <cell r="CD47">
            <v>0.09869844</v>
          </cell>
          <cell r="CE47">
            <v>0.80516441</v>
          </cell>
          <cell r="CF47">
            <v>4.27677836</v>
          </cell>
          <cell r="CG47">
            <v>4.90226955</v>
          </cell>
          <cell r="CH47">
            <v>0.33574592</v>
          </cell>
          <cell r="CI47">
            <v>4.53974935</v>
          </cell>
          <cell r="CJ47">
            <v>7.79258748</v>
          </cell>
          <cell r="CK47">
            <v>7.78995289</v>
          </cell>
          <cell r="CL47">
            <v>0</v>
          </cell>
          <cell r="CM47">
            <v>0.00263459</v>
          </cell>
          <cell r="CN47">
            <v>5.99092962</v>
          </cell>
          <cell r="CO47">
            <v>1.05008062</v>
          </cell>
          <cell r="CP47">
            <v>0.26960347</v>
          </cell>
          <cell r="CQ47">
            <v>8.193E-005</v>
          </cell>
          <cell r="CR47">
            <v>4.6711636</v>
          </cell>
          <cell r="CS47">
            <v>5.67318513</v>
          </cell>
        </row>
        <row r="48">
          <cell r="E48">
            <v>795.32958882</v>
          </cell>
          <cell r="F48">
            <v>178.88337803</v>
          </cell>
          <cell r="G48">
            <v>167.59020942</v>
          </cell>
          <cell r="H48">
            <v>10.95505047</v>
          </cell>
          <cell r="I48">
            <v>0.33811814</v>
          </cell>
          <cell r="J48">
            <v>2.33677753</v>
          </cell>
          <cell r="K48">
            <v>0.06201737</v>
          </cell>
          <cell r="L48">
            <v>0.33640731</v>
          </cell>
          <cell r="M48">
            <v>0</v>
          </cell>
          <cell r="N48">
            <v>1.93394317</v>
          </cell>
          <cell r="O48">
            <v>0.00440968</v>
          </cell>
          <cell r="P48">
            <v>239.46071681</v>
          </cell>
          <cell r="Q48">
            <v>69.6172953</v>
          </cell>
          <cell r="R48">
            <v>0.92549505</v>
          </cell>
          <cell r="S48">
            <v>0</v>
          </cell>
          <cell r="T48">
            <v>1.08493473</v>
          </cell>
          <cell r="U48">
            <v>5.81359847</v>
          </cell>
          <cell r="V48">
            <v>0.54559872</v>
          </cell>
          <cell r="W48">
            <v>20.47165933</v>
          </cell>
          <cell r="X48">
            <v>3.43605023</v>
          </cell>
          <cell r="Y48">
            <v>7.25881019</v>
          </cell>
          <cell r="Z48">
            <v>1.316422</v>
          </cell>
          <cell r="AA48">
            <v>6.55670851</v>
          </cell>
          <cell r="AB48">
            <v>0</v>
          </cell>
          <cell r="AC48">
            <v>6.19342241</v>
          </cell>
          <cell r="AD48">
            <v>7.5305685</v>
          </cell>
          <cell r="AE48">
            <v>3.07097125</v>
          </cell>
          <cell r="AF48">
            <v>10.02337324</v>
          </cell>
          <cell r="AG48">
            <v>3.21182179</v>
          </cell>
          <cell r="AH48">
            <v>1.25588827</v>
          </cell>
          <cell r="AI48">
            <v>25.15442956</v>
          </cell>
          <cell r="AJ48">
            <v>41.10345659</v>
          </cell>
          <cell r="AK48">
            <v>0.56000139</v>
          </cell>
          <cell r="AL48">
            <v>3.7977073</v>
          </cell>
          <cell r="AM48">
            <v>0.29246234</v>
          </cell>
          <cell r="AN48">
            <v>20.24004164</v>
          </cell>
          <cell r="AO48">
            <v>13.70922771</v>
          </cell>
          <cell r="AP48">
            <v>2.94610995</v>
          </cell>
          <cell r="AQ48">
            <v>1.34393867</v>
          </cell>
          <cell r="AR48">
            <v>0.09184464</v>
          </cell>
          <cell r="AS48">
            <v>1.51032664</v>
          </cell>
          <cell r="AT48">
            <v>0</v>
          </cell>
          <cell r="AU48">
            <v>31.36509055</v>
          </cell>
          <cell r="AV48">
            <v>16.60254607</v>
          </cell>
          <cell r="AW48">
            <v>6.67888573</v>
          </cell>
          <cell r="AX48">
            <v>8.08365875</v>
          </cell>
          <cell r="AY48">
            <v>177.98470085</v>
          </cell>
          <cell r="AZ48">
            <v>40.78215964</v>
          </cell>
          <cell r="BA48">
            <v>117.40879942</v>
          </cell>
          <cell r="BB48">
            <v>19.79374179</v>
          </cell>
          <cell r="BC48">
            <v>52.45908155</v>
          </cell>
          <cell r="BD48">
            <v>30.73489778</v>
          </cell>
          <cell r="BE48">
            <v>1E-008</v>
          </cell>
          <cell r="BF48">
            <v>0.00459213</v>
          </cell>
          <cell r="BG48">
            <v>15.8127874</v>
          </cell>
          <cell r="BH48">
            <v>5.90680423</v>
          </cell>
          <cell r="BI48">
            <v>2.63068228</v>
          </cell>
          <cell r="BJ48">
            <v>1.18325533</v>
          </cell>
          <cell r="BK48">
            <v>1.44742695</v>
          </cell>
          <cell r="BL48">
            <v>9.30084028</v>
          </cell>
          <cell r="BM48">
            <v>1.82161593</v>
          </cell>
          <cell r="BN48">
            <v>0.94582253</v>
          </cell>
          <cell r="BO48">
            <v>1.57700802</v>
          </cell>
          <cell r="BP48">
            <v>0.74950557</v>
          </cell>
          <cell r="BQ48">
            <v>2.1583345</v>
          </cell>
          <cell r="BR48">
            <v>2.04855373</v>
          </cell>
          <cell r="BS48">
            <v>33.25211544</v>
          </cell>
          <cell r="BT48">
            <v>19.60048667</v>
          </cell>
          <cell r="BU48">
            <v>3.27286369</v>
          </cell>
          <cell r="BV48">
            <v>3.28761623</v>
          </cell>
          <cell r="BW48">
            <v>10.3225724</v>
          </cell>
          <cell r="BX48">
            <v>0.65786943</v>
          </cell>
          <cell r="BY48">
            <v>0.61296009</v>
          </cell>
          <cell r="BZ48">
            <v>0.53719301</v>
          </cell>
          <cell r="CA48">
            <v>0.90941182</v>
          </cell>
          <cell r="CB48">
            <v>11.39825662</v>
          </cell>
          <cell r="CC48">
            <v>1.50470406</v>
          </cell>
          <cell r="CD48">
            <v>0.09869844</v>
          </cell>
          <cell r="CE48">
            <v>0.80516441</v>
          </cell>
          <cell r="CF48">
            <v>4.07177836</v>
          </cell>
          <cell r="CG48">
            <v>4.58216543</v>
          </cell>
          <cell r="CH48">
            <v>0.33574592</v>
          </cell>
          <cell r="CI48">
            <v>3.92926606</v>
          </cell>
          <cell r="CJ48">
            <v>7.79258748</v>
          </cell>
          <cell r="CK48">
            <v>7.78995289</v>
          </cell>
          <cell r="CL48">
            <v>0</v>
          </cell>
          <cell r="CM48">
            <v>0.00263459</v>
          </cell>
          <cell r="CN48">
            <v>5.72585507</v>
          </cell>
          <cell r="CO48">
            <v>0.84721614</v>
          </cell>
          <cell r="CP48">
            <v>0.25753092</v>
          </cell>
          <cell r="CQ48">
            <v>8.193E-005</v>
          </cell>
          <cell r="CR48">
            <v>4.62102608</v>
          </cell>
          <cell r="CS48">
            <v>2.55441594</v>
          </cell>
        </row>
        <row r="49">
          <cell r="E49">
            <v>451.75766092</v>
          </cell>
          <cell r="F49">
            <v>138.72908859</v>
          </cell>
          <cell r="G49">
            <v>138.7290885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62.37905965</v>
          </cell>
          <cell r="Q49">
            <v>20.53999972</v>
          </cell>
          <cell r="R49">
            <v>0</v>
          </cell>
          <cell r="S49">
            <v>0</v>
          </cell>
          <cell r="T49">
            <v>0</v>
          </cell>
          <cell r="U49">
            <v>2.60266301</v>
          </cell>
          <cell r="V49">
            <v>0</v>
          </cell>
          <cell r="W49">
            <v>4.06897092</v>
          </cell>
          <cell r="X49">
            <v>0.03524829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2</v>
          </cell>
          <cell r="AD49">
            <v>0.60136752</v>
          </cell>
          <cell r="AE49">
            <v>0</v>
          </cell>
          <cell r="AF49">
            <v>1.15046803</v>
          </cell>
          <cell r="AG49">
            <v>0</v>
          </cell>
          <cell r="AH49">
            <v>3.02017302</v>
          </cell>
          <cell r="AI49">
            <v>0.15350958</v>
          </cell>
          <cell r="AJ49">
            <v>3.55603014</v>
          </cell>
          <cell r="AK49">
            <v>11.92</v>
          </cell>
          <cell r="AL49">
            <v>5.70688356</v>
          </cell>
          <cell r="AM49">
            <v>0</v>
          </cell>
          <cell r="AN49">
            <v>7.02374586</v>
          </cell>
          <cell r="AO49">
            <v>16.96980758</v>
          </cell>
          <cell r="AP49">
            <v>0.94425842</v>
          </cell>
          <cell r="AQ49">
            <v>0</v>
          </cell>
          <cell r="AR49">
            <v>0</v>
          </cell>
          <cell r="AS49">
            <v>0.94425842</v>
          </cell>
          <cell r="AT49">
            <v>0</v>
          </cell>
          <cell r="AU49">
            <v>17.67817029</v>
          </cell>
          <cell r="AV49">
            <v>12.93478853</v>
          </cell>
          <cell r="AW49">
            <v>2.84598879</v>
          </cell>
          <cell r="AX49">
            <v>1.89739297</v>
          </cell>
          <cell r="AY49">
            <v>77.39210916</v>
          </cell>
          <cell r="AZ49">
            <v>0.152</v>
          </cell>
          <cell r="BA49">
            <v>64.42598336</v>
          </cell>
          <cell r="BB49">
            <v>12.8141258</v>
          </cell>
          <cell r="BC49">
            <v>63.75061659</v>
          </cell>
          <cell r="BD49">
            <v>63.73061651</v>
          </cell>
          <cell r="BE49">
            <v>0</v>
          </cell>
          <cell r="BF49">
            <v>8E-008</v>
          </cell>
          <cell r="BG49">
            <v>0.02</v>
          </cell>
          <cell r="BH49">
            <v>0</v>
          </cell>
          <cell r="BI49">
            <v>0.325</v>
          </cell>
          <cell r="BJ49">
            <v>0.04</v>
          </cell>
          <cell r="BK49">
            <v>0.285</v>
          </cell>
          <cell r="BL49">
            <v>4.37798346</v>
          </cell>
          <cell r="BM49">
            <v>1.92969237</v>
          </cell>
          <cell r="BN49">
            <v>0.46849631</v>
          </cell>
          <cell r="BO49">
            <v>0.04554291</v>
          </cell>
          <cell r="BP49">
            <v>1.01077823</v>
          </cell>
          <cell r="BQ49">
            <v>0.44306006</v>
          </cell>
          <cell r="BR49">
            <v>0.48041358</v>
          </cell>
          <cell r="BS49">
            <v>49.90072919</v>
          </cell>
          <cell r="BT49">
            <v>14.62090383</v>
          </cell>
          <cell r="BU49">
            <v>10.47092077</v>
          </cell>
          <cell r="BV49">
            <v>0</v>
          </cell>
          <cell r="BW49">
            <v>3.49337333</v>
          </cell>
          <cell r="BX49">
            <v>0</v>
          </cell>
          <cell r="BY49">
            <v>0</v>
          </cell>
          <cell r="BZ49">
            <v>0.65660973</v>
          </cell>
          <cell r="CA49">
            <v>0</v>
          </cell>
          <cell r="CB49">
            <v>0.69560713</v>
          </cell>
          <cell r="CC49">
            <v>0.17050301</v>
          </cell>
          <cell r="CD49">
            <v>0</v>
          </cell>
          <cell r="CE49">
            <v>0</v>
          </cell>
          <cell r="CF49">
            <v>0.205</v>
          </cell>
          <cell r="CG49">
            <v>0.32010412</v>
          </cell>
          <cell r="CH49">
            <v>0</v>
          </cell>
          <cell r="CI49">
            <v>0.61048329</v>
          </cell>
          <cell r="CJ49">
            <v>0</v>
          </cell>
          <cell r="CK49">
            <v>0</v>
          </cell>
          <cell r="CL49">
            <v>0</v>
          </cell>
          <cell r="CM49">
            <v>0</v>
          </cell>
          <cell r="CN49">
            <v>0.26507455</v>
          </cell>
          <cell r="CO49">
            <v>0.20286448</v>
          </cell>
          <cell r="CP49">
            <v>0.01207255</v>
          </cell>
          <cell r="CQ49">
            <v>0</v>
          </cell>
          <cell r="CR49">
            <v>0.05013752</v>
          </cell>
          <cell r="CS49">
            <v>3.11876919</v>
          </cell>
        </row>
        <row r="50">
          <cell r="E50">
            <v>39.87071774</v>
          </cell>
          <cell r="F50">
            <v>20.8218169</v>
          </cell>
          <cell r="G50">
            <v>20.8218169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15.13246348</v>
          </cell>
          <cell r="Q50">
            <v>15.12245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1.348E-00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.01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1.94263736</v>
          </cell>
          <cell r="AV50">
            <v>1.365</v>
          </cell>
          <cell r="AW50">
            <v>0.57763736</v>
          </cell>
          <cell r="AX50">
            <v>0</v>
          </cell>
          <cell r="AY50">
            <v>0.13</v>
          </cell>
          <cell r="AZ50">
            <v>0</v>
          </cell>
          <cell r="BA50">
            <v>0</v>
          </cell>
          <cell r="BB50">
            <v>0.13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  <cell r="BI50">
            <v>0</v>
          </cell>
          <cell r="BJ50">
            <v>0</v>
          </cell>
          <cell r="BK50">
            <v>0</v>
          </cell>
          <cell r="BL50">
            <v>0</v>
          </cell>
          <cell r="BM50">
            <v>0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1.8</v>
          </cell>
          <cell r="BT50">
            <v>0.0438</v>
          </cell>
          <cell r="BU50">
            <v>0.04</v>
          </cell>
          <cell r="BV50">
            <v>0</v>
          </cell>
          <cell r="BW50">
            <v>0.0038</v>
          </cell>
          <cell r="BX50">
            <v>0</v>
          </cell>
          <cell r="BY50">
            <v>0</v>
          </cell>
          <cell r="BZ50">
            <v>0</v>
          </cell>
          <cell r="CA50">
            <v>0</v>
          </cell>
          <cell r="CB50">
            <v>0</v>
          </cell>
          <cell r="CC50">
            <v>0</v>
          </cell>
          <cell r="CD50">
            <v>0</v>
          </cell>
          <cell r="CE50">
            <v>0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  <cell r="CR50">
            <v>0</v>
          </cell>
          <cell r="CS50">
            <v>0</v>
          </cell>
        </row>
        <row r="51">
          <cell r="E51">
            <v>0.317504</v>
          </cell>
          <cell r="F51">
            <v>0.00275</v>
          </cell>
          <cell r="G51">
            <v>0.0027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.00373075</v>
          </cell>
          <cell r="AV51">
            <v>0</v>
          </cell>
          <cell r="AW51">
            <v>0</v>
          </cell>
          <cell r="AX51">
            <v>0.00373075</v>
          </cell>
          <cell r="AY51">
            <v>0</v>
          </cell>
          <cell r="AZ51">
            <v>0</v>
          </cell>
          <cell r="BA51">
            <v>0</v>
          </cell>
          <cell r="BB51">
            <v>0</v>
          </cell>
          <cell r="BC51">
            <v>0.00102325</v>
          </cell>
          <cell r="BD51">
            <v>0</v>
          </cell>
          <cell r="BE51">
            <v>0</v>
          </cell>
          <cell r="BF51">
            <v>0</v>
          </cell>
          <cell r="BG51">
            <v>0.00102325</v>
          </cell>
          <cell r="BH51">
            <v>0</v>
          </cell>
          <cell r="BI51">
            <v>0</v>
          </cell>
          <cell r="BJ51">
            <v>0</v>
          </cell>
          <cell r="BK51">
            <v>0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.31</v>
          </cell>
          <cell r="BU51">
            <v>0.31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  <cell r="BZ51">
            <v>0</v>
          </cell>
          <cell r="CA51">
            <v>0</v>
          </cell>
          <cell r="CB51">
            <v>0</v>
          </cell>
          <cell r="CC51">
            <v>0</v>
          </cell>
          <cell r="CD51">
            <v>0</v>
          </cell>
          <cell r="CE51">
            <v>0</v>
          </cell>
          <cell r="CF51">
            <v>0</v>
          </cell>
          <cell r="CG51">
            <v>0</v>
          </cell>
          <cell r="CH51">
            <v>0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0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  <cell r="CR51">
            <v>0</v>
          </cell>
          <cell r="CS51">
            <v>0</v>
          </cell>
        </row>
        <row r="52">
          <cell r="E52">
            <v>641.1602353</v>
          </cell>
          <cell r="F52">
            <v>88.1783376</v>
          </cell>
          <cell r="G52">
            <v>61.52052207</v>
          </cell>
          <cell r="H52">
            <v>26.65761951</v>
          </cell>
          <cell r="I52">
            <v>0.00019602</v>
          </cell>
          <cell r="J52">
            <v>0.00022953</v>
          </cell>
          <cell r="K52">
            <v>0.00013073</v>
          </cell>
          <cell r="L52">
            <v>0</v>
          </cell>
          <cell r="M52">
            <v>0</v>
          </cell>
          <cell r="N52">
            <v>9.88E-005</v>
          </cell>
          <cell r="O52">
            <v>0</v>
          </cell>
          <cell r="P52">
            <v>495.54609578</v>
          </cell>
          <cell r="Q52">
            <v>35.1976183</v>
          </cell>
          <cell r="R52">
            <v>0</v>
          </cell>
          <cell r="S52">
            <v>0</v>
          </cell>
          <cell r="T52">
            <v>0.26883719</v>
          </cell>
          <cell r="U52">
            <v>2.28512251</v>
          </cell>
          <cell r="V52">
            <v>1.0242303</v>
          </cell>
          <cell r="W52">
            <v>53.38173992</v>
          </cell>
          <cell r="X52">
            <v>1.51799879</v>
          </cell>
          <cell r="Y52">
            <v>0.00442614</v>
          </cell>
          <cell r="Z52">
            <v>0.36299508</v>
          </cell>
          <cell r="AA52">
            <v>0.64157916</v>
          </cell>
          <cell r="AB52">
            <v>0</v>
          </cell>
          <cell r="AC52">
            <v>2.15214865</v>
          </cell>
          <cell r="AD52">
            <v>0.18242809</v>
          </cell>
          <cell r="AE52">
            <v>26.21434625</v>
          </cell>
          <cell r="AF52">
            <v>4.21783074</v>
          </cell>
          <cell r="AG52">
            <v>0.42460723</v>
          </cell>
          <cell r="AH52">
            <v>0.03041618</v>
          </cell>
          <cell r="AI52">
            <v>6.37175038</v>
          </cell>
          <cell r="AJ52">
            <v>25.37649896</v>
          </cell>
          <cell r="AK52">
            <v>325.53579896</v>
          </cell>
          <cell r="AL52">
            <v>10.08933578</v>
          </cell>
          <cell r="AM52">
            <v>0.26638109</v>
          </cell>
          <cell r="AN52">
            <v>6.08E-006</v>
          </cell>
          <cell r="AO52">
            <v>0.00396887</v>
          </cell>
          <cell r="AP52">
            <v>0.00341595</v>
          </cell>
          <cell r="AQ52">
            <v>0.00261358</v>
          </cell>
          <cell r="AR52">
            <v>0</v>
          </cell>
          <cell r="AS52">
            <v>0.00080237</v>
          </cell>
          <cell r="AT52">
            <v>0</v>
          </cell>
          <cell r="AU52">
            <v>2.75539003</v>
          </cell>
          <cell r="AV52">
            <v>0.55932871</v>
          </cell>
          <cell r="AW52">
            <v>0.99685668</v>
          </cell>
          <cell r="AX52">
            <v>1.19920464</v>
          </cell>
          <cell r="AY52">
            <v>34.89056362</v>
          </cell>
          <cell r="AZ52">
            <v>0.37397981</v>
          </cell>
          <cell r="BA52">
            <v>31.88869341</v>
          </cell>
          <cell r="BB52">
            <v>2.6278904</v>
          </cell>
          <cell r="BC52">
            <v>10.79744865</v>
          </cell>
          <cell r="BD52">
            <v>9.99167744</v>
          </cell>
          <cell r="BE52">
            <v>0</v>
          </cell>
          <cell r="BF52">
            <v>0</v>
          </cell>
          <cell r="BG52">
            <v>0.4165568</v>
          </cell>
          <cell r="BH52">
            <v>0.38921441</v>
          </cell>
          <cell r="BI52">
            <v>0.02106729</v>
          </cell>
          <cell r="BJ52">
            <v>0.00670269</v>
          </cell>
          <cell r="BK52">
            <v>0.0143646</v>
          </cell>
          <cell r="BL52">
            <v>5.21660193</v>
          </cell>
          <cell r="BM52">
            <v>0.27096413</v>
          </cell>
          <cell r="BN52">
            <v>0</v>
          </cell>
          <cell r="BO52">
            <v>0</v>
          </cell>
          <cell r="BP52">
            <v>0</v>
          </cell>
          <cell r="BQ52">
            <v>4.9456378</v>
          </cell>
          <cell r="BR52">
            <v>0</v>
          </cell>
          <cell r="BS52">
            <v>1.61716075</v>
          </cell>
          <cell r="BT52">
            <v>0.71812048</v>
          </cell>
          <cell r="BU52">
            <v>0.04237686</v>
          </cell>
          <cell r="BV52">
            <v>0.20253901</v>
          </cell>
          <cell r="BW52">
            <v>0</v>
          </cell>
          <cell r="BX52">
            <v>0.00184179</v>
          </cell>
          <cell r="BY52">
            <v>0.00063092</v>
          </cell>
          <cell r="BZ52">
            <v>0</v>
          </cell>
          <cell r="CA52">
            <v>0.4707319</v>
          </cell>
          <cell r="CB52">
            <v>0.09052411</v>
          </cell>
          <cell r="CC52">
            <v>0</v>
          </cell>
          <cell r="CD52">
            <v>0.07018229</v>
          </cell>
          <cell r="CE52">
            <v>0.00037061</v>
          </cell>
          <cell r="CF52">
            <v>0</v>
          </cell>
          <cell r="CG52">
            <v>0.01997121</v>
          </cell>
          <cell r="CH52">
            <v>0</v>
          </cell>
          <cell r="CI52">
            <v>0.00421482</v>
          </cell>
          <cell r="CJ52">
            <v>0</v>
          </cell>
          <cell r="CK52">
            <v>0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  <cell r="CR52">
            <v>0</v>
          </cell>
          <cell r="CS52">
            <v>1.31709589</v>
          </cell>
        </row>
        <row r="53">
          <cell r="E53">
            <v>274.41236105</v>
          </cell>
          <cell r="F53">
            <v>59.66632661</v>
          </cell>
          <cell r="G53">
            <v>39.52744718</v>
          </cell>
          <cell r="H53">
            <v>20.13868341</v>
          </cell>
          <cell r="I53">
            <v>0.00019602</v>
          </cell>
          <cell r="J53">
            <v>0.00022953</v>
          </cell>
          <cell r="K53">
            <v>0.00013073</v>
          </cell>
          <cell r="L53">
            <v>0</v>
          </cell>
          <cell r="M53">
            <v>0</v>
          </cell>
          <cell r="N53">
            <v>9.88E-005</v>
          </cell>
          <cell r="O53">
            <v>0</v>
          </cell>
          <cell r="P53">
            <v>159.21594785</v>
          </cell>
          <cell r="Q53">
            <v>22.66269592</v>
          </cell>
          <cell r="R53">
            <v>0</v>
          </cell>
          <cell r="S53">
            <v>0</v>
          </cell>
          <cell r="T53">
            <v>0.26883719</v>
          </cell>
          <cell r="U53">
            <v>2.21772612</v>
          </cell>
          <cell r="V53">
            <v>1.0242303</v>
          </cell>
          <cell r="W53">
            <v>53.38173992</v>
          </cell>
          <cell r="X53">
            <v>1.51799879</v>
          </cell>
          <cell r="Y53">
            <v>0.00442614</v>
          </cell>
          <cell r="Z53">
            <v>0.36299508</v>
          </cell>
          <cell r="AA53">
            <v>0.62759336</v>
          </cell>
          <cell r="AB53">
            <v>0</v>
          </cell>
          <cell r="AC53">
            <v>2.15214865</v>
          </cell>
          <cell r="AD53">
            <v>0.18242809</v>
          </cell>
          <cell r="AE53">
            <v>26.21434625</v>
          </cell>
          <cell r="AF53">
            <v>4.21783074</v>
          </cell>
          <cell r="AG53">
            <v>0.42460723</v>
          </cell>
          <cell r="AH53">
            <v>0.03041618</v>
          </cell>
          <cell r="AI53">
            <v>2.712736</v>
          </cell>
          <cell r="AJ53">
            <v>25.37649896</v>
          </cell>
          <cell r="AK53">
            <v>5.48096998</v>
          </cell>
          <cell r="AL53">
            <v>10.08933578</v>
          </cell>
          <cell r="AM53">
            <v>0.26638109</v>
          </cell>
          <cell r="AN53">
            <v>6.08E-006</v>
          </cell>
          <cell r="AO53">
            <v>0.00396887</v>
          </cell>
          <cell r="AP53">
            <v>0.00341595</v>
          </cell>
          <cell r="AQ53">
            <v>0.00261358</v>
          </cell>
          <cell r="AR53">
            <v>0</v>
          </cell>
          <cell r="AS53">
            <v>0.00080237</v>
          </cell>
          <cell r="AT53">
            <v>0</v>
          </cell>
          <cell r="AU53">
            <v>2.70452368</v>
          </cell>
          <cell r="AV53">
            <v>0.50846236</v>
          </cell>
          <cell r="AW53">
            <v>0.99685668</v>
          </cell>
          <cell r="AX53">
            <v>1.19920464</v>
          </cell>
          <cell r="AY53">
            <v>34.83829199</v>
          </cell>
          <cell r="AZ53">
            <v>0.37397981</v>
          </cell>
          <cell r="BA53">
            <v>31.83642178</v>
          </cell>
          <cell r="BB53">
            <v>2.6278904</v>
          </cell>
          <cell r="BC53">
            <v>10.77680214</v>
          </cell>
          <cell r="BD53">
            <v>9.97103093</v>
          </cell>
          <cell r="BE53">
            <v>0</v>
          </cell>
          <cell r="BF53">
            <v>0</v>
          </cell>
          <cell r="BG53">
            <v>0.4165568</v>
          </cell>
          <cell r="BH53">
            <v>0.38921441</v>
          </cell>
          <cell r="BI53">
            <v>0.02106729</v>
          </cell>
          <cell r="BJ53">
            <v>0.00670269</v>
          </cell>
          <cell r="BK53">
            <v>0.0143646</v>
          </cell>
          <cell r="BL53">
            <v>4.95473019</v>
          </cell>
          <cell r="BM53">
            <v>0.00909239</v>
          </cell>
          <cell r="BN53">
            <v>0</v>
          </cell>
          <cell r="BO53">
            <v>0</v>
          </cell>
          <cell r="BP53">
            <v>0</v>
          </cell>
          <cell r="BQ53">
            <v>4.9456378</v>
          </cell>
          <cell r="BR53">
            <v>0</v>
          </cell>
          <cell r="BS53">
            <v>0.09710165</v>
          </cell>
          <cell r="BT53">
            <v>0.71812048</v>
          </cell>
          <cell r="BU53">
            <v>0.04237686</v>
          </cell>
          <cell r="BV53">
            <v>0.20253901</v>
          </cell>
          <cell r="BW53">
            <v>0</v>
          </cell>
          <cell r="BX53">
            <v>0.00184179</v>
          </cell>
          <cell r="BY53">
            <v>0.00063092</v>
          </cell>
          <cell r="BZ53">
            <v>0</v>
          </cell>
          <cell r="CA53">
            <v>0.4707319</v>
          </cell>
          <cell r="CB53">
            <v>0.09052411</v>
          </cell>
          <cell r="CC53">
            <v>0</v>
          </cell>
          <cell r="CD53">
            <v>0.07018229</v>
          </cell>
          <cell r="CE53">
            <v>0.00037061</v>
          </cell>
          <cell r="CF53">
            <v>0</v>
          </cell>
          <cell r="CG53">
            <v>0.01997121</v>
          </cell>
          <cell r="CH53">
            <v>0</v>
          </cell>
          <cell r="CI53">
            <v>0.00421482</v>
          </cell>
          <cell r="CJ53">
            <v>0</v>
          </cell>
          <cell r="CK53">
            <v>0</v>
          </cell>
          <cell r="CL53">
            <v>0</v>
          </cell>
          <cell r="CM53">
            <v>0</v>
          </cell>
          <cell r="CN53">
            <v>0</v>
          </cell>
          <cell r="CO53">
            <v>0</v>
          </cell>
          <cell r="CP53">
            <v>0</v>
          </cell>
          <cell r="CQ53">
            <v>0</v>
          </cell>
          <cell r="CR53">
            <v>0</v>
          </cell>
          <cell r="CS53">
            <v>1.31709589</v>
          </cell>
        </row>
        <row r="54">
          <cell r="E54">
            <v>363.37291404</v>
          </cell>
          <cell r="F54">
            <v>28.51201099</v>
          </cell>
          <cell r="G54">
            <v>21.99307489</v>
          </cell>
          <cell r="H54">
            <v>6.518936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332.95518772</v>
          </cell>
          <cell r="Q54">
            <v>9.15996217</v>
          </cell>
          <cell r="R54">
            <v>0</v>
          </cell>
          <cell r="S54">
            <v>0</v>
          </cell>
          <cell r="T54">
            <v>0</v>
          </cell>
          <cell r="U54">
            <v>0.06739639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.0139858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3.65901438</v>
          </cell>
          <cell r="AJ54">
            <v>0</v>
          </cell>
          <cell r="AK54">
            <v>320.05482898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.05086635</v>
          </cell>
          <cell r="AV54">
            <v>0.05086635</v>
          </cell>
          <cell r="AW54">
            <v>0</v>
          </cell>
          <cell r="AX54">
            <v>0</v>
          </cell>
          <cell r="AY54">
            <v>0.05227163</v>
          </cell>
          <cell r="AZ54">
            <v>0</v>
          </cell>
          <cell r="BA54">
            <v>0.05227163</v>
          </cell>
          <cell r="BB54">
            <v>0</v>
          </cell>
          <cell r="BC54">
            <v>0.02064651</v>
          </cell>
          <cell r="BD54">
            <v>0.02064651</v>
          </cell>
          <cell r="BE54">
            <v>0</v>
          </cell>
          <cell r="BF54">
            <v>0</v>
          </cell>
          <cell r="BG54">
            <v>0</v>
          </cell>
          <cell r="BH54">
            <v>0</v>
          </cell>
          <cell r="BI54">
            <v>0</v>
          </cell>
          <cell r="BJ54">
            <v>0</v>
          </cell>
          <cell r="BK54">
            <v>0</v>
          </cell>
          <cell r="BL54">
            <v>0.26187174</v>
          </cell>
          <cell r="BM54">
            <v>0.26187174</v>
          </cell>
          <cell r="BN54">
            <v>0</v>
          </cell>
          <cell r="BO54">
            <v>0</v>
          </cell>
          <cell r="BP54">
            <v>0</v>
          </cell>
          <cell r="BQ54">
            <v>0</v>
          </cell>
          <cell r="BR54">
            <v>0</v>
          </cell>
          <cell r="BS54">
            <v>1.5200591</v>
          </cell>
          <cell r="BT54">
            <v>0</v>
          </cell>
          <cell r="BU54">
            <v>0</v>
          </cell>
          <cell r="BV54">
            <v>0</v>
          </cell>
          <cell r="BW54">
            <v>0</v>
          </cell>
          <cell r="BX54">
            <v>0</v>
          </cell>
          <cell r="BY54">
            <v>0</v>
          </cell>
          <cell r="BZ54">
            <v>0</v>
          </cell>
          <cell r="CA54">
            <v>0</v>
          </cell>
          <cell r="CB54">
            <v>0</v>
          </cell>
          <cell r="CC54">
            <v>0</v>
          </cell>
          <cell r="CD54">
            <v>0</v>
          </cell>
          <cell r="CE54">
            <v>0</v>
          </cell>
          <cell r="CF54">
            <v>0</v>
          </cell>
          <cell r="CG54">
            <v>0</v>
          </cell>
          <cell r="CH54">
            <v>0</v>
          </cell>
          <cell r="CI54">
            <v>0</v>
          </cell>
          <cell r="CJ54">
            <v>0</v>
          </cell>
          <cell r="CK54">
            <v>0</v>
          </cell>
          <cell r="CL54">
            <v>0</v>
          </cell>
          <cell r="CM54">
            <v>0</v>
          </cell>
          <cell r="CN54">
            <v>0</v>
          </cell>
          <cell r="CO54">
            <v>0</v>
          </cell>
          <cell r="CP54">
            <v>0</v>
          </cell>
          <cell r="CQ54">
            <v>0</v>
          </cell>
          <cell r="CR54">
            <v>0</v>
          </cell>
          <cell r="CS54">
            <v>0</v>
          </cell>
        </row>
        <row r="55">
          <cell r="E55">
            <v>3.37496021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3.37496021</v>
          </cell>
          <cell r="Q55">
            <v>3.37496021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  <cell r="BC55">
            <v>0</v>
          </cell>
          <cell r="BD55">
            <v>0</v>
          </cell>
          <cell r="BE55">
            <v>0</v>
          </cell>
          <cell r="BF55">
            <v>0</v>
          </cell>
          <cell r="BG55">
            <v>0</v>
          </cell>
          <cell r="BH55">
            <v>0</v>
          </cell>
          <cell r="BI55">
            <v>0</v>
          </cell>
          <cell r="BJ55">
            <v>0</v>
          </cell>
          <cell r="BK55">
            <v>0</v>
          </cell>
          <cell r="BL55">
            <v>0</v>
          </cell>
          <cell r="BM55">
            <v>0</v>
          </cell>
          <cell r="BN55">
            <v>0</v>
          </cell>
          <cell r="BO55">
            <v>0</v>
          </cell>
          <cell r="BP55">
            <v>0</v>
          </cell>
          <cell r="BQ55">
            <v>0</v>
          </cell>
          <cell r="BR55">
            <v>0</v>
          </cell>
          <cell r="BS55">
            <v>0</v>
          </cell>
          <cell r="BT55">
            <v>0</v>
          </cell>
          <cell r="BU55">
            <v>0</v>
          </cell>
          <cell r="BV55">
            <v>0</v>
          </cell>
          <cell r="BW55">
            <v>0</v>
          </cell>
          <cell r="BX55">
            <v>0</v>
          </cell>
          <cell r="BY55">
            <v>0</v>
          </cell>
          <cell r="BZ55">
            <v>0</v>
          </cell>
          <cell r="CA55">
            <v>0</v>
          </cell>
          <cell r="CB55">
            <v>0</v>
          </cell>
          <cell r="CC55">
            <v>0</v>
          </cell>
          <cell r="CD55">
            <v>0</v>
          </cell>
          <cell r="CE55">
            <v>0</v>
          </cell>
          <cell r="CF55">
            <v>0</v>
          </cell>
          <cell r="CG55">
            <v>0</v>
          </cell>
          <cell r="CH55">
            <v>0</v>
          </cell>
          <cell r="CI55">
            <v>0</v>
          </cell>
          <cell r="CJ55">
            <v>0</v>
          </cell>
          <cell r="CK55">
            <v>0</v>
          </cell>
          <cell r="CL55">
            <v>0</v>
          </cell>
          <cell r="CM55">
            <v>0</v>
          </cell>
          <cell r="CN55">
            <v>0</v>
          </cell>
          <cell r="CO55">
            <v>0</v>
          </cell>
          <cell r="CP55">
            <v>0</v>
          </cell>
          <cell r="CQ55">
            <v>0</v>
          </cell>
          <cell r="CR55">
            <v>0</v>
          </cell>
          <cell r="CS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  <cell r="BB56">
            <v>0</v>
          </cell>
          <cell r="BC56">
            <v>0</v>
          </cell>
          <cell r="BD56">
            <v>0</v>
          </cell>
          <cell r="BE56">
            <v>0</v>
          </cell>
          <cell r="BF56">
            <v>0</v>
          </cell>
          <cell r="BG56">
            <v>0</v>
          </cell>
          <cell r="BH56">
            <v>0</v>
          </cell>
          <cell r="BI56">
            <v>0</v>
          </cell>
          <cell r="BJ56">
            <v>0</v>
          </cell>
          <cell r="BK56">
            <v>0</v>
          </cell>
          <cell r="BL56">
            <v>0</v>
          </cell>
          <cell r="BM56">
            <v>0</v>
          </cell>
          <cell r="BN56">
            <v>0</v>
          </cell>
          <cell r="BO56">
            <v>0</v>
          </cell>
          <cell r="BP56">
            <v>0</v>
          </cell>
          <cell r="BQ56">
            <v>0</v>
          </cell>
          <cell r="BR56">
            <v>0</v>
          </cell>
          <cell r="BS56">
            <v>0</v>
          </cell>
          <cell r="BT56">
            <v>0</v>
          </cell>
          <cell r="BU56">
            <v>0</v>
          </cell>
          <cell r="BV56">
            <v>0</v>
          </cell>
          <cell r="BW56">
            <v>0</v>
          </cell>
          <cell r="BX56">
            <v>0</v>
          </cell>
          <cell r="BY56">
            <v>0</v>
          </cell>
          <cell r="BZ56">
            <v>0</v>
          </cell>
          <cell r="CA56">
            <v>0</v>
          </cell>
          <cell r="CB56">
            <v>0</v>
          </cell>
          <cell r="CC56">
            <v>0</v>
          </cell>
          <cell r="CD56">
            <v>0</v>
          </cell>
          <cell r="CE56">
            <v>0</v>
          </cell>
          <cell r="CF56">
            <v>0</v>
          </cell>
          <cell r="CG56">
            <v>0</v>
          </cell>
          <cell r="CH56">
            <v>0</v>
          </cell>
          <cell r="CI56">
            <v>0</v>
          </cell>
          <cell r="CJ56">
            <v>0</v>
          </cell>
          <cell r="CK56">
            <v>0</v>
          </cell>
          <cell r="CL56">
            <v>0</v>
          </cell>
          <cell r="CM56">
            <v>0</v>
          </cell>
          <cell r="CN56">
            <v>0</v>
          </cell>
          <cell r="CO56">
            <v>0</v>
          </cell>
          <cell r="CP56">
            <v>0</v>
          </cell>
          <cell r="CQ56">
            <v>0</v>
          </cell>
          <cell r="CR56">
            <v>0</v>
          </cell>
          <cell r="CS56">
            <v>0</v>
          </cell>
        </row>
        <row r="57">
          <cell r="E57">
            <v>22668.83817579</v>
          </cell>
          <cell r="F57">
            <v>1487.70916976</v>
          </cell>
          <cell r="G57">
            <v>1482.52122443</v>
          </cell>
          <cell r="H57">
            <v>1.7714166</v>
          </cell>
          <cell r="I57">
            <v>3.41652873</v>
          </cell>
          <cell r="J57">
            <v>1228.72504529</v>
          </cell>
          <cell r="K57">
            <v>0.83554432</v>
          </cell>
          <cell r="L57">
            <v>0.39961947</v>
          </cell>
          <cell r="M57">
            <v>1125.1592799</v>
          </cell>
          <cell r="N57">
            <v>14.31017366</v>
          </cell>
          <cell r="O57">
            <v>88.02042794</v>
          </cell>
          <cell r="P57">
            <v>5606.8078631</v>
          </cell>
          <cell r="Q57">
            <v>622.9941181</v>
          </cell>
          <cell r="R57">
            <v>9.29843002</v>
          </cell>
          <cell r="S57">
            <v>1.08704284</v>
          </cell>
          <cell r="T57">
            <v>12.30226809</v>
          </cell>
          <cell r="U57">
            <v>71.52047476</v>
          </cell>
          <cell r="V57">
            <v>3.94560593</v>
          </cell>
          <cell r="W57">
            <v>7.75016251</v>
          </cell>
          <cell r="X57">
            <v>39.97145053</v>
          </cell>
          <cell r="Y57">
            <v>13.1408054</v>
          </cell>
          <cell r="Z57">
            <v>14.54464396</v>
          </cell>
          <cell r="AA57">
            <v>310.14303132</v>
          </cell>
          <cell r="AB57">
            <v>4.97984612</v>
          </cell>
          <cell r="AC57">
            <v>143.90184033</v>
          </cell>
          <cell r="AD57">
            <v>361.01270526</v>
          </cell>
          <cell r="AE57">
            <v>1753.76569381</v>
          </cell>
          <cell r="AF57">
            <v>569.56746609</v>
          </cell>
          <cell r="AG57">
            <v>28.7917932</v>
          </cell>
          <cell r="AH57">
            <v>53.01123728</v>
          </cell>
          <cell r="AI57">
            <v>215.24718774</v>
          </cell>
          <cell r="AJ57">
            <v>6.67334451</v>
          </cell>
          <cell r="AK57">
            <v>637.31298371</v>
          </cell>
          <cell r="AL57">
            <v>37.43702232</v>
          </cell>
          <cell r="AM57">
            <v>18.23388528</v>
          </cell>
          <cell r="AN57">
            <v>670.17482399</v>
          </cell>
          <cell r="AO57">
            <v>699.74285279</v>
          </cell>
          <cell r="AP57">
            <v>138.20435082</v>
          </cell>
          <cell r="AQ57">
            <v>46.27101961</v>
          </cell>
          <cell r="AR57">
            <v>2.63135489</v>
          </cell>
          <cell r="AS57">
            <v>85.91037549</v>
          </cell>
          <cell r="AT57">
            <v>3.39160083</v>
          </cell>
          <cell r="AU57">
            <v>734.73823744</v>
          </cell>
          <cell r="AV57">
            <v>383.90807208</v>
          </cell>
          <cell r="AW57">
            <v>173.30670843</v>
          </cell>
          <cell r="AX57">
            <v>177.52345693</v>
          </cell>
          <cell r="AY57">
            <v>8314.60275815</v>
          </cell>
          <cell r="AZ57">
            <v>347.61331706</v>
          </cell>
          <cell r="BA57">
            <v>4810.28864889</v>
          </cell>
          <cell r="BB57">
            <v>3156.7007922</v>
          </cell>
          <cell r="BC57">
            <v>744.2895178</v>
          </cell>
          <cell r="BD57">
            <v>249.38127653</v>
          </cell>
          <cell r="BE57">
            <v>4.23843939</v>
          </cell>
          <cell r="BF57">
            <v>62.11048176</v>
          </cell>
          <cell r="BG57">
            <v>413.65435173</v>
          </cell>
          <cell r="BH57">
            <v>14.90496839</v>
          </cell>
          <cell r="BI57">
            <v>44.02237481</v>
          </cell>
          <cell r="BJ57">
            <v>23.79519963</v>
          </cell>
          <cell r="BK57">
            <v>20.22717518</v>
          </cell>
          <cell r="BL57">
            <v>346.33526127</v>
          </cell>
          <cell r="BM57">
            <v>22.11035441</v>
          </cell>
          <cell r="BN57">
            <v>8.28934545</v>
          </cell>
          <cell r="BO57">
            <v>11.74385425</v>
          </cell>
          <cell r="BP57">
            <v>41.8017345</v>
          </cell>
          <cell r="BQ57">
            <v>103.85296707</v>
          </cell>
          <cell r="BR57">
            <v>158.53700559</v>
          </cell>
          <cell r="BS57">
            <v>604.49968908</v>
          </cell>
          <cell r="BT57">
            <v>2161.14402812</v>
          </cell>
          <cell r="BU57">
            <v>126.43444584</v>
          </cell>
          <cell r="BV57">
            <v>67.17043667</v>
          </cell>
          <cell r="BW57">
            <v>188.47179491</v>
          </cell>
          <cell r="BX57">
            <v>1719.88556323</v>
          </cell>
          <cell r="BY57">
            <v>51.37931976</v>
          </cell>
          <cell r="BZ57">
            <v>6.28235586</v>
          </cell>
          <cell r="CA57">
            <v>1.52011185</v>
          </cell>
          <cell r="CB57">
            <v>350.8190847</v>
          </cell>
          <cell r="CC57">
            <v>73.90898122</v>
          </cell>
          <cell r="CD57">
            <v>11.43015935</v>
          </cell>
          <cell r="CE57">
            <v>21.62859028</v>
          </cell>
          <cell r="CF57">
            <v>34.75863783</v>
          </cell>
          <cell r="CG57">
            <v>124.74901301</v>
          </cell>
          <cell r="CH57">
            <v>84.34370301</v>
          </cell>
          <cell r="CI57">
            <v>23.83227048</v>
          </cell>
          <cell r="CJ57">
            <v>77.79782765</v>
          </cell>
          <cell r="CK57">
            <v>77.62462778</v>
          </cell>
          <cell r="CL57">
            <v>0.01980233</v>
          </cell>
          <cell r="CM57">
            <v>0.15339754</v>
          </cell>
          <cell r="CN57">
            <v>33.24877352</v>
          </cell>
          <cell r="CO57">
            <v>5.85522256</v>
          </cell>
          <cell r="CP57">
            <v>0.27671162</v>
          </cell>
          <cell r="CQ57">
            <v>0.01159954</v>
          </cell>
          <cell r="CR57">
            <v>27.1052398</v>
          </cell>
          <cell r="CS57">
            <v>72.31907101</v>
          </cell>
        </row>
        <row r="58">
          <cell r="E58">
            <v>17133.46954555</v>
          </cell>
          <cell r="F58">
            <v>1337.0159601</v>
          </cell>
          <cell r="G58">
            <v>1331.82848036</v>
          </cell>
          <cell r="H58">
            <v>1.77115147</v>
          </cell>
          <cell r="I58">
            <v>3.41632827</v>
          </cell>
          <cell r="J58">
            <v>403.28661703</v>
          </cell>
          <cell r="K58">
            <v>0.57417779</v>
          </cell>
          <cell r="L58">
            <v>0.39961947</v>
          </cell>
          <cell r="M58">
            <v>299.99452889</v>
          </cell>
          <cell r="N58">
            <v>14.2993754</v>
          </cell>
          <cell r="O58">
            <v>88.01891548</v>
          </cell>
          <cell r="P58">
            <v>3899.98173218</v>
          </cell>
          <cell r="Q58">
            <v>469.62209076</v>
          </cell>
          <cell r="R58">
            <v>8.20596176</v>
          </cell>
          <cell r="S58">
            <v>1.08704284</v>
          </cell>
          <cell r="T58">
            <v>11.61900578</v>
          </cell>
          <cell r="U58">
            <v>62.24409318</v>
          </cell>
          <cell r="V58">
            <v>3.19030305</v>
          </cell>
          <cell r="W58">
            <v>7.58608014</v>
          </cell>
          <cell r="X58">
            <v>26.95704083</v>
          </cell>
          <cell r="Y58">
            <v>10.60225474</v>
          </cell>
          <cell r="Z58">
            <v>14.11368003</v>
          </cell>
          <cell r="AA58">
            <v>262.825946</v>
          </cell>
          <cell r="AB58">
            <v>4.97935321</v>
          </cell>
          <cell r="AC58">
            <v>113.25024455</v>
          </cell>
          <cell r="AD58">
            <v>330.07661226</v>
          </cell>
          <cell r="AE58">
            <v>796.04988224</v>
          </cell>
          <cell r="AF58">
            <v>298.03254837</v>
          </cell>
          <cell r="AG58">
            <v>28.02111377</v>
          </cell>
          <cell r="AH58">
            <v>37.45295665</v>
          </cell>
          <cell r="AI58">
            <v>155.96460648</v>
          </cell>
          <cell r="AJ58">
            <v>6.66086193</v>
          </cell>
          <cell r="AK58">
            <v>563.99478792</v>
          </cell>
          <cell r="AL58">
            <v>27.06083917</v>
          </cell>
          <cell r="AM58">
            <v>15.86327833</v>
          </cell>
          <cell r="AN58">
            <v>644.52114819</v>
          </cell>
          <cell r="AO58">
            <v>698.98240459</v>
          </cell>
          <cell r="AP58">
            <v>136.49320631</v>
          </cell>
          <cell r="AQ58">
            <v>46.27101961</v>
          </cell>
          <cell r="AR58">
            <v>2.63135489</v>
          </cell>
          <cell r="AS58">
            <v>84.19923098</v>
          </cell>
          <cell r="AT58">
            <v>3.39160083</v>
          </cell>
          <cell r="AU58">
            <v>682.28100597</v>
          </cell>
          <cell r="AV58">
            <v>359.39008029</v>
          </cell>
          <cell r="AW58">
            <v>145.77257707</v>
          </cell>
          <cell r="AX58">
            <v>177.11834861</v>
          </cell>
          <cell r="AY58">
            <v>7385.29227065</v>
          </cell>
          <cell r="AZ58">
            <v>342.62104185</v>
          </cell>
          <cell r="BA58">
            <v>4060.97473558</v>
          </cell>
          <cell r="BB58">
            <v>2981.69649322</v>
          </cell>
          <cell r="BC58">
            <v>577.82745279</v>
          </cell>
          <cell r="BD58">
            <v>242.41148483</v>
          </cell>
          <cell r="BE58">
            <v>0.71238582</v>
          </cell>
          <cell r="BF58">
            <v>39.09273177</v>
          </cell>
          <cell r="BG58">
            <v>280.9101384</v>
          </cell>
          <cell r="BH58">
            <v>14.70071197</v>
          </cell>
          <cell r="BI58">
            <v>43.94747518</v>
          </cell>
          <cell r="BJ58">
            <v>23.74442729</v>
          </cell>
          <cell r="BK58">
            <v>20.20304789</v>
          </cell>
          <cell r="BL58">
            <v>259.92418574</v>
          </cell>
          <cell r="BM58">
            <v>21.20120459</v>
          </cell>
          <cell r="BN58">
            <v>5.62202067</v>
          </cell>
          <cell r="BO58">
            <v>11.2578774</v>
          </cell>
          <cell r="BP58">
            <v>20.00022015</v>
          </cell>
          <cell r="BQ58">
            <v>74.34668286</v>
          </cell>
          <cell r="BR58">
            <v>127.49618007</v>
          </cell>
          <cell r="BS58">
            <v>445.51771915</v>
          </cell>
          <cell r="BT58">
            <v>728.15465151</v>
          </cell>
          <cell r="BU58">
            <v>122.98995782</v>
          </cell>
          <cell r="BV58">
            <v>62.03666561</v>
          </cell>
          <cell r="BW58">
            <v>168.5183921</v>
          </cell>
          <cell r="BX58">
            <v>318.26639736</v>
          </cell>
          <cell r="BY58">
            <v>49.68841075</v>
          </cell>
          <cell r="BZ58">
            <v>5.13471602</v>
          </cell>
          <cell r="CA58">
            <v>1.52011185</v>
          </cell>
          <cell r="CB58">
            <v>338.51204156</v>
          </cell>
          <cell r="CC58">
            <v>71.43958544</v>
          </cell>
          <cell r="CD58">
            <v>4.8895314</v>
          </cell>
          <cell r="CE58">
            <v>21.54162661</v>
          </cell>
          <cell r="CF58">
            <v>34.69866616</v>
          </cell>
          <cell r="CG58">
            <v>124.74901301</v>
          </cell>
          <cell r="CH58">
            <v>81.19361894</v>
          </cell>
          <cell r="CI58">
            <v>22.68700944</v>
          </cell>
          <cell r="CJ58">
            <v>77.77834941</v>
          </cell>
          <cell r="CK58">
            <v>77.60514954</v>
          </cell>
          <cell r="CL58">
            <v>0.01980233</v>
          </cell>
          <cell r="CM58">
            <v>0.15339754</v>
          </cell>
          <cell r="CN58">
            <v>32.88925964</v>
          </cell>
          <cell r="CO58">
            <v>5.56188436</v>
          </cell>
          <cell r="CP58">
            <v>0.27671162</v>
          </cell>
          <cell r="CQ58">
            <v>0.01159954</v>
          </cell>
          <cell r="CR58">
            <v>27.03906412</v>
          </cell>
          <cell r="CS58">
            <v>62.8982043</v>
          </cell>
        </row>
        <row r="59">
          <cell r="E59">
            <v>11847.21792254</v>
          </cell>
          <cell r="F59">
            <v>816.57467468</v>
          </cell>
          <cell r="G59">
            <v>811.67600068</v>
          </cell>
          <cell r="H59">
            <v>1.48234573</v>
          </cell>
          <cell r="I59">
            <v>3.41632827</v>
          </cell>
          <cell r="J59">
            <v>244.03566336</v>
          </cell>
          <cell r="K59">
            <v>0.57417779</v>
          </cell>
          <cell r="L59">
            <v>0.39961947</v>
          </cell>
          <cell r="M59">
            <v>192.29614547</v>
          </cell>
          <cell r="N59">
            <v>13.56413376</v>
          </cell>
          <cell r="O59">
            <v>37.20158687</v>
          </cell>
          <cell r="P59">
            <v>3206.05509005</v>
          </cell>
          <cell r="Q59">
            <v>454.46813363</v>
          </cell>
          <cell r="R59">
            <v>7.94587622</v>
          </cell>
          <cell r="S59">
            <v>1.08704284</v>
          </cell>
          <cell r="T59">
            <v>11.06555924</v>
          </cell>
          <cell r="U59">
            <v>35.63298965</v>
          </cell>
          <cell r="V59">
            <v>3.19030305</v>
          </cell>
          <cell r="W59">
            <v>7.37532693</v>
          </cell>
          <cell r="X59">
            <v>26.40177876</v>
          </cell>
          <cell r="Y59">
            <v>10.30225374</v>
          </cell>
          <cell r="Z59">
            <v>14.11368003</v>
          </cell>
          <cell r="AA59">
            <v>83.06340518</v>
          </cell>
          <cell r="AB59">
            <v>4.97934186</v>
          </cell>
          <cell r="AC59">
            <v>105.66940761</v>
          </cell>
          <cell r="AD59">
            <v>197.85554986</v>
          </cell>
          <cell r="AE59">
            <v>666.98918416</v>
          </cell>
          <cell r="AF59">
            <v>267.9414673</v>
          </cell>
          <cell r="AG59">
            <v>25.21870001</v>
          </cell>
          <cell r="AH59">
            <v>34.02530371</v>
          </cell>
          <cell r="AI59">
            <v>141.29067515</v>
          </cell>
          <cell r="AJ59">
            <v>4.61581102</v>
          </cell>
          <cell r="AK59">
            <v>549.43548171</v>
          </cell>
          <cell r="AL59">
            <v>26.92423187</v>
          </cell>
          <cell r="AM59">
            <v>10.74163767</v>
          </cell>
          <cell r="AN59">
            <v>515.72194885</v>
          </cell>
          <cell r="AO59">
            <v>582.94911823</v>
          </cell>
          <cell r="AP59">
            <v>125.48356333</v>
          </cell>
          <cell r="AQ59">
            <v>46.27091512</v>
          </cell>
          <cell r="AR59">
            <v>1.92367955</v>
          </cell>
          <cell r="AS59">
            <v>73.89736783</v>
          </cell>
          <cell r="AT59">
            <v>3.39160083</v>
          </cell>
          <cell r="AU59">
            <v>531.81668257</v>
          </cell>
          <cell r="AV59">
            <v>314.34637381</v>
          </cell>
          <cell r="AW59">
            <v>69.98141845</v>
          </cell>
          <cell r="AX59">
            <v>147.48889031</v>
          </cell>
          <cell r="AY59">
            <v>4242.28242239</v>
          </cell>
          <cell r="AZ59">
            <v>307.25404149</v>
          </cell>
          <cell r="BA59">
            <v>3451.16455608</v>
          </cell>
          <cell r="BB59">
            <v>483.86382482</v>
          </cell>
          <cell r="BC59">
            <v>497.92444399</v>
          </cell>
          <cell r="BD59">
            <v>206.19311295</v>
          </cell>
          <cell r="BE59">
            <v>0.71238582</v>
          </cell>
          <cell r="BF59">
            <v>2.24957119</v>
          </cell>
          <cell r="BG59">
            <v>274.06866206</v>
          </cell>
          <cell r="BH59">
            <v>14.70071197</v>
          </cell>
          <cell r="BI59">
            <v>43.36336377</v>
          </cell>
          <cell r="BJ59">
            <v>23.74442729</v>
          </cell>
          <cell r="BK59">
            <v>19.61893648</v>
          </cell>
          <cell r="BL59">
            <v>208.29603001</v>
          </cell>
          <cell r="BM59">
            <v>16.95024667</v>
          </cell>
          <cell r="BN59">
            <v>4.98317663</v>
          </cell>
          <cell r="BO59">
            <v>6.92597352</v>
          </cell>
          <cell r="BP59">
            <v>15.32543876</v>
          </cell>
          <cell r="BQ59">
            <v>71.0159544</v>
          </cell>
          <cell r="BR59">
            <v>93.09524003</v>
          </cell>
          <cell r="BS59">
            <v>346.32522853</v>
          </cell>
          <cell r="BT59">
            <v>572.81902421</v>
          </cell>
          <cell r="BU59">
            <v>52.58501232</v>
          </cell>
          <cell r="BV59">
            <v>59.6220744</v>
          </cell>
          <cell r="BW59">
            <v>107.27359568</v>
          </cell>
          <cell r="BX59">
            <v>302.12983666</v>
          </cell>
          <cell r="BY59">
            <v>46.0927904</v>
          </cell>
          <cell r="BZ59">
            <v>4.79921602</v>
          </cell>
          <cell r="CA59">
            <v>0.31649873</v>
          </cell>
          <cell r="CB59">
            <v>276.67665207</v>
          </cell>
          <cell r="CC59">
            <v>59.5402583</v>
          </cell>
          <cell r="CD59">
            <v>4.82379066</v>
          </cell>
          <cell r="CE59">
            <v>21.35547937</v>
          </cell>
          <cell r="CF59">
            <v>33.75386197</v>
          </cell>
          <cell r="CG59">
            <v>107.101667</v>
          </cell>
          <cell r="CH59">
            <v>50.10159477</v>
          </cell>
          <cell r="CI59">
            <v>18.31573332</v>
          </cell>
          <cell r="CJ59">
            <v>55.37513689</v>
          </cell>
          <cell r="CK59">
            <v>55.20193702</v>
          </cell>
          <cell r="CL59">
            <v>0.01980233</v>
          </cell>
          <cell r="CM59">
            <v>0.15339754</v>
          </cell>
          <cell r="CN59">
            <v>30.46205938</v>
          </cell>
          <cell r="CO59">
            <v>3.25470902</v>
          </cell>
          <cell r="CP59">
            <v>0.27671162</v>
          </cell>
          <cell r="CQ59">
            <v>0.01159954</v>
          </cell>
          <cell r="CR59">
            <v>26.9190392</v>
          </cell>
          <cell r="CS59">
            <v>48.46303576</v>
          </cell>
        </row>
        <row r="60">
          <cell r="E60">
            <v>5171.97173303</v>
          </cell>
          <cell r="F60">
            <v>491.92437991</v>
          </cell>
          <cell r="G60">
            <v>491.64990474</v>
          </cell>
          <cell r="H60">
            <v>0.27447517</v>
          </cell>
          <cell r="I60">
            <v>0</v>
          </cell>
          <cell r="J60">
            <v>126.75313366</v>
          </cell>
          <cell r="K60">
            <v>0</v>
          </cell>
          <cell r="L60">
            <v>0</v>
          </cell>
          <cell r="M60">
            <v>75.20056341</v>
          </cell>
          <cell r="N60">
            <v>0.73524164</v>
          </cell>
          <cell r="O60">
            <v>50.81732861</v>
          </cell>
          <cell r="P60">
            <v>689.94652809</v>
          </cell>
          <cell r="Q60">
            <v>15.11045613</v>
          </cell>
          <cell r="R60">
            <v>0.26008548</v>
          </cell>
          <cell r="S60">
            <v>0</v>
          </cell>
          <cell r="T60">
            <v>0.40042547</v>
          </cell>
          <cell r="U60">
            <v>26.60110353</v>
          </cell>
          <cell r="V60">
            <v>0</v>
          </cell>
          <cell r="W60">
            <v>0.21074798</v>
          </cell>
          <cell r="X60">
            <v>0.55510718</v>
          </cell>
          <cell r="Y60">
            <v>0.300001</v>
          </cell>
          <cell r="Z60">
            <v>0</v>
          </cell>
          <cell r="AA60">
            <v>178.58782578</v>
          </cell>
          <cell r="AB60">
            <v>0</v>
          </cell>
          <cell r="AC60">
            <v>7.39471609</v>
          </cell>
          <cell r="AD60">
            <v>132.04184071</v>
          </cell>
          <cell r="AE60">
            <v>128.94088646</v>
          </cell>
          <cell r="AF60">
            <v>29.25823195</v>
          </cell>
          <cell r="AG60">
            <v>2.80241376</v>
          </cell>
          <cell r="AH60">
            <v>3.41765034</v>
          </cell>
          <cell r="AI60">
            <v>14.46244611</v>
          </cell>
          <cell r="AJ60">
            <v>2.04505091</v>
          </cell>
          <cell r="AK60">
            <v>14.17387846</v>
          </cell>
          <cell r="AL60">
            <v>0.13542945</v>
          </cell>
          <cell r="AM60">
            <v>5.12127346</v>
          </cell>
          <cell r="AN60">
            <v>128.12695784</v>
          </cell>
          <cell r="AO60">
            <v>115.52756977</v>
          </cell>
          <cell r="AP60">
            <v>11.00680298</v>
          </cell>
          <cell r="AQ60">
            <v>0.00010449</v>
          </cell>
          <cell r="AR60">
            <v>0.70607534</v>
          </cell>
          <cell r="AS60">
            <v>10.30062315</v>
          </cell>
          <cell r="AT60">
            <v>0</v>
          </cell>
          <cell r="AU60">
            <v>148.34858722</v>
          </cell>
          <cell r="AV60">
            <v>44.25098802</v>
          </cell>
          <cell r="AW60">
            <v>74.80774254</v>
          </cell>
          <cell r="AX60">
            <v>29.28985666</v>
          </cell>
          <cell r="AY60">
            <v>3120.21529699</v>
          </cell>
          <cell r="AZ60">
            <v>29.56495617</v>
          </cell>
          <cell r="BA60">
            <v>593.11976937</v>
          </cell>
          <cell r="BB60">
            <v>2497.53057145</v>
          </cell>
          <cell r="BC60">
            <v>79.86008242</v>
          </cell>
          <cell r="BD60">
            <v>36.18544629</v>
          </cell>
          <cell r="BE60">
            <v>0</v>
          </cell>
          <cell r="BF60">
            <v>36.84316058</v>
          </cell>
          <cell r="BG60">
            <v>6.83147555</v>
          </cell>
          <cell r="BH60">
            <v>0</v>
          </cell>
          <cell r="BI60">
            <v>0.54917758</v>
          </cell>
          <cell r="BJ60">
            <v>0</v>
          </cell>
          <cell r="BK60">
            <v>0.54917758</v>
          </cell>
          <cell r="BL60">
            <v>51.15945516</v>
          </cell>
          <cell r="BM60">
            <v>4.25095792</v>
          </cell>
          <cell r="BN60">
            <v>0.63884347</v>
          </cell>
          <cell r="BO60">
            <v>4.33190388</v>
          </cell>
          <cell r="BP60">
            <v>4.67478139</v>
          </cell>
          <cell r="BQ60">
            <v>3.33072846</v>
          </cell>
          <cell r="BR60">
            <v>33.93224004</v>
          </cell>
          <cell r="BS60">
            <v>86.4741903</v>
          </cell>
          <cell r="BT60">
            <v>147.22517198</v>
          </cell>
          <cell r="BU60">
            <v>70.4049455</v>
          </cell>
          <cell r="BV60">
            <v>2.36413589</v>
          </cell>
          <cell r="BW60">
            <v>56.53479642</v>
          </cell>
          <cell r="BX60">
            <v>12.7865607</v>
          </cell>
          <cell r="BY60">
            <v>3.59562035</v>
          </cell>
          <cell r="BZ60">
            <v>0.3355</v>
          </cell>
          <cell r="CA60">
            <v>1.20361312</v>
          </cell>
          <cell r="CB60">
            <v>59.50500065</v>
          </cell>
          <cell r="CC60">
            <v>11.88832714</v>
          </cell>
          <cell r="CD60">
            <v>0.06574074</v>
          </cell>
          <cell r="CE60">
            <v>0.1400626</v>
          </cell>
          <cell r="CF60">
            <v>0.94480419</v>
          </cell>
          <cell r="CG60">
            <v>15.38404181</v>
          </cell>
          <cell r="CH60">
            <v>31.08202417</v>
          </cell>
          <cell r="CI60">
            <v>4.37103612</v>
          </cell>
          <cell r="CJ60">
            <v>22.40321252</v>
          </cell>
          <cell r="CK60">
            <v>22.40321252</v>
          </cell>
          <cell r="CL60">
            <v>0</v>
          </cell>
          <cell r="CM60">
            <v>0</v>
          </cell>
          <cell r="CN60">
            <v>2.41720026</v>
          </cell>
          <cell r="CO60">
            <v>2.30717534</v>
          </cell>
          <cell r="CP60">
            <v>0</v>
          </cell>
          <cell r="CQ60">
            <v>0</v>
          </cell>
          <cell r="CR60">
            <v>0.11002492</v>
          </cell>
          <cell r="CS60">
            <v>14.28490742</v>
          </cell>
        </row>
        <row r="61">
          <cell r="E61">
            <v>89.88887703</v>
          </cell>
          <cell r="F61">
            <v>28.51633252</v>
          </cell>
          <cell r="G61">
            <v>28.50200195</v>
          </cell>
          <cell r="H61">
            <v>0.01433057</v>
          </cell>
          <cell r="I61">
            <v>0</v>
          </cell>
          <cell r="J61">
            <v>32.49782001</v>
          </cell>
          <cell r="K61">
            <v>0</v>
          </cell>
          <cell r="L61">
            <v>0</v>
          </cell>
          <cell r="M61">
            <v>32.49782001</v>
          </cell>
          <cell r="N61">
            <v>0</v>
          </cell>
          <cell r="O61">
            <v>0</v>
          </cell>
          <cell r="P61">
            <v>2.26848177</v>
          </cell>
          <cell r="Q61">
            <v>0.0435</v>
          </cell>
          <cell r="R61">
            <v>0</v>
          </cell>
          <cell r="S61">
            <v>0</v>
          </cell>
          <cell r="T61">
            <v>0.15302107</v>
          </cell>
          <cell r="U61">
            <v>0.01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.22705782</v>
          </cell>
          <cell r="AB61">
            <v>0</v>
          </cell>
          <cell r="AC61">
            <v>0.18612079</v>
          </cell>
          <cell r="AD61">
            <v>0.17921023</v>
          </cell>
          <cell r="AE61">
            <v>0.1176</v>
          </cell>
          <cell r="AF61">
            <v>0.15825009</v>
          </cell>
          <cell r="AG61">
            <v>0</v>
          </cell>
          <cell r="AH61">
            <v>0.01</v>
          </cell>
          <cell r="AI61">
            <v>0.21148522</v>
          </cell>
          <cell r="AJ61">
            <v>0</v>
          </cell>
          <cell r="AK61">
            <v>0.38542775</v>
          </cell>
          <cell r="AL61">
            <v>0</v>
          </cell>
          <cell r="AM61">
            <v>0.0003672</v>
          </cell>
          <cell r="AN61">
            <v>0.5864416</v>
          </cell>
          <cell r="AO61">
            <v>0</v>
          </cell>
          <cell r="AP61">
            <v>0.00184</v>
          </cell>
          <cell r="AQ61">
            <v>0</v>
          </cell>
          <cell r="AR61">
            <v>0.0016</v>
          </cell>
          <cell r="AS61">
            <v>0.00024</v>
          </cell>
          <cell r="AT61">
            <v>0</v>
          </cell>
          <cell r="AU61">
            <v>0.93233321</v>
          </cell>
          <cell r="AV61">
            <v>0.30116207</v>
          </cell>
          <cell r="AW61">
            <v>0.2915695</v>
          </cell>
          <cell r="AX61">
            <v>0.33960164</v>
          </cell>
          <cell r="AY61">
            <v>11.50229681</v>
          </cell>
          <cell r="AZ61">
            <v>0.80103272</v>
          </cell>
          <cell r="BA61">
            <v>10.40126409</v>
          </cell>
          <cell r="BB61">
            <v>0.3</v>
          </cell>
          <cell r="BC61">
            <v>0.03110601</v>
          </cell>
          <cell r="BD61">
            <v>0.02110601</v>
          </cell>
          <cell r="BE61">
            <v>0</v>
          </cell>
          <cell r="BF61">
            <v>0</v>
          </cell>
          <cell r="BG61">
            <v>0.01</v>
          </cell>
          <cell r="BH61">
            <v>0</v>
          </cell>
          <cell r="BI61">
            <v>0.03493383</v>
          </cell>
          <cell r="BJ61">
            <v>0</v>
          </cell>
          <cell r="BK61">
            <v>0.03493383</v>
          </cell>
          <cell r="BL61">
            <v>0.4687</v>
          </cell>
          <cell r="BM61">
            <v>0</v>
          </cell>
          <cell r="BN61">
            <v>0</v>
          </cell>
          <cell r="BO61">
            <v>0</v>
          </cell>
          <cell r="BP61">
            <v>0</v>
          </cell>
          <cell r="BQ61">
            <v>0</v>
          </cell>
          <cell r="BR61">
            <v>0.4687</v>
          </cell>
          <cell r="BS61">
            <v>12.71830032</v>
          </cell>
          <cell r="BT61">
            <v>0.44</v>
          </cell>
          <cell r="BU61">
            <v>0</v>
          </cell>
          <cell r="BV61">
            <v>0.03</v>
          </cell>
          <cell r="BW61">
            <v>0.06</v>
          </cell>
          <cell r="BX61">
            <v>0.35</v>
          </cell>
          <cell r="BY61">
            <v>0</v>
          </cell>
          <cell r="BZ61">
            <v>0</v>
          </cell>
          <cell r="CA61">
            <v>0</v>
          </cell>
          <cell r="CB61">
            <v>0.31673255</v>
          </cell>
          <cell r="CC61">
            <v>0.011</v>
          </cell>
          <cell r="CD61">
            <v>0</v>
          </cell>
          <cell r="CE61">
            <v>0</v>
          </cell>
          <cell r="CF61">
            <v>0</v>
          </cell>
          <cell r="CG61">
            <v>0.29573255</v>
          </cell>
          <cell r="CH61">
            <v>0.01</v>
          </cell>
          <cell r="CI61">
            <v>0</v>
          </cell>
          <cell r="CJ61">
            <v>0</v>
          </cell>
          <cell r="CK61">
            <v>0</v>
          </cell>
          <cell r="CL61">
            <v>0</v>
          </cell>
          <cell r="CM61">
            <v>0</v>
          </cell>
          <cell r="CN61">
            <v>0.01</v>
          </cell>
          <cell r="CO61">
            <v>0</v>
          </cell>
          <cell r="CP61">
            <v>0</v>
          </cell>
          <cell r="CQ61">
            <v>0</v>
          </cell>
          <cell r="CR61">
            <v>0.01</v>
          </cell>
          <cell r="CS61">
            <v>0.15</v>
          </cell>
        </row>
        <row r="62">
          <cell r="E62">
            <v>24.39101295</v>
          </cell>
          <cell r="F62">
            <v>0.00057299</v>
          </cell>
          <cell r="G62">
            <v>0.00057299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1.71163227</v>
          </cell>
          <cell r="Q62">
            <v>1E-006</v>
          </cell>
          <cell r="R62">
            <v>6E-008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5.23E-006</v>
          </cell>
          <cell r="X62">
            <v>0.00015489</v>
          </cell>
          <cell r="Y62">
            <v>0</v>
          </cell>
          <cell r="Z62">
            <v>0</v>
          </cell>
          <cell r="AA62">
            <v>0.94765722</v>
          </cell>
          <cell r="AB62">
            <v>1.135E-005</v>
          </cell>
          <cell r="AC62">
            <v>6E-008</v>
          </cell>
          <cell r="AD62">
            <v>1.146E-005</v>
          </cell>
          <cell r="AE62">
            <v>0.00221162</v>
          </cell>
          <cell r="AF62">
            <v>0.67459903</v>
          </cell>
          <cell r="AG62">
            <v>0</v>
          </cell>
          <cell r="AH62">
            <v>2.6E-006</v>
          </cell>
          <cell r="AI62">
            <v>0</v>
          </cell>
          <cell r="AJ62">
            <v>0</v>
          </cell>
          <cell r="AK62">
            <v>0</v>
          </cell>
          <cell r="AL62">
            <v>0.00117785</v>
          </cell>
          <cell r="AM62">
            <v>0</v>
          </cell>
          <cell r="AN62">
            <v>0.0857999</v>
          </cell>
          <cell r="AO62">
            <v>0.50571659</v>
          </cell>
          <cell r="AP62">
            <v>0.001</v>
          </cell>
          <cell r="AQ62">
            <v>0</v>
          </cell>
          <cell r="AR62">
            <v>0</v>
          </cell>
          <cell r="AS62">
            <v>0.001</v>
          </cell>
          <cell r="AT62">
            <v>0</v>
          </cell>
          <cell r="AU62">
            <v>1.18340297</v>
          </cell>
          <cell r="AV62">
            <v>0.49155639</v>
          </cell>
          <cell r="AW62">
            <v>0.69184658</v>
          </cell>
          <cell r="AX62">
            <v>0</v>
          </cell>
          <cell r="AY62">
            <v>11.29225446</v>
          </cell>
          <cell r="AZ62">
            <v>5.00101147</v>
          </cell>
          <cell r="BA62">
            <v>6.28914604</v>
          </cell>
          <cell r="BB62">
            <v>0.00209695</v>
          </cell>
          <cell r="BC62">
            <v>0.01182037</v>
          </cell>
          <cell r="BD62">
            <v>0.01181958</v>
          </cell>
          <cell r="BE62">
            <v>0</v>
          </cell>
          <cell r="BF62">
            <v>0</v>
          </cell>
          <cell r="BG62">
            <v>7.9E-007</v>
          </cell>
          <cell r="BH62">
            <v>0</v>
          </cell>
          <cell r="BI62">
            <v>0</v>
          </cell>
          <cell r="BJ62">
            <v>0</v>
          </cell>
          <cell r="BK62">
            <v>0</v>
          </cell>
          <cell r="BL62">
            <v>5.7E-007</v>
          </cell>
          <cell r="BM62">
            <v>0</v>
          </cell>
          <cell r="BN62">
            <v>5.7E-007</v>
          </cell>
          <cell r="BO62">
            <v>0</v>
          </cell>
          <cell r="BP62">
            <v>0</v>
          </cell>
          <cell r="BQ62">
            <v>0</v>
          </cell>
          <cell r="BR62">
            <v>0</v>
          </cell>
          <cell r="BS62">
            <v>0</v>
          </cell>
          <cell r="BT62">
            <v>7.67045532</v>
          </cell>
          <cell r="BU62">
            <v>0</v>
          </cell>
          <cell r="BV62">
            <v>0.02045532</v>
          </cell>
          <cell r="BW62">
            <v>4.65</v>
          </cell>
          <cell r="BX62">
            <v>3</v>
          </cell>
          <cell r="BY62">
            <v>0</v>
          </cell>
          <cell r="BZ62">
            <v>0</v>
          </cell>
          <cell r="CA62">
            <v>0</v>
          </cell>
          <cell r="CB62">
            <v>2.01365629</v>
          </cell>
          <cell r="CC62">
            <v>0</v>
          </cell>
          <cell r="CD62">
            <v>0</v>
          </cell>
          <cell r="CE62">
            <v>0.04608464</v>
          </cell>
          <cell r="CF62">
            <v>0</v>
          </cell>
          <cell r="CG62">
            <v>1.96757165</v>
          </cell>
          <cell r="CH62">
            <v>0</v>
          </cell>
          <cell r="CI62">
            <v>0.00024</v>
          </cell>
          <cell r="CJ62">
            <v>0</v>
          </cell>
          <cell r="CK62">
            <v>0</v>
          </cell>
          <cell r="CL62">
            <v>0</v>
          </cell>
          <cell r="CM62">
            <v>0</v>
          </cell>
          <cell r="CN62">
            <v>0</v>
          </cell>
          <cell r="CO62">
            <v>0</v>
          </cell>
          <cell r="CP62">
            <v>0</v>
          </cell>
          <cell r="CQ62">
            <v>0</v>
          </cell>
          <cell r="CR62">
            <v>0</v>
          </cell>
          <cell r="CS62">
            <v>0.00026112</v>
          </cell>
        </row>
        <row r="63">
          <cell r="E63">
            <v>5535.36863024</v>
          </cell>
          <cell r="F63">
            <v>150.69320966</v>
          </cell>
          <cell r="G63">
            <v>150.69274407</v>
          </cell>
          <cell r="H63">
            <v>0.00026513</v>
          </cell>
          <cell r="I63">
            <v>0.00020046</v>
          </cell>
          <cell r="J63">
            <v>825.43842826</v>
          </cell>
          <cell r="K63">
            <v>0.26136653</v>
          </cell>
          <cell r="L63">
            <v>0</v>
          </cell>
          <cell r="M63">
            <v>825.16475101</v>
          </cell>
          <cell r="N63">
            <v>0.01079826</v>
          </cell>
          <cell r="O63">
            <v>0.00151246</v>
          </cell>
          <cell r="P63">
            <v>1706.82613092</v>
          </cell>
          <cell r="Q63">
            <v>153.37202734</v>
          </cell>
          <cell r="R63">
            <v>1.09246826</v>
          </cell>
          <cell r="S63">
            <v>0</v>
          </cell>
          <cell r="T63">
            <v>0.68326231</v>
          </cell>
          <cell r="U63">
            <v>9.27638158</v>
          </cell>
          <cell r="V63">
            <v>0.75530288</v>
          </cell>
          <cell r="W63">
            <v>0.16408237</v>
          </cell>
          <cell r="X63">
            <v>13.0144097</v>
          </cell>
          <cell r="Y63">
            <v>2.53855066</v>
          </cell>
          <cell r="Z63">
            <v>0.43096393</v>
          </cell>
          <cell r="AA63">
            <v>47.31708532</v>
          </cell>
          <cell r="AB63">
            <v>0.00049291</v>
          </cell>
          <cell r="AC63">
            <v>30.65159578</v>
          </cell>
          <cell r="AD63">
            <v>30.936093</v>
          </cell>
          <cell r="AE63">
            <v>957.71581157</v>
          </cell>
          <cell r="AF63">
            <v>271.53491772</v>
          </cell>
          <cell r="AG63">
            <v>0.77067943</v>
          </cell>
          <cell r="AH63">
            <v>15.55828063</v>
          </cell>
          <cell r="AI63">
            <v>59.28258126</v>
          </cell>
          <cell r="AJ63">
            <v>0.01248258</v>
          </cell>
          <cell r="AK63">
            <v>73.31819579</v>
          </cell>
          <cell r="AL63">
            <v>10.37618315</v>
          </cell>
          <cell r="AM63">
            <v>2.37060695</v>
          </cell>
          <cell r="AN63">
            <v>25.6536758</v>
          </cell>
          <cell r="AO63">
            <v>0.7604482</v>
          </cell>
          <cell r="AP63">
            <v>1.71114451</v>
          </cell>
          <cell r="AQ63">
            <v>0</v>
          </cell>
          <cell r="AR63">
            <v>0</v>
          </cell>
          <cell r="AS63">
            <v>1.71114451</v>
          </cell>
          <cell r="AT63">
            <v>0</v>
          </cell>
          <cell r="AU63">
            <v>52.45723147</v>
          </cell>
          <cell r="AV63">
            <v>24.51799179</v>
          </cell>
          <cell r="AW63">
            <v>27.53413136</v>
          </cell>
          <cell r="AX63">
            <v>0.40510832</v>
          </cell>
          <cell r="AY63">
            <v>929.3104875</v>
          </cell>
          <cell r="AZ63">
            <v>4.99227521</v>
          </cell>
          <cell r="BA63">
            <v>749.31391331</v>
          </cell>
          <cell r="BB63">
            <v>175.00429898</v>
          </cell>
          <cell r="BC63">
            <v>166.46206501</v>
          </cell>
          <cell r="BD63">
            <v>6.9697917</v>
          </cell>
          <cell r="BE63">
            <v>3.52605357</v>
          </cell>
          <cell r="BF63">
            <v>23.01774999</v>
          </cell>
          <cell r="BG63">
            <v>132.74421333</v>
          </cell>
          <cell r="BH63">
            <v>0.20425642</v>
          </cell>
          <cell r="BI63">
            <v>0.07489963</v>
          </cell>
          <cell r="BJ63">
            <v>0.05077234</v>
          </cell>
          <cell r="BK63">
            <v>0.02412729</v>
          </cell>
          <cell r="BL63">
            <v>86.41107553</v>
          </cell>
          <cell r="BM63">
            <v>0.90914982</v>
          </cell>
          <cell r="BN63">
            <v>2.66732478</v>
          </cell>
          <cell r="BO63">
            <v>0.48597685</v>
          </cell>
          <cell r="BP63">
            <v>21.80151435</v>
          </cell>
          <cell r="BQ63">
            <v>29.50628421</v>
          </cell>
          <cell r="BR63">
            <v>31.04082552</v>
          </cell>
          <cell r="BS63">
            <v>158.98196993</v>
          </cell>
          <cell r="BT63">
            <v>1432.98937661</v>
          </cell>
          <cell r="BU63">
            <v>3.44448802</v>
          </cell>
          <cell r="BV63">
            <v>5.13377106</v>
          </cell>
          <cell r="BW63">
            <v>19.95340281</v>
          </cell>
          <cell r="BX63">
            <v>1401.61916587</v>
          </cell>
          <cell r="BY63">
            <v>1.69090901</v>
          </cell>
          <cell r="BZ63">
            <v>1.14763984</v>
          </cell>
          <cell r="CA63">
            <v>0</v>
          </cell>
          <cell r="CB63">
            <v>12.30704314</v>
          </cell>
          <cell r="CC63">
            <v>2.46939578</v>
          </cell>
          <cell r="CD63">
            <v>6.54062795</v>
          </cell>
          <cell r="CE63">
            <v>0.08696367</v>
          </cell>
          <cell r="CF63">
            <v>0.05997167</v>
          </cell>
          <cell r="CG63">
            <v>0</v>
          </cell>
          <cell r="CH63">
            <v>3.15008407</v>
          </cell>
          <cell r="CI63">
            <v>1.14526104</v>
          </cell>
          <cell r="CJ63">
            <v>0.01947824</v>
          </cell>
          <cell r="CK63">
            <v>0.01947824</v>
          </cell>
          <cell r="CL63">
            <v>0</v>
          </cell>
          <cell r="CM63">
            <v>0</v>
          </cell>
          <cell r="CN63">
            <v>0.35951388</v>
          </cell>
          <cell r="CO63">
            <v>0.2933382</v>
          </cell>
          <cell r="CP63">
            <v>0</v>
          </cell>
          <cell r="CQ63">
            <v>0</v>
          </cell>
          <cell r="CR63">
            <v>0.06617568</v>
          </cell>
          <cell r="CS63">
            <v>9.42086671</v>
          </cell>
        </row>
        <row r="64">
          <cell r="E64">
            <v>3152.06435314</v>
          </cell>
          <cell r="F64">
            <v>75.19807899</v>
          </cell>
          <cell r="G64">
            <v>75.1976134</v>
          </cell>
          <cell r="H64">
            <v>0.00026513</v>
          </cell>
          <cell r="I64">
            <v>0.00020046</v>
          </cell>
          <cell r="J64">
            <v>589.43882442</v>
          </cell>
          <cell r="K64">
            <v>0.26136653</v>
          </cell>
          <cell r="L64">
            <v>0</v>
          </cell>
          <cell r="M64">
            <v>589.16514717</v>
          </cell>
          <cell r="N64">
            <v>0.01079826</v>
          </cell>
          <cell r="O64">
            <v>0.00151246</v>
          </cell>
          <cell r="P64">
            <v>1301.78772273</v>
          </cell>
          <cell r="Q64">
            <v>153.37147189</v>
          </cell>
          <cell r="R64">
            <v>1.09246826</v>
          </cell>
          <cell r="S64">
            <v>0</v>
          </cell>
          <cell r="T64">
            <v>0.68326231</v>
          </cell>
          <cell r="U64">
            <v>8.9115674</v>
          </cell>
          <cell r="V64">
            <v>0.75530288</v>
          </cell>
          <cell r="W64">
            <v>0.16381735</v>
          </cell>
          <cell r="X64">
            <v>13.0144097</v>
          </cell>
          <cell r="Y64">
            <v>0.16288069</v>
          </cell>
          <cell r="Z64">
            <v>0.43096393</v>
          </cell>
          <cell r="AA64">
            <v>29.83640567</v>
          </cell>
          <cell r="AB64">
            <v>0</v>
          </cell>
          <cell r="AC64">
            <v>23.05130028</v>
          </cell>
          <cell r="AD64">
            <v>30.51768839</v>
          </cell>
          <cell r="AE64">
            <v>814.38559206</v>
          </cell>
          <cell r="AF64">
            <v>63.55060566</v>
          </cell>
          <cell r="AG64">
            <v>0.77067943</v>
          </cell>
          <cell r="AH64">
            <v>4.55893971</v>
          </cell>
          <cell r="AI64">
            <v>56.37998523</v>
          </cell>
          <cell r="AJ64">
            <v>0.01248258</v>
          </cell>
          <cell r="AK64">
            <v>73.31819579</v>
          </cell>
          <cell r="AL64">
            <v>10.37618315</v>
          </cell>
          <cell r="AM64">
            <v>2.37060695</v>
          </cell>
          <cell r="AN64">
            <v>14.07291342</v>
          </cell>
          <cell r="AO64">
            <v>0.7604482</v>
          </cell>
          <cell r="AP64">
            <v>1.71114451</v>
          </cell>
          <cell r="AQ64">
            <v>0</v>
          </cell>
          <cell r="AR64">
            <v>0</v>
          </cell>
          <cell r="AS64">
            <v>1.71114451</v>
          </cell>
          <cell r="AT64">
            <v>0</v>
          </cell>
          <cell r="AU64">
            <v>26.10601802</v>
          </cell>
          <cell r="AV64">
            <v>24.51777362</v>
          </cell>
          <cell r="AW64">
            <v>1.32797111</v>
          </cell>
          <cell r="AX64">
            <v>0.26027329</v>
          </cell>
          <cell r="AY64">
            <v>498.83505482</v>
          </cell>
          <cell r="AZ64">
            <v>4.70461578</v>
          </cell>
          <cell r="BA64">
            <v>459.32846703</v>
          </cell>
          <cell r="BB64">
            <v>34.80197201</v>
          </cell>
          <cell r="BC64">
            <v>96.9708532</v>
          </cell>
          <cell r="BD64">
            <v>6.96965161</v>
          </cell>
          <cell r="BE64">
            <v>3.52605357</v>
          </cell>
          <cell r="BF64">
            <v>23.01774999</v>
          </cell>
          <cell r="BG64">
            <v>63.25314161</v>
          </cell>
          <cell r="BH64">
            <v>0.20425642</v>
          </cell>
          <cell r="BI64">
            <v>0.07489963</v>
          </cell>
          <cell r="BJ64">
            <v>0.05077234</v>
          </cell>
          <cell r="BK64">
            <v>0.02412729</v>
          </cell>
          <cell r="BL64">
            <v>65.13334584</v>
          </cell>
          <cell r="BM64">
            <v>0.90914982</v>
          </cell>
          <cell r="BN64">
            <v>2.66732478</v>
          </cell>
          <cell r="BO64">
            <v>0.48597685</v>
          </cell>
          <cell r="BP64">
            <v>0.68377421</v>
          </cell>
          <cell r="BQ64">
            <v>29.34629466</v>
          </cell>
          <cell r="BR64">
            <v>31.04082552</v>
          </cell>
          <cell r="BS64">
            <v>158.98196993</v>
          </cell>
          <cell r="BT64">
            <v>315.14257783</v>
          </cell>
          <cell r="BU64">
            <v>3.2606181</v>
          </cell>
          <cell r="BV64">
            <v>4.48037563</v>
          </cell>
          <cell r="BW64">
            <v>15.5329925</v>
          </cell>
          <cell r="BX64">
            <v>289.14000737</v>
          </cell>
          <cell r="BY64">
            <v>1.58094439</v>
          </cell>
          <cell r="BZ64">
            <v>1.14763984</v>
          </cell>
          <cell r="CA64">
            <v>0</v>
          </cell>
          <cell r="CB64">
            <v>12.2778016</v>
          </cell>
          <cell r="CC64">
            <v>2.44015424</v>
          </cell>
          <cell r="CD64">
            <v>6.54062795</v>
          </cell>
          <cell r="CE64">
            <v>0.08696367</v>
          </cell>
          <cell r="CF64">
            <v>0.05997167</v>
          </cell>
          <cell r="CG64">
            <v>0</v>
          </cell>
          <cell r="CH64">
            <v>3.15008407</v>
          </cell>
          <cell r="CI64">
            <v>1.14526104</v>
          </cell>
          <cell r="CJ64">
            <v>0.01947824</v>
          </cell>
          <cell r="CK64">
            <v>0.01947824</v>
          </cell>
          <cell r="CL64">
            <v>0</v>
          </cell>
          <cell r="CM64">
            <v>0</v>
          </cell>
          <cell r="CN64">
            <v>0.35951388</v>
          </cell>
          <cell r="CO64">
            <v>0.2933382</v>
          </cell>
          <cell r="CP64">
            <v>0</v>
          </cell>
          <cell r="CQ64">
            <v>0</v>
          </cell>
          <cell r="CR64">
            <v>0.06617568</v>
          </cell>
          <cell r="CS64">
            <v>8.12136026</v>
          </cell>
        </row>
        <row r="65">
          <cell r="E65">
            <v>1802.67726801</v>
          </cell>
          <cell r="F65">
            <v>56.89281235</v>
          </cell>
          <cell r="G65">
            <v>56.89281235</v>
          </cell>
          <cell r="H65">
            <v>0</v>
          </cell>
          <cell r="I65">
            <v>0</v>
          </cell>
          <cell r="J65">
            <v>235.99960384</v>
          </cell>
          <cell r="K65">
            <v>0</v>
          </cell>
          <cell r="L65">
            <v>0</v>
          </cell>
          <cell r="M65">
            <v>235.99960384</v>
          </cell>
          <cell r="N65">
            <v>0</v>
          </cell>
          <cell r="O65">
            <v>0</v>
          </cell>
          <cell r="P65">
            <v>257.05876813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.36481418</v>
          </cell>
          <cell r="V65">
            <v>0</v>
          </cell>
          <cell r="W65">
            <v>0</v>
          </cell>
          <cell r="X65">
            <v>0</v>
          </cell>
          <cell r="Y65">
            <v>2.37566997</v>
          </cell>
          <cell r="Z65">
            <v>0</v>
          </cell>
          <cell r="AA65">
            <v>17.48067965</v>
          </cell>
          <cell r="AB65">
            <v>0</v>
          </cell>
          <cell r="AC65">
            <v>0</v>
          </cell>
          <cell r="AD65">
            <v>0.41817307</v>
          </cell>
          <cell r="AE65">
            <v>8.07887275</v>
          </cell>
          <cell r="AF65">
            <v>202.8583063</v>
          </cell>
          <cell r="AG65">
            <v>0</v>
          </cell>
          <cell r="AH65">
            <v>10.99934092</v>
          </cell>
          <cell r="AI65">
            <v>2.90235628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11.58055501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8.03033066</v>
          </cell>
          <cell r="AV65">
            <v>0</v>
          </cell>
          <cell r="AW65">
            <v>7.88549563</v>
          </cell>
          <cell r="AX65">
            <v>0.14483503</v>
          </cell>
          <cell r="AY65">
            <v>366.47641085</v>
          </cell>
          <cell r="AZ65">
            <v>0.28765943</v>
          </cell>
          <cell r="BA65">
            <v>225.98642445</v>
          </cell>
          <cell r="BB65">
            <v>140.20232697</v>
          </cell>
          <cell r="BC65">
            <v>0.00993161</v>
          </cell>
          <cell r="BD65">
            <v>0</v>
          </cell>
          <cell r="BE65">
            <v>0</v>
          </cell>
          <cell r="BF65">
            <v>0</v>
          </cell>
          <cell r="BG65">
            <v>0.00993161</v>
          </cell>
          <cell r="BH65">
            <v>0</v>
          </cell>
          <cell r="BI65">
            <v>0</v>
          </cell>
          <cell r="BJ65">
            <v>0</v>
          </cell>
          <cell r="BK65">
            <v>0</v>
          </cell>
          <cell r="BL65">
            <v>21.12521237</v>
          </cell>
          <cell r="BM65">
            <v>0</v>
          </cell>
          <cell r="BN65">
            <v>0</v>
          </cell>
          <cell r="BO65">
            <v>0</v>
          </cell>
          <cell r="BP65">
            <v>21.11774014</v>
          </cell>
          <cell r="BQ65">
            <v>0.00747223</v>
          </cell>
          <cell r="BR65">
            <v>0</v>
          </cell>
          <cell r="BS65">
            <v>0</v>
          </cell>
          <cell r="BT65">
            <v>855.82270097</v>
          </cell>
          <cell r="BU65">
            <v>0.18386992</v>
          </cell>
          <cell r="BV65">
            <v>0.65339543</v>
          </cell>
          <cell r="BW65">
            <v>4.42041031</v>
          </cell>
          <cell r="BX65">
            <v>850.45506069</v>
          </cell>
          <cell r="BY65">
            <v>0.10996462</v>
          </cell>
          <cell r="BZ65">
            <v>0</v>
          </cell>
          <cell r="CA65">
            <v>0</v>
          </cell>
          <cell r="CB65">
            <v>0.02924154</v>
          </cell>
          <cell r="CC65">
            <v>0.02924154</v>
          </cell>
          <cell r="CD65">
            <v>0</v>
          </cell>
          <cell r="CE65">
            <v>0</v>
          </cell>
          <cell r="CF65">
            <v>0</v>
          </cell>
          <cell r="CG65">
            <v>0</v>
          </cell>
          <cell r="CH65">
            <v>0</v>
          </cell>
          <cell r="CI65">
            <v>0</v>
          </cell>
          <cell r="CJ65">
            <v>0</v>
          </cell>
          <cell r="CK65">
            <v>0</v>
          </cell>
          <cell r="CL65">
            <v>0</v>
          </cell>
          <cell r="CM65">
            <v>0</v>
          </cell>
          <cell r="CN65">
            <v>0</v>
          </cell>
          <cell r="CO65">
            <v>0</v>
          </cell>
          <cell r="CP65">
            <v>0</v>
          </cell>
          <cell r="CQ65">
            <v>0</v>
          </cell>
          <cell r="CR65">
            <v>0</v>
          </cell>
          <cell r="CS65">
            <v>1.23225569</v>
          </cell>
        </row>
        <row r="66">
          <cell r="E66">
            <v>442.5879686</v>
          </cell>
          <cell r="F66">
            <v>18.60188237</v>
          </cell>
          <cell r="G66">
            <v>18.60188237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12.72630126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7.6002955</v>
          </cell>
          <cell r="AD66">
            <v>0</v>
          </cell>
          <cell r="AE66">
            <v>0</v>
          </cell>
          <cell r="AF66">
            <v>5.12600576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18.32066462</v>
          </cell>
          <cell r="AV66">
            <v>0</v>
          </cell>
          <cell r="AW66">
            <v>18.32066462</v>
          </cell>
          <cell r="AX66">
            <v>0</v>
          </cell>
          <cell r="AY66">
            <v>63.99687669</v>
          </cell>
          <cell r="AZ66">
            <v>0</v>
          </cell>
          <cell r="BA66">
            <v>63.99687669</v>
          </cell>
          <cell r="BB66">
            <v>0</v>
          </cell>
          <cell r="BC66">
            <v>66.91814585</v>
          </cell>
          <cell r="BD66">
            <v>0</v>
          </cell>
          <cell r="BE66">
            <v>0</v>
          </cell>
          <cell r="BF66">
            <v>0</v>
          </cell>
          <cell r="BG66">
            <v>66.91814585</v>
          </cell>
          <cell r="BH66">
            <v>0</v>
          </cell>
          <cell r="BI66">
            <v>0</v>
          </cell>
          <cell r="BJ66">
            <v>0</v>
          </cell>
          <cell r="BK66">
            <v>0</v>
          </cell>
          <cell r="BL66">
            <v>0</v>
          </cell>
          <cell r="BM66">
            <v>0</v>
          </cell>
          <cell r="BN66">
            <v>0</v>
          </cell>
          <cell r="BO66">
            <v>0</v>
          </cell>
          <cell r="BP66">
            <v>0</v>
          </cell>
          <cell r="BQ66">
            <v>0</v>
          </cell>
          <cell r="BR66">
            <v>0</v>
          </cell>
          <cell r="BS66">
            <v>0</v>
          </cell>
          <cell r="BT66">
            <v>262.02409781</v>
          </cell>
          <cell r="BU66">
            <v>0</v>
          </cell>
          <cell r="BV66">
            <v>0</v>
          </cell>
          <cell r="BW66">
            <v>0</v>
          </cell>
          <cell r="BX66">
            <v>262.02409781</v>
          </cell>
          <cell r="BY66">
            <v>0</v>
          </cell>
          <cell r="BZ66">
            <v>0</v>
          </cell>
          <cell r="CA66">
            <v>0</v>
          </cell>
          <cell r="CB66">
            <v>0</v>
          </cell>
          <cell r="CC66">
            <v>0</v>
          </cell>
          <cell r="CD66">
            <v>0</v>
          </cell>
          <cell r="CE66">
            <v>0</v>
          </cell>
          <cell r="CF66">
            <v>0</v>
          </cell>
          <cell r="CG66">
            <v>0</v>
          </cell>
          <cell r="CH66">
            <v>0</v>
          </cell>
          <cell r="CI66">
            <v>0</v>
          </cell>
          <cell r="CJ66">
            <v>0</v>
          </cell>
          <cell r="CK66">
            <v>0</v>
          </cell>
          <cell r="CL66">
            <v>0</v>
          </cell>
          <cell r="CM66">
            <v>0</v>
          </cell>
          <cell r="CN66">
            <v>0</v>
          </cell>
          <cell r="CO66">
            <v>0</v>
          </cell>
          <cell r="CP66">
            <v>0</v>
          </cell>
          <cell r="CQ66">
            <v>0</v>
          </cell>
          <cell r="CR66">
            <v>0</v>
          </cell>
          <cell r="CS66">
            <v>0</v>
          </cell>
        </row>
        <row r="67">
          <cell r="E67">
            <v>138.03904049</v>
          </cell>
          <cell r="F67">
            <v>0.00043595</v>
          </cell>
          <cell r="G67">
            <v>0.00043595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135.2533388</v>
          </cell>
          <cell r="Q67">
            <v>0.00055545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.00026502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.00049291</v>
          </cell>
          <cell r="AC67">
            <v>0</v>
          </cell>
          <cell r="AD67">
            <v>0.00023154</v>
          </cell>
          <cell r="AE67">
            <v>135.25134676</v>
          </cell>
          <cell r="AF67">
            <v>0</v>
          </cell>
          <cell r="AG67">
            <v>0</v>
          </cell>
          <cell r="AH67">
            <v>0</v>
          </cell>
          <cell r="AI67">
            <v>0.00023975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.00020737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.00021817</v>
          </cell>
          <cell r="AV67">
            <v>0.00021817</v>
          </cell>
          <cell r="AW67">
            <v>0</v>
          </cell>
          <cell r="AX67">
            <v>0</v>
          </cell>
          <cell r="AY67">
            <v>0.00214514</v>
          </cell>
          <cell r="AZ67">
            <v>0</v>
          </cell>
          <cell r="BA67">
            <v>0.00214514</v>
          </cell>
          <cell r="BB67">
            <v>0</v>
          </cell>
          <cell r="BC67">
            <v>2.56313435</v>
          </cell>
          <cell r="BD67">
            <v>0.00014009</v>
          </cell>
          <cell r="BE67">
            <v>0</v>
          </cell>
          <cell r="BF67">
            <v>0</v>
          </cell>
          <cell r="BG67">
            <v>2.56299426</v>
          </cell>
          <cell r="BH67">
            <v>0</v>
          </cell>
          <cell r="BI67">
            <v>0</v>
          </cell>
          <cell r="BJ67">
            <v>0</v>
          </cell>
          <cell r="BK67">
            <v>0</v>
          </cell>
          <cell r="BL67">
            <v>0.15251732</v>
          </cell>
          <cell r="BM67">
            <v>0</v>
          </cell>
          <cell r="BN67">
            <v>0</v>
          </cell>
          <cell r="BO67">
            <v>0</v>
          </cell>
          <cell r="BP67">
            <v>0</v>
          </cell>
          <cell r="BQ67">
            <v>0.15251732</v>
          </cell>
          <cell r="BR67">
            <v>0</v>
          </cell>
          <cell r="BS67">
            <v>0</v>
          </cell>
          <cell r="BT67">
            <v>0</v>
          </cell>
          <cell r="BU67">
            <v>0</v>
          </cell>
          <cell r="BV67">
            <v>0</v>
          </cell>
          <cell r="BW67">
            <v>0</v>
          </cell>
          <cell r="BX67">
            <v>0</v>
          </cell>
          <cell r="BY67">
            <v>0</v>
          </cell>
          <cell r="BZ67">
            <v>0</v>
          </cell>
          <cell r="CA67">
            <v>0</v>
          </cell>
          <cell r="CB67">
            <v>0</v>
          </cell>
          <cell r="CC67">
            <v>0</v>
          </cell>
          <cell r="CD67">
            <v>0</v>
          </cell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0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  <cell r="CR67">
            <v>0</v>
          </cell>
          <cell r="CS67">
            <v>0.06725076</v>
          </cell>
        </row>
        <row r="68">
          <cell r="E68">
            <v>6142.8854354</v>
          </cell>
          <cell r="F68">
            <v>561.60059335</v>
          </cell>
          <cell r="G68">
            <v>558.97794591</v>
          </cell>
          <cell r="H68">
            <v>2.25052369</v>
          </cell>
          <cell r="I68">
            <v>0.37212375</v>
          </cell>
          <cell r="J68">
            <v>1882.43263332</v>
          </cell>
          <cell r="K68">
            <v>1401.36578262</v>
          </cell>
          <cell r="L68">
            <v>0.00037251</v>
          </cell>
          <cell r="M68">
            <v>0.00106114</v>
          </cell>
          <cell r="N68">
            <v>480.80684286</v>
          </cell>
          <cell r="O68">
            <v>0.25857419</v>
          </cell>
          <cell r="P68">
            <v>810.13004503</v>
          </cell>
          <cell r="Q68">
            <v>24.27492232</v>
          </cell>
          <cell r="R68">
            <v>18.08992591</v>
          </cell>
          <cell r="S68">
            <v>0.00275554</v>
          </cell>
          <cell r="T68">
            <v>0.88657237</v>
          </cell>
          <cell r="U68">
            <v>31.69974103</v>
          </cell>
          <cell r="V68">
            <v>2.56223837</v>
          </cell>
          <cell r="W68">
            <v>1.85563667</v>
          </cell>
          <cell r="X68">
            <v>0.78289626</v>
          </cell>
          <cell r="Y68">
            <v>0.89606993</v>
          </cell>
          <cell r="Z68">
            <v>3.98800457</v>
          </cell>
          <cell r="AA68">
            <v>35.89597581</v>
          </cell>
          <cell r="AB68">
            <v>0.60719178</v>
          </cell>
          <cell r="AC68">
            <v>9.68318177</v>
          </cell>
          <cell r="AD68">
            <v>85.58578053</v>
          </cell>
          <cell r="AE68">
            <v>59.71193205</v>
          </cell>
          <cell r="AF68">
            <v>66.76450954</v>
          </cell>
          <cell r="AG68">
            <v>7.9998754</v>
          </cell>
          <cell r="AH68">
            <v>18.67959271</v>
          </cell>
          <cell r="AI68">
            <v>272.55413006</v>
          </cell>
          <cell r="AJ68">
            <v>88.04442105</v>
          </cell>
          <cell r="AK68">
            <v>9.25144033</v>
          </cell>
          <cell r="AL68">
            <v>0.76350191</v>
          </cell>
          <cell r="AM68">
            <v>1.36594595</v>
          </cell>
          <cell r="AN68">
            <v>68.18380317</v>
          </cell>
          <cell r="AO68">
            <v>433.73119245</v>
          </cell>
          <cell r="AP68">
            <v>39.1453723</v>
          </cell>
          <cell r="AQ68">
            <v>24.98017488</v>
          </cell>
          <cell r="AR68">
            <v>0.05328695</v>
          </cell>
          <cell r="AS68">
            <v>13.47739674</v>
          </cell>
          <cell r="AT68">
            <v>0.63451373</v>
          </cell>
          <cell r="AU68">
            <v>397.97399916</v>
          </cell>
          <cell r="AV68">
            <v>127.79752103</v>
          </cell>
          <cell r="AW68">
            <v>71.80931838</v>
          </cell>
          <cell r="AX68">
            <v>198.36715975</v>
          </cell>
          <cell r="AY68">
            <v>585.795266</v>
          </cell>
          <cell r="AZ68">
            <v>18.19679961</v>
          </cell>
          <cell r="BA68">
            <v>464.62522009</v>
          </cell>
          <cell r="BB68">
            <v>102.9732463</v>
          </cell>
          <cell r="BC68">
            <v>770.02453856</v>
          </cell>
          <cell r="BD68">
            <v>31.30374735</v>
          </cell>
          <cell r="BE68">
            <v>7.34333819</v>
          </cell>
          <cell r="BF68">
            <v>0.0562054</v>
          </cell>
          <cell r="BG68">
            <v>719.4073805</v>
          </cell>
          <cell r="BH68">
            <v>11.91386712</v>
          </cell>
          <cell r="BI68">
            <v>8.65275158</v>
          </cell>
          <cell r="BJ68">
            <v>3.9391081</v>
          </cell>
          <cell r="BK68">
            <v>4.71364348</v>
          </cell>
          <cell r="BL68">
            <v>41.81620572</v>
          </cell>
          <cell r="BM68">
            <v>10.12459351</v>
          </cell>
          <cell r="BN68">
            <v>1.9347134</v>
          </cell>
          <cell r="BO68">
            <v>2.88142888</v>
          </cell>
          <cell r="BP68">
            <v>9.66560848</v>
          </cell>
          <cell r="BQ68">
            <v>15.63111167</v>
          </cell>
          <cell r="BR68">
            <v>1.57874978</v>
          </cell>
          <cell r="BS68">
            <v>134.73292554</v>
          </cell>
          <cell r="BT68">
            <v>334.21735119</v>
          </cell>
          <cell r="BU68">
            <v>49.99883776</v>
          </cell>
          <cell r="BV68">
            <v>37.44440113</v>
          </cell>
          <cell r="BW68">
            <v>200.16072675</v>
          </cell>
          <cell r="BX68">
            <v>36.15023709</v>
          </cell>
          <cell r="BY68">
            <v>3.4812192</v>
          </cell>
          <cell r="BZ68">
            <v>6.73869727</v>
          </cell>
          <cell r="CA68">
            <v>0.24323199</v>
          </cell>
          <cell r="CB68">
            <v>73.23923586</v>
          </cell>
          <cell r="CC68">
            <v>6.11351848</v>
          </cell>
          <cell r="CD68">
            <v>1.71224528</v>
          </cell>
          <cell r="CE68">
            <v>7.80664061</v>
          </cell>
          <cell r="CF68">
            <v>26.92023649</v>
          </cell>
          <cell r="CG68">
            <v>25.51764163</v>
          </cell>
          <cell r="CH68">
            <v>5.16895337</v>
          </cell>
          <cell r="CI68">
            <v>4.71131328</v>
          </cell>
          <cell r="CJ68">
            <v>26.5018168</v>
          </cell>
          <cell r="CK68">
            <v>11.60651908</v>
          </cell>
          <cell r="CL68">
            <v>0.36154634</v>
          </cell>
          <cell r="CM68">
            <v>14.53375138</v>
          </cell>
          <cell r="CN68">
            <v>1.54690705</v>
          </cell>
          <cell r="CO68">
            <v>0.040191</v>
          </cell>
          <cell r="CP68">
            <v>0.02898851</v>
          </cell>
          <cell r="CQ68">
            <v>0.10105955</v>
          </cell>
          <cell r="CR68">
            <v>1.37666799</v>
          </cell>
          <cell r="CS68">
            <v>36.63328821</v>
          </cell>
        </row>
        <row r="69">
          <cell r="E69">
            <v>4619.00593436</v>
          </cell>
          <cell r="F69">
            <v>529.57047308</v>
          </cell>
          <cell r="G69">
            <v>527.03817959</v>
          </cell>
          <cell r="H69">
            <v>2.16016982</v>
          </cell>
          <cell r="I69">
            <v>0.37212367</v>
          </cell>
          <cell r="J69">
            <v>1324.45891438</v>
          </cell>
          <cell r="K69">
            <v>1210.41771422</v>
          </cell>
          <cell r="L69">
            <v>0.00037251</v>
          </cell>
          <cell r="M69">
            <v>0.00106114</v>
          </cell>
          <cell r="N69">
            <v>113.78119232</v>
          </cell>
          <cell r="O69">
            <v>0.25857419</v>
          </cell>
          <cell r="P69">
            <v>569.32216318</v>
          </cell>
          <cell r="Q69">
            <v>21.23828976</v>
          </cell>
          <cell r="R69">
            <v>3.81952673</v>
          </cell>
          <cell r="S69">
            <v>0.00275554</v>
          </cell>
          <cell r="T69">
            <v>0.86520718</v>
          </cell>
          <cell r="U69">
            <v>23.61495089</v>
          </cell>
          <cell r="V69">
            <v>0.21298264</v>
          </cell>
          <cell r="W69">
            <v>1.80766782</v>
          </cell>
          <cell r="X69">
            <v>0.78228008</v>
          </cell>
          <cell r="Y69">
            <v>0.89332611</v>
          </cell>
          <cell r="Z69">
            <v>2.99152532</v>
          </cell>
          <cell r="AA69">
            <v>28.97202279</v>
          </cell>
          <cell r="AB69">
            <v>0.60719178</v>
          </cell>
          <cell r="AC69">
            <v>5.76078863</v>
          </cell>
          <cell r="AD69">
            <v>61.12181708</v>
          </cell>
          <cell r="AE69">
            <v>35.77344094</v>
          </cell>
          <cell r="AF69">
            <v>60.85098702</v>
          </cell>
          <cell r="AG69">
            <v>7.93727567</v>
          </cell>
          <cell r="AH69">
            <v>16.31728764</v>
          </cell>
          <cell r="AI69">
            <v>134.9270141</v>
          </cell>
          <cell r="AJ69">
            <v>88.04442105</v>
          </cell>
          <cell r="AK69">
            <v>6.69881482</v>
          </cell>
          <cell r="AL69">
            <v>0.46730914</v>
          </cell>
          <cell r="AM69">
            <v>1.29821785</v>
          </cell>
          <cell r="AN69">
            <v>64.3170626</v>
          </cell>
          <cell r="AO69">
            <v>365.54779837</v>
          </cell>
          <cell r="AP69">
            <v>38.76697013</v>
          </cell>
          <cell r="AQ69">
            <v>24.98017488</v>
          </cell>
          <cell r="AR69">
            <v>0.05328695</v>
          </cell>
          <cell r="AS69">
            <v>13.09899457</v>
          </cell>
          <cell r="AT69">
            <v>0.63451373</v>
          </cell>
          <cell r="AU69">
            <v>331.29877959</v>
          </cell>
          <cell r="AV69">
            <v>127.59441916</v>
          </cell>
          <cell r="AW69">
            <v>71.04666266</v>
          </cell>
          <cell r="AX69">
            <v>132.65769777</v>
          </cell>
          <cell r="AY69">
            <v>515.27692767</v>
          </cell>
          <cell r="AZ69">
            <v>18.18323244</v>
          </cell>
          <cell r="BA69">
            <v>394.1630496</v>
          </cell>
          <cell r="BB69">
            <v>102.93064563</v>
          </cell>
          <cell r="BC69">
            <v>432.67191696</v>
          </cell>
          <cell r="BD69">
            <v>31.21675586</v>
          </cell>
          <cell r="BE69">
            <v>1.41862229</v>
          </cell>
          <cell r="BF69">
            <v>0.0562054</v>
          </cell>
          <cell r="BG69">
            <v>388.49844316</v>
          </cell>
          <cell r="BH69">
            <v>11.48189025</v>
          </cell>
          <cell r="BI69">
            <v>8.64582293</v>
          </cell>
          <cell r="BJ69">
            <v>3.93601284</v>
          </cell>
          <cell r="BK69">
            <v>4.70981009</v>
          </cell>
          <cell r="BL69">
            <v>39.33158031</v>
          </cell>
          <cell r="BM69">
            <v>10.08313489</v>
          </cell>
          <cell r="BN69">
            <v>1.80447149</v>
          </cell>
          <cell r="BO69">
            <v>2.66145651</v>
          </cell>
          <cell r="BP69">
            <v>9.66311936</v>
          </cell>
          <cell r="BQ69">
            <v>13.54112243</v>
          </cell>
          <cell r="BR69">
            <v>1.57827563</v>
          </cell>
          <cell r="BS69">
            <v>131.971447</v>
          </cell>
          <cell r="BT69">
            <v>196.73276459</v>
          </cell>
          <cell r="BU69">
            <v>49.94810912</v>
          </cell>
          <cell r="BV69">
            <v>15.93864419</v>
          </cell>
          <cell r="BW69">
            <v>86.9527868</v>
          </cell>
          <cell r="BX69">
            <v>33.82893362</v>
          </cell>
          <cell r="BY69">
            <v>3.480821</v>
          </cell>
          <cell r="BZ69">
            <v>6.34023787</v>
          </cell>
          <cell r="CA69">
            <v>0.24323199</v>
          </cell>
          <cell r="CB69">
            <v>70.92401383</v>
          </cell>
          <cell r="CC69">
            <v>5.15327979</v>
          </cell>
          <cell r="CD69">
            <v>1.51072144</v>
          </cell>
          <cell r="CE69">
            <v>6.65960305</v>
          </cell>
          <cell r="CF69">
            <v>26.92023649</v>
          </cell>
          <cell r="CG69">
            <v>25.51764163</v>
          </cell>
          <cell r="CH69">
            <v>5.16253143</v>
          </cell>
          <cell r="CI69">
            <v>4.71064586</v>
          </cell>
          <cell r="CJ69">
            <v>24.22540099</v>
          </cell>
          <cell r="CK69">
            <v>11.60391935</v>
          </cell>
          <cell r="CL69">
            <v>0.36154634</v>
          </cell>
          <cell r="CM69">
            <v>12.2599353</v>
          </cell>
          <cell r="CN69">
            <v>1.23669071</v>
          </cell>
          <cell r="CO69">
            <v>0.040191</v>
          </cell>
          <cell r="CP69">
            <v>0.02898851</v>
          </cell>
          <cell r="CQ69">
            <v>0.10105955</v>
          </cell>
          <cell r="CR69">
            <v>1.06645165</v>
          </cell>
          <cell r="CS69">
            <v>34.31362478</v>
          </cell>
        </row>
        <row r="70">
          <cell r="E70">
            <v>3140.85870919</v>
          </cell>
          <cell r="F70">
            <v>276.41119213</v>
          </cell>
          <cell r="G70">
            <v>274.37889864</v>
          </cell>
          <cell r="H70">
            <v>1.66016982</v>
          </cell>
          <cell r="I70">
            <v>0.37212367</v>
          </cell>
          <cell r="J70">
            <v>898.52333646</v>
          </cell>
          <cell r="K70">
            <v>784.721978</v>
          </cell>
          <cell r="L70">
            <v>0.00037251</v>
          </cell>
          <cell r="M70">
            <v>0.00106114</v>
          </cell>
          <cell r="N70">
            <v>113.78119232</v>
          </cell>
          <cell r="O70">
            <v>0.01873249</v>
          </cell>
          <cell r="P70">
            <v>378.6159275</v>
          </cell>
          <cell r="Q70">
            <v>12.86640048</v>
          </cell>
          <cell r="R70">
            <v>3.81941297</v>
          </cell>
          <cell r="S70">
            <v>0.00275554</v>
          </cell>
          <cell r="T70">
            <v>0.86520718</v>
          </cell>
          <cell r="U70">
            <v>7.3957425</v>
          </cell>
          <cell r="V70">
            <v>0.06272007</v>
          </cell>
          <cell r="W70">
            <v>1.80766782</v>
          </cell>
          <cell r="X70">
            <v>0.68176227</v>
          </cell>
          <cell r="Y70">
            <v>0.88332611</v>
          </cell>
          <cell r="Z70">
            <v>2.99152532</v>
          </cell>
          <cell r="AA70">
            <v>13.05030504</v>
          </cell>
          <cell r="AB70">
            <v>0.60719178</v>
          </cell>
          <cell r="AC70">
            <v>5.7606849</v>
          </cell>
          <cell r="AD70">
            <v>46.82443292</v>
          </cell>
          <cell r="AE70">
            <v>26.52271195</v>
          </cell>
          <cell r="AF70">
            <v>40.99310816</v>
          </cell>
          <cell r="AG70">
            <v>4.87683156</v>
          </cell>
          <cell r="AH70">
            <v>12.27142462</v>
          </cell>
          <cell r="AI70">
            <v>121.59019663</v>
          </cell>
          <cell r="AJ70">
            <v>13.27724466</v>
          </cell>
          <cell r="AK70">
            <v>6.19854981</v>
          </cell>
          <cell r="AL70">
            <v>0.46730914</v>
          </cell>
          <cell r="AM70">
            <v>1.29821785</v>
          </cell>
          <cell r="AN70">
            <v>53.50119822</v>
          </cell>
          <cell r="AO70">
            <v>283.58420954</v>
          </cell>
          <cell r="AP70">
            <v>31.11794248</v>
          </cell>
          <cell r="AQ70">
            <v>22.89956485</v>
          </cell>
          <cell r="AR70">
            <v>0.05328695</v>
          </cell>
          <cell r="AS70">
            <v>8.08165079</v>
          </cell>
          <cell r="AT70">
            <v>0.08343989</v>
          </cell>
          <cell r="AU70">
            <v>187.84577023</v>
          </cell>
          <cell r="AV70">
            <v>82.26646026</v>
          </cell>
          <cell r="AW70">
            <v>67.16212338</v>
          </cell>
          <cell r="AX70">
            <v>38.41718659</v>
          </cell>
          <cell r="AY70">
            <v>369.2105995</v>
          </cell>
          <cell r="AZ70">
            <v>17.1205312</v>
          </cell>
          <cell r="BA70">
            <v>308.16689431</v>
          </cell>
          <cell r="BB70">
            <v>43.92317399</v>
          </cell>
          <cell r="BC70">
            <v>424.7359642</v>
          </cell>
          <cell r="BD70">
            <v>30.97649573</v>
          </cell>
          <cell r="BE70">
            <v>1.31558843</v>
          </cell>
          <cell r="BF70">
            <v>0.05620534</v>
          </cell>
          <cell r="BG70">
            <v>380.90578445</v>
          </cell>
          <cell r="BH70">
            <v>11.48189025</v>
          </cell>
          <cell r="BI70">
            <v>7.17910868</v>
          </cell>
          <cell r="BJ70">
            <v>3.43347865</v>
          </cell>
          <cell r="BK70">
            <v>3.74563003</v>
          </cell>
          <cell r="BL70">
            <v>35.40516312</v>
          </cell>
          <cell r="BM70">
            <v>8.56171149</v>
          </cell>
          <cell r="BN70">
            <v>1.80435149</v>
          </cell>
          <cell r="BO70">
            <v>2.37645651</v>
          </cell>
          <cell r="BP70">
            <v>7.83616097</v>
          </cell>
          <cell r="BQ70">
            <v>13.24820703</v>
          </cell>
          <cell r="BR70">
            <v>1.57827563</v>
          </cell>
          <cell r="BS70">
            <v>51.22198051</v>
          </cell>
          <cell r="BT70">
            <v>104.48493501</v>
          </cell>
          <cell r="BU70">
            <v>7.65576728</v>
          </cell>
          <cell r="BV70">
            <v>6.26585739</v>
          </cell>
          <cell r="BW70">
            <v>62.46510586</v>
          </cell>
          <cell r="BX70">
            <v>20.08049611</v>
          </cell>
          <cell r="BY70">
            <v>2.09635319</v>
          </cell>
          <cell r="BZ70">
            <v>5.67812319</v>
          </cell>
          <cell r="CA70">
            <v>0.24323199</v>
          </cell>
          <cell r="CB70">
            <v>47.86307919</v>
          </cell>
          <cell r="CC70">
            <v>3.65167155</v>
          </cell>
          <cell r="CD70">
            <v>1.51072144</v>
          </cell>
          <cell r="CE70">
            <v>6.25051047</v>
          </cell>
          <cell r="CF70">
            <v>12.95876338</v>
          </cell>
          <cell r="CG70">
            <v>20.75387792</v>
          </cell>
          <cell r="CH70">
            <v>2.73753443</v>
          </cell>
          <cell r="CI70">
            <v>3.88608591</v>
          </cell>
          <cell r="CJ70">
            <v>24.06640099</v>
          </cell>
          <cell r="CK70">
            <v>11.44491935</v>
          </cell>
          <cell r="CL70">
            <v>0.36154634</v>
          </cell>
          <cell r="CM70">
            <v>12.2599353</v>
          </cell>
          <cell r="CN70">
            <v>0.90452085</v>
          </cell>
          <cell r="CO70">
            <v>0.040191</v>
          </cell>
          <cell r="CP70">
            <v>0.02898851</v>
          </cell>
          <cell r="CQ70">
            <v>0.10105955</v>
          </cell>
          <cell r="CR70">
            <v>0.73428179</v>
          </cell>
          <cell r="CS70">
            <v>15.80249289</v>
          </cell>
        </row>
        <row r="71">
          <cell r="E71">
            <v>1455.16361172</v>
          </cell>
          <cell r="F71">
            <v>253.14400622</v>
          </cell>
          <cell r="G71">
            <v>252.64400622</v>
          </cell>
          <cell r="H71">
            <v>0.5</v>
          </cell>
          <cell r="I71">
            <v>0</v>
          </cell>
          <cell r="J71">
            <v>425.93557792</v>
          </cell>
          <cell r="K71">
            <v>425.69573622</v>
          </cell>
          <cell r="L71">
            <v>0</v>
          </cell>
          <cell r="M71">
            <v>0</v>
          </cell>
          <cell r="N71">
            <v>0</v>
          </cell>
          <cell r="O71">
            <v>0.2398417</v>
          </cell>
          <cell r="P71">
            <v>185.38137641</v>
          </cell>
          <cell r="Q71">
            <v>8.37188928</v>
          </cell>
          <cell r="R71">
            <v>0.00011376</v>
          </cell>
          <cell r="S71">
            <v>0</v>
          </cell>
          <cell r="T71">
            <v>0</v>
          </cell>
          <cell r="U71">
            <v>16.21920839</v>
          </cell>
          <cell r="V71">
            <v>0.15026257</v>
          </cell>
          <cell r="W71">
            <v>0</v>
          </cell>
          <cell r="X71">
            <v>0.10051781</v>
          </cell>
          <cell r="Y71">
            <v>0.01</v>
          </cell>
          <cell r="Z71">
            <v>0</v>
          </cell>
          <cell r="AA71">
            <v>15.9160014</v>
          </cell>
          <cell r="AB71">
            <v>0</v>
          </cell>
          <cell r="AC71">
            <v>0.00010371</v>
          </cell>
          <cell r="AD71">
            <v>14.28738416</v>
          </cell>
          <cell r="AE71">
            <v>9.25072899</v>
          </cell>
          <cell r="AF71">
            <v>19.39457178</v>
          </cell>
          <cell r="AG71">
            <v>3.06044411</v>
          </cell>
          <cell r="AH71">
            <v>4.04586302</v>
          </cell>
          <cell r="AI71">
            <v>9.37361937</v>
          </cell>
          <cell r="AJ71">
            <v>74.76717639</v>
          </cell>
          <cell r="AK71">
            <v>0.50026501</v>
          </cell>
          <cell r="AL71">
            <v>0</v>
          </cell>
          <cell r="AM71">
            <v>0</v>
          </cell>
          <cell r="AN71">
            <v>9.93322666</v>
          </cell>
          <cell r="AO71">
            <v>81.96358883</v>
          </cell>
          <cell r="AP71">
            <v>7.64902765</v>
          </cell>
          <cell r="AQ71">
            <v>2.08061003</v>
          </cell>
          <cell r="AR71">
            <v>0</v>
          </cell>
          <cell r="AS71">
            <v>5.01734378</v>
          </cell>
          <cell r="AT71">
            <v>0.55107384</v>
          </cell>
          <cell r="AU71">
            <v>143.00371059</v>
          </cell>
          <cell r="AV71">
            <v>45.15629957</v>
          </cell>
          <cell r="AW71">
            <v>3.88453928</v>
          </cell>
          <cell r="AX71">
            <v>93.96287174</v>
          </cell>
          <cell r="AY71">
            <v>139.89216762</v>
          </cell>
          <cell r="AZ71">
            <v>1.06270124</v>
          </cell>
          <cell r="BA71">
            <v>79.82699659</v>
          </cell>
          <cell r="BB71">
            <v>59.00246979</v>
          </cell>
          <cell r="BC71">
            <v>7.93595276</v>
          </cell>
          <cell r="BD71">
            <v>0.24026013</v>
          </cell>
          <cell r="BE71">
            <v>0.10303386</v>
          </cell>
          <cell r="BF71">
            <v>6E-008</v>
          </cell>
          <cell r="BG71">
            <v>7.59265871</v>
          </cell>
          <cell r="BH71">
            <v>0</v>
          </cell>
          <cell r="BI71">
            <v>1.46671425</v>
          </cell>
          <cell r="BJ71">
            <v>0.50253419</v>
          </cell>
          <cell r="BK71">
            <v>0.96418006</v>
          </cell>
          <cell r="BL71">
            <v>3.48294539</v>
          </cell>
          <cell r="BM71">
            <v>1.5214234</v>
          </cell>
          <cell r="BN71">
            <v>0</v>
          </cell>
          <cell r="BO71">
            <v>0.285</v>
          </cell>
          <cell r="BP71">
            <v>1.38360659</v>
          </cell>
          <cell r="BQ71">
            <v>0.2929154</v>
          </cell>
          <cell r="BR71">
            <v>0</v>
          </cell>
          <cell r="BS71">
            <v>77.87634892</v>
          </cell>
          <cell r="BT71">
            <v>87.91412958</v>
          </cell>
          <cell r="BU71">
            <v>42.29234184</v>
          </cell>
          <cell r="BV71">
            <v>9.6727868</v>
          </cell>
          <cell r="BW71">
            <v>24.15398094</v>
          </cell>
          <cell r="BX71">
            <v>9.74843751</v>
          </cell>
          <cell r="BY71">
            <v>1.38446781</v>
          </cell>
          <cell r="BZ71">
            <v>0.66211468</v>
          </cell>
          <cell r="CA71">
            <v>0</v>
          </cell>
          <cell r="CB71">
            <v>22.72943306</v>
          </cell>
          <cell r="CC71">
            <v>1.50160824</v>
          </cell>
          <cell r="CD71">
            <v>0</v>
          </cell>
          <cell r="CE71">
            <v>0.40909258</v>
          </cell>
          <cell r="CF71">
            <v>13.63199446</v>
          </cell>
          <cell r="CG71">
            <v>4.76174078</v>
          </cell>
          <cell r="CH71">
            <v>2.424997</v>
          </cell>
          <cell r="CI71">
            <v>0.82455995</v>
          </cell>
          <cell r="CJ71">
            <v>0.159</v>
          </cell>
          <cell r="CK71">
            <v>0.159</v>
          </cell>
          <cell r="CL71">
            <v>0</v>
          </cell>
          <cell r="CM71">
            <v>0</v>
          </cell>
          <cell r="CN71">
            <v>0.33216986</v>
          </cell>
          <cell r="CO71">
            <v>0</v>
          </cell>
          <cell r="CP71">
            <v>0</v>
          </cell>
          <cell r="CQ71">
            <v>0</v>
          </cell>
          <cell r="CR71">
            <v>0.33216986</v>
          </cell>
          <cell r="CS71">
            <v>15.47290271</v>
          </cell>
        </row>
        <row r="72">
          <cell r="E72">
            <v>16.45805656</v>
          </cell>
          <cell r="F72">
            <v>0.01300033</v>
          </cell>
          <cell r="G72">
            <v>0.01300033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3.67354007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.00571635</v>
          </cell>
          <cell r="AB72">
            <v>0</v>
          </cell>
          <cell r="AC72">
            <v>2E-008</v>
          </cell>
          <cell r="AD72">
            <v>0.01</v>
          </cell>
          <cell r="AE72">
            <v>0</v>
          </cell>
          <cell r="AF72">
            <v>0.46330708</v>
          </cell>
          <cell r="AG72">
            <v>0</v>
          </cell>
          <cell r="AH72">
            <v>0</v>
          </cell>
          <cell r="AI72">
            <v>2.40832565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.78619097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.35747635</v>
          </cell>
          <cell r="AV72">
            <v>0.1</v>
          </cell>
          <cell r="AW72">
            <v>0</v>
          </cell>
          <cell r="AX72">
            <v>0.25747635</v>
          </cell>
          <cell r="AY72">
            <v>5.73169019</v>
          </cell>
          <cell r="AZ72">
            <v>0</v>
          </cell>
          <cell r="BA72">
            <v>5.72668835</v>
          </cell>
          <cell r="BB72">
            <v>0.00500184</v>
          </cell>
          <cell r="BC72">
            <v>0</v>
          </cell>
          <cell r="BD72">
            <v>0</v>
          </cell>
          <cell r="BE72">
            <v>0</v>
          </cell>
          <cell r="BF72">
            <v>0</v>
          </cell>
          <cell r="BG72">
            <v>0</v>
          </cell>
          <cell r="BH72">
            <v>0</v>
          </cell>
          <cell r="BI72">
            <v>0</v>
          </cell>
          <cell r="BJ72">
            <v>0</v>
          </cell>
          <cell r="BK72">
            <v>0</v>
          </cell>
          <cell r="BL72">
            <v>0.43840812</v>
          </cell>
          <cell r="BM72">
            <v>0</v>
          </cell>
          <cell r="BN72">
            <v>0.00012</v>
          </cell>
          <cell r="BO72">
            <v>0</v>
          </cell>
          <cell r="BP72">
            <v>0.43828812</v>
          </cell>
          <cell r="BQ72">
            <v>0</v>
          </cell>
          <cell r="BR72">
            <v>0</v>
          </cell>
          <cell r="BS72">
            <v>2.87201232</v>
          </cell>
          <cell r="BT72">
            <v>0.3337</v>
          </cell>
          <cell r="BU72">
            <v>0</v>
          </cell>
          <cell r="BV72">
            <v>0</v>
          </cell>
          <cell r="BW72">
            <v>0.3337</v>
          </cell>
          <cell r="BX72">
            <v>0</v>
          </cell>
          <cell r="BY72">
            <v>0</v>
          </cell>
          <cell r="BZ72">
            <v>0</v>
          </cell>
          <cell r="CA72">
            <v>0</v>
          </cell>
          <cell r="CB72">
            <v>0</v>
          </cell>
          <cell r="CC72">
            <v>0</v>
          </cell>
          <cell r="CD72">
            <v>0</v>
          </cell>
          <cell r="CE72">
            <v>0</v>
          </cell>
          <cell r="CF72">
            <v>0</v>
          </cell>
          <cell r="CG72">
            <v>0</v>
          </cell>
          <cell r="CH72">
            <v>0</v>
          </cell>
          <cell r="CI72">
            <v>0</v>
          </cell>
          <cell r="CJ72">
            <v>0</v>
          </cell>
          <cell r="CK72">
            <v>0</v>
          </cell>
          <cell r="CL72">
            <v>0</v>
          </cell>
          <cell r="CM72">
            <v>0</v>
          </cell>
          <cell r="CN72">
            <v>0</v>
          </cell>
          <cell r="CO72">
            <v>0</v>
          </cell>
          <cell r="CP72">
            <v>0</v>
          </cell>
          <cell r="CQ72">
            <v>0</v>
          </cell>
          <cell r="CR72">
            <v>0</v>
          </cell>
          <cell r="CS72">
            <v>3.03822918</v>
          </cell>
        </row>
        <row r="73">
          <cell r="E73">
            <v>6.52555689</v>
          </cell>
          <cell r="F73">
            <v>0.0022744</v>
          </cell>
          <cell r="G73">
            <v>0.0022744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1.6513192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1.55487245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.09644675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.09182242</v>
          </cell>
          <cell r="AV73">
            <v>0.07165933</v>
          </cell>
          <cell r="AW73">
            <v>0</v>
          </cell>
          <cell r="AX73">
            <v>0.02016309</v>
          </cell>
          <cell r="AY73">
            <v>0.44247036</v>
          </cell>
          <cell r="AZ73">
            <v>0</v>
          </cell>
          <cell r="BA73">
            <v>0.44247035</v>
          </cell>
          <cell r="BB73">
            <v>1E-008</v>
          </cell>
          <cell r="BC73">
            <v>0</v>
          </cell>
          <cell r="BD73">
            <v>0</v>
          </cell>
          <cell r="BE73">
            <v>0</v>
          </cell>
          <cell r="BF73">
            <v>0</v>
          </cell>
          <cell r="BG73">
            <v>0</v>
          </cell>
          <cell r="BH73">
            <v>0</v>
          </cell>
          <cell r="BI73">
            <v>0</v>
          </cell>
          <cell r="BJ73">
            <v>0</v>
          </cell>
          <cell r="BK73">
            <v>0</v>
          </cell>
          <cell r="BL73">
            <v>0.00506368</v>
          </cell>
          <cell r="BM73">
            <v>0</v>
          </cell>
          <cell r="BN73">
            <v>0</v>
          </cell>
          <cell r="BO73">
            <v>0</v>
          </cell>
          <cell r="BP73">
            <v>0.00506368</v>
          </cell>
          <cell r="BQ73">
            <v>0</v>
          </cell>
          <cell r="BR73">
            <v>0</v>
          </cell>
          <cell r="BS73">
            <v>0.00110525</v>
          </cell>
          <cell r="BT73">
            <v>4</v>
          </cell>
          <cell r="BU73">
            <v>0</v>
          </cell>
          <cell r="BV73">
            <v>0</v>
          </cell>
          <cell r="BW73">
            <v>0</v>
          </cell>
          <cell r="BX73">
            <v>4</v>
          </cell>
          <cell r="BY73">
            <v>0</v>
          </cell>
          <cell r="BZ73">
            <v>0</v>
          </cell>
          <cell r="CA73">
            <v>0</v>
          </cell>
          <cell r="CB73">
            <v>0.33150158</v>
          </cell>
          <cell r="CC73">
            <v>0</v>
          </cell>
          <cell r="CD73">
            <v>0</v>
          </cell>
          <cell r="CE73">
            <v>0</v>
          </cell>
          <cell r="CF73">
            <v>0.32947865</v>
          </cell>
          <cell r="CG73">
            <v>0.00202293</v>
          </cell>
          <cell r="CH73">
            <v>0</v>
          </cell>
          <cell r="CI73">
            <v>0</v>
          </cell>
          <cell r="CJ73">
            <v>0</v>
          </cell>
          <cell r="CK73">
            <v>0</v>
          </cell>
          <cell r="CL73">
            <v>0</v>
          </cell>
          <cell r="CM73">
            <v>0</v>
          </cell>
          <cell r="CN73">
            <v>0</v>
          </cell>
          <cell r="CO73">
            <v>0</v>
          </cell>
          <cell r="CP73">
            <v>0</v>
          </cell>
          <cell r="CQ73">
            <v>0</v>
          </cell>
          <cell r="CR73">
            <v>0</v>
          </cell>
          <cell r="CS73">
            <v>0</v>
          </cell>
        </row>
        <row r="74">
          <cell r="E74">
            <v>1523.87950104</v>
          </cell>
          <cell r="F74">
            <v>32.03012027</v>
          </cell>
          <cell r="G74">
            <v>31.93976632</v>
          </cell>
          <cell r="H74">
            <v>0.09035387</v>
          </cell>
          <cell r="I74">
            <v>8E-008</v>
          </cell>
          <cell r="J74">
            <v>557.97371894</v>
          </cell>
          <cell r="K74">
            <v>190.9480684</v>
          </cell>
          <cell r="L74">
            <v>0</v>
          </cell>
          <cell r="M74">
            <v>0</v>
          </cell>
          <cell r="N74">
            <v>367.02565054</v>
          </cell>
          <cell r="O74">
            <v>0</v>
          </cell>
          <cell r="P74">
            <v>240.80788185</v>
          </cell>
          <cell r="Q74">
            <v>3.03663256</v>
          </cell>
          <cell r="R74">
            <v>14.27039918</v>
          </cell>
          <cell r="S74">
            <v>0</v>
          </cell>
          <cell r="T74">
            <v>0.02136519</v>
          </cell>
          <cell r="U74">
            <v>8.08479014</v>
          </cell>
          <cell r="V74">
            <v>2.34925573</v>
          </cell>
          <cell r="W74">
            <v>0.04796885</v>
          </cell>
          <cell r="X74">
            <v>0.00061618</v>
          </cell>
          <cell r="Y74">
            <v>0.00274382</v>
          </cell>
          <cell r="Z74">
            <v>0.99647925</v>
          </cell>
          <cell r="AA74">
            <v>6.92395302</v>
          </cell>
          <cell r="AB74">
            <v>0</v>
          </cell>
          <cell r="AC74">
            <v>3.92239314</v>
          </cell>
          <cell r="AD74">
            <v>24.46396345</v>
          </cell>
          <cell r="AE74">
            <v>23.93849111</v>
          </cell>
          <cell r="AF74">
            <v>5.91352252</v>
          </cell>
          <cell r="AG74">
            <v>0.06259973</v>
          </cell>
          <cell r="AH74">
            <v>2.36230507</v>
          </cell>
          <cell r="AI74">
            <v>137.62711596</v>
          </cell>
          <cell r="AJ74">
            <v>0</v>
          </cell>
          <cell r="AK74">
            <v>2.55262551</v>
          </cell>
          <cell r="AL74">
            <v>0.29619277</v>
          </cell>
          <cell r="AM74">
            <v>0.0677281</v>
          </cell>
          <cell r="AN74">
            <v>3.86674057</v>
          </cell>
          <cell r="AO74">
            <v>68.18339408</v>
          </cell>
          <cell r="AP74">
            <v>0.37840217</v>
          </cell>
          <cell r="AQ74">
            <v>0</v>
          </cell>
          <cell r="AR74">
            <v>0</v>
          </cell>
          <cell r="AS74">
            <v>0.37840217</v>
          </cell>
          <cell r="AT74">
            <v>0</v>
          </cell>
          <cell r="AU74">
            <v>66.67521957</v>
          </cell>
          <cell r="AV74">
            <v>0.20310187</v>
          </cell>
          <cell r="AW74">
            <v>0.76265572</v>
          </cell>
          <cell r="AX74">
            <v>65.70946198</v>
          </cell>
          <cell r="AY74">
            <v>70.51833833</v>
          </cell>
          <cell r="AZ74">
            <v>0.01356717</v>
          </cell>
          <cell r="BA74">
            <v>70.46217049</v>
          </cell>
          <cell r="BB74">
            <v>0.04260067</v>
          </cell>
          <cell r="BC74">
            <v>337.3526216</v>
          </cell>
          <cell r="BD74">
            <v>0.08699149</v>
          </cell>
          <cell r="BE74">
            <v>5.9247159</v>
          </cell>
          <cell r="BF74">
            <v>0</v>
          </cell>
          <cell r="BG74">
            <v>330.90893734</v>
          </cell>
          <cell r="BH74">
            <v>0.43197687</v>
          </cell>
          <cell r="BI74">
            <v>0.00692865</v>
          </cell>
          <cell r="BJ74">
            <v>0.00309526</v>
          </cell>
          <cell r="BK74">
            <v>0.00383339</v>
          </cell>
          <cell r="BL74">
            <v>2.48462541</v>
          </cell>
          <cell r="BM74">
            <v>0.04145862</v>
          </cell>
          <cell r="BN74">
            <v>0.13024191</v>
          </cell>
          <cell r="BO74">
            <v>0.21997237</v>
          </cell>
          <cell r="BP74">
            <v>0.00248912</v>
          </cell>
          <cell r="BQ74">
            <v>2.08998924</v>
          </cell>
          <cell r="BR74">
            <v>0.00047415</v>
          </cell>
          <cell r="BS74">
            <v>2.76147854</v>
          </cell>
          <cell r="BT74">
            <v>137.4845866</v>
          </cell>
          <cell r="BU74">
            <v>0.05072864</v>
          </cell>
          <cell r="BV74">
            <v>21.50575694</v>
          </cell>
          <cell r="BW74">
            <v>113.20793995</v>
          </cell>
          <cell r="BX74">
            <v>2.32130347</v>
          </cell>
          <cell r="BY74">
            <v>0.0003982</v>
          </cell>
          <cell r="BZ74">
            <v>0.3984594</v>
          </cell>
          <cell r="CA74">
            <v>0</v>
          </cell>
          <cell r="CB74">
            <v>2.31522203</v>
          </cell>
          <cell r="CC74">
            <v>0.96023869</v>
          </cell>
          <cell r="CD74">
            <v>0.20152384</v>
          </cell>
          <cell r="CE74">
            <v>1.14703756</v>
          </cell>
          <cell r="CF74">
            <v>0</v>
          </cell>
          <cell r="CG74">
            <v>0</v>
          </cell>
          <cell r="CH74">
            <v>0.00642194</v>
          </cell>
          <cell r="CI74">
            <v>0.00066742</v>
          </cell>
          <cell r="CJ74">
            <v>2.27641581</v>
          </cell>
          <cell r="CK74">
            <v>0.00259973</v>
          </cell>
          <cell r="CL74">
            <v>0</v>
          </cell>
          <cell r="CM74">
            <v>2.27381608</v>
          </cell>
          <cell r="CN74">
            <v>0.31021634</v>
          </cell>
          <cell r="CO74">
            <v>0</v>
          </cell>
          <cell r="CP74">
            <v>0</v>
          </cell>
          <cell r="CQ74">
            <v>0</v>
          </cell>
          <cell r="CR74">
            <v>0.31021634</v>
          </cell>
          <cell r="CS74">
            <v>2.31966343</v>
          </cell>
        </row>
        <row r="75">
          <cell r="E75">
            <v>1035.35830534</v>
          </cell>
          <cell r="F75">
            <v>13.94100463</v>
          </cell>
          <cell r="G75">
            <v>13.85065068</v>
          </cell>
          <cell r="H75">
            <v>0.09035387</v>
          </cell>
          <cell r="I75">
            <v>8E-008</v>
          </cell>
          <cell r="J75">
            <v>340.53924169</v>
          </cell>
          <cell r="K75">
            <v>190.9480684</v>
          </cell>
          <cell r="L75">
            <v>0</v>
          </cell>
          <cell r="M75">
            <v>0</v>
          </cell>
          <cell r="N75">
            <v>149.59117329</v>
          </cell>
          <cell r="O75">
            <v>0</v>
          </cell>
          <cell r="P75">
            <v>224.48322772</v>
          </cell>
          <cell r="Q75">
            <v>3.03663256</v>
          </cell>
          <cell r="R75">
            <v>14.27039918</v>
          </cell>
          <cell r="S75">
            <v>0</v>
          </cell>
          <cell r="T75">
            <v>0.02136519</v>
          </cell>
          <cell r="U75">
            <v>8.08479014</v>
          </cell>
          <cell r="V75">
            <v>0.00669903</v>
          </cell>
          <cell r="W75">
            <v>0.04796885</v>
          </cell>
          <cell r="X75">
            <v>0.00061618</v>
          </cell>
          <cell r="Y75">
            <v>0.00274382</v>
          </cell>
          <cell r="Z75">
            <v>0.99647925</v>
          </cell>
          <cell r="AA75">
            <v>6.8109914</v>
          </cell>
          <cell r="AB75">
            <v>0</v>
          </cell>
          <cell r="AC75">
            <v>3.92239314</v>
          </cell>
          <cell r="AD75">
            <v>23.9397822</v>
          </cell>
          <cell r="AE75">
            <v>23.93849111</v>
          </cell>
          <cell r="AF75">
            <v>4.22430037</v>
          </cell>
          <cell r="AG75">
            <v>0.06259973</v>
          </cell>
          <cell r="AH75">
            <v>2.36230507</v>
          </cell>
          <cell r="AI75">
            <v>125.97138355</v>
          </cell>
          <cell r="AJ75">
            <v>0</v>
          </cell>
          <cell r="AK75">
            <v>2.55262551</v>
          </cell>
          <cell r="AL75">
            <v>0.29619277</v>
          </cell>
          <cell r="AM75">
            <v>0.0677281</v>
          </cell>
          <cell r="AN75">
            <v>3.86674057</v>
          </cell>
          <cell r="AO75">
            <v>0.12514771</v>
          </cell>
          <cell r="AP75">
            <v>0.37840217</v>
          </cell>
          <cell r="AQ75">
            <v>0</v>
          </cell>
          <cell r="AR75">
            <v>0</v>
          </cell>
          <cell r="AS75">
            <v>0.37840217</v>
          </cell>
          <cell r="AT75">
            <v>0</v>
          </cell>
          <cell r="AU75">
            <v>14.60844648</v>
          </cell>
          <cell r="AV75">
            <v>0.20310187</v>
          </cell>
          <cell r="AW75">
            <v>0.76265572</v>
          </cell>
          <cell r="AX75">
            <v>13.64268889</v>
          </cell>
          <cell r="AY75">
            <v>34.51268975</v>
          </cell>
          <cell r="AZ75">
            <v>0.01356717</v>
          </cell>
          <cell r="BA75">
            <v>34.45652191</v>
          </cell>
          <cell r="BB75">
            <v>0.04260067</v>
          </cell>
          <cell r="BC75">
            <v>259.60571075</v>
          </cell>
          <cell r="BD75">
            <v>0.08699149</v>
          </cell>
          <cell r="BE75">
            <v>0.39773546</v>
          </cell>
          <cell r="BF75">
            <v>0</v>
          </cell>
          <cell r="BG75">
            <v>258.68900693</v>
          </cell>
          <cell r="BH75">
            <v>0.43197687</v>
          </cell>
          <cell r="BI75">
            <v>0.00692865</v>
          </cell>
          <cell r="BJ75">
            <v>0.00309526</v>
          </cell>
          <cell r="BK75">
            <v>0.00383339</v>
          </cell>
          <cell r="BL75">
            <v>2.45635012</v>
          </cell>
          <cell r="BM75">
            <v>0.04145862</v>
          </cell>
          <cell r="BN75">
            <v>0.10196662</v>
          </cell>
          <cell r="BO75">
            <v>0.21997237</v>
          </cell>
          <cell r="BP75">
            <v>0.00248912</v>
          </cell>
          <cell r="BQ75">
            <v>2.08998924</v>
          </cell>
          <cell r="BR75">
            <v>0.00047415</v>
          </cell>
          <cell r="BS75">
            <v>2.76147854</v>
          </cell>
          <cell r="BT75">
            <v>136.00125313</v>
          </cell>
          <cell r="BU75">
            <v>0.05072864</v>
          </cell>
          <cell r="BV75">
            <v>21.50575694</v>
          </cell>
          <cell r="BW75">
            <v>112.0700386</v>
          </cell>
          <cell r="BX75">
            <v>2.31868989</v>
          </cell>
          <cell r="BY75">
            <v>0.0003982</v>
          </cell>
          <cell r="BZ75">
            <v>0.05564086</v>
          </cell>
          <cell r="CA75">
            <v>0</v>
          </cell>
          <cell r="CB75">
            <v>1.31895499</v>
          </cell>
          <cell r="CC75">
            <v>0.96023869</v>
          </cell>
          <cell r="CD75">
            <v>0.20152384</v>
          </cell>
          <cell r="CE75">
            <v>0.15077052</v>
          </cell>
          <cell r="CF75">
            <v>0</v>
          </cell>
          <cell r="CG75">
            <v>0</v>
          </cell>
          <cell r="CH75">
            <v>0.00642194</v>
          </cell>
          <cell r="CI75">
            <v>0.00066742</v>
          </cell>
          <cell r="CJ75">
            <v>2.27641581</v>
          </cell>
          <cell r="CK75">
            <v>0.00259973</v>
          </cell>
          <cell r="CL75">
            <v>0</v>
          </cell>
          <cell r="CM75">
            <v>2.27381608</v>
          </cell>
          <cell r="CN75">
            <v>0.02272235</v>
          </cell>
          <cell r="CO75">
            <v>0</v>
          </cell>
          <cell r="CP75">
            <v>0</v>
          </cell>
          <cell r="CQ75">
            <v>0</v>
          </cell>
          <cell r="CR75">
            <v>0.02272235</v>
          </cell>
          <cell r="CS75">
            <v>2.31966343</v>
          </cell>
        </row>
        <row r="76">
          <cell r="E76">
            <v>485.79399115</v>
          </cell>
          <cell r="F76">
            <v>18.08911564</v>
          </cell>
          <cell r="G76">
            <v>18.08911564</v>
          </cell>
          <cell r="H76">
            <v>0</v>
          </cell>
          <cell r="I76">
            <v>0</v>
          </cell>
          <cell r="J76">
            <v>217.43447725</v>
          </cell>
          <cell r="K76">
            <v>0</v>
          </cell>
          <cell r="L76">
            <v>0</v>
          </cell>
          <cell r="M76">
            <v>0</v>
          </cell>
          <cell r="N76">
            <v>217.43447725</v>
          </cell>
          <cell r="O76">
            <v>0</v>
          </cell>
          <cell r="P76">
            <v>16.32465413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2.3425567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.11296162</v>
          </cell>
          <cell r="AB76">
            <v>0</v>
          </cell>
          <cell r="AC76">
            <v>0</v>
          </cell>
          <cell r="AD76">
            <v>0.52418125</v>
          </cell>
          <cell r="AE76">
            <v>0</v>
          </cell>
          <cell r="AF76">
            <v>1.68922215</v>
          </cell>
          <cell r="AG76">
            <v>0</v>
          </cell>
          <cell r="AH76">
            <v>0</v>
          </cell>
          <cell r="AI76">
            <v>11.65573241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68.05824637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52.06677309</v>
          </cell>
          <cell r="AV76">
            <v>0</v>
          </cell>
          <cell r="AW76">
            <v>0</v>
          </cell>
          <cell r="AX76">
            <v>52.06677309</v>
          </cell>
          <cell r="AY76">
            <v>35.8880374</v>
          </cell>
          <cell r="AZ76">
            <v>0</v>
          </cell>
          <cell r="BA76">
            <v>35.8880374</v>
          </cell>
          <cell r="BB76">
            <v>0</v>
          </cell>
          <cell r="BC76">
            <v>75.49320393</v>
          </cell>
          <cell r="BD76">
            <v>0</v>
          </cell>
          <cell r="BE76">
            <v>5.52698044</v>
          </cell>
          <cell r="BF76">
            <v>0</v>
          </cell>
          <cell r="BG76">
            <v>69.96622349</v>
          </cell>
          <cell r="BH76">
            <v>0</v>
          </cell>
          <cell r="BI76">
            <v>0</v>
          </cell>
          <cell r="BJ76">
            <v>0</v>
          </cell>
          <cell r="BK76">
            <v>0</v>
          </cell>
          <cell r="BL76">
            <v>0.02827529</v>
          </cell>
          <cell r="BM76">
            <v>0</v>
          </cell>
          <cell r="BN76">
            <v>0.02827529</v>
          </cell>
          <cell r="BO76">
            <v>0</v>
          </cell>
          <cell r="BP76">
            <v>0</v>
          </cell>
          <cell r="BQ76">
            <v>0</v>
          </cell>
          <cell r="BR76">
            <v>0</v>
          </cell>
          <cell r="BS76">
            <v>0</v>
          </cell>
          <cell r="BT76">
            <v>1.14051493</v>
          </cell>
          <cell r="BU76">
            <v>0</v>
          </cell>
          <cell r="BV76">
            <v>0</v>
          </cell>
          <cell r="BW76">
            <v>1.13790135</v>
          </cell>
          <cell r="BX76">
            <v>0.00261358</v>
          </cell>
          <cell r="BY76">
            <v>0</v>
          </cell>
          <cell r="BZ76">
            <v>0</v>
          </cell>
          <cell r="CA76">
            <v>0</v>
          </cell>
          <cell r="CB76">
            <v>0.99626704</v>
          </cell>
          <cell r="CC76">
            <v>0</v>
          </cell>
          <cell r="CD76">
            <v>0</v>
          </cell>
          <cell r="CE76">
            <v>0.99626704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0</v>
          </cell>
          <cell r="CL76">
            <v>0</v>
          </cell>
          <cell r="CM76">
            <v>0</v>
          </cell>
          <cell r="CN76">
            <v>0.27442608</v>
          </cell>
          <cell r="CO76">
            <v>0</v>
          </cell>
          <cell r="CP76">
            <v>0</v>
          </cell>
          <cell r="CQ76">
            <v>0</v>
          </cell>
          <cell r="CR76">
            <v>0.27442608</v>
          </cell>
          <cell r="CS76">
            <v>0</v>
          </cell>
        </row>
        <row r="77">
          <cell r="E77">
            <v>2.72720455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.11761118</v>
          </cell>
          <cell r="AZ77">
            <v>0</v>
          </cell>
          <cell r="BA77">
            <v>0.11761118</v>
          </cell>
          <cell r="BB77">
            <v>0</v>
          </cell>
          <cell r="BC77">
            <v>2.25370692</v>
          </cell>
          <cell r="BD77">
            <v>0</v>
          </cell>
          <cell r="BE77">
            <v>0</v>
          </cell>
          <cell r="BF77">
            <v>0</v>
          </cell>
          <cell r="BG77">
            <v>2.25370692</v>
          </cell>
          <cell r="BH77">
            <v>0</v>
          </cell>
          <cell r="BI77">
            <v>0</v>
          </cell>
          <cell r="BJ77">
            <v>0</v>
          </cell>
          <cell r="BK77">
            <v>0</v>
          </cell>
          <cell r="BL77">
            <v>0</v>
          </cell>
          <cell r="BM77">
            <v>0</v>
          </cell>
          <cell r="BN77">
            <v>0</v>
          </cell>
          <cell r="BO77">
            <v>0</v>
          </cell>
          <cell r="BP77">
            <v>0</v>
          </cell>
          <cell r="BQ77">
            <v>0</v>
          </cell>
          <cell r="BR77">
            <v>0</v>
          </cell>
          <cell r="BS77">
            <v>0</v>
          </cell>
          <cell r="BT77">
            <v>0.34281854</v>
          </cell>
          <cell r="BU77">
            <v>0</v>
          </cell>
          <cell r="BV77">
            <v>0</v>
          </cell>
          <cell r="BW77">
            <v>0</v>
          </cell>
          <cell r="BX77">
            <v>0</v>
          </cell>
          <cell r="BY77">
            <v>0</v>
          </cell>
          <cell r="BZ77">
            <v>0.34281854</v>
          </cell>
          <cell r="CA77">
            <v>0</v>
          </cell>
          <cell r="CB77">
            <v>0</v>
          </cell>
          <cell r="CC77">
            <v>0</v>
          </cell>
          <cell r="CD77">
            <v>0</v>
          </cell>
          <cell r="CE77">
            <v>0</v>
          </cell>
          <cell r="CF77">
            <v>0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.01306791</v>
          </cell>
          <cell r="CO77">
            <v>0</v>
          </cell>
          <cell r="CP77">
            <v>0</v>
          </cell>
          <cell r="CQ77">
            <v>0</v>
          </cell>
          <cell r="CR77">
            <v>0.01306791</v>
          </cell>
          <cell r="CS77">
            <v>0</v>
          </cell>
        </row>
        <row r="78"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  <cell r="AW78">
            <v>0</v>
          </cell>
          <cell r="AX78">
            <v>0</v>
          </cell>
          <cell r="AY78">
            <v>0</v>
          </cell>
          <cell r="AZ78">
            <v>0</v>
          </cell>
          <cell r="BA78">
            <v>0</v>
          </cell>
          <cell r="BB78">
            <v>0</v>
          </cell>
          <cell r="BC78">
            <v>0</v>
          </cell>
          <cell r="BD78">
            <v>0</v>
          </cell>
          <cell r="BE78">
            <v>0</v>
          </cell>
          <cell r="BF78">
            <v>0</v>
          </cell>
          <cell r="BG78">
            <v>0</v>
          </cell>
          <cell r="BH78">
            <v>0</v>
          </cell>
          <cell r="BI78">
            <v>0</v>
          </cell>
          <cell r="BJ78">
            <v>0</v>
          </cell>
          <cell r="BK78">
            <v>0</v>
          </cell>
          <cell r="BL78">
            <v>0</v>
          </cell>
          <cell r="BM78">
            <v>0</v>
          </cell>
          <cell r="BN78">
            <v>0</v>
          </cell>
          <cell r="BO78">
            <v>0</v>
          </cell>
          <cell r="BP78">
            <v>0</v>
          </cell>
          <cell r="BQ78">
            <v>0</v>
          </cell>
          <cell r="BR78">
            <v>0</v>
          </cell>
          <cell r="BS78">
            <v>0</v>
          </cell>
          <cell r="BT78">
            <v>0</v>
          </cell>
          <cell r="BU78">
            <v>0</v>
          </cell>
          <cell r="BV78">
            <v>0</v>
          </cell>
          <cell r="BW78">
            <v>0</v>
          </cell>
          <cell r="BX78">
            <v>0</v>
          </cell>
          <cell r="BY78">
            <v>0</v>
          </cell>
          <cell r="BZ78">
            <v>0</v>
          </cell>
          <cell r="CA78">
            <v>0</v>
          </cell>
          <cell r="CB78">
            <v>0</v>
          </cell>
          <cell r="CC78">
            <v>0</v>
          </cell>
          <cell r="CD78">
            <v>0</v>
          </cell>
          <cell r="CE78">
            <v>0</v>
          </cell>
          <cell r="CF78">
            <v>0</v>
          </cell>
          <cell r="CG78">
            <v>0</v>
          </cell>
          <cell r="CH78">
            <v>0</v>
          </cell>
          <cell r="CI78">
            <v>0</v>
          </cell>
          <cell r="CJ78">
            <v>0</v>
          </cell>
          <cell r="CK78">
            <v>0</v>
          </cell>
          <cell r="CL78">
            <v>0</v>
          </cell>
          <cell r="CM78">
            <v>0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  <cell r="CR78">
            <v>0</v>
          </cell>
          <cell r="CS78">
            <v>0</v>
          </cell>
        </row>
        <row r="79">
          <cell r="E79">
            <v>2316.3856116</v>
          </cell>
          <cell r="F79">
            <v>536.58913669</v>
          </cell>
          <cell r="G79">
            <v>442.50127915</v>
          </cell>
          <cell r="H79">
            <v>93.73889424</v>
          </cell>
          <cell r="I79">
            <v>0.3489633</v>
          </cell>
          <cell r="J79">
            <v>503.03970308</v>
          </cell>
          <cell r="K79">
            <v>0.00058375</v>
          </cell>
          <cell r="L79">
            <v>0</v>
          </cell>
          <cell r="M79">
            <v>0.31095103</v>
          </cell>
          <cell r="N79">
            <v>495.25867655</v>
          </cell>
          <cell r="O79">
            <v>7.46949175</v>
          </cell>
          <cell r="P79">
            <v>555.42776494</v>
          </cell>
          <cell r="Q79">
            <v>96.41773352</v>
          </cell>
          <cell r="R79">
            <v>14.24785422</v>
          </cell>
          <cell r="S79">
            <v>0</v>
          </cell>
          <cell r="T79">
            <v>21.8792034</v>
          </cell>
          <cell r="U79">
            <v>12.25542414</v>
          </cell>
          <cell r="V79">
            <v>14.22843355</v>
          </cell>
          <cell r="W79">
            <v>58.16463083</v>
          </cell>
          <cell r="X79">
            <v>15.02787022</v>
          </cell>
          <cell r="Y79">
            <v>0.80742016</v>
          </cell>
          <cell r="Z79">
            <v>0.20714025</v>
          </cell>
          <cell r="AA79">
            <v>16.39150694</v>
          </cell>
          <cell r="AB79">
            <v>9.33959073</v>
          </cell>
          <cell r="AC79">
            <v>9.42478756</v>
          </cell>
          <cell r="AD79">
            <v>124.8343889</v>
          </cell>
          <cell r="AE79">
            <v>0.23918869</v>
          </cell>
          <cell r="AF79">
            <v>81.34705255</v>
          </cell>
          <cell r="AG79">
            <v>4.86543928</v>
          </cell>
          <cell r="AH79">
            <v>2.637897</v>
          </cell>
          <cell r="AI79">
            <v>24.9538477</v>
          </cell>
          <cell r="AJ79">
            <v>0.32565202</v>
          </cell>
          <cell r="AK79">
            <v>24.83104896</v>
          </cell>
          <cell r="AL79">
            <v>11.25567498</v>
          </cell>
          <cell r="AM79">
            <v>4.16804428</v>
          </cell>
          <cell r="AN79">
            <v>7.57793506</v>
          </cell>
          <cell r="AO79">
            <v>143.98245686</v>
          </cell>
          <cell r="AP79">
            <v>16.30129335</v>
          </cell>
          <cell r="AQ79">
            <v>6.70723217</v>
          </cell>
          <cell r="AR79">
            <v>0.43587772</v>
          </cell>
          <cell r="AS79">
            <v>8.89409178</v>
          </cell>
          <cell r="AT79">
            <v>0.26409168</v>
          </cell>
          <cell r="AU79">
            <v>96.26713391</v>
          </cell>
          <cell r="AV79">
            <v>76.17464461</v>
          </cell>
          <cell r="AW79">
            <v>9.17188711</v>
          </cell>
          <cell r="AX79">
            <v>10.92060219</v>
          </cell>
          <cell r="AY79">
            <v>261.08769352</v>
          </cell>
          <cell r="AZ79">
            <v>12.66642241</v>
          </cell>
          <cell r="BA79">
            <v>204.32885141</v>
          </cell>
          <cell r="BB79">
            <v>44.0924197</v>
          </cell>
          <cell r="BC79">
            <v>44.79961147</v>
          </cell>
          <cell r="BD79">
            <v>19.42702816</v>
          </cell>
          <cell r="BE79">
            <v>7.305E-005</v>
          </cell>
          <cell r="BF79">
            <v>2.46916462</v>
          </cell>
          <cell r="BG79">
            <v>21.04362241</v>
          </cell>
          <cell r="BH79">
            <v>1.85972323</v>
          </cell>
          <cell r="BI79">
            <v>3.03009393</v>
          </cell>
          <cell r="BJ79">
            <v>1.08569528</v>
          </cell>
          <cell r="BK79">
            <v>1.94439865</v>
          </cell>
          <cell r="BL79">
            <v>33.67198814</v>
          </cell>
          <cell r="BM79">
            <v>7.10616493</v>
          </cell>
          <cell r="BN79">
            <v>0.68709214</v>
          </cell>
          <cell r="BO79">
            <v>7.53271354</v>
          </cell>
          <cell r="BP79">
            <v>0.34735844</v>
          </cell>
          <cell r="BQ79">
            <v>15.8360953</v>
          </cell>
          <cell r="BR79">
            <v>2.16256379</v>
          </cell>
          <cell r="BS79">
            <v>44.7029645</v>
          </cell>
          <cell r="BT79">
            <v>26.58934037</v>
          </cell>
          <cell r="BU79">
            <v>4.01790564</v>
          </cell>
          <cell r="BV79">
            <v>2.49228253</v>
          </cell>
          <cell r="BW79">
            <v>16.13547546</v>
          </cell>
          <cell r="BX79">
            <v>0.72940132</v>
          </cell>
          <cell r="BY79">
            <v>2.34043893</v>
          </cell>
          <cell r="BZ79">
            <v>0.84954338</v>
          </cell>
          <cell r="CA79">
            <v>0.02429311</v>
          </cell>
          <cell r="CB79">
            <v>12.30776968</v>
          </cell>
          <cell r="CC79">
            <v>4.29036877</v>
          </cell>
          <cell r="CD79">
            <v>0.4664978</v>
          </cell>
          <cell r="CE79">
            <v>0.3575093</v>
          </cell>
          <cell r="CF79">
            <v>1.76531445</v>
          </cell>
          <cell r="CG79">
            <v>5.23084459</v>
          </cell>
          <cell r="CH79">
            <v>0.19723477</v>
          </cell>
          <cell r="CI79">
            <v>7.42506205</v>
          </cell>
          <cell r="CJ79">
            <v>13.35020921</v>
          </cell>
          <cell r="CK79">
            <v>13.17023866</v>
          </cell>
          <cell r="CL79">
            <v>0.00677772</v>
          </cell>
          <cell r="CM79">
            <v>0.17319283</v>
          </cell>
          <cell r="CN79">
            <v>2.13556934</v>
          </cell>
          <cell r="CO79">
            <v>0.47446353</v>
          </cell>
          <cell r="CP79">
            <v>0.10331655</v>
          </cell>
          <cell r="CQ79">
            <v>0.03367694</v>
          </cell>
          <cell r="CR79">
            <v>1.52411232</v>
          </cell>
          <cell r="CS79">
            <v>15.67782056</v>
          </cell>
        </row>
        <row r="80">
          <cell r="E80">
            <v>1362.43317738</v>
          </cell>
          <cell r="F80">
            <v>307.00217223</v>
          </cell>
          <cell r="G80">
            <v>251.35893317</v>
          </cell>
          <cell r="H80">
            <v>55.29427576</v>
          </cell>
          <cell r="I80">
            <v>0.3489633</v>
          </cell>
          <cell r="J80">
            <v>46.81958406</v>
          </cell>
          <cell r="K80">
            <v>0.00058375</v>
          </cell>
          <cell r="L80">
            <v>0</v>
          </cell>
          <cell r="M80">
            <v>0.31060473</v>
          </cell>
          <cell r="N80">
            <v>39.03890383</v>
          </cell>
          <cell r="O80">
            <v>7.46949175</v>
          </cell>
          <cell r="P80">
            <v>340.55283083</v>
          </cell>
          <cell r="Q80">
            <v>47.5661584</v>
          </cell>
          <cell r="R80">
            <v>14.24610883</v>
          </cell>
          <cell r="S80">
            <v>0</v>
          </cell>
          <cell r="T80">
            <v>5.90952986</v>
          </cell>
          <cell r="U80">
            <v>4.64139176</v>
          </cell>
          <cell r="V80">
            <v>3.91716433</v>
          </cell>
          <cell r="W80">
            <v>23.27951722</v>
          </cell>
          <cell r="X80">
            <v>12.04512758</v>
          </cell>
          <cell r="Y80">
            <v>0.80742016</v>
          </cell>
          <cell r="Z80">
            <v>0.19364091</v>
          </cell>
          <cell r="AA80">
            <v>12.37555859</v>
          </cell>
          <cell r="AB80">
            <v>5.339494</v>
          </cell>
          <cell r="AC80">
            <v>7.30734311</v>
          </cell>
          <cell r="AD80">
            <v>101.8583197</v>
          </cell>
          <cell r="AE80">
            <v>0.23918865</v>
          </cell>
          <cell r="AF80">
            <v>47.9577475</v>
          </cell>
          <cell r="AG80">
            <v>2.98805416</v>
          </cell>
          <cell r="AH80">
            <v>2.61137699</v>
          </cell>
          <cell r="AI80">
            <v>18.42750277</v>
          </cell>
          <cell r="AJ80">
            <v>0.32565177</v>
          </cell>
          <cell r="AK80">
            <v>15.59789356</v>
          </cell>
          <cell r="AL80">
            <v>4.2521805</v>
          </cell>
          <cell r="AM80">
            <v>1.12715532</v>
          </cell>
          <cell r="AN80">
            <v>7.53930516</v>
          </cell>
          <cell r="AO80">
            <v>142.18354038</v>
          </cell>
          <cell r="AP80">
            <v>16.17216797</v>
          </cell>
          <cell r="AQ80">
            <v>6.68567012</v>
          </cell>
          <cell r="AR80">
            <v>0.43587772</v>
          </cell>
          <cell r="AS80">
            <v>8.78652845</v>
          </cell>
          <cell r="AT80">
            <v>0.26409168</v>
          </cell>
          <cell r="AU80">
            <v>95.55040191</v>
          </cell>
          <cell r="AV80">
            <v>75.6991636</v>
          </cell>
          <cell r="AW80">
            <v>9.08057808</v>
          </cell>
          <cell r="AX80">
            <v>10.77066023</v>
          </cell>
          <cell r="AY80">
            <v>236.78002</v>
          </cell>
          <cell r="AZ80">
            <v>9.72230729</v>
          </cell>
          <cell r="BA80">
            <v>183.14211981</v>
          </cell>
          <cell r="BB80">
            <v>43.9155929</v>
          </cell>
          <cell r="BC80">
            <v>28.26379218</v>
          </cell>
          <cell r="BD80">
            <v>16.746331</v>
          </cell>
          <cell r="BE80">
            <v>7.305E-005</v>
          </cell>
          <cell r="BF80">
            <v>2.46903768</v>
          </cell>
          <cell r="BG80">
            <v>7.29570429</v>
          </cell>
          <cell r="BH80">
            <v>1.75264616</v>
          </cell>
          <cell r="BI80">
            <v>2.56637018</v>
          </cell>
          <cell r="BJ80">
            <v>1.0546423</v>
          </cell>
          <cell r="BK80">
            <v>1.51172788</v>
          </cell>
          <cell r="BL80">
            <v>30.05886635</v>
          </cell>
          <cell r="BM80">
            <v>7.04912691</v>
          </cell>
          <cell r="BN80">
            <v>0.68585177</v>
          </cell>
          <cell r="BO80">
            <v>7.53271354</v>
          </cell>
          <cell r="BP80">
            <v>0.34735844</v>
          </cell>
          <cell r="BQ80">
            <v>12.88551466</v>
          </cell>
          <cell r="BR80">
            <v>1.55830103</v>
          </cell>
          <cell r="BS80">
            <v>44.09948457</v>
          </cell>
          <cell r="BT80">
            <v>26.10342665</v>
          </cell>
          <cell r="BU80">
            <v>4.00078947</v>
          </cell>
          <cell r="BV80">
            <v>2.09718449</v>
          </cell>
          <cell r="BW80">
            <v>16.08728398</v>
          </cell>
          <cell r="BX80">
            <v>0.72940127</v>
          </cell>
          <cell r="BY80">
            <v>2.31493095</v>
          </cell>
          <cell r="BZ80">
            <v>0.84954338</v>
          </cell>
          <cell r="CA80">
            <v>0.02429311</v>
          </cell>
          <cell r="CB80">
            <v>10.49700223</v>
          </cell>
          <cell r="CC80">
            <v>2.55630907</v>
          </cell>
          <cell r="CD80">
            <v>0.38979005</v>
          </cell>
          <cell r="CE80">
            <v>0.3575093</v>
          </cell>
          <cell r="CF80">
            <v>1.76531445</v>
          </cell>
          <cell r="CG80">
            <v>5.23084459</v>
          </cell>
          <cell r="CH80">
            <v>0.19723477</v>
          </cell>
          <cell r="CI80">
            <v>7.29479451</v>
          </cell>
          <cell r="CJ80">
            <v>12.80004656</v>
          </cell>
          <cell r="CK80">
            <v>12.62007601</v>
          </cell>
          <cell r="CL80">
            <v>0.00677772</v>
          </cell>
          <cell r="CM80">
            <v>0.17319283</v>
          </cell>
          <cell r="CN80">
            <v>2.13553169</v>
          </cell>
          <cell r="CO80">
            <v>0.47446353</v>
          </cell>
          <cell r="CP80">
            <v>0.10331655</v>
          </cell>
          <cell r="CQ80">
            <v>0.03367694</v>
          </cell>
          <cell r="CR80">
            <v>1.52407467</v>
          </cell>
          <cell r="CS80">
            <v>13.55314508</v>
          </cell>
        </row>
        <row r="81">
          <cell r="E81">
            <v>934.10686353</v>
          </cell>
          <cell r="F81">
            <v>198.5463435</v>
          </cell>
          <cell r="G81">
            <v>167.22944593</v>
          </cell>
          <cell r="H81">
            <v>30.96793427</v>
          </cell>
          <cell r="I81">
            <v>0.3489633</v>
          </cell>
          <cell r="J81">
            <v>46.74014158</v>
          </cell>
          <cell r="K81">
            <v>0.00058375</v>
          </cell>
          <cell r="L81">
            <v>0</v>
          </cell>
          <cell r="M81">
            <v>0.31060473</v>
          </cell>
          <cell r="N81">
            <v>38.95946135</v>
          </cell>
          <cell r="O81">
            <v>7.46949175</v>
          </cell>
          <cell r="P81">
            <v>246.44820597</v>
          </cell>
          <cell r="Q81">
            <v>41.65144666</v>
          </cell>
          <cell r="R81">
            <v>4.51031762</v>
          </cell>
          <cell r="S81">
            <v>0</v>
          </cell>
          <cell r="T81">
            <v>5.0999546</v>
          </cell>
          <cell r="U81">
            <v>3.28406291</v>
          </cell>
          <cell r="V81">
            <v>3.91716433</v>
          </cell>
          <cell r="W81">
            <v>21.30821219</v>
          </cell>
          <cell r="X81">
            <v>12.04512758</v>
          </cell>
          <cell r="Y81">
            <v>0.79242016</v>
          </cell>
          <cell r="Z81">
            <v>0.19364091</v>
          </cell>
          <cell r="AA81">
            <v>12.37555859</v>
          </cell>
          <cell r="AB81">
            <v>5.339494</v>
          </cell>
          <cell r="AC81">
            <v>6.90685307</v>
          </cell>
          <cell r="AD81">
            <v>62.98756236</v>
          </cell>
          <cell r="AE81">
            <v>0.2291229</v>
          </cell>
          <cell r="AF81">
            <v>31.83487067</v>
          </cell>
          <cell r="AG81">
            <v>2.97305416</v>
          </cell>
          <cell r="AH81">
            <v>0.27958537</v>
          </cell>
          <cell r="AI81">
            <v>15.04158181</v>
          </cell>
          <cell r="AJ81">
            <v>0.32565177</v>
          </cell>
          <cell r="AK81">
            <v>3.50360877</v>
          </cell>
          <cell r="AL81">
            <v>4.2521805</v>
          </cell>
          <cell r="AM81">
            <v>1.12715532</v>
          </cell>
          <cell r="AN81">
            <v>6.46957972</v>
          </cell>
          <cell r="AO81">
            <v>79.63005172</v>
          </cell>
          <cell r="AP81">
            <v>12.54429974</v>
          </cell>
          <cell r="AQ81">
            <v>3.90689865</v>
          </cell>
          <cell r="AR81">
            <v>0.28729907</v>
          </cell>
          <cell r="AS81">
            <v>8.08601034</v>
          </cell>
          <cell r="AT81">
            <v>0.26409168</v>
          </cell>
          <cell r="AU81">
            <v>31.06810257</v>
          </cell>
          <cell r="AV81">
            <v>14.46267485</v>
          </cell>
          <cell r="AW81">
            <v>6.17707163</v>
          </cell>
          <cell r="AX81">
            <v>10.42835609</v>
          </cell>
          <cell r="AY81">
            <v>180.31313425</v>
          </cell>
          <cell r="AZ81">
            <v>9.40122989</v>
          </cell>
          <cell r="BA81">
            <v>146.03381299</v>
          </cell>
          <cell r="BB81">
            <v>24.87809137</v>
          </cell>
          <cell r="BC81">
            <v>25.82788165</v>
          </cell>
          <cell r="BD81">
            <v>16.73622709</v>
          </cell>
          <cell r="BE81">
            <v>7.305E-005</v>
          </cell>
          <cell r="BF81">
            <v>1.45884554</v>
          </cell>
          <cell r="BG81">
            <v>5.88008981</v>
          </cell>
          <cell r="BH81">
            <v>1.75264616</v>
          </cell>
          <cell r="BI81">
            <v>2.21513345</v>
          </cell>
          <cell r="BJ81">
            <v>0.95416285</v>
          </cell>
          <cell r="BK81">
            <v>1.2609706</v>
          </cell>
          <cell r="BL81">
            <v>18.44845024</v>
          </cell>
          <cell r="BM81">
            <v>2.59848761</v>
          </cell>
          <cell r="BN81">
            <v>0.68585177</v>
          </cell>
          <cell r="BO81">
            <v>0.82536962</v>
          </cell>
          <cell r="BP81">
            <v>0.34735844</v>
          </cell>
          <cell r="BQ81">
            <v>12.43308177</v>
          </cell>
          <cell r="BR81">
            <v>1.55830103</v>
          </cell>
          <cell r="BS81">
            <v>32.48048707</v>
          </cell>
          <cell r="BT81">
            <v>20.68471164</v>
          </cell>
          <cell r="BU81">
            <v>3.44439533</v>
          </cell>
          <cell r="BV81">
            <v>1.48126437</v>
          </cell>
          <cell r="BW81">
            <v>11.91145858</v>
          </cell>
          <cell r="BX81">
            <v>0.65882592</v>
          </cell>
          <cell r="BY81">
            <v>2.31493095</v>
          </cell>
          <cell r="BZ81">
            <v>0.84954338</v>
          </cell>
          <cell r="CA81">
            <v>0.02429311</v>
          </cell>
          <cell r="CB81">
            <v>10.1560402</v>
          </cell>
          <cell r="CC81">
            <v>2.55630907</v>
          </cell>
          <cell r="CD81">
            <v>0.38979005</v>
          </cell>
          <cell r="CE81">
            <v>0.3575093</v>
          </cell>
          <cell r="CF81">
            <v>1.76531445</v>
          </cell>
          <cell r="CG81">
            <v>4.88988256</v>
          </cell>
          <cell r="CH81">
            <v>0.19723477</v>
          </cell>
          <cell r="CI81">
            <v>5.15795182</v>
          </cell>
          <cell r="CJ81">
            <v>10.23477029</v>
          </cell>
          <cell r="CK81">
            <v>10.05479974</v>
          </cell>
          <cell r="CL81">
            <v>0.00677772</v>
          </cell>
          <cell r="CM81">
            <v>0.17319283</v>
          </cell>
          <cell r="CN81">
            <v>1.73538379</v>
          </cell>
          <cell r="CO81">
            <v>0.47446353</v>
          </cell>
          <cell r="CP81">
            <v>0.10331655</v>
          </cell>
          <cell r="CQ81">
            <v>0.03367694</v>
          </cell>
          <cell r="CR81">
            <v>1.12392677</v>
          </cell>
          <cell r="CS81">
            <v>11.87577405</v>
          </cell>
        </row>
        <row r="82">
          <cell r="E82">
            <v>417.94987159</v>
          </cell>
          <cell r="F82">
            <v>108.23285825</v>
          </cell>
          <cell r="G82">
            <v>83.90767182</v>
          </cell>
          <cell r="H82">
            <v>24.32518643</v>
          </cell>
          <cell r="I82">
            <v>0</v>
          </cell>
          <cell r="J82">
            <v>0.04944248</v>
          </cell>
          <cell r="K82">
            <v>0</v>
          </cell>
          <cell r="L82">
            <v>0</v>
          </cell>
          <cell r="M82">
            <v>0</v>
          </cell>
          <cell r="N82">
            <v>0.04944248</v>
          </cell>
          <cell r="O82">
            <v>0</v>
          </cell>
          <cell r="P82">
            <v>85.44591541</v>
          </cell>
          <cell r="Q82">
            <v>5.90471174</v>
          </cell>
          <cell r="R82">
            <v>9.73579121</v>
          </cell>
          <cell r="S82">
            <v>0</v>
          </cell>
          <cell r="T82">
            <v>0.80957526</v>
          </cell>
          <cell r="U82">
            <v>1.35732885</v>
          </cell>
          <cell r="V82">
            <v>0</v>
          </cell>
          <cell r="W82">
            <v>1.97130503</v>
          </cell>
          <cell r="X82">
            <v>0</v>
          </cell>
          <cell r="Y82">
            <v>0.015</v>
          </cell>
          <cell r="Z82">
            <v>0</v>
          </cell>
          <cell r="AA82">
            <v>0</v>
          </cell>
          <cell r="AB82">
            <v>0</v>
          </cell>
          <cell r="AC82">
            <v>0.40049004</v>
          </cell>
          <cell r="AD82">
            <v>30.78656379</v>
          </cell>
          <cell r="AE82">
            <v>0.01006575</v>
          </cell>
          <cell r="AF82">
            <v>16.12287683</v>
          </cell>
          <cell r="AG82">
            <v>0.015</v>
          </cell>
          <cell r="AH82">
            <v>2.33179162</v>
          </cell>
          <cell r="AI82">
            <v>2.83140506</v>
          </cell>
          <cell r="AJ82">
            <v>0</v>
          </cell>
          <cell r="AK82">
            <v>12.08428479</v>
          </cell>
          <cell r="AL82">
            <v>0</v>
          </cell>
          <cell r="AM82">
            <v>0</v>
          </cell>
          <cell r="AN82">
            <v>1.06972544</v>
          </cell>
          <cell r="AO82">
            <v>62.55348866</v>
          </cell>
          <cell r="AP82">
            <v>3.61186823</v>
          </cell>
          <cell r="AQ82">
            <v>2.76277147</v>
          </cell>
          <cell r="AR82">
            <v>0.14857865</v>
          </cell>
          <cell r="AS82">
            <v>0.70051811</v>
          </cell>
          <cell r="AT82">
            <v>0</v>
          </cell>
          <cell r="AU82">
            <v>64.47342168</v>
          </cell>
          <cell r="AV82">
            <v>61.22761109</v>
          </cell>
          <cell r="AW82">
            <v>2.90350645</v>
          </cell>
          <cell r="AX82">
            <v>0.34230414</v>
          </cell>
          <cell r="AY82">
            <v>56.44575905</v>
          </cell>
          <cell r="AZ82">
            <v>0.3210774</v>
          </cell>
          <cell r="BA82">
            <v>37.08718012</v>
          </cell>
          <cell r="BB82">
            <v>19.03750153</v>
          </cell>
          <cell r="BC82">
            <v>2.40729472</v>
          </cell>
          <cell r="BD82">
            <v>0.01010385</v>
          </cell>
          <cell r="BE82">
            <v>0</v>
          </cell>
          <cell r="BF82">
            <v>1.01019214</v>
          </cell>
          <cell r="BG82">
            <v>1.38699873</v>
          </cell>
          <cell r="BH82">
            <v>0</v>
          </cell>
          <cell r="BI82">
            <v>0.35123673</v>
          </cell>
          <cell r="BJ82">
            <v>0.10047945</v>
          </cell>
          <cell r="BK82">
            <v>0.25075728</v>
          </cell>
          <cell r="BL82">
            <v>11.61041611</v>
          </cell>
          <cell r="BM82">
            <v>4.4506393</v>
          </cell>
          <cell r="BN82">
            <v>0</v>
          </cell>
          <cell r="BO82">
            <v>6.70734392</v>
          </cell>
          <cell r="BP82">
            <v>0</v>
          </cell>
          <cell r="BQ82">
            <v>0.45243289</v>
          </cell>
          <cell r="BR82">
            <v>0</v>
          </cell>
          <cell r="BS82">
            <v>10.23356628</v>
          </cell>
          <cell r="BT82">
            <v>5.41679489</v>
          </cell>
          <cell r="BU82">
            <v>0.55639414</v>
          </cell>
          <cell r="BV82">
            <v>0.614</v>
          </cell>
          <cell r="BW82">
            <v>4.1758254</v>
          </cell>
          <cell r="BX82">
            <v>0.07057535</v>
          </cell>
          <cell r="BY82">
            <v>0</v>
          </cell>
          <cell r="BZ82">
            <v>0</v>
          </cell>
          <cell r="CA82">
            <v>0</v>
          </cell>
          <cell r="CB82">
            <v>0.34062621</v>
          </cell>
          <cell r="CC82">
            <v>0</v>
          </cell>
          <cell r="CD82">
            <v>0</v>
          </cell>
          <cell r="CE82">
            <v>0</v>
          </cell>
          <cell r="CF82">
            <v>0</v>
          </cell>
          <cell r="CG82">
            <v>0.34062621</v>
          </cell>
          <cell r="CH82">
            <v>0</v>
          </cell>
          <cell r="CI82">
            <v>2.13684269</v>
          </cell>
          <cell r="CJ82">
            <v>2.56527627</v>
          </cell>
          <cell r="CK82">
            <v>2.56527627</v>
          </cell>
          <cell r="CL82">
            <v>0</v>
          </cell>
          <cell r="CM82">
            <v>0</v>
          </cell>
          <cell r="CN82">
            <v>0.4001479</v>
          </cell>
          <cell r="CO82">
            <v>0</v>
          </cell>
          <cell r="CP82">
            <v>0</v>
          </cell>
          <cell r="CQ82">
            <v>0</v>
          </cell>
          <cell r="CR82">
            <v>0.4001479</v>
          </cell>
          <cell r="CS82">
            <v>1.67491603</v>
          </cell>
        </row>
        <row r="83">
          <cell r="E83">
            <v>10.36068725</v>
          </cell>
          <cell r="F83">
            <v>0.22134831</v>
          </cell>
          <cell r="G83">
            <v>0.22019325</v>
          </cell>
          <cell r="H83">
            <v>0.00115506</v>
          </cell>
          <cell r="I83">
            <v>0</v>
          </cell>
          <cell r="J83">
            <v>0.03</v>
          </cell>
          <cell r="K83">
            <v>0</v>
          </cell>
          <cell r="L83">
            <v>0</v>
          </cell>
          <cell r="M83">
            <v>0</v>
          </cell>
          <cell r="N83">
            <v>0.03</v>
          </cell>
          <cell r="O83">
            <v>0</v>
          </cell>
          <cell r="P83">
            <v>8.65870945</v>
          </cell>
          <cell r="Q83">
            <v>0.01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8.08419355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.5545159</v>
          </cell>
          <cell r="AJ83">
            <v>0</v>
          </cell>
          <cell r="AK83">
            <v>0.01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.016</v>
          </cell>
          <cell r="AQ83">
            <v>0.016</v>
          </cell>
          <cell r="AR83">
            <v>0</v>
          </cell>
          <cell r="AS83">
            <v>0</v>
          </cell>
          <cell r="AT83">
            <v>0</v>
          </cell>
          <cell r="AU83">
            <v>0.00012</v>
          </cell>
          <cell r="AV83">
            <v>0.00012</v>
          </cell>
          <cell r="AW83">
            <v>0</v>
          </cell>
          <cell r="AX83">
            <v>0</v>
          </cell>
          <cell r="AY83">
            <v>0.0201267</v>
          </cell>
          <cell r="AZ83">
            <v>0</v>
          </cell>
          <cell r="BA83">
            <v>0.0201267</v>
          </cell>
          <cell r="BB83">
            <v>0</v>
          </cell>
          <cell r="BC83">
            <v>0.02861575</v>
          </cell>
          <cell r="BD83">
            <v>0</v>
          </cell>
          <cell r="BE83">
            <v>0</v>
          </cell>
          <cell r="BF83">
            <v>0</v>
          </cell>
          <cell r="BG83">
            <v>0.02861575</v>
          </cell>
          <cell r="BH83">
            <v>0</v>
          </cell>
          <cell r="BI83">
            <v>0</v>
          </cell>
          <cell r="BJ83">
            <v>0</v>
          </cell>
          <cell r="BK83">
            <v>0</v>
          </cell>
          <cell r="BL83">
            <v>0</v>
          </cell>
          <cell r="BM83">
            <v>0</v>
          </cell>
          <cell r="BN83">
            <v>0</v>
          </cell>
          <cell r="BO83">
            <v>0</v>
          </cell>
          <cell r="BP83">
            <v>0</v>
          </cell>
          <cell r="BQ83">
            <v>0</v>
          </cell>
          <cell r="BR83">
            <v>0</v>
          </cell>
          <cell r="BS83">
            <v>1.38543122</v>
          </cell>
          <cell r="BT83">
            <v>0</v>
          </cell>
          <cell r="BU83">
            <v>0</v>
          </cell>
          <cell r="BV83">
            <v>0</v>
          </cell>
          <cell r="BW83">
            <v>0</v>
          </cell>
          <cell r="BX83">
            <v>0</v>
          </cell>
          <cell r="BY83">
            <v>0</v>
          </cell>
          <cell r="BZ83">
            <v>0</v>
          </cell>
          <cell r="CA83">
            <v>0</v>
          </cell>
          <cell r="CB83">
            <v>0.00033582</v>
          </cell>
          <cell r="CC83">
            <v>0</v>
          </cell>
          <cell r="CD83">
            <v>0</v>
          </cell>
          <cell r="CE83">
            <v>0</v>
          </cell>
          <cell r="CF83">
            <v>0</v>
          </cell>
          <cell r="CG83">
            <v>0.00033582</v>
          </cell>
          <cell r="CH83">
            <v>0</v>
          </cell>
          <cell r="CI83">
            <v>0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0</v>
          </cell>
          <cell r="CQ83">
            <v>0</v>
          </cell>
          <cell r="CR83">
            <v>0</v>
          </cell>
          <cell r="CS83">
            <v>0</v>
          </cell>
        </row>
        <row r="84">
          <cell r="E84">
            <v>0.01575501</v>
          </cell>
          <cell r="F84">
            <v>0.00162217</v>
          </cell>
          <cell r="G84">
            <v>0.00162217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.00875766</v>
          </cell>
          <cell r="AV84">
            <v>0.00875766</v>
          </cell>
          <cell r="AW84">
            <v>0</v>
          </cell>
          <cell r="AX84">
            <v>0</v>
          </cell>
          <cell r="AY84">
            <v>0.001</v>
          </cell>
          <cell r="AZ84">
            <v>0</v>
          </cell>
          <cell r="BA84">
            <v>0.001</v>
          </cell>
          <cell r="BB84">
            <v>0</v>
          </cell>
          <cell r="BC84">
            <v>6E-008</v>
          </cell>
          <cell r="BD84">
            <v>6E-008</v>
          </cell>
          <cell r="BE84">
            <v>0</v>
          </cell>
          <cell r="BF84">
            <v>0</v>
          </cell>
          <cell r="BG84">
            <v>0</v>
          </cell>
          <cell r="BH84">
            <v>0</v>
          </cell>
          <cell r="BI84">
            <v>0</v>
          </cell>
          <cell r="BJ84">
            <v>0</v>
          </cell>
          <cell r="BK84">
            <v>0</v>
          </cell>
          <cell r="BL84">
            <v>0</v>
          </cell>
          <cell r="BM84">
            <v>0</v>
          </cell>
          <cell r="BN84">
            <v>0</v>
          </cell>
          <cell r="BO84">
            <v>0</v>
          </cell>
          <cell r="BP84">
            <v>0</v>
          </cell>
          <cell r="BQ84">
            <v>0</v>
          </cell>
          <cell r="BR84">
            <v>0</v>
          </cell>
          <cell r="BS84">
            <v>0</v>
          </cell>
          <cell r="BT84">
            <v>0.00192012</v>
          </cell>
          <cell r="BU84">
            <v>0</v>
          </cell>
          <cell r="BV84">
            <v>0.00192012</v>
          </cell>
          <cell r="BW84">
            <v>0</v>
          </cell>
          <cell r="BX84">
            <v>0</v>
          </cell>
          <cell r="BY84">
            <v>0</v>
          </cell>
          <cell r="BZ84">
            <v>0</v>
          </cell>
          <cell r="CA84">
            <v>0</v>
          </cell>
          <cell r="CB84">
            <v>0</v>
          </cell>
          <cell r="CC84">
            <v>0</v>
          </cell>
          <cell r="CD84">
            <v>0</v>
          </cell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0</v>
          </cell>
          <cell r="CJ84">
            <v>0</v>
          </cell>
          <cell r="CK84">
            <v>0</v>
          </cell>
          <cell r="CL84">
            <v>0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  <cell r="CR84">
            <v>0</v>
          </cell>
          <cell r="CS84">
            <v>0.002455</v>
          </cell>
        </row>
        <row r="85">
          <cell r="E85">
            <v>953.95243422</v>
          </cell>
          <cell r="F85">
            <v>229.58696446</v>
          </cell>
          <cell r="G85">
            <v>191.14234598</v>
          </cell>
          <cell r="H85">
            <v>38.44461848</v>
          </cell>
          <cell r="I85">
            <v>0</v>
          </cell>
          <cell r="J85">
            <v>456.22011902</v>
          </cell>
          <cell r="K85">
            <v>0</v>
          </cell>
          <cell r="L85">
            <v>0</v>
          </cell>
          <cell r="M85">
            <v>0.0003463</v>
          </cell>
          <cell r="N85">
            <v>456.21977272</v>
          </cell>
          <cell r="O85">
            <v>0</v>
          </cell>
          <cell r="P85">
            <v>214.87493411</v>
          </cell>
          <cell r="Q85">
            <v>48.85157512</v>
          </cell>
          <cell r="R85">
            <v>0.00174539</v>
          </cell>
          <cell r="S85">
            <v>0</v>
          </cell>
          <cell r="T85">
            <v>15.96967354</v>
          </cell>
          <cell r="U85">
            <v>7.61403238</v>
          </cell>
          <cell r="V85">
            <v>10.31126922</v>
          </cell>
          <cell r="W85">
            <v>34.88511361</v>
          </cell>
          <cell r="X85">
            <v>2.98274264</v>
          </cell>
          <cell r="Y85">
            <v>0</v>
          </cell>
          <cell r="Z85">
            <v>0.01349934</v>
          </cell>
          <cell r="AA85">
            <v>4.01594835</v>
          </cell>
          <cell r="AB85">
            <v>4.00009673</v>
          </cell>
          <cell r="AC85">
            <v>2.11744445</v>
          </cell>
          <cell r="AD85">
            <v>22.9760692</v>
          </cell>
          <cell r="AE85">
            <v>4E-008</v>
          </cell>
          <cell r="AF85">
            <v>33.38930505</v>
          </cell>
          <cell r="AG85">
            <v>1.87738512</v>
          </cell>
          <cell r="AH85">
            <v>0.02652001</v>
          </cell>
          <cell r="AI85">
            <v>6.52634493</v>
          </cell>
          <cell r="AJ85">
            <v>2.5E-007</v>
          </cell>
          <cell r="AK85">
            <v>9.2331554</v>
          </cell>
          <cell r="AL85">
            <v>7.00349448</v>
          </cell>
          <cell r="AM85">
            <v>3.04088896</v>
          </cell>
          <cell r="AN85">
            <v>0.0386299</v>
          </cell>
          <cell r="AO85">
            <v>1.79891648</v>
          </cell>
          <cell r="AP85">
            <v>0.12912538</v>
          </cell>
          <cell r="AQ85">
            <v>0.02156205</v>
          </cell>
          <cell r="AR85">
            <v>0</v>
          </cell>
          <cell r="AS85">
            <v>0.10756333</v>
          </cell>
          <cell r="AT85">
            <v>0</v>
          </cell>
          <cell r="AU85">
            <v>0.716732</v>
          </cell>
          <cell r="AV85">
            <v>0.47548101</v>
          </cell>
          <cell r="AW85">
            <v>0.09130903</v>
          </cell>
          <cell r="AX85">
            <v>0.14994196</v>
          </cell>
          <cell r="AY85">
            <v>24.30767352</v>
          </cell>
          <cell r="AZ85">
            <v>2.94411512</v>
          </cell>
          <cell r="BA85">
            <v>21.1867316</v>
          </cell>
          <cell r="BB85">
            <v>0.1768268</v>
          </cell>
          <cell r="BC85">
            <v>16.53581929</v>
          </cell>
          <cell r="BD85">
            <v>2.68069716</v>
          </cell>
          <cell r="BE85">
            <v>0</v>
          </cell>
          <cell r="BF85">
            <v>0.00012694</v>
          </cell>
          <cell r="BG85">
            <v>13.74791812</v>
          </cell>
          <cell r="BH85">
            <v>0.10707707</v>
          </cell>
          <cell r="BI85">
            <v>0.46372375</v>
          </cell>
          <cell r="BJ85">
            <v>0.03105298</v>
          </cell>
          <cell r="BK85">
            <v>0.43267077</v>
          </cell>
          <cell r="BL85">
            <v>3.61312179</v>
          </cell>
          <cell r="BM85">
            <v>0.05703802</v>
          </cell>
          <cell r="BN85">
            <v>0.00124037</v>
          </cell>
          <cell r="BO85">
            <v>0</v>
          </cell>
          <cell r="BP85">
            <v>0</v>
          </cell>
          <cell r="BQ85">
            <v>2.95058064</v>
          </cell>
          <cell r="BR85">
            <v>0.60426276</v>
          </cell>
          <cell r="BS85">
            <v>0.60347993</v>
          </cell>
          <cell r="BT85">
            <v>0.48591372</v>
          </cell>
          <cell r="BU85">
            <v>0.01711617</v>
          </cell>
          <cell r="BV85">
            <v>0.39509804</v>
          </cell>
          <cell r="BW85">
            <v>0.04819148</v>
          </cell>
          <cell r="BX85">
            <v>5E-008</v>
          </cell>
          <cell r="BY85">
            <v>0.02550798</v>
          </cell>
          <cell r="BZ85">
            <v>0</v>
          </cell>
          <cell r="CA85">
            <v>0</v>
          </cell>
          <cell r="CB85">
            <v>1.81076745</v>
          </cell>
          <cell r="CC85">
            <v>1.7340597</v>
          </cell>
          <cell r="CD85">
            <v>0.07670775</v>
          </cell>
          <cell r="CE85">
            <v>0</v>
          </cell>
          <cell r="CF85">
            <v>0</v>
          </cell>
          <cell r="CG85">
            <v>0</v>
          </cell>
          <cell r="CH85">
            <v>0</v>
          </cell>
          <cell r="CI85">
            <v>0.13026754</v>
          </cell>
          <cell r="CJ85">
            <v>0.55016265</v>
          </cell>
          <cell r="CK85">
            <v>0.55016265</v>
          </cell>
          <cell r="CL85">
            <v>0</v>
          </cell>
          <cell r="CM85">
            <v>0</v>
          </cell>
          <cell r="CN85">
            <v>3.765E-005</v>
          </cell>
          <cell r="CO85">
            <v>0</v>
          </cell>
          <cell r="CP85">
            <v>0</v>
          </cell>
          <cell r="CQ85">
            <v>0</v>
          </cell>
          <cell r="CR85">
            <v>3.765E-005</v>
          </cell>
          <cell r="CS85">
            <v>2.12467548</v>
          </cell>
        </row>
        <row r="86">
          <cell r="E86">
            <v>793.38348958</v>
          </cell>
          <cell r="F86">
            <v>191.20938491</v>
          </cell>
          <cell r="G86">
            <v>159.84318087</v>
          </cell>
          <cell r="H86">
            <v>31.36620404</v>
          </cell>
          <cell r="I86">
            <v>0</v>
          </cell>
          <cell r="J86">
            <v>361.44011337</v>
          </cell>
          <cell r="K86">
            <v>0</v>
          </cell>
          <cell r="L86">
            <v>0</v>
          </cell>
          <cell r="M86">
            <v>0.0003463</v>
          </cell>
          <cell r="N86">
            <v>361.43976707</v>
          </cell>
          <cell r="O86">
            <v>0</v>
          </cell>
          <cell r="P86">
            <v>187.7223919</v>
          </cell>
          <cell r="Q86">
            <v>40.48054735</v>
          </cell>
          <cell r="R86">
            <v>0.00174539</v>
          </cell>
          <cell r="S86">
            <v>0</v>
          </cell>
          <cell r="T86">
            <v>15.96967354</v>
          </cell>
          <cell r="U86">
            <v>7.61403238</v>
          </cell>
          <cell r="V86">
            <v>10.31126922</v>
          </cell>
          <cell r="W86">
            <v>34.68887753</v>
          </cell>
          <cell r="X86">
            <v>2.98274264</v>
          </cell>
          <cell r="Y86">
            <v>0</v>
          </cell>
          <cell r="Z86">
            <v>0.01349934</v>
          </cell>
          <cell r="AA86">
            <v>4.01594835</v>
          </cell>
          <cell r="AB86">
            <v>4.00009673</v>
          </cell>
          <cell r="AC86">
            <v>2.11744445</v>
          </cell>
          <cell r="AD86">
            <v>17.7489058</v>
          </cell>
          <cell r="AE86">
            <v>4E-008</v>
          </cell>
          <cell r="AF86">
            <v>20.03119009</v>
          </cell>
          <cell r="AG86">
            <v>1.87738512</v>
          </cell>
          <cell r="AH86">
            <v>0.02652001</v>
          </cell>
          <cell r="AI86">
            <v>6.52634493</v>
          </cell>
          <cell r="AJ86">
            <v>2.5E-007</v>
          </cell>
          <cell r="AK86">
            <v>9.2331554</v>
          </cell>
          <cell r="AL86">
            <v>7.00349448</v>
          </cell>
          <cell r="AM86">
            <v>3.04088896</v>
          </cell>
          <cell r="AN86">
            <v>0.0386299</v>
          </cell>
          <cell r="AO86">
            <v>1.79891648</v>
          </cell>
          <cell r="AP86">
            <v>0.12912538</v>
          </cell>
          <cell r="AQ86">
            <v>0.02156205</v>
          </cell>
          <cell r="AR86">
            <v>0</v>
          </cell>
          <cell r="AS86">
            <v>0.10756333</v>
          </cell>
          <cell r="AT86">
            <v>0</v>
          </cell>
          <cell r="AU86">
            <v>0.60996719</v>
          </cell>
          <cell r="AV86">
            <v>0.47548101</v>
          </cell>
          <cell r="AW86">
            <v>0.09130903</v>
          </cell>
          <cell r="AX86">
            <v>0.04317715</v>
          </cell>
          <cell r="AY86">
            <v>24.30767352</v>
          </cell>
          <cell r="AZ86">
            <v>2.94411512</v>
          </cell>
          <cell r="BA86">
            <v>21.1867316</v>
          </cell>
          <cell r="BB86">
            <v>0.1768268</v>
          </cell>
          <cell r="BC86">
            <v>16.53581929</v>
          </cell>
          <cell r="BD86">
            <v>2.68069716</v>
          </cell>
          <cell r="BE86">
            <v>0</v>
          </cell>
          <cell r="BF86">
            <v>0.00012694</v>
          </cell>
          <cell r="BG86">
            <v>13.74791812</v>
          </cell>
          <cell r="BH86">
            <v>0.10707707</v>
          </cell>
          <cell r="BI86">
            <v>0.31167133</v>
          </cell>
          <cell r="BJ86">
            <v>0.03105298</v>
          </cell>
          <cell r="BK86">
            <v>0.28061835</v>
          </cell>
          <cell r="BL86">
            <v>3.61312179</v>
          </cell>
          <cell r="BM86">
            <v>0.05703802</v>
          </cell>
          <cell r="BN86">
            <v>0.00124037</v>
          </cell>
          <cell r="BO86">
            <v>0</v>
          </cell>
          <cell r="BP86">
            <v>0</v>
          </cell>
          <cell r="BQ86">
            <v>2.95058064</v>
          </cell>
          <cell r="BR86">
            <v>0.60426276</v>
          </cell>
          <cell r="BS86">
            <v>0.60347993</v>
          </cell>
          <cell r="BT86">
            <v>0.48591372</v>
          </cell>
          <cell r="BU86">
            <v>0.01711617</v>
          </cell>
          <cell r="BV86">
            <v>0.39509804</v>
          </cell>
          <cell r="BW86">
            <v>0.04819148</v>
          </cell>
          <cell r="BX86">
            <v>5E-008</v>
          </cell>
          <cell r="BY86">
            <v>0.02550798</v>
          </cell>
          <cell r="BZ86">
            <v>0</v>
          </cell>
          <cell r="CA86">
            <v>0</v>
          </cell>
          <cell r="CB86">
            <v>1.81076745</v>
          </cell>
          <cell r="CC86">
            <v>1.7340597</v>
          </cell>
          <cell r="CD86">
            <v>0.07670775</v>
          </cell>
          <cell r="CE86">
            <v>0</v>
          </cell>
          <cell r="CF86">
            <v>0</v>
          </cell>
          <cell r="CG86">
            <v>0</v>
          </cell>
          <cell r="CH86">
            <v>0</v>
          </cell>
          <cell r="CI86">
            <v>0.13026754</v>
          </cell>
          <cell r="CJ86">
            <v>0.55016265</v>
          </cell>
          <cell r="CK86">
            <v>0.55016265</v>
          </cell>
          <cell r="CL86">
            <v>0</v>
          </cell>
          <cell r="CM86">
            <v>0</v>
          </cell>
          <cell r="CN86">
            <v>3.765E-005</v>
          </cell>
          <cell r="CO86">
            <v>0</v>
          </cell>
          <cell r="CP86">
            <v>0</v>
          </cell>
          <cell r="CQ86">
            <v>0</v>
          </cell>
          <cell r="CR86">
            <v>3.765E-005</v>
          </cell>
          <cell r="CS86">
            <v>2.12467548</v>
          </cell>
        </row>
        <row r="87">
          <cell r="E87">
            <v>156.48714265</v>
          </cell>
          <cell r="F87">
            <v>38.37757955</v>
          </cell>
          <cell r="G87">
            <v>31.29916511</v>
          </cell>
          <cell r="H87">
            <v>7.07841444</v>
          </cell>
          <cell r="I87">
            <v>0</v>
          </cell>
          <cell r="J87">
            <v>94.78000565</v>
          </cell>
          <cell r="K87">
            <v>0</v>
          </cell>
          <cell r="L87">
            <v>0</v>
          </cell>
          <cell r="M87">
            <v>0</v>
          </cell>
          <cell r="N87">
            <v>94.78000565</v>
          </cell>
          <cell r="O87">
            <v>0</v>
          </cell>
          <cell r="P87">
            <v>23.07074022</v>
          </cell>
          <cell r="Q87">
            <v>8.37102777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.19623608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5.2271634</v>
          </cell>
          <cell r="AE87">
            <v>0</v>
          </cell>
          <cell r="AF87">
            <v>9.27631297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.10676481</v>
          </cell>
          <cell r="AV87">
            <v>0</v>
          </cell>
          <cell r="AW87">
            <v>0</v>
          </cell>
          <cell r="AX87">
            <v>0.10676481</v>
          </cell>
          <cell r="AY87">
            <v>0</v>
          </cell>
          <cell r="AZ87">
            <v>0</v>
          </cell>
          <cell r="BA87">
            <v>0</v>
          </cell>
          <cell r="BB87">
            <v>0</v>
          </cell>
          <cell r="BC87">
            <v>0</v>
          </cell>
          <cell r="BD87">
            <v>0</v>
          </cell>
          <cell r="BE87">
            <v>0</v>
          </cell>
          <cell r="BF87">
            <v>0</v>
          </cell>
          <cell r="BG87">
            <v>0</v>
          </cell>
          <cell r="BH87">
            <v>0</v>
          </cell>
          <cell r="BI87">
            <v>0.15205242</v>
          </cell>
          <cell r="BJ87">
            <v>0</v>
          </cell>
          <cell r="BK87">
            <v>0.15205242</v>
          </cell>
          <cell r="BL87">
            <v>0</v>
          </cell>
          <cell r="BM87">
            <v>0</v>
          </cell>
          <cell r="BN87">
            <v>0</v>
          </cell>
          <cell r="BO87">
            <v>0</v>
          </cell>
          <cell r="BP87">
            <v>0</v>
          </cell>
          <cell r="BQ87">
            <v>0</v>
          </cell>
          <cell r="BR87">
            <v>0</v>
          </cell>
          <cell r="BS87">
            <v>0</v>
          </cell>
          <cell r="BT87">
            <v>0</v>
          </cell>
          <cell r="BU87">
            <v>0</v>
          </cell>
          <cell r="BV87">
            <v>0</v>
          </cell>
          <cell r="BW87">
            <v>0</v>
          </cell>
          <cell r="BX87">
            <v>0</v>
          </cell>
          <cell r="BY87">
            <v>0</v>
          </cell>
          <cell r="BZ87">
            <v>0</v>
          </cell>
          <cell r="CA87">
            <v>0</v>
          </cell>
          <cell r="CB87">
            <v>0</v>
          </cell>
          <cell r="CC87">
            <v>0</v>
          </cell>
          <cell r="CD87">
            <v>0</v>
          </cell>
          <cell r="CE87">
            <v>0</v>
          </cell>
          <cell r="CF87">
            <v>0</v>
          </cell>
          <cell r="CG87">
            <v>0</v>
          </cell>
          <cell r="CH87">
            <v>0</v>
          </cell>
          <cell r="CI87">
            <v>0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  <cell r="CR87">
            <v>0</v>
          </cell>
          <cell r="CS87">
            <v>0</v>
          </cell>
        </row>
        <row r="88"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  <cell r="BB88">
            <v>0</v>
          </cell>
          <cell r="BC88">
            <v>0</v>
          </cell>
          <cell r="BD88">
            <v>0</v>
          </cell>
          <cell r="BE88">
            <v>0</v>
          </cell>
          <cell r="BF88">
            <v>0</v>
          </cell>
          <cell r="BG88">
            <v>0</v>
          </cell>
          <cell r="BH88">
            <v>0</v>
          </cell>
          <cell r="BI88">
            <v>0</v>
          </cell>
          <cell r="BJ88">
            <v>0</v>
          </cell>
          <cell r="BK88">
            <v>0</v>
          </cell>
          <cell r="BL88">
            <v>0</v>
          </cell>
          <cell r="BM88">
            <v>0</v>
          </cell>
          <cell r="BN88">
            <v>0</v>
          </cell>
          <cell r="BO88">
            <v>0</v>
          </cell>
          <cell r="BP88">
            <v>0</v>
          </cell>
          <cell r="BQ88">
            <v>0</v>
          </cell>
          <cell r="BR88">
            <v>0</v>
          </cell>
          <cell r="BS88">
            <v>0</v>
          </cell>
          <cell r="BT88">
            <v>0</v>
          </cell>
          <cell r="BU88">
            <v>0</v>
          </cell>
          <cell r="BV88">
            <v>0</v>
          </cell>
          <cell r="BW88">
            <v>0</v>
          </cell>
          <cell r="BX88">
            <v>0</v>
          </cell>
          <cell r="BY88">
            <v>0</v>
          </cell>
          <cell r="BZ88">
            <v>0</v>
          </cell>
          <cell r="CA88">
            <v>0</v>
          </cell>
          <cell r="CB88">
            <v>0</v>
          </cell>
          <cell r="CC88">
            <v>0</v>
          </cell>
          <cell r="CD88">
            <v>0</v>
          </cell>
          <cell r="CE88">
            <v>0</v>
          </cell>
          <cell r="CF88">
            <v>0</v>
          </cell>
          <cell r="CG88">
            <v>0</v>
          </cell>
          <cell r="CH88">
            <v>0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0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  <cell r="CR88">
            <v>0</v>
          </cell>
          <cell r="CS88">
            <v>0</v>
          </cell>
        </row>
        <row r="89">
          <cell r="E89">
            <v>4.08180199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4.08180199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4.08180199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  <cell r="AW89">
            <v>0</v>
          </cell>
          <cell r="AX89">
            <v>0</v>
          </cell>
          <cell r="AY89">
            <v>0</v>
          </cell>
          <cell r="AZ89">
            <v>0</v>
          </cell>
          <cell r="BA89">
            <v>0</v>
          </cell>
          <cell r="BB89">
            <v>0</v>
          </cell>
          <cell r="BC89">
            <v>0</v>
          </cell>
          <cell r="BD89">
            <v>0</v>
          </cell>
          <cell r="BE89">
            <v>0</v>
          </cell>
          <cell r="BF89">
            <v>0</v>
          </cell>
          <cell r="BG89">
            <v>0</v>
          </cell>
          <cell r="BH89">
            <v>0</v>
          </cell>
          <cell r="BI89">
            <v>0</v>
          </cell>
          <cell r="BJ89">
            <v>0</v>
          </cell>
          <cell r="BK89">
            <v>0</v>
          </cell>
          <cell r="BL89">
            <v>0</v>
          </cell>
          <cell r="BM89">
            <v>0</v>
          </cell>
          <cell r="BN89">
            <v>0</v>
          </cell>
          <cell r="BO89">
            <v>0</v>
          </cell>
          <cell r="BP89">
            <v>0</v>
          </cell>
          <cell r="BQ89">
            <v>0</v>
          </cell>
          <cell r="BR89">
            <v>0</v>
          </cell>
          <cell r="BS89">
            <v>0</v>
          </cell>
          <cell r="BT89">
            <v>0</v>
          </cell>
          <cell r="BU89">
            <v>0</v>
          </cell>
          <cell r="BV89">
            <v>0</v>
          </cell>
          <cell r="BW89">
            <v>0</v>
          </cell>
          <cell r="BX89">
            <v>0</v>
          </cell>
          <cell r="BY89">
            <v>0</v>
          </cell>
          <cell r="BZ89">
            <v>0</v>
          </cell>
          <cell r="CA89">
            <v>0</v>
          </cell>
          <cell r="CB89">
            <v>0</v>
          </cell>
          <cell r="CC89">
            <v>0</v>
          </cell>
          <cell r="CD89">
            <v>0</v>
          </cell>
          <cell r="CE89">
            <v>0</v>
          </cell>
          <cell r="CF89">
            <v>0</v>
          </cell>
          <cell r="CG89">
            <v>0</v>
          </cell>
          <cell r="CH89">
            <v>0</v>
          </cell>
          <cell r="CI89">
            <v>0</v>
          </cell>
          <cell r="CJ89">
            <v>0</v>
          </cell>
          <cell r="CK89">
            <v>0</v>
          </cell>
          <cell r="CL89">
            <v>0</v>
          </cell>
          <cell r="CM89">
            <v>0</v>
          </cell>
          <cell r="CN89">
            <v>0</v>
          </cell>
          <cell r="CO89">
            <v>0</v>
          </cell>
          <cell r="CP89">
            <v>0</v>
          </cell>
          <cell r="CQ89">
            <v>0</v>
          </cell>
          <cell r="CR89">
            <v>0</v>
          </cell>
          <cell r="CS89">
            <v>0</v>
          </cell>
        </row>
        <row r="90">
          <cell r="E90">
            <v>1272.85087347</v>
          </cell>
          <cell r="F90">
            <v>107.18110625</v>
          </cell>
          <cell r="G90">
            <v>38.76127682</v>
          </cell>
          <cell r="H90">
            <v>68.21722103</v>
          </cell>
          <cell r="I90">
            <v>0.2026084</v>
          </cell>
          <cell r="J90">
            <v>88.72344883</v>
          </cell>
          <cell r="K90">
            <v>0.00714097</v>
          </cell>
          <cell r="L90">
            <v>81.18673831</v>
          </cell>
          <cell r="M90">
            <v>0.0598485</v>
          </cell>
          <cell r="N90">
            <v>7.43651912</v>
          </cell>
          <cell r="O90">
            <v>0.03320193</v>
          </cell>
          <cell r="P90">
            <v>387.8581956</v>
          </cell>
          <cell r="Q90">
            <v>13.87827598</v>
          </cell>
          <cell r="R90">
            <v>12.75627401</v>
          </cell>
          <cell r="S90">
            <v>0</v>
          </cell>
          <cell r="T90">
            <v>41.03830296</v>
          </cell>
          <cell r="U90">
            <v>53.05431816</v>
          </cell>
          <cell r="V90">
            <v>11.71032349</v>
          </cell>
          <cell r="W90">
            <v>33.46043242</v>
          </cell>
          <cell r="X90">
            <v>1.44145644</v>
          </cell>
          <cell r="Y90">
            <v>0.87415716</v>
          </cell>
          <cell r="Z90">
            <v>0</v>
          </cell>
          <cell r="AA90">
            <v>7.14581332</v>
          </cell>
          <cell r="AB90">
            <v>4.853E-005</v>
          </cell>
          <cell r="AC90">
            <v>3.59945266</v>
          </cell>
          <cell r="AD90">
            <v>5.54593999</v>
          </cell>
          <cell r="AE90">
            <v>0.2681103</v>
          </cell>
          <cell r="AF90">
            <v>35.85925062</v>
          </cell>
          <cell r="AG90">
            <v>6.56006525</v>
          </cell>
          <cell r="AH90">
            <v>7.30880023</v>
          </cell>
          <cell r="AI90">
            <v>1.97019594</v>
          </cell>
          <cell r="AJ90">
            <v>110.89965222</v>
          </cell>
          <cell r="AK90">
            <v>0.0639862</v>
          </cell>
          <cell r="AL90">
            <v>20.08652799</v>
          </cell>
          <cell r="AM90">
            <v>19.36347666</v>
          </cell>
          <cell r="AN90">
            <v>0.97333507</v>
          </cell>
          <cell r="AO90">
            <v>49.1940129</v>
          </cell>
          <cell r="AP90">
            <v>9.26821735</v>
          </cell>
          <cell r="AQ90">
            <v>3.72663756</v>
          </cell>
          <cell r="AR90">
            <v>0.01496484</v>
          </cell>
          <cell r="AS90">
            <v>5.02957235</v>
          </cell>
          <cell r="AT90">
            <v>0.4970426</v>
          </cell>
          <cell r="AU90">
            <v>71.4547982</v>
          </cell>
          <cell r="AV90">
            <v>17.78892345</v>
          </cell>
          <cell r="AW90">
            <v>37.06420501</v>
          </cell>
          <cell r="AX90">
            <v>16.60166974</v>
          </cell>
          <cell r="AY90">
            <v>198.69757291</v>
          </cell>
          <cell r="AZ90">
            <v>14.17951344</v>
          </cell>
          <cell r="BA90">
            <v>133.70869954</v>
          </cell>
          <cell r="BB90">
            <v>50.80935993</v>
          </cell>
          <cell r="BC90">
            <v>99.61090745</v>
          </cell>
          <cell r="BD90">
            <v>49.43340627</v>
          </cell>
          <cell r="BE90">
            <v>0.00149964</v>
          </cell>
          <cell r="BF90">
            <v>0.09993583</v>
          </cell>
          <cell r="BG90">
            <v>49.07097459</v>
          </cell>
          <cell r="BH90">
            <v>1.00509112</v>
          </cell>
          <cell r="BI90">
            <v>8.8644232</v>
          </cell>
          <cell r="BJ90">
            <v>7.26781383</v>
          </cell>
          <cell r="BK90">
            <v>1.59660937</v>
          </cell>
          <cell r="BL90">
            <v>19.26934349</v>
          </cell>
          <cell r="BM90">
            <v>2.4948693</v>
          </cell>
          <cell r="BN90">
            <v>0.40095716</v>
          </cell>
          <cell r="BO90">
            <v>0.92687792</v>
          </cell>
          <cell r="BP90">
            <v>7.39651177</v>
          </cell>
          <cell r="BQ90">
            <v>7.66391703</v>
          </cell>
          <cell r="BR90">
            <v>0.38621031</v>
          </cell>
          <cell r="BS90">
            <v>49.45629378</v>
          </cell>
          <cell r="BT90">
            <v>30.55545982</v>
          </cell>
          <cell r="BU90">
            <v>4.2786593</v>
          </cell>
          <cell r="BV90">
            <v>2.86358765</v>
          </cell>
          <cell r="BW90">
            <v>18.61216145</v>
          </cell>
          <cell r="BX90">
            <v>2.08080318</v>
          </cell>
          <cell r="BY90">
            <v>2.10393561</v>
          </cell>
          <cell r="BZ90">
            <v>0.61631263</v>
          </cell>
          <cell r="CA90">
            <v>0</v>
          </cell>
          <cell r="CB90">
            <v>25.07707618</v>
          </cell>
          <cell r="CC90">
            <v>6.02434936</v>
          </cell>
          <cell r="CD90">
            <v>1.59824326</v>
          </cell>
          <cell r="CE90">
            <v>6.27488674</v>
          </cell>
          <cell r="CF90">
            <v>3.18748405</v>
          </cell>
          <cell r="CG90">
            <v>7.10502819</v>
          </cell>
          <cell r="CH90">
            <v>0.88708458</v>
          </cell>
          <cell r="CI90">
            <v>44.85063563</v>
          </cell>
          <cell r="CJ90">
            <v>71.15086883</v>
          </cell>
          <cell r="CK90">
            <v>34.60933816</v>
          </cell>
          <cell r="CL90">
            <v>0</v>
          </cell>
          <cell r="CM90">
            <v>36.54153067</v>
          </cell>
          <cell r="CN90">
            <v>2.06260773</v>
          </cell>
          <cell r="CO90">
            <v>0.13010541</v>
          </cell>
          <cell r="CP90">
            <v>0.00015918</v>
          </cell>
          <cell r="CQ90">
            <v>0.00335014</v>
          </cell>
          <cell r="CR90">
            <v>1.928993</v>
          </cell>
          <cell r="CS90">
            <v>9.57590532</v>
          </cell>
        </row>
        <row r="91">
          <cell r="E91">
            <v>773.12261408</v>
          </cell>
          <cell r="F91">
            <v>66.72693119</v>
          </cell>
          <cell r="G91">
            <v>28.50840129</v>
          </cell>
          <cell r="H91">
            <v>38.0159215</v>
          </cell>
          <cell r="I91">
            <v>0.2026084</v>
          </cell>
          <cell r="J91">
            <v>70.45261794</v>
          </cell>
          <cell r="K91">
            <v>0.00714097</v>
          </cell>
          <cell r="L91">
            <v>63.149029</v>
          </cell>
          <cell r="M91">
            <v>0.05984693</v>
          </cell>
          <cell r="N91">
            <v>7.23532035</v>
          </cell>
          <cell r="O91">
            <v>0.00128069</v>
          </cell>
          <cell r="P91">
            <v>143.31242944</v>
          </cell>
          <cell r="Q91">
            <v>10.94715344</v>
          </cell>
          <cell r="R91">
            <v>12.32174572</v>
          </cell>
          <cell r="S91">
            <v>0</v>
          </cell>
          <cell r="T91">
            <v>3.7668752</v>
          </cell>
          <cell r="U91">
            <v>18.77541163</v>
          </cell>
          <cell r="V91">
            <v>4.05220739</v>
          </cell>
          <cell r="W91">
            <v>12.66569605</v>
          </cell>
          <cell r="X91">
            <v>0.30222656</v>
          </cell>
          <cell r="Y91">
            <v>0.29296591</v>
          </cell>
          <cell r="Z91">
            <v>0</v>
          </cell>
          <cell r="AA91">
            <v>4.06158934</v>
          </cell>
          <cell r="AB91">
            <v>4.853E-005</v>
          </cell>
          <cell r="AC91">
            <v>1.67366222</v>
          </cell>
          <cell r="AD91">
            <v>5.46228028</v>
          </cell>
          <cell r="AE91">
            <v>0.26810908</v>
          </cell>
          <cell r="AF91">
            <v>15.28923755</v>
          </cell>
          <cell r="AG91">
            <v>2.73929594</v>
          </cell>
          <cell r="AH91">
            <v>1.68809425</v>
          </cell>
          <cell r="AI91">
            <v>1.00572177</v>
          </cell>
          <cell r="AJ91">
            <v>38.45512593</v>
          </cell>
          <cell r="AK91">
            <v>0.0639862</v>
          </cell>
          <cell r="AL91">
            <v>3.93964757</v>
          </cell>
          <cell r="AM91">
            <v>4.62273594</v>
          </cell>
          <cell r="AN91">
            <v>0.91861294</v>
          </cell>
          <cell r="AO91">
            <v>44.4485304</v>
          </cell>
          <cell r="AP91">
            <v>9.02360981</v>
          </cell>
          <cell r="AQ91">
            <v>3.72663756</v>
          </cell>
          <cell r="AR91">
            <v>0.01496327</v>
          </cell>
          <cell r="AS91">
            <v>4.78496638</v>
          </cell>
          <cell r="AT91">
            <v>0.4970426</v>
          </cell>
          <cell r="AU91">
            <v>53.30701325</v>
          </cell>
          <cell r="AV91">
            <v>16.54667224</v>
          </cell>
          <cell r="AW91">
            <v>20.16191126</v>
          </cell>
          <cell r="AX91">
            <v>16.59842975</v>
          </cell>
          <cell r="AY91">
            <v>158.13494702</v>
          </cell>
          <cell r="AZ91">
            <v>13.38902817</v>
          </cell>
          <cell r="BA91">
            <v>116.60588786</v>
          </cell>
          <cell r="BB91">
            <v>28.14003099</v>
          </cell>
          <cell r="BC91">
            <v>45.64549922</v>
          </cell>
          <cell r="BD91">
            <v>28.16978734</v>
          </cell>
          <cell r="BE91">
            <v>0.00149964</v>
          </cell>
          <cell r="BF91">
            <v>0.05433406</v>
          </cell>
          <cell r="BG91">
            <v>16.5301959</v>
          </cell>
          <cell r="BH91">
            <v>0.88968228</v>
          </cell>
          <cell r="BI91">
            <v>8.35827488</v>
          </cell>
          <cell r="BJ91">
            <v>6.76166551</v>
          </cell>
          <cell r="BK91">
            <v>1.59660937</v>
          </cell>
          <cell r="BL91">
            <v>13.66500257</v>
          </cell>
          <cell r="BM91">
            <v>2.21581983</v>
          </cell>
          <cell r="BN91">
            <v>0.40095716</v>
          </cell>
          <cell r="BO91">
            <v>0.92687792</v>
          </cell>
          <cell r="BP91">
            <v>7.39651177</v>
          </cell>
          <cell r="BQ91">
            <v>2.33938565</v>
          </cell>
          <cell r="BR91">
            <v>0.38545024</v>
          </cell>
          <cell r="BS91">
            <v>42.9230781</v>
          </cell>
          <cell r="BT91">
            <v>27.72528617</v>
          </cell>
          <cell r="BU91">
            <v>4.10659609</v>
          </cell>
          <cell r="BV91">
            <v>0.87006644</v>
          </cell>
          <cell r="BW91">
            <v>18.37807563</v>
          </cell>
          <cell r="BX91">
            <v>2.08080318</v>
          </cell>
          <cell r="BY91">
            <v>1.6734518</v>
          </cell>
          <cell r="BZ91">
            <v>0.61629303</v>
          </cell>
          <cell r="CA91">
            <v>0</v>
          </cell>
          <cell r="CB91">
            <v>22.03236934</v>
          </cell>
          <cell r="CC91">
            <v>4.5406073</v>
          </cell>
          <cell r="CD91">
            <v>0.90680272</v>
          </cell>
          <cell r="CE91">
            <v>5.42418934</v>
          </cell>
          <cell r="CF91">
            <v>3.18748405</v>
          </cell>
          <cell r="CG91">
            <v>7.10501512</v>
          </cell>
          <cell r="CH91">
            <v>0.86827081</v>
          </cell>
          <cell r="CI91">
            <v>24.49285788</v>
          </cell>
          <cell r="CJ91">
            <v>36.7674312</v>
          </cell>
          <cell r="CK91">
            <v>34.26664019</v>
          </cell>
          <cell r="CL91">
            <v>0</v>
          </cell>
          <cell r="CM91">
            <v>2.50079101</v>
          </cell>
          <cell r="CN91">
            <v>2.03394823</v>
          </cell>
          <cell r="CO91">
            <v>0.10144591</v>
          </cell>
          <cell r="CP91">
            <v>0.00015918</v>
          </cell>
          <cell r="CQ91">
            <v>0.00335014</v>
          </cell>
          <cell r="CR91">
            <v>1.928993</v>
          </cell>
          <cell r="CS91">
            <v>4.07278744</v>
          </cell>
        </row>
        <row r="92">
          <cell r="E92">
            <v>559.56940277</v>
          </cell>
          <cell r="F92">
            <v>63.5294156</v>
          </cell>
          <cell r="G92">
            <v>28.36382113</v>
          </cell>
          <cell r="H92">
            <v>34.98968607</v>
          </cell>
          <cell r="I92">
            <v>0.1759084</v>
          </cell>
          <cell r="J92">
            <v>19.56121222</v>
          </cell>
          <cell r="K92">
            <v>0.00714097</v>
          </cell>
          <cell r="L92">
            <v>14.36130173</v>
          </cell>
          <cell r="M92">
            <v>0.05984693</v>
          </cell>
          <cell r="N92">
            <v>5.1316419</v>
          </cell>
          <cell r="O92">
            <v>0.00128069</v>
          </cell>
          <cell r="P92">
            <v>114.98832313</v>
          </cell>
          <cell r="Q92">
            <v>7.84069453</v>
          </cell>
          <cell r="R92">
            <v>12.32174572</v>
          </cell>
          <cell r="S92">
            <v>0</v>
          </cell>
          <cell r="T92">
            <v>3.36591739</v>
          </cell>
          <cell r="U92">
            <v>15.60700919</v>
          </cell>
          <cell r="V92">
            <v>3.72433879</v>
          </cell>
          <cell r="W92">
            <v>7.77342247</v>
          </cell>
          <cell r="X92">
            <v>0.30222656</v>
          </cell>
          <cell r="Y92">
            <v>0.29296591</v>
          </cell>
          <cell r="Z92">
            <v>0</v>
          </cell>
          <cell r="AA92">
            <v>4.01838934</v>
          </cell>
          <cell r="AB92">
            <v>4.853E-005</v>
          </cell>
          <cell r="AC92">
            <v>1.65866222</v>
          </cell>
          <cell r="AD92">
            <v>4.31182823</v>
          </cell>
          <cell r="AE92">
            <v>0.26810908</v>
          </cell>
          <cell r="AF92">
            <v>15.27923755</v>
          </cell>
          <cell r="AG92">
            <v>2.02729594</v>
          </cell>
          <cell r="AH92">
            <v>1.50702565</v>
          </cell>
          <cell r="AI92">
            <v>1.00572177</v>
          </cell>
          <cell r="AJ92">
            <v>24.18870161</v>
          </cell>
          <cell r="AK92">
            <v>0.0639862</v>
          </cell>
          <cell r="AL92">
            <v>3.93964757</v>
          </cell>
          <cell r="AM92">
            <v>4.62273594</v>
          </cell>
          <cell r="AN92">
            <v>0.86861294</v>
          </cell>
          <cell r="AO92">
            <v>15.93090419</v>
          </cell>
          <cell r="AP92">
            <v>8.06265635</v>
          </cell>
          <cell r="AQ92">
            <v>3.72663756</v>
          </cell>
          <cell r="AR92">
            <v>0.01496327</v>
          </cell>
          <cell r="AS92">
            <v>3.82401292</v>
          </cell>
          <cell r="AT92">
            <v>0.4970426</v>
          </cell>
          <cell r="AU92">
            <v>44.26999599</v>
          </cell>
          <cell r="AV92">
            <v>15.78264853</v>
          </cell>
          <cell r="AW92">
            <v>15.39833759</v>
          </cell>
          <cell r="AX92">
            <v>13.08900987</v>
          </cell>
          <cell r="AY92">
            <v>129.38241087</v>
          </cell>
          <cell r="AZ92">
            <v>13.29119103</v>
          </cell>
          <cell r="BA92">
            <v>101.6004665</v>
          </cell>
          <cell r="BB92">
            <v>14.49075334</v>
          </cell>
          <cell r="BC92">
            <v>35.41980784</v>
          </cell>
          <cell r="BD92">
            <v>20.35133405</v>
          </cell>
          <cell r="BE92">
            <v>0.00149964</v>
          </cell>
          <cell r="BF92">
            <v>0.05433406</v>
          </cell>
          <cell r="BG92">
            <v>14.12295781</v>
          </cell>
          <cell r="BH92">
            <v>0.88968228</v>
          </cell>
          <cell r="BI92">
            <v>8.0565653</v>
          </cell>
          <cell r="BJ92">
            <v>6.45995593</v>
          </cell>
          <cell r="BK92">
            <v>1.59660937</v>
          </cell>
          <cell r="BL92">
            <v>12.59965854</v>
          </cell>
          <cell r="BM92">
            <v>1.74480782</v>
          </cell>
          <cell r="BN92">
            <v>0.40095716</v>
          </cell>
          <cell r="BO92">
            <v>0.92687792</v>
          </cell>
          <cell r="BP92">
            <v>7.29651756</v>
          </cell>
          <cell r="BQ92">
            <v>1.84617148</v>
          </cell>
          <cell r="BR92">
            <v>0.3843266</v>
          </cell>
          <cell r="BS92">
            <v>29.02951588</v>
          </cell>
          <cell r="BT92">
            <v>22.4973071</v>
          </cell>
          <cell r="BU92">
            <v>2.97177678</v>
          </cell>
          <cell r="BV92">
            <v>0.47006644</v>
          </cell>
          <cell r="BW92">
            <v>14.73494647</v>
          </cell>
          <cell r="BX92">
            <v>2.08080318</v>
          </cell>
          <cell r="BY92">
            <v>1.6734518</v>
          </cell>
          <cell r="BZ92">
            <v>0.56626243</v>
          </cell>
          <cell r="CA92">
            <v>0</v>
          </cell>
          <cell r="CB92">
            <v>16.10041655</v>
          </cell>
          <cell r="CC92">
            <v>1.57647799</v>
          </cell>
          <cell r="CD92">
            <v>0.90680272</v>
          </cell>
          <cell r="CE92">
            <v>3.20381608</v>
          </cell>
          <cell r="CF92">
            <v>3.02748405</v>
          </cell>
          <cell r="CG92">
            <v>6.5175649</v>
          </cell>
          <cell r="CH92">
            <v>0.86827081</v>
          </cell>
          <cell r="CI92">
            <v>14.25594165</v>
          </cell>
          <cell r="CJ92">
            <v>21.37830459</v>
          </cell>
          <cell r="CK92">
            <v>19.98014504</v>
          </cell>
          <cell r="CL92">
            <v>0</v>
          </cell>
          <cell r="CM92">
            <v>1.39815955</v>
          </cell>
          <cell r="CN92">
            <v>1.94394823</v>
          </cell>
          <cell r="CO92">
            <v>0.10144591</v>
          </cell>
          <cell r="CP92">
            <v>0.00015918</v>
          </cell>
          <cell r="CQ92">
            <v>0.00335014</v>
          </cell>
          <cell r="CR92">
            <v>1.838993</v>
          </cell>
          <cell r="CS92">
            <v>2.56301874</v>
          </cell>
        </row>
        <row r="93">
          <cell r="E93">
            <v>206.58618463</v>
          </cell>
          <cell r="F93">
            <v>3.19751559</v>
          </cell>
          <cell r="G93">
            <v>0.14458016</v>
          </cell>
          <cell r="H93">
            <v>3.02623543</v>
          </cell>
          <cell r="I93">
            <v>0.0267</v>
          </cell>
          <cell r="J93">
            <v>50.89140572</v>
          </cell>
          <cell r="K93">
            <v>0</v>
          </cell>
          <cell r="L93">
            <v>48.78772727</v>
          </cell>
          <cell r="M93">
            <v>0</v>
          </cell>
          <cell r="N93">
            <v>2.10367845</v>
          </cell>
          <cell r="O93">
            <v>0</v>
          </cell>
          <cell r="P93">
            <v>28.32410631</v>
          </cell>
          <cell r="Q93">
            <v>3.10645891</v>
          </cell>
          <cell r="R93">
            <v>0</v>
          </cell>
          <cell r="S93">
            <v>0</v>
          </cell>
          <cell r="T93">
            <v>0.40095781</v>
          </cell>
          <cell r="U93">
            <v>3.16840244</v>
          </cell>
          <cell r="V93">
            <v>0.3278686</v>
          </cell>
          <cell r="W93">
            <v>4.89227358</v>
          </cell>
          <cell r="X93">
            <v>0</v>
          </cell>
          <cell r="Y93">
            <v>0</v>
          </cell>
          <cell r="Z93">
            <v>0</v>
          </cell>
          <cell r="AA93">
            <v>0.0432</v>
          </cell>
          <cell r="AB93">
            <v>0</v>
          </cell>
          <cell r="AC93">
            <v>0.015</v>
          </cell>
          <cell r="AD93">
            <v>1.15045205</v>
          </cell>
          <cell r="AE93">
            <v>0</v>
          </cell>
          <cell r="AF93">
            <v>0.01</v>
          </cell>
          <cell r="AG93">
            <v>0.712</v>
          </cell>
          <cell r="AH93">
            <v>0.1810686</v>
          </cell>
          <cell r="AI93">
            <v>0</v>
          </cell>
          <cell r="AJ93">
            <v>14.26642432</v>
          </cell>
          <cell r="AK93">
            <v>0</v>
          </cell>
          <cell r="AL93">
            <v>0</v>
          </cell>
          <cell r="AM93">
            <v>0</v>
          </cell>
          <cell r="AN93">
            <v>0.05</v>
          </cell>
          <cell r="AO93">
            <v>28.51762621</v>
          </cell>
          <cell r="AP93">
            <v>0.96095346</v>
          </cell>
          <cell r="AQ93">
            <v>0</v>
          </cell>
          <cell r="AR93">
            <v>0</v>
          </cell>
          <cell r="AS93">
            <v>0.96095346</v>
          </cell>
          <cell r="AT93">
            <v>0</v>
          </cell>
          <cell r="AU93">
            <v>8.89203731</v>
          </cell>
          <cell r="AV93">
            <v>0.61904376</v>
          </cell>
          <cell r="AW93">
            <v>4.76357367</v>
          </cell>
          <cell r="AX93">
            <v>3.50941988</v>
          </cell>
          <cell r="AY93">
            <v>28.60838109</v>
          </cell>
          <cell r="AZ93">
            <v>0.08783714</v>
          </cell>
          <cell r="BA93">
            <v>14.98242136</v>
          </cell>
          <cell r="BB93">
            <v>13.53812259</v>
          </cell>
          <cell r="BC93">
            <v>10.01501077</v>
          </cell>
          <cell r="BD93">
            <v>7.60777268</v>
          </cell>
          <cell r="BE93">
            <v>0</v>
          </cell>
          <cell r="BF93">
            <v>0</v>
          </cell>
          <cell r="BG93">
            <v>2.40723809</v>
          </cell>
          <cell r="BH93">
            <v>0</v>
          </cell>
          <cell r="BI93">
            <v>0.30170958</v>
          </cell>
          <cell r="BJ93">
            <v>0.30170958</v>
          </cell>
          <cell r="BK93">
            <v>0</v>
          </cell>
          <cell r="BL93">
            <v>0.96422618</v>
          </cell>
          <cell r="BM93">
            <v>0.47101201</v>
          </cell>
          <cell r="BN93">
            <v>0</v>
          </cell>
          <cell r="BO93">
            <v>0</v>
          </cell>
          <cell r="BP93">
            <v>0</v>
          </cell>
          <cell r="BQ93">
            <v>0.49321417</v>
          </cell>
          <cell r="BR93">
            <v>0</v>
          </cell>
          <cell r="BS93">
            <v>13.88356222</v>
          </cell>
          <cell r="BT93">
            <v>5.13183887</v>
          </cell>
          <cell r="BU93">
            <v>1.13481931</v>
          </cell>
          <cell r="BV93">
            <v>0.4</v>
          </cell>
          <cell r="BW93">
            <v>3.54698896</v>
          </cell>
          <cell r="BX93">
            <v>0</v>
          </cell>
          <cell r="BY93">
            <v>0</v>
          </cell>
          <cell r="BZ93">
            <v>0.0500306</v>
          </cell>
          <cell r="CA93">
            <v>0</v>
          </cell>
          <cell r="CB93">
            <v>5.92792464</v>
          </cell>
          <cell r="CC93">
            <v>2.96412931</v>
          </cell>
          <cell r="CD93">
            <v>0</v>
          </cell>
          <cell r="CE93">
            <v>2.21634511</v>
          </cell>
          <cell r="CF93">
            <v>0.16</v>
          </cell>
          <cell r="CG93">
            <v>0.58745022</v>
          </cell>
          <cell r="CH93">
            <v>0</v>
          </cell>
          <cell r="CI93">
            <v>10.23691623</v>
          </cell>
          <cell r="CJ93">
            <v>9.13320175</v>
          </cell>
          <cell r="CK93">
            <v>8.03057029</v>
          </cell>
          <cell r="CL93">
            <v>0</v>
          </cell>
          <cell r="CM93">
            <v>1.10263146</v>
          </cell>
          <cell r="CN93">
            <v>0.09</v>
          </cell>
          <cell r="CO93">
            <v>0</v>
          </cell>
          <cell r="CP93">
            <v>0</v>
          </cell>
          <cell r="CQ93">
            <v>0</v>
          </cell>
          <cell r="CR93">
            <v>0.09</v>
          </cell>
          <cell r="CS93">
            <v>1.5097687</v>
          </cell>
        </row>
        <row r="94">
          <cell r="E94">
            <v>6.86188068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.14497995</v>
          </cell>
          <cell r="AV94">
            <v>0.14497995</v>
          </cell>
          <cell r="AW94">
            <v>0</v>
          </cell>
          <cell r="AX94">
            <v>0</v>
          </cell>
          <cell r="AY94">
            <v>0.14415506</v>
          </cell>
          <cell r="AZ94">
            <v>0.01</v>
          </cell>
          <cell r="BA94">
            <v>0.023</v>
          </cell>
          <cell r="BB94">
            <v>0.11115506</v>
          </cell>
          <cell r="BC94">
            <v>0.21068061</v>
          </cell>
          <cell r="BD94">
            <v>0.21068061</v>
          </cell>
          <cell r="BE94">
            <v>0</v>
          </cell>
          <cell r="BF94">
            <v>0</v>
          </cell>
          <cell r="BG94">
            <v>0</v>
          </cell>
          <cell r="BH94">
            <v>0</v>
          </cell>
          <cell r="BI94">
            <v>0</v>
          </cell>
          <cell r="BJ94">
            <v>0</v>
          </cell>
          <cell r="BK94">
            <v>0</v>
          </cell>
          <cell r="BL94">
            <v>0</v>
          </cell>
          <cell r="BM94">
            <v>0</v>
          </cell>
          <cell r="BN94">
            <v>0</v>
          </cell>
          <cell r="BO94">
            <v>0</v>
          </cell>
          <cell r="BP94">
            <v>0</v>
          </cell>
          <cell r="BQ94">
            <v>0</v>
          </cell>
          <cell r="BR94">
            <v>0</v>
          </cell>
          <cell r="BS94">
            <v>0.01</v>
          </cell>
          <cell r="BT94">
            <v>0.0961402</v>
          </cell>
          <cell r="BU94">
            <v>0</v>
          </cell>
          <cell r="BV94">
            <v>0</v>
          </cell>
          <cell r="BW94">
            <v>0.0961402</v>
          </cell>
          <cell r="BX94">
            <v>0</v>
          </cell>
          <cell r="BY94">
            <v>0</v>
          </cell>
          <cell r="BZ94">
            <v>0</v>
          </cell>
          <cell r="CA94">
            <v>0</v>
          </cell>
          <cell r="CB94">
            <v>0</v>
          </cell>
          <cell r="CC94">
            <v>0</v>
          </cell>
          <cell r="CD94">
            <v>0</v>
          </cell>
          <cell r="CE94">
            <v>0</v>
          </cell>
          <cell r="CF94">
            <v>0</v>
          </cell>
          <cell r="CG94">
            <v>0</v>
          </cell>
          <cell r="CH94">
            <v>0</v>
          </cell>
          <cell r="CI94">
            <v>0</v>
          </cell>
          <cell r="CJ94">
            <v>6.25592486</v>
          </cell>
          <cell r="CK94">
            <v>6.25592486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  <cell r="CR94">
            <v>0</v>
          </cell>
          <cell r="CS94">
            <v>0</v>
          </cell>
        </row>
        <row r="95">
          <cell r="E95">
            <v>0.105146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  <cell r="AW95">
            <v>0</v>
          </cell>
          <cell r="AX95">
            <v>0</v>
          </cell>
          <cell r="AY95">
            <v>0</v>
          </cell>
          <cell r="AZ95">
            <v>0</v>
          </cell>
          <cell r="BA95">
            <v>0</v>
          </cell>
          <cell r="BB95">
            <v>0</v>
          </cell>
          <cell r="BC95">
            <v>0</v>
          </cell>
          <cell r="BD95">
            <v>0</v>
          </cell>
          <cell r="BE95">
            <v>0</v>
          </cell>
          <cell r="BF95">
            <v>0</v>
          </cell>
          <cell r="BG95">
            <v>0</v>
          </cell>
          <cell r="BH95">
            <v>0</v>
          </cell>
          <cell r="BI95">
            <v>0</v>
          </cell>
          <cell r="BJ95">
            <v>0</v>
          </cell>
          <cell r="BK95">
            <v>0</v>
          </cell>
          <cell r="BL95">
            <v>0.10111785</v>
          </cell>
          <cell r="BM95">
            <v>0</v>
          </cell>
          <cell r="BN95">
            <v>0</v>
          </cell>
          <cell r="BO95">
            <v>0</v>
          </cell>
          <cell r="BP95">
            <v>0.09999421</v>
          </cell>
          <cell r="BQ95">
            <v>0</v>
          </cell>
          <cell r="BR95">
            <v>0.00112364</v>
          </cell>
          <cell r="BS95">
            <v>0</v>
          </cell>
          <cell r="BT95">
            <v>0</v>
          </cell>
          <cell r="BU95">
            <v>0</v>
          </cell>
          <cell r="BV95">
            <v>0</v>
          </cell>
          <cell r="BW95">
            <v>0</v>
          </cell>
          <cell r="BX95">
            <v>0</v>
          </cell>
          <cell r="BY95">
            <v>0</v>
          </cell>
          <cell r="BZ95">
            <v>0</v>
          </cell>
          <cell r="CA95">
            <v>0</v>
          </cell>
          <cell r="CB95">
            <v>0.00402815</v>
          </cell>
          <cell r="CC95">
            <v>0</v>
          </cell>
          <cell r="CD95">
            <v>0</v>
          </cell>
          <cell r="CE95">
            <v>0.00402815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0</v>
          </cell>
          <cell r="CQ95">
            <v>0</v>
          </cell>
          <cell r="CR95">
            <v>0</v>
          </cell>
          <cell r="CS95">
            <v>0</v>
          </cell>
        </row>
        <row r="96">
          <cell r="E96">
            <v>499.72825939</v>
          </cell>
          <cell r="F96">
            <v>40.45417506</v>
          </cell>
          <cell r="G96">
            <v>10.25287553</v>
          </cell>
          <cell r="H96">
            <v>30.20129953</v>
          </cell>
          <cell r="I96">
            <v>0</v>
          </cell>
          <cell r="J96">
            <v>18.27083089</v>
          </cell>
          <cell r="K96">
            <v>0</v>
          </cell>
          <cell r="L96">
            <v>18.03770931</v>
          </cell>
          <cell r="M96">
            <v>1.57E-006</v>
          </cell>
          <cell r="N96">
            <v>0.20119877</v>
          </cell>
          <cell r="O96">
            <v>0.03192124</v>
          </cell>
          <cell r="P96">
            <v>244.54576616</v>
          </cell>
          <cell r="Q96">
            <v>2.93112254</v>
          </cell>
          <cell r="R96">
            <v>0.43452829</v>
          </cell>
          <cell r="S96">
            <v>0</v>
          </cell>
          <cell r="T96">
            <v>37.27142776</v>
          </cell>
          <cell r="U96">
            <v>34.27890653</v>
          </cell>
          <cell r="V96">
            <v>7.6581161</v>
          </cell>
          <cell r="W96">
            <v>20.79473637</v>
          </cell>
          <cell r="X96">
            <v>1.13922988</v>
          </cell>
          <cell r="Y96">
            <v>0.58119125</v>
          </cell>
          <cell r="Z96">
            <v>0</v>
          </cell>
          <cell r="AA96">
            <v>3.08422398</v>
          </cell>
          <cell r="AB96">
            <v>0</v>
          </cell>
          <cell r="AC96">
            <v>1.92579044</v>
          </cell>
          <cell r="AD96">
            <v>0.08365971</v>
          </cell>
          <cell r="AE96">
            <v>1.22E-006</v>
          </cell>
          <cell r="AF96">
            <v>20.57001307</v>
          </cell>
          <cell r="AG96">
            <v>3.82076931</v>
          </cell>
          <cell r="AH96">
            <v>5.62070598</v>
          </cell>
          <cell r="AI96">
            <v>0.96447417</v>
          </cell>
          <cell r="AJ96">
            <v>72.44452629</v>
          </cell>
          <cell r="AK96">
            <v>0</v>
          </cell>
          <cell r="AL96">
            <v>16.14688042</v>
          </cell>
          <cell r="AM96">
            <v>14.74074072</v>
          </cell>
          <cell r="AN96">
            <v>0.05472213</v>
          </cell>
          <cell r="AO96">
            <v>4.7454825</v>
          </cell>
          <cell r="AP96">
            <v>0.24460754</v>
          </cell>
          <cell r="AQ96">
            <v>0</v>
          </cell>
          <cell r="AR96">
            <v>1.57E-006</v>
          </cell>
          <cell r="AS96">
            <v>0.24460597</v>
          </cell>
          <cell r="AT96">
            <v>0</v>
          </cell>
          <cell r="AU96">
            <v>18.14778495</v>
          </cell>
          <cell r="AV96">
            <v>1.24225121</v>
          </cell>
          <cell r="AW96">
            <v>16.90229375</v>
          </cell>
          <cell r="AX96">
            <v>0.00323999</v>
          </cell>
          <cell r="AY96">
            <v>40.56262589</v>
          </cell>
          <cell r="AZ96">
            <v>0.79048527</v>
          </cell>
          <cell r="BA96">
            <v>17.10281168</v>
          </cell>
          <cell r="BB96">
            <v>22.66932894</v>
          </cell>
          <cell r="BC96">
            <v>53.96540823</v>
          </cell>
          <cell r="BD96">
            <v>21.26361893</v>
          </cell>
          <cell r="BE96">
            <v>0</v>
          </cell>
          <cell r="BF96">
            <v>0.04560177</v>
          </cell>
          <cell r="BG96">
            <v>32.54077869</v>
          </cell>
          <cell r="BH96">
            <v>0.11540884</v>
          </cell>
          <cell r="BI96">
            <v>0.50614832</v>
          </cell>
          <cell r="BJ96">
            <v>0.50614832</v>
          </cell>
          <cell r="BK96">
            <v>0</v>
          </cell>
          <cell r="BL96">
            <v>5.60434092</v>
          </cell>
          <cell r="BM96">
            <v>0.27904947</v>
          </cell>
          <cell r="BN96">
            <v>0</v>
          </cell>
          <cell r="BO96">
            <v>0</v>
          </cell>
          <cell r="BP96">
            <v>0</v>
          </cell>
          <cell r="BQ96">
            <v>5.32453138</v>
          </cell>
          <cell r="BR96">
            <v>0.00076007</v>
          </cell>
          <cell r="BS96">
            <v>6.53321568</v>
          </cell>
          <cell r="BT96">
            <v>2.83017365</v>
          </cell>
          <cell r="BU96">
            <v>0.17206321</v>
          </cell>
          <cell r="BV96">
            <v>1.99352121</v>
          </cell>
          <cell r="BW96">
            <v>0.23408582</v>
          </cell>
          <cell r="BX96">
            <v>0</v>
          </cell>
          <cell r="BY96">
            <v>0.43048381</v>
          </cell>
          <cell r="BZ96">
            <v>1.96E-005</v>
          </cell>
          <cell r="CA96">
            <v>0</v>
          </cell>
          <cell r="CB96">
            <v>3.04470684</v>
          </cell>
          <cell r="CC96">
            <v>1.48374206</v>
          </cell>
          <cell r="CD96">
            <v>0.69144054</v>
          </cell>
          <cell r="CE96">
            <v>0.8506974</v>
          </cell>
          <cell r="CF96">
            <v>0</v>
          </cell>
          <cell r="CG96">
            <v>1.307E-005</v>
          </cell>
          <cell r="CH96">
            <v>0.01881377</v>
          </cell>
          <cell r="CI96">
            <v>20.35777775</v>
          </cell>
          <cell r="CJ96">
            <v>34.38343763</v>
          </cell>
          <cell r="CK96">
            <v>0.34269797</v>
          </cell>
          <cell r="CL96">
            <v>0</v>
          </cell>
          <cell r="CM96">
            <v>34.04073966</v>
          </cell>
          <cell r="CN96">
            <v>0.0286595</v>
          </cell>
          <cell r="CO96">
            <v>0.0286595</v>
          </cell>
          <cell r="CP96">
            <v>0</v>
          </cell>
          <cell r="CQ96">
            <v>0</v>
          </cell>
          <cell r="CR96">
            <v>0</v>
          </cell>
          <cell r="CS96">
            <v>5.50311788</v>
          </cell>
        </row>
        <row r="97">
          <cell r="E97">
            <v>409.54786567</v>
          </cell>
          <cell r="F97">
            <v>40.32092303</v>
          </cell>
          <cell r="G97">
            <v>10.1196235</v>
          </cell>
          <cell r="H97">
            <v>30.20129953</v>
          </cell>
          <cell r="I97">
            <v>0</v>
          </cell>
          <cell r="J97">
            <v>18.27083089</v>
          </cell>
          <cell r="K97">
            <v>0</v>
          </cell>
          <cell r="L97">
            <v>18.03770931</v>
          </cell>
          <cell r="M97">
            <v>1.57E-006</v>
          </cell>
          <cell r="N97">
            <v>0.20119877</v>
          </cell>
          <cell r="O97">
            <v>0.03192124</v>
          </cell>
          <cell r="P97">
            <v>190.5071686</v>
          </cell>
          <cell r="Q97">
            <v>2.00489276</v>
          </cell>
          <cell r="R97">
            <v>0.43452829</v>
          </cell>
          <cell r="S97">
            <v>0</v>
          </cell>
          <cell r="T97">
            <v>21.46226591</v>
          </cell>
          <cell r="U97">
            <v>31.23955383</v>
          </cell>
          <cell r="V97">
            <v>7.6581161</v>
          </cell>
          <cell r="W97">
            <v>16.32381147</v>
          </cell>
          <cell r="X97">
            <v>1.581E-005</v>
          </cell>
          <cell r="Y97">
            <v>0.02117412</v>
          </cell>
          <cell r="Z97">
            <v>0</v>
          </cell>
          <cell r="AA97">
            <v>3.08422398</v>
          </cell>
          <cell r="AB97">
            <v>0</v>
          </cell>
          <cell r="AC97">
            <v>1.92579044</v>
          </cell>
          <cell r="AD97">
            <v>0.08365971</v>
          </cell>
          <cell r="AE97">
            <v>1.22E-006</v>
          </cell>
          <cell r="AF97">
            <v>20.57001307</v>
          </cell>
          <cell r="AG97">
            <v>3.82076931</v>
          </cell>
          <cell r="AH97">
            <v>2.66147988</v>
          </cell>
          <cell r="AI97">
            <v>0.96447417</v>
          </cell>
          <cell r="AJ97">
            <v>51.12350305</v>
          </cell>
          <cell r="AK97">
            <v>0</v>
          </cell>
          <cell r="AL97">
            <v>14.95882903</v>
          </cell>
          <cell r="AM97">
            <v>12.11534432</v>
          </cell>
          <cell r="AN97">
            <v>0.05472213</v>
          </cell>
          <cell r="AO97">
            <v>0.72218156</v>
          </cell>
          <cell r="AP97">
            <v>0.24460754</v>
          </cell>
          <cell r="AQ97">
            <v>0</v>
          </cell>
          <cell r="AR97">
            <v>1.57E-006</v>
          </cell>
          <cell r="AS97">
            <v>0.24460597</v>
          </cell>
          <cell r="AT97">
            <v>0</v>
          </cell>
          <cell r="AU97">
            <v>1.25328241</v>
          </cell>
          <cell r="AV97">
            <v>1.24225121</v>
          </cell>
          <cell r="AW97">
            <v>0.00779121</v>
          </cell>
          <cell r="AX97">
            <v>0.00323999</v>
          </cell>
          <cell r="AY97">
            <v>40.51742723</v>
          </cell>
          <cell r="AZ97">
            <v>0.79048527</v>
          </cell>
          <cell r="BA97">
            <v>17.05761302</v>
          </cell>
          <cell r="BB97">
            <v>22.66932894</v>
          </cell>
          <cell r="BC97">
            <v>44.80005889</v>
          </cell>
          <cell r="BD97">
            <v>21.26361893</v>
          </cell>
          <cell r="BE97">
            <v>0</v>
          </cell>
          <cell r="BF97">
            <v>0.04560177</v>
          </cell>
          <cell r="BG97">
            <v>23.37542935</v>
          </cell>
          <cell r="BH97">
            <v>0.11540884</v>
          </cell>
          <cell r="BI97">
            <v>0.50614832</v>
          </cell>
          <cell r="BJ97">
            <v>0.50614832</v>
          </cell>
          <cell r="BK97">
            <v>0</v>
          </cell>
          <cell r="BL97">
            <v>4.47189689</v>
          </cell>
          <cell r="BM97">
            <v>0.27904947</v>
          </cell>
          <cell r="BN97">
            <v>0</v>
          </cell>
          <cell r="BO97">
            <v>0</v>
          </cell>
          <cell r="BP97">
            <v>0</v>
          </cell>
          <cell r="BQ97">
            <v>4.19208735</v>
          </cell>
          <cell r="BR97">
            <v>0.00076007</v>
          </cell>
          <cell r="BS97">
            <v>2.57052767</v>
          </cell>
          <cell r="BT97">
            <v>2.83017365</v>
          </cell>
          <cell r="BU97">
            <v>0.17206321</v>
          </cell>
          <cell r="BV97">
            <v>1.99352121</v>
          </cell>
          <cell r="BW97">
            <v>0.23408582</v>
          </cell>
          <cell r="BX97">
            <v>0</v>
          </cell>
          <cell r="BY97">
            <v>0.43048381</v>
          </cell>
          <cell r="BZ97">
            <v>1.96E-005</v>
          </cell>
          <cell r="CA97">
            <v>0</v>
          </cell>
          <cell r="CB97">
            <v>2.25964623</v>
          </cell>
          <cell r="CC97">
            <v>1.48374206</v>
          </cell>
          <cell r="CD97">
            <v>0.69144054</v>
          </cell>
          <cell r="CE97">
            <v>0.06563679</v>
          </cell>
          <cell r="CF97">
            <v>0</v>
          </cell>
          <cell r="CG97">
            <v>1.307E-005</v>
          </cell>
          <cell r="CH97">
            <v>0.01881377</v>
          </cell>
          <cell r="CI97">
            <v>20.35777775</v>
          </cell>
          <cell r="CJ97">
            <v>34.38343763</v>
          </cell>
          <cell r="CK97">
            <v>0.34269797</v>
          </cell>
          <cell r="CL97">
            <v>0</v>
          </cell>
          <cell r="CM97">
            <v>34.04073966</v>
          </cell>
          <cell r="CN97">
            <v>0.0286595</v>
          </cell>
          <cell r="CO97">
            <v>0.0286595</v>
          </cell>
          <cell r="CP97">
            <v>0</v>
          </cell>
          <cell r="CQ97">
            <v>0</v>
          </cell>
          <cell r="CR97">
            <v>0</v>
          </cell>
          <cell r="CS97">
            <v>5.50311788</v>
          </cell>
        </row>
        <row r="98">
          <cell r="E98">
            <v>77.23697678</v>
          </cell>
          <cell r="F98">
            <v>0.13325203</v>
          </cell>
          <cell r="G98">
            <v>0.13325203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41.70320426</v>
          </cell>
          <cell r="Q98">
            <v>0.92622978</v>
          </cell>
          <cell r="R98">
            <v>0</v>
          </cell>
          <cell r="S98">
            <v>0</v>
          </cell>
          <cell r="T98">
            <v>15.80916185</v>
          </cell>
          <cell r="U98">
            <v>3.0393527</v>
          </cell>
          <cell r="V98">
            <v>0</v>
          </cell>
          <cell r="W98">
            <v>1.27525054</v>
          </cell>
          <cell r="X98">
            <v>1.13921407</v>
          </cell>
          <cell r="Y98">
            <v>0.56001713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2.9592261</v>
          </cell>
          <cell r="AI98">
            <v>0</v>
          </cell>
          <cell r="AJ98">
            <v>12.1813043</v>
          </cell>
          <cell r="AK98">
            <v>0</v>
          </cell>
          <cell r="AL98">
            <v>1.18805139</v>
          </cell>
          <cell r="AM98">
            <v>2.6253964</v>
          </cell>
          <cell r="AN98">
            <v>0</v>
          </cell>
          <cell r="AO98">
            <v>4.02330094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16.89450254</v>
          </cell>
          <cell r="AV98">
            <v>0</v>
          </cell>
          <cell r="AW98">
            <v>16.89450254</v>
          </cell>
          <cell r="AX98">
            <v>0</v>
          </cell>
          <cell r="AY98">
            <v>0.04519866</v>
          </cell>
          <cell r="AZ98">
            <v>0</v>
          </cell>
          <cell r="BA98">
            <v>0.04519866</v>
          </cell>
          <cell r="BB98">
            <v>0</v>
          </cell>
          <cell r="BC98">
            <v>9.16534934</v>
          </cell>
          <cell r="BD98">
            <v>0</v>
          </cell>
          <cell r="BE98">
            <v>0</v>
          </cell>
          <cell r="BF98">
            <v>0</v>
          </cell>
          <cell r="BG98">
            <v>9.16534934</v>
          </cell>
          <cell r="BH98">
            <v>0</v>
          </cell>
          <cell r="BI98">
            <v>0</v>
          </cell>
          <cell r="BJ98">
            <v>0</v>
          </cell>
          <cell r="BK98">
            <v>0</v>
          </cell>
          <cell r="BL98">
            <v>0.52442039</v>
          </cell>
          <cell r="BM98">
            <v>0</v>
          </cell>
          <cell r="BN98">
            <v>0</v>
          </cell>
          <cell r="BO98">
            <v>0</v>
          </cell>
          <cell r="BP98">
            <v>0</v>
          </cell>
          <cell r="BQ98">
            <v>0.52442039</v>
          </cell>
          <cell r="BR98">
            <v>0</v>
          </cell>
          <cell r="BS98">
            <v>3.96268801</v>
          </cell>
          <cell r="BT98">
            <v>0</v>
          </cell>
          <cell r="BU98">
            <v>0</v>
          </cell>
          <cell r="BV98">
            <v>0</v>
          </cell>
          <cell r="BW98">
            <v>0</v>
          </cell>
          <cell r="BX98">
            <v>0</v>
          </cell>
          <cell r="BY98">
            <v>0</v>
          </cell>
          <cell r="BZ98">
            <v>0</v>
          </cell>
          <cell r="CA98">
            <v>0</v>
          </cell>
          <cell r="CB98">
            <v>0.78506061</v>
          </cell>
          <cell r="CC98">
            <v>0</v>
          </cell>
          <cell r="CD98">
            <v>0</v>
          </cell>
          <cell r="CE98">
            <v>0.78506061</v>
          </cell>
          <cell r="CF98">
            <v>0</v>
          </cell>
          <cell r="CG98">
            <v>0</v>
          </cell>
          <cell r="CH98">
            <v>0</v>
          </cell>
          <cell r="CI98">
            <v>0</v>
          </cell>
          <cell r="CJ98">
            <v>0</v>
          </cell>
          <cell r="CK98">
            <v>0</v>
          </cell>
          <cell r="CL98">
            <v>0</v>
          </cell>
          <cell r="CM98">
            <v>0</v>
          </cell>
          <cell r="CN98">
            <v>0</v>
          </cell>
          <cell r="CO98">
            <v>0</v>
          </cell>
          <cell r="CP98">
            <v>0</v>
          </cell>
          <cell r="CQ98">
            <v>0</v>
          </cell>
          <cell r="CR98">
            <v>0</v>
          </cell>
          <cell r="CS98">
            <v>0</v>
          </cell>
        </row>
        <row r="99">
          <cell r="E99">
            <v>12.94341694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12.3353933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3.19567436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9.13971894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  <cell r="AW99">
            <v>0</v>
          </cell>
          <cell r="AX99">
            <v>0</v>
          </cell>
          <cell r="AY99">
            <v>0</v>
          </cell>
          <cell r="AZ99">
            <v>0</v>
          </cell>
          <cell r="BA99">
            <v>0</v>
          </cell>
          <cell r="BB99">
            <v>0</v>
          </cell>
          <cell r="BC99">
            <v>0</v>
          </cell>
          <cell r="BD99">
            <v>0</v>
          </cell>
          <cell r="BE99">
            <v>0</v>
          </cell>
          <cell r="BF99">
            <v>0</v>
          </cell>
          <cell r="BG99">
            <v>0</v>
          </cell>
          <cell r="BH99">
            <v>0</v>
          </cell>
          <cell r="BI99">
            <v>0</v>
          </cell>
          <cell r="BJ99">
            <v>0</v>
          </cell>
          <cell r="BK99">
            <v>0</v>
          </cell>
          <cell r="BL99">
            <v>0.60802364</v>
          </cell>
          <cell r="BM99">
            <v>0</v>
          </cell>
          <cell r="BN99">
            <v>0</v>
          </cell>
          <cell r="BO99">
            <v>0</v>
          </cell>
          <cell r="BP99">
            <v>0</v>
          </cell>
          <cell r="BQ99">
            <v>0.60802364</v>
          </cell>
          <cell r="BR99">
            <v>0</v>
          </cell>
          <cell r="BS99">
            <v>0</v>
          </cell>
          <cell r="BT99">
            <v>0</v>
          </cell>
          <cell r="BU99">
            <v>0</v>
          </cell>
          <cell r="BV99">
            <v>0</v>
          </cell>
          <cell r="BW99">
            <v>0</v>
          </cell>
          <cell r="BX99">
            <v>0</v>
          </cell>
          <cell r="BY99">
            <v>0</v>
          </cell>
          <cell r="BZ99">
            <v>0</v>
          </cell>
          <cell r="CA99">
            <v>0</v>
          </cell>
          <cell r="CB99">
            <v>0</v>
          </cell>
          <cell r="CC99">
            <v>0</v>
          </cell>
          <cell r="CD99">
            <v>0</v>
          </cell>
          <cell r="CE99">
            <v>0</v>
          </cell>
          <cell r="CF99">
            <v>0</v>
          </cell>
          <cell r="CG99">
            <v>0</v>
          </cell>
          <cell r="CH99">
            <v>0</v>
          </cell>
          <cell r="CI99">
            <v>0</v>
          </cell>
          <cell r="CJ99">
            <v>0</v>
          </cell>
          <cell r="CK99">
            <v>0</v>
          </cell>
          <cell r="CL99">
            <v>0</v>
          </cell>
          <cell r="CM99">
            <v>0</v>
          </cell>
          <cell r="CN99">
            <v>0</v>
          </cell>
          <cell r="CO99">
            <v>0</v>
          </cell>
          <cell r="CP99">
            <v>0</v>
          </cell>
          <cell r="CQ99">
            <v>0</v>
          </cell>
          <cell r="CR99">
            <v>0</v>
          </cell>
          <cell r="CS99">
            <v>0</v>
          </cell>
        </row>
        <row r="100"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  <cell r="AW100">
            <v>0</v>
          </cell>
          <cell r="AX100">
            <v>0</v>
          </cell>
          <cell r="AY100">
            <v>0</v>
          </cell>
          <cell r="AZ100">
            <v>0</v>
          </cell>
          <cell r="BA100">
            <v>0</v>
          </cell>
          <cell r="BB100">
            <v>0</v>
          </cell>
          <cell r="BC100">
            <v>0</v>
          </cell>
          <cell r="BD100">
            <v>0</v>
          </cell>
          <cell r="BE100">
            <v>0</v>
          </cell>
          <cell r="BF100">
            <v>0</v>
          </cell>
          <cell r="BG100">
            <v>0</v>
          </cell>
          <cell r="BH100">
            <v>0</v>
          </cell>
          <cell r="BI100">
            <v>0</v>
          </cell>
          <cell r="BJ100">
            <v>0</v>
          </cell>
          <cell r="BK100">
            <v>0</v>
          </cell>
          <cell r="BL100">
            <v>0</v>
          </cell>
          <cell r="BM100">
            <v>0</v>
          </cell>
          <cell r="BN100">
            <v>0</v>
          </cell>
          <cell r="BO100">
            <v>0</v>
          </cell>
          <cell r="BP100">
            <v>0</v>
          </cell>
          <cell r="BQ100">
            <v>0</v>
          </cell>
          <cell r="BR100">
            <v>0</v>
          </cell>
          <cell r="BS100">
            <v>0</v>
          </cell>
          <cell r="BT100">
            <v>0</v>
          </cell>
          <cell r="BU100">
            <v>0</v>
          </cell>
          <cell r="BV100">
            <v>0</v>
          </cell>
          <cell r="BW100">
            <v>0</v>
          </cell>
          <cell r="BX100">
            <v>0</v>
          </cell>
          <cell r="BY100">
            <v>0</v>
          </cell>
          <cell r="BZ100">
            <v>0</v>
          </cell>
          <cell r="CA100">
            <v>0</v>
          </cell>
          <cell r="CB100">
            <v>0</v>
          </cell>
          <cell r="CC100">
            <v>0</v>
          </cell>
          <cell r="CD100">
            <v>0</v>
          </cell>
          <cell r="CE100">
            <v>0</v>
          </cell>
          <cell r="CF100">
            <v>0</v>
          </cell>
          <cell r="CG100">
            <v>0</v>
          </cell>
          <cell r="CH100">
            <v>0</v>
          </cell>
          <cell r="CI100">
            <v>0</v>
          </cell>
          <cell r="CJ100">
            <v>0</v>
          </cell>
          <cell r="CK100">
            <v>0</v>
          </cell>
          <cell r="CL100">
            <v>0</v>
          </cell>
          <cell r="CM100">
            <v>0</v>
          </cell>
          <cell r="CN100">
            <v>0</v>
          </cell>
          <cell r="CO100">
            <v>0</v>
          </cell>
          <cell r="CP100">
            <v>0</v>
          </cell>
          <cell r="CQ100">
            <v>0</v>
          </cell>
          <cell r="CR100">
            <v>0</v>
          </cell>
          <cell r="CS100">
            <v>0</v>
          </cell>
        </row>
        <row r="101">
          <cell r="E101">
            <v>9526.01814142</v>
          </cell>
          <cell r="F101">
            <v>1319.90651006</v>
          </cell>
          <cell r="G101">
            <v>1313.82306479</v>
          </cell>
          <cell r="H101">
            <v>1.11498856</v>
          </cell>
          <cell r="I101">
            <v>4.96845671</v>
          </cell>
          <cell r="J101">
            <v>33.76325366</v>
          </cell>
          <cell r="K101">
            <v>0.01787263</v>
          </cell>
          <cell r="L101">
            <v>0.00963554</v>
          </cell>
          <cell r="M101">
            <v>0.00157331</v>
          </cell>
          <cell r="N101">
            <v>26.07142887</v>
          </cell>
          <cell r="O101">
            <v>7.66274331</v>
          </cell>
          <cell r="P101">
            <v>5225.06680761</v>
          </cell>
          <cell r="Q101">
            <v>249.41138051</v>
          </cell>
          <cell r="R101">
            <v>4.71390936</v>
          </cell>
          <cell r="S101">
            <v>0.00245088</v>
          </cell>
          <cell r="T101">
            <v>1.27166759</v>
          </cell>
          <cell r="U101">
            <v>15.24270419</v>
          </cell>
          <cell r="V101">
            <v>6.8042947</v>
          </cell>
          <cell r="W101">
            <v>4.65731929</v>
          </cell>
          <cell r="X101">
            <v>2.76867939</v>
          </cell>
          <cell r="Y101">
            <v>13.12332075</v>
          </cell>
          <cell r="Z101">
            <v>43.11733072</v>
          </cell>
          <cell r="AA101">
            <v>82.36599019</v>
          </cell>
          <cell r="AB101">
            <v>0.35750679</v>
          </cell>
          <cell r="AC101">
            <v>28.59114005</v>
          </cell>
          <cell r="AD101">
            <v>93.17303162</v>
          </cell>
          <cell r="AE101">
            <v>457.8729096</v>
          </cell>
          <cell r="AF101">
            <v>49.99862426</v>
          </cell>
          <cell r="AG101">
            <v>60.12912082</v>
          </cell>
          <cell r="AH101">
            <v>608.97460217</v>
          </cell>
          <cell r="AI101">
            <v>230.87912015</v>
          </cell>
          <cell r="AJ101">
            <v>14.44706213</v>
          </cell>
          <cell r="AK101">
            <v>3183.32242083</v>
          </cell>
          <cell r="AL101">
            <v>1.82953154</v>
          </cell>
          <cell r="AM101">
            <v>4.0286142</v>
          </cell>
          <cell r="AN101">
            <v>67.98407588</v>
          </cell>
          <cell r="AO101">
            <v>164.20580826</v>
          </cell>
          <cell r="AP101">
            <v>17.48529996</v>
          </cell>
          <cell r="AQ101">
            <v>8.58058803</v>
          </cell>
          <cell r="AR101">
            <v>0.538901</v>
          </cell>
          <cell r="AS101">
            <v>7.93449046</v>
          </cell>
          <cell r="AT101">
            <v>0.43132047</v>
          </cell>
          <cell r="AU101">
            <v>156.47056778</v>
          </cell>
          <cell r="AV101">
            <v>90.50324455</v>
          </cell>
          <cell r="AW101">
            <v>17.2515741</v>
          </cell>
          <cell r="AX101">
            <v>48.71574913</v>
          </cell>
          <cell r="AY101">
            <v>1166.50476795</v>
          </cell>
          <cell r="AZ101">
            <v>40.26935523</v>
          </cell>
          <cell r="BA101">
            <v>1073.19771176</v>
          </cell>
          <cell r="BB101">
            <v>53.03770096</v>
          </cell>
          <cell r="BC101">
            <v>229.0960516</v>
          </cell>
          <cell r="BD101">
            <v>35.39908413</v>
          </cell>
          <cell r="BE101">
            <v>0.37419031</v>
          </cell>
          <cell r="BF101">
            <v>5.14182054</v>
          </cell>
          <cell r="BG101">
            <v>182.2491385</v>
          </cell>
          <cell r="BH101">
            <v>5.93181812</v>
          </cell>
          <cell r="BI101">
            <v>40.96654239</v>
          </cell>
          <cell r="BJ101">
            <v>30.53666704</v>
          </cell>
          <cell r="BK101">
            <v>10.42987535</v>
          </cell>
          <cell r="BL101">
            <v>64.74088269</v>
          </cell>
          <cell r="BM101">
            <v>13.04429083</v>
          </cell>
          <cell r="BN101">
            <v>1.70377758</v>
          </cell>
          <cell r="BO101">
            <v>1.00703836</v>
          </cell>
          <cell r="BP101">
            <v>5.98565222</v>
          </cell>
          <cell r="BQ101">
            <v>32.90316417</v>
          </cell>
          <cell r="BR101">
            <v>10.09695953</v>
          </cell>
          <cell r="BS101">
            <v>386.83418795</v>
          </cell>
          <cell r="BT101">
            <v>578.10971101</v>
          </cell>
          <cell r="BU101">
            <v>11.06533057</v>
          </cell>
          <cell r="BV101">
            <v>3.13634501</v>
          </cell>
          <cell r="BW101">
            <v>170.3080377</v>
          </cell>
          <cell r="BX101">
            <v>379.77371345</v>
          </cell>
          <cell r="BY101">
            <v>10.36478366</v>
          </cell>
          <cell r="BZ101">
            <v>3.27287936</v>
          </cell>
          <cell r="CA101">
            <v>0.18862126</v>
          </cell>
          <cell r="CB101">
            <v>47.91160033</v>
          </cell>
          <cell r="CC101">
            <v>9.3808772</v>
          </cell>
          <cell r="CD101">
            <v>1.65526712</v>
          </cell>
          <cell r="CE101">
            <v>11.76853744</v>
          </cell>
          <cell r="CF101">
            <v>8.71753414</v>
          </cell>
          <cell r="CG101">
            <v>13.19094518</v>
          </cell>
          <cell r="CH101">
            <v>3.19843925</v>
          </cell>
          <cell r="CI101">
            <v>6.82660142</v>
          </cell>
          <cell r="CJ101">
            <v>62.29668453</v>
          </cell>
          <cell r="CK101">
            <v>62.06017373</v>
          </cell>
          <cell r="CL101">
            <v>0.00122561</v>
          </cell>
          <cell r="CM101">
            <v>0.23528519</v>
          </cell>
          <cell r="CN101">
            <v>7.08375943</v>
          </cell>
          <cell r="CO101">
            <v>1.51805508</v>
          </cell>
          <cell r="CP101">
            <v>0.00839701</v>
          </cell>
          <cell r="CQ101">
            <v>0.00271478</v>
          </cell>
          <cell r="CR101">
            <v>5.55459256</v>
          </cell>
          <cell r="CS101">
            <v>18.74910479</v>
          </cell>
        </row>
        <row r="102">
          <cell r="E102">
            <v>6233.78313007</v>
          </cell>
          <cell r="F102">
            <v>1249.12040118</v>
          </cell>
          <cell r="G102">
            <v>1243.0393108</v>
          </cell>
          <cell r="H102">
            <v>1.11498856</v>
          </cell>
          <cell r="I102">
            <v>4.96610182</v>
          </cell>
          <cell r="J102">
            <v>24.58336766</v>
          </cell>
          <cell r="K102">
            <v>0.01787211</v>
          </cell>
          <cell r="L102">
            <v>0.00963554</v>
          </cell>
          <cell r="M102">
            <v>0.00157331</v>
          </cell>
          <cell r="N102">
            <v>16.89154339</v>
          </cell>
          <cell r="O102">
            <v>7.66274331</v>
          </cell>
          <cell r="P102">
            <v>2715.76288344</v>
          </cell>
          <cell r="Q102">
            <v>106.357254</v>
          </cell>
          <cell r="R102">
            <v>2.94654407</v>
          </cell>
          <cell r="S102">
            <v>0.00245088</v>
          </cell>
          <cell r="T102">
            <v>1.27166759</v>
          </cell>
          <cell r="U102">
            <v>14.65078641</v>
          </cell>
          <cell r="V102">
            <v>4.4265148</v>
          </cell>
          <cell r="W102">
            <v>3.69653717</v>
          </cell>
          <cell r="X102">
            <v>2.17656956</v>
          </cell>
          <cell r="Y102">
            <v>12.49560351</v>
          </cell>
          <cell r="Z102">
            <v>20.82376979</v>
          </cell>
          <cell r="AA102">
            <v>38.26448581</v>
          </cell>
          <cell r="AB102">
            <v>0.35670503</v>
          </cell>
          <cell r="AC102">
            <v>21.01776747</v>
          </cell>
          <cell r="AD102">
            <v>64.35589666</v>
          </cell>
          <cell r="AE102">
            <v>337.58139335</v>
          </cell>
          <cell r="AF102">
            <v>33.81644102</v>
          </cell>
          <cell r="AG102">
            <v>44.87152614</v>
          </cell>
          <cell r="AH102">
            <v>302.15613428</v>
          </cell>
          <cell r="AI102">
            <v>158.39432313</v>
          </cell>
          <cell r="AJ102">
            <v>7.33055917</v>
          </cell>
          <cell r="AK102">
            <v>1470.14089576</v>
          </cell>
          <cell r="AL102">
            <v>1.69183125</v>
          </cell>
          <cell r="AM102">
            <v>3.59663713</v>
          </cell>
          <cell r="AN102">
            <v>63.34058946</v>
          </cell>
          <cell r="AO102">
            <v>98.54842608</v>
          </cell>
          <cell r="AP102">
            <v>17.48515621</v>
          </cell>
          <cell r="AQ102">
            <v>8.58058803</v>
          </cell>
          <cell r="AR102">
            <v>0.538901</v>
          </cell>
          <cell r="AS102">
            <v>7.93434671</v>
          </cell>
          <cell r="AT102">
            <v>0.43132047</v>
          </cell>
          <cell r="AU102">
            <v>151.50555128</v>
          </cell>
          <cell r="AV102">
            <v>89.85366133</v>
          </cell>
          <cell r="AW102">
            <v>15.01734922</v>
          </cell>
          <cell r="AX102">
            <v>46.63454073</v>
          </cell>
          <cell r="AY102">
            <v>999.20470084</v>
          </cell>
          <cell r="AZ102">
            <v>40.23604255</v>
          </cell>
          <cell r="BA102">
            <v>906.01803749</v>
          </cell>
          <cell r="BB102">
            <v>52.9506208</v>
          </cell>
          <cell r="BC102">
            <v>112.99329283</v>
          </cell>
          <cell r="BD102">
            <v>31.75260962</v>
          </cell>
          <cell r="BE102">
            <v>0.03634384</v>
          </cell>
          <cell r="BF102">
            <v>1.33794225</v>
          </cell>
          <cell r="BG102">
            <v>74.19135219</v>
          </cell>
          <cell r="BH102">
            <v>5.67504493</v>
          </cell>
          <cell r="BI102">
            <v>40.27028867</v>
          </cell>
          <cell r="BJ102">
            <v>29.84046585</v>
          </cell>
          <cell r="BK102">
            <v>10.42982282</v>
          </cell>
          <cell r="BL102">
            <v>40.20324718</v>
          </cell>
          <cell r="BM102">
            <v>10.856096</v>
          </cell>
          <cell r="BN102">
            <v>1.67892638</v>
          </cell>
          <cell r="BO102">
            <v>0.8742684</v>
          </cell>
          <cell r="BP102">
            <v>5.91691515</v>
          </cell>
          <cell r="BQ102">
            <v>14.05894295</v>
          </cell>
          <cell r="BR102">
            <v>6.8180983</v>
          </cell>
          <cell r="BS102">
            <v>376.12829768</v>
          </cell>
          <cell r="BT102">
            <v>267.92510407</v>
          </cell>
          <cell r="BU102">
            <v>11.04658727</v>
          </cell>
          <cell r="BV102">
            <v>3.13634475</v>
          </cell>
          <cell r="BW102">
            <v>133.74472048</v>
          </cell>
          <cell r="BX102">
            <v>106.88435096</v>
          </cell>
          <cell r="BY102">
            <v>10.29553658</v>
          </cell>
          <cell r="BZ102">
            <v>2.62894277</v>
          </cell>
          <cell r="CA102">
            <v>0.18862126</v>
          </cell>
          <cell r="CB102">
            <v>47.79352045</v>
          </cell>
          <cell r="CC102">
            <v>9.3808772</v>
          </cell>
          <cell r="CD102">
            <v>1.55141147</v>
          </cell>
          <cell r="CE102">
            <v>11.76620495</v>
          </cell>
          <cell r="CF102">
            <v>8.71753257</v>
          </cell>
          <cell r="CG102">
            <v>13.19094518</v>
          </cell>
          <cell r="CH102">
            <v>3.18654908</v>
          </cell>
          <cell r="CI102">
            <v>6.52694273</v>
          </cell>
          <cell r="CJ102">
            <v>61.03349581</v>
          </cell>
          <cell r="CK102">
            <v>60.82926274</v>
          </cell>
          <cell r="CL102">
            <v>0.00122561</v>
          </cell>
          <cell r="CM102">
            <v>0.20300746</v>
          </cell>
          <cell r="CN102">
            <v>6.67251235</v>
          </cell>
          <cell r="CO102">
            <v>1.51805508</v>
          </cell>
          <cell r="CP102">
            <v>0.00839701</v>
          </cell>
          <cell r="CQ102">
            <v>0.00271478</v>
          </cell>
          <cell r="CR102">
            <v>5.14334548</v>
          </cell>
          <cell r="CS102">
            <v>18.02594161</v>
          </cell>
        </row>
        <row r="103">
          <cell r="E103">
            <v>3640.32680982</v>
          </cell>
          <cell r="F103">
            <v>545.24352598</v>
          </cell>
          <cell r="G103">
            <v>542.19124657</v>
          </cell>
          <cell r="H103">
            <v>1.11498856</v>
          </cell>
          <cell r="I103">
            <v>1.93729085</v>
          </cell>
          <cell r="J103">
            <v>13.20677896</v>
          </cell>
          <cell r="K103">
            <v>0.01787211</v>
          </cell>
          <cell r="L103">
            <v>0.00962554</v>
          </cell>
          <cell r="M103">
            <v>0.00157331</v>
          </cell>
          <cell r="N103">
            <v>5.51496469</v>
          </cell>
          <cell r="O103">
            <v>7.66274331</v>
          </cell>
          <cell r="P103">
            <v>1587.49663302</v>
          </cell>
          <cell r="Q103">
            <v>55.32727851</v>
          </cell>
          <cell r="R103">
            <v>2.94654407</v>
          </cell>
          <cell r="S103">
            <v>0.00245088</v>
          </cell>
          <cell r="T103">
            <v>1.06046211</v>
          </cell>
          <cell r="U103">
            <v>11.80703087</v>
          </cell>
          <cell r="V103">
            <v>4.42630596</v>
          </cell>
          <cell r="W103">
            <v>1.6901262</v>
          </cell>
          <cell r="X103">
            <v>2.05963321</v>
          </cell>
          <cell r="Y103">
            <v>4.78098946</v>
          </cell>
          <cell r="Z103">
            <v>20.82376979</v>
          </cell>
          <cell r="AA103">
            <v>31.93901962</v>
          </cell>
          <cell r="AB103">
            <v>0.35670503</v>
          </cell>
          <cell r="AC103">
            <v>20.93925907</v>
          </cell>
          <cell r="AD103">
            <v>24.77185529</v>
          </cell>
          <cell r="AE103">
            <v>101.08782911</v>
          </cell>
          <cell r="AF103">
            <v>31.47337096</v>
          </cell>
          <cell r="AG103">
            <v>13.30485056</v>
          </cell>
          <cell r="AH103">
            <v>243.52533657</v>
          </cell>
          <cell r="AI103">
            <v>104.74487781</v>
          </cell>
          <cell r="AJ103">
            <v>7.32055024</v>
          </cell>
          <cell r="AK103">
            <v>849.61783349</v>
          </cell>
          <cell r="AL103">
            <v>1.69132125</v>
          </cell>
          <cell r="AM103">
            <v>1.7261248</v>
          </cell>
          <cell r="AN103">
            <v>50.07310816</v>
          </cell>
          <cell r="AO103">
            <v>78.89283398</v>
          </cell>
          <cell r="AP103">
            <v>17.02425818</v>
          </cell>
          <cell r="AQ103">
            <v>8.32276775</v>
          </cell>
          <cell r="AR103">
            <v>0.538901</v>
          </cell>
          <cell r="AS103">
            <v>7.73126896</v>
          </cell>
          <cell r="AT103">
            <v>0.43132047</v>
          </cell>
          <cell r="AU103">
            <v>120.38104025</v>
          </cell>
          <cell r="AV103">
            <v>73.6919577</v>
          </cell>
          <cell r="AW103">
            <v>12.98635718</v>
          </cell>
          <cell r="AX103">
            <v>33.70272537</v>
          </cell>
          <cell r="AY103">
            <v>744.90719192</v>
          </cell>
          <cell r="AZ103">
            <v>31.98089203</v>
          </cell>
          <cell r="BA103">
            <v>667.24678593</v>
          </cell>
          <cell r="BB103">
            <v>45.67951396</v>
          </cell>
          <cell r="BC103">
            <v>97.49412019</v>
          </cell>
          <cell r="BD103">
            <v>28.0403061</v>
          </cell>
          <cell r="BE103">
            <v>0.03634384</v>
          </cell>
          <cell r="BF103">
            <v>1.33794179</v>
          </cell>
          <cell r="BG103">
            <v>62.40448353</v>
          </cell>
          <cell r="BH103">
            <v>5.67504493</v>
          </cell>
          <cell r="BI103">
            <v>35.50206567</v>
          </cell>
          <cell r="BJ103">
            <v>26.79709058</v>
          </cell>
          <cell r="BK103">
            <v>8.70497509</v>
          </cell>
          <cell r="BL103">
            <v>36.4181301</v>
          </cell>
          <cell r="BM103">
            <v>8.75355855</v>
          </cell>
          <cell r="BN103">
            <v>1.37842638</v>
          </cell>
          <cell r="BO103">
            <v>0.5742684</v>
          </cell>
          <cell r="BP103">
            <v>5.91691515</v>
          </cell>
          <cell r="BQ103">
            <v>13.53075129</v>
          </cell>
          <cell r="BR103">
            <v>6.26421033</v>
          </cell>
          <cell r="BS103">
            <v>102.71697675</v>
          </cell>
          <cell r="BT103">
            <v>175.84017513</v>
          </cell>
          <cell r="BU103">
            <v>8.33845685</v>
          </cell>
          <cell r="BV103">
            <v>2.62962119</v>
          </cell>
          <cell r="BW103">
            <v>79.40859363</v>
          </cell>
          <cell r="BX103">
            <v>77.54516204</v>
          </cell>
          <cell r="BY103">
            <v>5.23382795</v>
          </cell>
          <cell r="BZ103">
            <v>2.49589221</v>
          </cell>
          <cell r="CA103">
            <v>0.18862126</v>
          </cell>
          <cell r="CB103">
            <v>36.65374837</v>
          </cell>
          <cell r="CC103">
            <v>9.3808772</v>
          </cell>
          <cell r="CD103">
            <v>1.55141147</v>
          </cell>
          <cell r="CE103">
            <v>7.12082823</v>
          </cell>
          <cell r="CF103">
            <v>8.01609267</v>
          </cell>
          <cell r="CG103">
            <v>9.56915075</v>
          </cell>
          <cell r="CH103">
            <v>1.01538805</v>
          </cell>
          <cell r="CI103">
            <v>4.97103731</v>
          </cell>
          <cell r="CJ103">
            <v>25.00400014</v>
          </cell>
          <cell r="CK103">
            <v>24.86021091</v>
          </cell>
          <cell r="CL103">
            <v>0.00122561</v>
          </cell>
          <cell r="CM103">
            <v>0.14256362</v>
          </cell>
          <cell r="CN103">
            <v>5.87246062</v>
          </cell>
          <cell r="CO103">
            <v>1.51805508</v>
          </cell>
          <cell r="CP103">
            <v>0.00839701</v>
          </cell>
          <cell r="CQ103">
            <v>0.00271478</v>
          </cell>
          <cell r="CR103">
            <v>4.34329375</v>
          </cell>
          <cell r="CS103">
            <v>12.70183325</v>
          </cell>
        </row>
        <row r="104">
          <cell r="E104">
            <v>2373.3759704</v>
          </cell>
          <cell r="F104">
            <v>701.54809028</v>
          </cell>
          <cell r="G104">
            <v>698.51927931</v>
          </cell>
          <cell r="H104">
            <v>0</v>
          </cell>
          <cell r="I104">
            <v>3.02881097</v>
          </cell>
          <cell r="J104">
            <v>11.3765787</v>
          </cell>
          <cell r="K104">
            <v>0</v>
          </cell>
          <cell r="L104">
            <v>0</v>
          </cell>
          <cell r="M104">
            <v>0</v>
          </cell>
          <cell r="N104">
            <v>11.3765787</v>
          </cell>
          <cell r="O104">
            <v>0</v>
          </cell>
          <cell r="P104">
            <v>931.85050891</v>
          </cell>
          <cell r="Q104">
            <v>50.98997549</v>
          </cell>
          <cell r="R104">
            <v>0</v>
          </cell>
          <cell r="S104">
            <v>0</v>
          </cell>
          <cell r="T104">
            <v>0.21120548</v>
          </cell>
          <cell r="U104">
            <v>2.54272805</v>
          </cell>
          <cell r="V104">
            <v>0.00020884</v>
          </cell>
          <cell r="W104">
            <v>2.00641097</v>
          </cell>
          <cell r="X104">
            <v>0.11642635</v>
          </cell>
          <cell r="Y104">
            <v>7.71410405</v>
          </cell>
          <cell r="Z104">
            <v>0</v>
          </cell>
          <cell r="AA104">
            <v>6.32545619</v>
          </cell>
          <cell r="AB104">
            <v>0</v>
          </cell>
          <cell r="AC104">
            <v>0.0685084</v>
          </cell>
          <cell r="AD104">
            <v>39.57404131</v>
          </cell>
          <cell r="AE104">
            <v>47.32381962</v>
          </cell>
          <cell r="AF104">
            <v>2.31257514</v>
          </cell>
          <cell r="AG104">
            <v>31.56666558</v>
          </cell>
          <cell r="AH104">
            <v>58.12066508</v>
          </cell>
          <cell r="AI104">
            <v>53.64744532</v>
          </cell>
          <cell r="AJ104">
            <v>8.93E-006</v>
          </cell>
          <cell r="AK104">
            <v>614.38225274</v>
          </cell>
          <cell r="AL104">
            <v>0</v>
          </cell>
          <cell r="AM104">
            <v>1.87051233</v>
          </cell>
          <cell r="AN104">
            <v>13.07749904</v>
          </cell>
          <cell r="AO104">
            <v>19.6555921</v>
          </cell>
          <cell r="AP104">
            <v>0.46089803</v>
          </cell>
          <cell r="AQ104">
            <v>0.25782028</v>
          </cell>
          <cell r="AR104">
            <v>0</v>
          </cell>
          <cell r="AS104">
            <v>0.20307775</v>
          </cell>
          <cell r="AT104">
            <v>0</v>
          </cell>
          <cell r="AU104">
            <v>26.90299771</v>
          </cell>
          <cell r="AV104">
            <v>14.84132564</v>
          </cell>
          <cell r="AW104">
            <v>0.36647204</v>
          </cell>
          <cell r="AX104">
            <v>11.69520003</v>
          </cell>
          <cell r="AY104">
            <v>240.9876673</v>
          </cell>
          <cell r="AZ104">
            <v>5.66454879</v>
          </cell>
          <cell r="BA104">
            <v>228.05253173</v>
          </cell>
          <cell r="BB104">
            <v>7.27058678</v>
          </cell>
          <cell r="BC104">
            <v>15.48812204</v>
          </cell>
          <cell r="BD104">
            <v>3.71127292</v>
          </cell>
          <cell r="BE104">
            <v>0</v>
          </cell>
          <cell r="BF104">
            <v>4.6E-007</v>
          </cell>
          <cell r="BG104">
            <v>11.77684866</v>
          </cell>
          <cell r="BH104">
            <v>0</v>
          </cell>
          <cell r="BI104">
            <v>4.758203</v>
          </cell>
          <cell r="BJ104">
            <v>3.04335527</v>
          </cell>
          <cell r="BK104">
            <v>1.71484773</v>
          </cell>
          <cell r="BL104">
            <v>3.72948154</v>
          </cell>
          <cell r="BM104">
            <v>2.10251745</v>
          </cell>
          <cell r="BN104">
            <v>0.3</v>
          </cell>
          <cell r="BO104">
            <v>0.3</v>
          </cell>
          <cell r="BP104">
            <v>0</v>
          </cell>
          <cell r="BQ104">
            <v>0.47308612</v>
          </cell>
          <cell r="BR104">
            <v>0.55387797</v>
          </cell>
          <cell r="BS104">
            <v>271.60435795</v>
          </cell>
          <cell r="BT104">
            <v>90.19248228</v>
          </cell>
          <cell r="BU104">
            <v>2.70551042</v>
          </cell>
          <cell r="BV104">
            <v>0.50672356</v>
          </cell>
          <cell r="BW104">
            <v>54.00032019</v>
          </cell>
          <cell r="BX104">
            <v>27.78517892</v>
          </cell>
          <cell r="BY104">
            <v>5.06169863</v>
          </cell>
          <cell r="BZ104">
            <v>0.13305056</v>
          </cell>
          <cell r="CA104">
            <v>0</v>
          </cell>
          <cell r="CB104">
            <v>11.13973208</v>
          </cell>
          <cell r="CC104">
            <v>0</v>
          </cell>
          <cell r="CD104">
            <v>0</v>
          </cell>
          <cell r="CE104">
            <v>4.64537672</v>
          </cell>
          <cell r="CF104">
            <v>0.7013999</v>
          </cell>
          <cell r="CG104">
            <v>3.62179443</v>
          </cell>
          <cell r="CH104">
            <v>2.17116103</v>
          </cell>
          <cell r="CI104">
            <v>1.55590542</v>
          </cell>
          <cell r="CJ104">
            <v>36.02948567</v>
          </cell>
          <cell r="CK104">
            <v>35.96904183</v>
          </cell>
          <cell r="CL104">
            <v>0</v>
          </cell>
          <cell r="CM104">
            <v>0.06044384</v>
          </cell>
          <cell r="CN104">
            <v>0.80005173</v>
          </cell>
          <cell r="CO104">
            <v>0</v>
          </cell>
          <cell r="CP104">
            <v>0</v>
          </cell>
          <cell r="CQ104">
            <v>0</v>
          </cell>
          <cell r="CR104">
            <v>0.80005173</v>
          </cell>
          <cell r="CS104">
            <v>5.29581566</v>
          </cell>
        </row>
        <row r="105">
          <cell r="E105">
            <v>201.79021445</v>
          </cell>
          <cell r="F105">
            <v>2.32564492</v>
          </cell>
          <cell r="G105">
            <v>2.32564492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189.51387742</v>
          </cell>
          <cell r="Q105">
            <v>0.04</v>
          </cell>
          <cell r="R105">
            <v>0</v>
          </cell>
          <cell r="S105">
            <v>0</v>
          </cell>
          <cell r="T105">
            <v>0</v>
          </cell>
          <cell r="U105">
            <v>0.02759956</v>
          </cell>
          <cell r="V105">
            <v>0</v>
          </cell>
          <cell r="W105">
            <v>0</v>
          </cell>
          <cell r="X105">
            <v>0</v>
          </cell>
          <cell r="Y105">
            <v>0.0005</v>
          </cell>
          <cell r="Z105">
            <v>0</v>
          </cell>
          <cell r="AA105">
            <v>0</v>
          </cell>
          <cell r="AB105">
            <v>0</v>
          </cell>
          <cell r="AC105">
            <v>0.01</v>
          </cell>
          <cell r="AD105">
            <v>0.01000006</v>
          </cell>
          <cell r="AE105">
            <v>189.16974462</v>
          </cell>
          <cell r="AF105">
            <v>0.03049492</v>
          </cell>
          <cell r="AG105">
            <v>0</v>
          </cell>
          <cell r="AH105">
            <v>0.01</v>
          </cell>
          <cell r="AI105">
            <v>0</v>
          </cell>
          <cell r="AJ105">
            <v>0.01</v>
          </cell>
          <cell r="AK105">
            <v>0.015576</v>
          </cell>
          <cell r="AL105">
            <v>0</v>
          </cell>
          <cell r="AM105">
            <v>0</v>
          </cell>
          <cell r="AN105">
            <v>0.18996226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4.21991332</v>
          </cell>
          <cell r="AV105">
            <v>1.31931799</v>
          </cell>
          <cell r="AW105">
            <v>1.66401</v>
          </cell>
          <cell r="AX105">
            <v>1.23658533</v>
          </cell>
          <cell r="AY105">
            <v>3.53097301</v>
          </cell>
          <cell r="AZ105">
            <v>2.59009173</v>
          </cell>
          <cell r="BA105">
            <v>0.94088128</v>
          </cell>
          <cell r="BB105">
            <v>0</v>
          </cell>
          <cell r="BC105">
            <v>0.0100006</v>
          </cell>
          <cell r="BD105">
            <v>6E-007</v>
          </cell>
          <cell r="BE105">
            <v>0</v>
          </cell>
          <cell r="BF105">
            <v>0</v>
          </cell>
          <cell r="BG105">
            <v>0.01</v>
          </cell>
          <cell r="BH105">
            <v>0</v>
          </cell>
          <cell r="BI105">
            <v>0.01</v>
          </cell>
          <cell r="BJ105">
            <v>0</v>
          </cell>
          <cell r="BK105">
            <v>0.01</v>
          </cell>
          <cell r="BL105">
            <v>0.05510554</v>
          </cell>
          <cell r="BM105">
            <v>1E-005</v>
          </cell>
          <cell r="BN105">
            <v>0</v>
          </cell>
          <cell r="BO105">
            <v>0</v>
          </cell>
          <cell r="BP105">
            <v>0</v>
          </cell>
          <cell r="BQ105">
            <v>0.05509554</v>
          </cell>
          <cell r="BR105">
            <v>0</v>
          </cell>
          <cell r="BS105">
            <v>1.78889298</v>
          </cell>
          <cell r="BT105">
            <v>0.33580666</v>
          </cell>
          <cell r="BU105">
            <v>1E-005</v>
          </cell>
          <cell r="BV105">
            <v>0</v>
          </cell>
          <cell r="BW105">
            <v>0.33579666</v>
          </cell>
          <cell r="BX105">
            <v>0</v>
          </cell>
          <cell r="BY105">
            <v>0</v>
          </cell>
          <cell r="BZ105">
            <v>0</v>
          </cell>
          <cell r="CA105">
            <v>0</v>
          </cell>
          <cell r="CB105">
            <v>0</v>
          </cell>
          <cell r="CC105">
            <v>0</v>
          </cell>
          <cell r="CD105">
            <v>0</v>
          </cell>
          <cell r="CE105">
            <v>0</v>
          </cell>
          <cell r="CF105">
            <v>0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  <cell r="CR105">
            <v>0</v>
          </cell>
          <cell r="CS105">
            <v>0</v>
          </cell>
        </row>
        <row r="106">
          <cell r="E106">
            <v>18.2901354</v>
          </cell>
          <cell r="F106">
            <v>0.00314</v>
          </cell>
          <cell r="G106">
            <v>0.00314</v>
          </cell>
          <cell r="H106">
            <v>0</v>
          </cell>
          <cell r="I106">
            <v>0</v>
          </cell>
          <cell r="J106">
            <v>1E-005</v>
          </cell>
          <cell r="K106">
            <v>0</v>
          </cell>
          <cell r="L106">
            <v>1E-005</v>
          </cell>
          <cell r="M106">
            <v>0</v>
          </cell>
          <cell r="N106">
            <v>0</v>
          </cell>
          <cell r="O106">
            <v>0</v>
          </cell>
          <cell r="P106">
            <v>6.90186409</v>
          </cell>
          <cell r="Q106">
            <v>0</v>
          </cell>
          <cell r="R106">
            <v>0</v>
          </cell>
          <cell r="S106">
            <v>0</v>
          </cell>
          <cell r="T106">
            <v>0</v>
          </cell>
          <cell r="U106">
            <v>0.27342793</v>
          </cell>
          <cell r="V106">
            <v>0</v>
          </cell>
          <cell r="W106">
            <v>0</v>
          </cell>
          <cell r="X106">
            <v>0.00051</v>
          </cell>
          <cell r="Y106">
            <v>1E-005</v>
          </cell>
          <cell r="Z106">
            <v>0</v>
          </cell>
          <cell r="AA106">
            <v>1E-005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1E-005</v>
          </cell>
          <cell r="AH106">
            <v>0.50013263</v>
          </cell>
          <cell r="AI106">
            <v>0.002</v>
          </cell>
          <cell r="AJ106">
            <v>0</v>
          </cell>
          <cell r="AK106">
            <v>6.12523353</v>
          </cell>
          <cell r="AL106">
            <v>0.00051</v>
          </cell>
          <cell r="AM106">
            <v>0</v>
          </cell>
          <cell r="AN106">
            <v>2E-005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.0016</v>
          </cell>
          <cell r="AV106">
            <v>0.00106</v>
          </cell>
          <cell r="AW106">
            <v>0.00051</v>
          </cell>
          <cell r="AX106">
            <v>3E-005</v>
          </cell>
          <cell r="AY106">
            <v>9.77886861</v>
          </cell>
          <cell r="AZ106">
            <v>0.00051</v>
          </cell>
          <cell r="BA106">
            <v>9.77783855</v>
          </cell>
          <cell r="BB106">
            <v>0.00052006</v>
          </cell>
          <cell r="BC106">
            <v>0.00105</v>
          </cell>
          <cell r="BD106">
            <v>0.00103</v>
          </cell>
          <cell r="BE106">
            <v>0</v>
          </cell>
          <cell r="BF106">
            <v>0</v>
          </cell>
          <cell r="BG106">
            <v>2E-005</v>
          </cell>
          <cell r="BH106">
            <v>0</v>
          </cell>
          <cell r="BI106">
            <v>2E-005</v>
          </cell>
          <cell r="BJ106">
            <v>2E-005</v>
          </cell>
          <cell r="BK106">
            <v>0</v>
          </cell>
          <cell r="BL106">
            <v>0.00053</v>
          </cell>
          <cell r="BM106">
            <v>1E-005</v>
          </cell>
          <cell r="BN106">
            <v>0.0005</v>
          </cell>
          <cell r="BO106">
            <v>0</v>
          </cell>
          <cell r="BP106">
            <v>0</v>
          </cell>
          <cell r="BQ106">
            <v>1E-005</v>
          </cell>
          <cell r="BR106">
            <v>1E-005</v>
          </cell>
          <cell r="BS106">
            <v>0.01807</v>
          </cell>
          <cell r="BT106">
            <v>1.55664</v>
          </cell>
          <cell r="BU106">
            <v>0.00261</v>
          </cell>
          <cell r="BV106">
            <v>0</v>
          </cell>
          <cell r="BW106">
            <v>1E-005</v>
          </cell>
          <cell r="BX106">
            <v>1.55401</v>
          </cell>
          <cell r="BY106">
            <v>1E-005</v>
          </cell>
          <cell r="BZ106">
            <v>0</v>
          </cell>
          <cell r="CA106">
            <v>0</v>
          </cell>
          <cell r="CB106">
            <v>4E-005</v>
          </cell>
          <cell r="CC106">
            <v>0</v>
          </cell>
          <cell r="CD106">
            <v>0</v>
          </cell>
          <cell r="CE106">
            <v>0</v>
          </cell>
          <cell r="CF106">
            <v>4E-005</v>
          </cell>
          <cell r="CG106">
            <v>0</v>
          </cell>
          <cell r="CH106">
            <v>0</v>
          </cell>
          <cell r="CI106">
            <v>0</v>
          </cell>
          <cell r="CJ106">
            <v>1E-005</v>
          </cell>
          <cell r="CK106">
            <v>1E-005</v>
          </cell>
          <cell r="CL106">
            <v>0</v>
          </cell>
          <cell r="CM106">
            <v>0</v>
          </cell>
          <cell r="CN106">
            <v>0</v>
          </cell>
          <cell r="CO106">
            <v>0</v>
          </cell>
          <cell r="CP106">
            <v>0</v>
          </cell>
          <cell r="CQ106">
            <v>0</v>
          </cell>
          <cell r="CR106">
            <v>0</v>
          </cell>
          <cell r="CS106">
            <v>0.0282927</v>
          </cell>
        </row>
        <row r="107">
          <cell r="E107">
            <v>3292.23501135</v>
          </cell>
          <cell r="F107">
            <v>70.78610888</v>
          </cell>
          <cell r="G107">
            <v>70.78375399</v>
          </cell>
          <cell r="H107">
            <v>0</v>
          </cell>
          <cell r="I107">
            <v>0.00235489</v>
          </cell>
          <cell r="J107">
            <v>9.179886</v>
          </cell>
          <cell r="K107">
            <v>5.2E-007</v>
          </cell>
          <cell r="L107">
            <v>0</v>
          </cell>
          <cell r="M107">
            <v>0</v>
          </cell>
          <cell r="N107">
            <v>9.17988548</v>
          </cell>
          <cell r="O107">
            <v>0</v>
          </cell>
          <cell r="P107">
            <v>2509.30392417</v>
          </cell>
          <cell r="Q107">
            <v>143.05412651</v>
          </cell>
          <cell r="R107">
            <v>1.76736529</v>
          </cell>
          <cell r="S107">
            <v>0</v>
          </cell>
          <cell r="T107">
            <v>0</v>
          </cell>
          <cell r="U107">
            <v>0.59191778</v>
          </cell>
          <cell r="V107">
            <v>2.3777799</v>
          </cell>
          <cell r="W107">
            <v>0.96078212</v>
          </cell>
          <cell r="X107">
            <v>0.59210983</v>
          </cell>
          <cell r="Y107">
            <v>0.62771724</v>
          </cell>
          <cell r="Z107">
            <v>22.29356093</v>
          </cell>
          <cell r="AA107">
            <v>44.10150438</v>
          </cell>
          <cell r="AB107">
            <v>0.00080176</v>
          </cell>
          <cell r="AC107">
            <v>7.57337258</v>
          </cell>
          <cell r="AD107">
            <v>28.81713496</v>
          </cell>
          <cell r="AE107">
            <v>120.29151625</v>
          </cell>
          <cell r="AF107">
            <v>16.18218324</v>
          </cell>
          <cell r="AG107">
            <v>15.25759468</v>
          </cell>
          <cell r="AH107">
            <v>306.81846789</v>
          </cell>
          <cell r="AI107">
            <v>72.48479702</v>
          </cell>
          <cell r="AJ107">
            <v>7.11650296</v>
          </cell>
          <cell r="AK107">
            <v>1713.18152507</v>
          </cell>
          <cell r="AL107">
            <v>0.13770029</v>
          </cell>
          <cell r="AM107">
            <v>0.43197707</v>
          </cell>
          <cell r="AN107">
            <v>4.64348642</v>
          </cell>
          <cell r="AO107">
            <v>65.65738218</v>
          </cell>
          <cell r="AP107">
            <v>0.00014375</v>
          </cell>
          <cell r="AQ107">
            <v>0</v>
          </cell>
          <cell r="AR107">
            <v>0</v>
          </cell>
          <cell r="AS107">
            <v>0.00014375</v>
          </cell>
          <cell r="AT107">
            <v>0</v>
          </cell>
          <cell r="AU107">
            <v>4.9650165</v>
          </cell>
          <cell r="AV107">
            <v>0.64958322</v>
          </cell>
          <cell r="AW107">
            <v>2.23422488</v>
          </cell>
          <cell r="AX107">
            <v>2.0812084</v>
          </cell>
          <cell r="AY107">
            <v>167.30006711</v>
          </cell>
          <cell r="AZ107">
            <v>0.03331268</v>
          </cell>
          <cell r="BA107">
            <v>167.17967427</v>
          </cell>
          <cell r="BB107">
            <v>0.08708016</v>
          </cell>
          <cell r="BC107">
            <v>116.10275877</v>
          </cell>
          <cell r="BD107">
            <v>3.64647451</v>
          </cell>
          <cell r="BE107">
            <v>0.33784647</v>
          </cell>
          <cell r="BF107">
            <v>3.80387829</v>
          </cell>
          <cell r="BG107">
            <v>108.05778631</v>
          </cell>
          <cell r="BH107">
            <v>0.25677319</v>
          </cell>
          <cell r="BI107">
            <v>0.69625372</v>
          </cell>
          <cell r="BJ107">
            <v>0.69620119</v>
          </cell>
          <cell r="BK107">
            <v>5.253E-005</v>
          </cell>
          <cell r="BL107">
            <v>24.53763551</v>
          </cell>
          <cell r="BM107">
            <v>2.18819483</v>
          </cell>
          <cell r="BN107">
            <v>0.0248512</v>
          </cell>
          <cell r="BO107">
            <v>0.13276996</v>
          </cell>
          <cell r="BP107">
            <v>0.06873707</v>
          </cell>
          <cell r="BQ107">
            <v>18.84422122</v>
          </cell>
          <cell r="BR107">
            <v>3.27886123</v>
          </cell>
          <cell r="BS107">
            <v>10.70589027</v>
          </cell>
          <cell r="BT107">
            <v>310.18460694</v>
          </cell>
          <cell r="BU107">
            <v>0.0187433</v>
          </cell>
          <cell r="BV107">
            <v>2.6E-007</v>
          </cell>
          <cell r="BW107">
            <v>36.56331722</v>
          </cell>
          <cell r="BX107">
            <v>272.88936249</v>
          </cell>
          <cell r="BY107">
            <v>0.06924708</v>
          </cell>
          <cell r="BZ107">
            <v>0.64393659</v>
          </cell>
          <cell r="CA107">
            <v>0</v>
          </cell>
          <cell r="CB107">
            <v>0.11807988</v>
          </cell>
          <cell r="CC107">
            <v>0</v>
          </cell>
          <cell r="CD107">
            <v>0.10385565</v>
          </cell>
          <cell r="CE107">
            <v>0.00233249</v>
          </cell>
          <cell r="CF107">
            <v>1.57E-006</v>
          </cell>
          <cell r="CG107">
            <v>0</v>
          </cell>
          <cell r="CH107">
            <v>0.01189017</v>
          </cell>
          <cell r="CI107">
            <v>0.29965869</v>
          </cell>
          <cell r="CJ107">
            <v>1.26318872</v>
          </cell>
          <cell r="CK107">
            <v>1.23091099</v>
          </cell>
          <cell r="CL107">
            <v>0</v>
          </cell>
          <cell r="CM107">
            <v>0.03227773</v>
          </cell>
          <cell r="CN107">
            <v>0.41124708</v>
          </cell>
          <cell r="CO107">
            <v>0</v>
          </cell>
          <cell r="CP107">
            <v>0</v>
          </cell>
          <cell r="CQ107">
            <v>0</v>
          </cell>
          <cell r="CR107">
            <v>0.41124708</v>
          </cell>
          <cell r="CS107">
            <v>0.72316318</v>
          </cell>
        </row>
        <row r="108">
          <cell r="E108">
            <v>2642.43244246</v>
          </cell>
          <cell r="F108">
            <v>66.10016415</v>
          </cell>
          <cell r="G108">
            <v>66.09780926</v>
          </cell>
          <cell r="H108">
            <v>0</v>
          </cell>
          <cell r="I108">
            <v>0.00235489</v>
          </cell>
          <cell r="J108">
            <v>1.24647846</v>
          </cell>
          <cell r="K108">
            <v>5.2E-007</v>
          </cell>
          <cell r="L108">
            <v>0</v>
          </cell>
          <cell r="M108">
            <v>0</v>
          </cell>
          <cell r="N108">
            <v>1.24647794</v>
          </cell>
          <cell r="O108">
            <v>0</v>
          </cell>
          <cell r="P108">
            <v>2274.36165236</v>
          </cell>
          <cell r="Q108">
            <v>135.98568513</v>
          </cell>
          <cell r="R108">
            <v>1.76736529</v>
          </cell>
          <cell r="S108">
            <v>0</v>
          </cell>
          <cell r="T108">
            <v>0</v>
          </cell>
          <cell r="U108">
            <v>0.59191778</v>
          </cell>
          <cell r="V108">
            <v>2.3777799</v>
          </cell>
          <cell r="W108">
            <v>0.96078212</v>
          </cell>
          <cell r="X108">
            <v>0.59210983</v>
          </cell>
          <cell r="Y108">
            <v>0.62771724</v>
          </cell>
          <cell r="Z108">
            <v>22.29356093</v>
          </cell>
          <cell r="AA108">
            <v>38.02054352</v>
          </cell>
          <cell r="AB108">
            <v>0.00080176</v>
          </cell>
          <cell r="AC108">
            <v>7.57337258</v>
          </cell>
          <cell r="AD108">
            <v>23.01263117</v>
          </cell>
          <cell r="AE108">
            <v>67.5923732</v>
          </cell>
          <cell r="AF108">
            <v>15.3529591</v>
          </cell>
          <cell r="AG108">
            <v>10.20031383</v>
          </cell>
          <cell r="AH108">
            <v>221.01546399</v>
          </cell>
          <cell r="AI108">
            <v>69.55681374</v>
          </cell>
          <cell r="AJ108">
            <v>7.11650296</v>
          </cell>
          <cell r="AK108">
            <v>1645.37068688</v>
          </cell>
          <cell r="AL108">
            <v>0.13770029</v>
          </cell>
          <cell r="AM108">
            <v>0.43197707</v>
          </cell>
          <cell r="AN108">
            <v>3.78259405</v>
          </cell>
          <cell r="AO108">
            <v>65.65738218</v>
          </cell>
          <cell r="AP108">
            <v>0.00014375</v>
          </cell>
          <cell r="AQ108">
            <v>0</v>
          </cell>
          <cell r="AR108">
            <v>0</v>
          </cell>
          <cell r="AS108">
            <v>0.00014375</v>
          </cell>
          <cell r="AT108">
            <v>0</v>
          </cell>
          <cell r="AU108">
            <v>3.37082549</v>
          </cell>
          <cell r="AV108">
            <v>0.64958322</v>
          </cell>
          <cell r="AW108">
            <v>2.23422488</v>
          </cell>
          <cell r="AX108">
            <v>0.48701739</v>
          </cell>
          <cell r="AY108">
            <v>114.65542703</v>
          </cell>
          <cell r="AZ108">
            <v>0.03331268</v>
          </cell>
          <cell r="BA108">
            <v>114.53503419</v>
          </cell>
          <cell r="BB108">
            <v>0.08708016</v>
          </cell>
          <cell r="BC108">
            <v>30.61036793</v>
          </cell>
          <cell r="BD108">
            <v>3.31121422</v>
          </cell>
          <cell r="BE108">
            <v>0.33784647</v>
          </cell>
          <cell r="BF108">
            <v>3.80387829</v>
          </cell>
          <cell r="BG108">
            <v>22.90065576</v>
          </cell>
          <cell r="BH108">
            <v>0.25677319</v>
          </cell>
          <cell r="BI108">
            <v>0.69625372</v>
          </cell>
          <cell r="BJ108">
            <v>0.69620119</v>
          </cell>
          <cell r="BK108">
            <v>5.253E-005</v>
          </cell>
          <cell r="BL108">
            <v>18.39786439</v>
          </cell>
          <cell r="BM108">
            <v>2.18819483</v>
          </cell>
          <cell r="BN108">
            <v>0.0248512</v>
          </cell>
          <cell r="BO108">
            <v>0.13276996</v>
          </cell>
          <cell r="BP108">
            <v>0.06873707</v>
          </cell>
          <cell r="BQ108">
            <v>12.7044501</v>
          </cell>
          <cell r="BR108">
            <v>3.27886123</v>
          </cell>
          <cell r="BS108">
            <v>1.01450351</v>
          </cell>
          <cell r="BT108">
            <v>64.17775636</v>
          </cell>
          <cell r="BU108">
            <v>0.0187433</v>
          </cell>
          <cell r="BV108">
            <v>2.6E-007</v>
          </cell>
          <cell r="BW108">
            <v>28.11439492</v>
          </cell>
          <cell r="BX108">
            <v>35.33143421</v>
          </cell>
          <cell r="BY108">
            <v>0.06924708</v>
          </cell>
          <cell r="BZ108">
            <v>0.64393659</v>
          </cell>
          <cell r="CA108">
            <v>0</v>
          </cell>
          <cell r="CB108">
            <v>0.11807988</v>
          </cell>
          <cell r="CC108">
            <v>0</v>
          </cell>
          <cell r="CD108">
            <v>0.10385565</v>
          </cell>
          <cell r="CE108">
            <v>0.00233249</v>
          </cell>
          <cell r="CF108">
            <v>1.57E-006</v>
          </cell>
          <cell r="CG108">
            <v>0</v>
          </cell>
          <cell r="CH108">
            <v>0.01189017</v>
          </cell>
          <cell r="CI108">
            <v>0.29965869</v>
          </cell>
          <cell r="CJ108">
            <v>1.26318872</v>
          </cell>
          <cell r="CK108">
            <v>1.23091099</v>
          </cell>
          <cell r="CL108">
            <v>0</v>
          </cell>
          <cell r="CM108">
            <v>0.03227773</v>
          </cell>
          <cell r="CN108">
            <v>0.41124708</v>
          </cell>
          <cell r="CO108">
            <v>0</v>
          </cell>
          <cell r="CP108">
            <v>0</v>
          </cell>
          <cell r="CQ108">
            <v>0</v>
          </cell>
          <cell r="CR108">
            <v>0.41124708</v>
          </cell>
          <cell r="CS108">
            <v>0.05144876</v>
          </cell>
        </row>
        <row r="109">
          <cell r="E109">
            <v>557.54545311</v>
          </cell>
          <cell r="F109">
            <v>2.06621275</v>
          </cell>
          <cell r="G109">
            <v>2.06621275</v>
          </cell>
          <cell r="H109">
            <v>0</v>
          </cell>
          <cell r="I109">
            <v>0</v>
          </cell>
          <cell r="J109">
            <v>7.93340754</v>
          </cell>
          <cell r="K109">
            <v>0</v>
          </cell>
          <cell r="L109">
            <v>0</v>
          </cell>
          <cell r="M109">
            <v>0</v>
          </cell>
          <cell r="N109">
            <v>7.93340754</v>
          </cell>
          <cell r="O109">
            <v>0</v>
          </cell>
          <cell r="P109">
            <v>163.4082798</v>
          </cell>
          <cell r="Q109">
            <v>7.06844138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6.08096086</v>
          </cell>
          <cell r="AB109">
            <v>0</v>
          </cell>
          <cell r="AC109">
            <v>0</v>
          </cell>
          <cell r="AD109">
            <v>5.80450379</v>
          </cell>
          <cell r="AE109">
            <v>26.29119992</v>
          </cell>
          <cell r="AF109">
            <v>0.82922414</v>
          </cell>
          <cell r="AG109">
            <v>3.85503327</v>
          </cell>
          <cell r="AH109">
            <v>42.93286988</v>
          </cell>
          <cell r="AI109">
            <v>1.874316</v>
          </cell>
          <cell r="AJ109">
            <v>0</v>
          </cell>
          <cell r="AK109">
            <v>67.81083819</v>
          </cell>
          <cell r="AL109">
            <v>0</v>
          </cell>
          <cell r="AM109">
            <v>0</v>
          </cell>
          <cell r="AN109">
            <v>0.86089237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1.59419101</v>
          </cell>
          <cell r="AV109">
            <v>0</v>
          </cell>
          <cell r="AW109">
            <v>0</v>
          </cell>
          <cell r="AX109">
            <v>1.59419101</v>
          </cell>
          <cell r="AY109">
            <v>50.19971359</v>
          </cell>
          <cell r="AZ109">
            <v>0</v>
          </cell>
          <cell r="BA109">
            <v>50.19971359</v>
          </cell>
          <cell r="BB109">
            <v>0</v>
          </cell>
          <cell r="BC109">
            <v>85.15713055</v>
          </cell>
          <cell r="BD109">
            <v>0</v>
          </cell>
          <cell r="BE109">
            <v>0</v>
          </cell>
          <cell r="BF109">
            <v>0</v>
          </cell>
          <cell r="BG109">
            <v>85.15713055</v>
          </cell>
          <cell r="BH109">
            <v>0</v>
          </cell>
          <cell r="BI109">
            <v>0</v>
          </cell>
          <cell r="BJ109">
            <v>0</v>
          </cell>
          <cell r="BK109">
            <v>0</v>
          </cell>
          <cell r="BL109">
            <v>5.54409899</v>
          </cell>
          <cell r="BM109">
            <v>0</v>
          </cell>
          <cell r="BN109">
            <v>0</v>
          </cell>
          <cell r="BO109">
            <v>0</v>
          </cell>
          <cell r="BP109">
            <v>0</v>
          </cell>
          <cell r="BQ109">
            <v>5.54409899</v>
          </cell>
          <cell r="BR109">
            <v>0</v>
          </cell>
          <cell r="BS109">
            <v>9.69138676</v>
          </cell>
          <cell r="BT109">
            <v>231.2793177</v>
          </cell>
          <cell r="BU109">
            <v>0</v>
          </cell>
          <cell r="BV109">
            <v>0</v>
          </cell>
          <cell r="BW109">
            <v>8.4489223</v>
          </cell>
          <cell r="BX109">
            <v>222.8303954</v>
          </cell>
          <cell r="BY109">
            <v>0</v>
          </cell>
          <cell r="BZ109">
            <v>0</v>
          </cell>
          <cell r="CA109">
            <v>0</v>
          </cell>
          <cell r="CB109">
            <v>0</v>
          </cell>
          <cell r="CC109">
            <v>0</v>
          </cell>
          <cell r="CD109">
            <v>0</v>
          </cell>
          <cell r="CE109">
            <v>0</v>
          </cell>
          <cell r="CF109">
            <v>0</v>
          </cell>
          <cell r="CG109">
            <v>0</v>
          </cell>
          <cell r="CH109">
            <v>0</v>
          </cell>
          <cell r="CI109">
            <v>0</v>
          </cell>
          <cell r="CJ109">
            <v>0</v>
          </cell>
          <cell r="CK109">
            <v>0</v>
          </cell>
          <cell r="CL109">
            <v>0</v>
          </cell>
          <cell r="CM109">
            <v>0</v>
          </cell>
          <cell r="CN109">
            <v>0</v>
          </cell>
          <cell r="CO109">
            <v>0</v>
          </cell>
          <cell r="CP109">
            <v>0</v>
          </cell>
          <cell r="CQ109">
            <v>0</v>
          </cell>
          <cell r="CR109">
            <v>0</v>
          </cell>
          <cell r="CS109">
            <v>0.67171442</v>
          </cell>
        </row>
        <row r="110">
          <cell r="E110">
            <v>64.6648084</v>
          </cell>
          <cell r="F110">
            <v>2.61973198</v>
          </cell>
          <cell r="G110">
            <v>2.61973198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58.66921751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26.40794313</v>
          </cell>
          <cell r="AF110">
            <v>0</v>
          </cell>
          <cell r="AG110">
            <v>0</v>
          </cell>
          <cell r="AH110">
            <v>31.2076071</v>
          </cell>
          <cell r="AI110">
            <v>1.05366728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  <cell r="AW110">
            <v>0</v>
          </cell>
          <cell r="AX110">
            <v>0</v>
          </cell>
          <cell r="AY110">
            <v>2.44492649</v>
          </cell>
          <cell r="AZ110">
            <v>0</v>
          </cell>
          <cell r="BA110">
            <v>2.44492649</v>
          </cell>
          <cell r="BB110">
            <v>0</v>
          </cell>
          <cell r="BC110">
            <v>0.33526029</v>
          </cell>
          <cell r="BD110">
            <v>0.33526029</v>
          </cell>
          <cell r="BE110">
            <v>0</v>
          </cell>
          <cell r="BF110">
            <v>0</v>
          </cell>
          <cell r="BG110">
            <v>0</v>
          </cell>
          <cell r="BH110">
            <v>0</v>
          </cell>
          <cell r="BI110">
            <v>0</v>
          </cell>
          <cell r="BJ110">
            <v>0</v>
          </cell>
          <cell r="BK110">
            <v>0</v>
          </cell>
          <cell r="BL110">
            <v>0.59567213</v>
          </cell>
          <cell r="BM110">
            <v>0</v>
          </cell>
          <cell r="BN110">
            <v>0</v>
          </cell>
          <cell r="BO110">
            <v>0</v>
          </cell>
          <cell r="BP110">
            <v>0</v>
          </cell>
          <cell r="BQ110">
            <v>0.59567213</v>
          </cell>
          <cell r="BR110">
            <v>0</v>
          </cell>
          <cell r="BS110">
            <v>0</v>
          </cell>
          <cell r="BT110">
            <v>0</v>
          </cell>
          <cell r="BU110">
            <v>0</v>
          </cell>
          <cell r="BV110">
            <v>0</v>
          </cell>
          <cell r="BW110">
            <v>0</v>
          </cell>
          <cell r="BX110">
            <v>0</v>
          </cell>
          <cell r="BY110">
            <v>0</v>
          </cell>
          <cell r="BZ110">
            <v>0</v>
          </cell>
          <cell r="CA110">
            <v>0</v>
          </cell>
          <cell r="CB110">
            <v>0</v>
          </cell>
          <cell r="CC110">
            <v>0</v>
          </cell>
          <cell r="CD110">
            <v>0</v>
          </cell>
          <cell r="CE110">
            <v>0</v>
          </cell>
          <cell r="CF110">
            <v>0</v>
          </cell>
          <cell r="CG110">
            <v>0</v>
          </cell>
          <cell r="CH110">
            <v>0</v>
          </cell>
          <cell r="CI110">
            <v>0</v>
          </cell>
          <cell r="CJ110">
            <v>0</v>
          </cell>
          <cell r="CK110">
            <v>0</v>
          </cell>
          <cell r="CL110">
            <v>0</v>
          </cell>
          <cell r="CM110">
            <v>0</v>
          </cell>
          <cell r="CN110">
            <v>0</v>
          </cell>
          <cell r="CO110">
            <v>0</v>
          </cell>
          <cell r="CP110">
            <v>0</v>
          </cell>
          <cell r="CQ110">
            <v>0</v>
          </cell>
          <cell r="CR110">
            <v>0</v>
          </cell>
          <cell r="CS110">
            <v>0</v>
          </cell>
        </row>
        <row r="111">
          <cell r="E111">
            <v>27.59230738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12.8647745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1.20224758</v>
          </cell>
          <cell r="AH111">
            <v>11.66252692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  <cell r="AW111">
            <v>0</v>
          </cell>
          <cell r="AX111">
            <v>0</v>
          </cell>
          <cell r="AY111">
            <v>0</v>
          </cell>
          <cell r="AZ111">
            <v>0</v>
          </cell>
          <cell r="BA111">
            <v>0</v>
          </cell>
          <cell r="BB111">
            <v>0</v>
          </cell>
          <cell r="BC111">
            <v>0</v>
          </cell>
          <cell r="BD111">
            <v>0</v>
          </cell>
          <cell r="BE111">
            <v>0</v>
          </cell>
          <cell r="BF111">
            <v>0</v>
          </cell>
          <cell r="BG111">
            <v>0</v>
          </cell>
          <cell r="BH111">
            <v>0</v>
          </cell>
          <cell r="BI111">
            <v>0</v>
          </cell>
          <cell r="BJ111">
            <v>0</v>
          </cell>
          <cell r="BK111">
            <v>0</v>
          </cell>
          <cell r="BL111">
            <v>0</v>
          </cell>
          <cell r="BM111">
            <v>0</v>
          </cell>
          <cell r="BN111">
            <v>0</v>
          </cell>
          <cell r="BO111">
            <v>0</v>
          </cell>
          <cell r="BP111">
            <v>0</v>
          </cell>
          <cell r="BQ111">
            <v>0</v>
          </cell>
          <cell r="BR111">
            <v>0</v>
          </cell>
          <cell r="BS111">
            <v>0</v>
          </cell>
          <cell r="BT111">
            <v>14.72753288</v>
          </cell>
          <cell r="BU111">
            <v>0</v>
          </cell>
          <cell r="BV111">
            <v>0</v>
          </cell>
          <cell r="BW111">
            <v>0</v>
          </cell>
          <cell r="BX111">
            <v>14.72753288</v>
          </cell>
          <cell r="BY111">
            <v>0</v>
          </cell>
          <cell r="BZ111">
            <v>0</v>
          </cell>
          <cell r="CA111">
            <v>0</v>
          </cell>
          <cell r="CB111">
            <v>0</v>
          </cell>
          <cell r="CC111">
            <v>0</v>
          </cell>
          <cell r="CD111">
            <v>0</v>
          </cell>
          <cell r="CE111">
            <v>0</v>
          </cell>
          <cell r="CF111">
            <v>0</v>
          </cell>
          <cell r="CG111">
            <v>0</v>
          </cell>
          <cell r="CH111">
            <v>0</v>
          </cell>
          <cell r="CI111">
            <v>0</v>
          </cell>
          <cell r="CJ111">
            <v>0</v>
          </cell>
          <cell r="CK111">
            <v>0</v>
          </cell>
          <cell r="CL111">
            <v>0</v>
          </cell>
          <cell r="CM111">
            <v>0</v>
          </cell>
          <cell r="CN111">
            <v>0</v>
          </cell>
          <cell r="CO111">
            <v>0</v>
          </cell>
          <cell r="CP111">
            <v>0</v>
          </cell>
          <cell r="CQ111">
            <v>0</v>
          </cell>
          <cell r="CR111">
            <v>0</v>
          </cell>
          <cell r="CS111">
            <v>0</v>
          </cell>
        </row>
        <row r="112">
          <cell r="E112">
            <v>1662.25485466</v>
          </cell>
          <cell r="F112">
            <v>216.98083632</v>
          </cell>
          <cell r="G112">
            <v>196.11366119</v>
          </cell>
          <cell r="H112">
            <v>20.56324423</v>
          </cell>
          <cell r="I112">
            <v>0.3039309</v>
          </cell>
          <cell r="J112">
            <v>73.17414616</v>
          </cell>
          <cell r="K112">
            <v>0.00049788</v>
          </cell>
          <cell r="L112">
            <v>64.78972706</v>
          </cell>
          <cell r="M112">
            <v>0</v>
          </cell>
          <cell r="N112">
            <v>6.21393479</v>
          </cell>
          <cell r="O112">
            <v>2.16998643</v>
          </cell>
          <cell r="P112">
            <v>648.98244565</v>
          </cell>
          <cell r="Q112">
            <v>38.76650356</v>
          </cell>
          <cell r="R112">
            <v>0.477434</v>
          </cell>
          <cell r="S112">
            <v>0</v>
          </cell>
          <cell r="T112">
            <v>1.41655602</v>
          </cell>
          <cell r="U112">
            <v>5.17527651</v>
          </cell>
          <cell r="V112">
            <v>0.52758687</v>
          </cell>
          <cell r="W112">
            <v>41.13462542</v>
          </cell>
          <cell r="X112">
            <v>11.14500609</v>
          </cell>
          <cell r="Y112">
            <v>0.8916745</v>
          </cell>
          <cell r="Z112">
            <v>0.75137775</v>
          </cell>
          <cell r="AA112">
            <v>215.39308877</v>
          </cell>
          <cell r="AB112">
            <v>18.29755654</v>
          </cell>
          <cell r="AC112">
            <v>42.03363756</v>
          </cell>
          <cell r="AD112">
            <v>119.52982383</v>
          </cell>
          <cell r="AE112">
            <v>1.7355785</v>
          </cell>
          <cell r="AF112">
            <v>14.73804097</v>
          </cell>
          <cell r="AG112">
            <v>10.26801908</v>
          </cell>
          <cell r="AH112">
            <v>0.13998285</v>
          </cell>
          <cell r="AI112">
            <v>30.13440476</v>
          </cell>
          <cell r="AJ112">
            <v>47.55765446</v>
          </cell>
          <cell r="AK112">
            <v>0.03365571</v>
          </cell>
          <cell r="AL112">
            <v>1.58635289</v>
          </cell>
          <cell r="AM112">
            <v>13.39004345</v>
          </cell>
          <cell r="AN112">
            <v>33.85856556</v>
          </cell>
          <cell r="AO112">
            <v>67.6487435</v>
          </cell>
          <cell r="AP112">
            <v>11.51401323</v>
          </cell>
          <cell r="AQ112">
            <v>4.97609131</v>
          </cell>
          <cell r="AR112">
            <v>0.04292074</v>
          </cell>
          <cell r="AS112">
            <v>6.42698349</v>
          </cell>
          <cell r="AT112">
            <v>0.06801769</v>
          </cell>
          <cell r="AU112">
            <v>96.06662049</v>
          </cell>
          <cell r="AV112">
            <v>60.32772969</v>
          </cell>
          <cell r="AW112">
            <v>13.22689769</v>
          </cell>
          <cell r="AX112">
            <v>22.51199311</v>
          </cell>
          <cell r="AY112">
            <v>194.19962603</v>
          </cell>
          <cell r="AZ112">
            <v>14.70029866</v>
          </cell>
          <cell r="BA112">
            <v>146.64852797</v>
          </cell>
          <cell r="BB112">
            <v>32.8507994</v>
          </cell>
          <cell r="BC112">
            <v>61.27848222</v>
          </cell>
          <cell r="BD112">
            <v>37.82258921</v>
          </cell>
          <cell r="BE112">
            <v>0</v>
          </cell>
          <cell r="BF112">
            <v>0.00468478</v>
          </cell>
          <cell r="BG112">
            <v>18.38255028</v>
          </cell>
          <cell r="BH112">
            <v>5.06865795</v>
          </cell>
          <cell r="BI112">
            <v>90.66031936</v>
          </cell>
          <cell r="BJ112">
            <v>89.51908296</v>
          </cell>
          <cell r="BK112">
            <v>1.1412364</v>
          </cell>
          <cell r="BL112">
            <v>31.9529344</v>
          </cell>
          <cell r="BM112">
            <v>6.24647554</v>
          </cell>
          <cell r="BN112">
            <v>4.06991898</v>
          </cell>
          <cell r="BO112">
            <v>1.29745558</v>
          </cell>
          <cell r="BP112">
            <v>5.33015266</v>
          </cell>
          <cell r="BQ112">
            <v>14.50946464</v>
          </cell>
          <cell r="BR112">
            <v>0.499467</v>
          </cell>
          <cell r="BS112">
            <v>40.51135574</v>
          </cell>
          <cell r="BT112">
            <v>58.11016685</v>
          </cell>
          <cell r="BU112">
            <v>3.08551592</v>
          </cell>
          <cell r="BV112">
            <v>6.83925392</v>
          </cell>
          <cell r="BW112">
            <v>42.35300391</v>
          </cell>
          <cell r="BX112">
            <v>3.70907295</v>
          </cell>
          <cell r="BY112">
            <v>1.30213726</v>
          </cell>
          <cell r="BZ112">
            <v>0.81800803</v>
          </cell>
          <cell r="CA112">
            <v>0.00317486</v>
          </cell>
          <cell r="CB112">
            <v>26.67275917</v>
          </cell>
          <cell r="CC112">
            <v>1.42460638</v>
          </cell>
          <cell r="CD112">
            <v>0.15932993</v>
          </cell>
          <cell r="CE112">
            <v>4.11095917</v>
          </cell>
          <cell r="CF112">
            <v>2.44163621</v>
          </cell>
          <cell r="CG112">
            <v>18.20791189</v>
          </cell>
          <cell r="CH112">
            <v>0.32831559</v>
          </cell>
          <cell r="CI112">
            <v>4.49304645</v>
          </cell>
          <cell r="CJ112">
            <v>28.51783197</v>
          </cell>
          <cell r="CK112">
            <v>28.48425939</v>
          </cell>
          <cell r="CL112">
            <v>2.06E-006</v>
          </cell>
          <cell r="CM112">
            <v>0.03357052</v>
          </cell>
          <cell r="CN112">
            <v>3.24508729</v>
          </cell>
          <cell r="CO112">
            <v>0.28038038</v>
          </cell>
          <cell r="CP112">
            <v>0.05632502</v>
          </cell>
          <cell r="CQ112">
            <v>0.01877657</v>
          </cell>
          <cell r="CR112">
            <v>2.88960532</v>
          </cell>
          <cell r="CS112">
            <v>8.24643983</v>
          </cell>
        </row>
        <row r="113">
          <cell r="E113">
            <v>1313.12422377</v>
          </cell>
          <cell r="F113">
            <v>117.96679705</v>
          </cell>
          <cell r="G113">
            <v>107.73594938</v>
          </cell>
          <cell r="H113">
            <v>9.92691677</v>
          </cell>
          <cell r="I113">
            <v>0.3039309</v>
          </cell>
          <cell r="J113">
            <v>71.6443331</v>
          </cell>
          <cell r="K113">
            <v>0.00049788</v>
          </cell>
          <cell r="L113">
            <v>64.78970969</v>
          </cell>
          <cell r="M113">
            <v>0</v>
          </cell>
          <cell r="N113">
            <v>4.6841391</v>
          </cell>
          <cell r="O113">
            <v>2.16998643</v>
          </cell>
          <cell r="P113">
            <v>456.82800488</v>
          </cell>
          <cell r="Q113">
            <v>27.60918099</v>
          </cell>
          <cell r="R113">
            <v>0.47279914</v>
          </cell>
          <cell r="S113">
            <v>0</v>
          </cell>
          <cell r="T113">
            <v>0.86902161</v>
          </cell>
          <cell r="U113">
            <v>4.84334226</v>
          </cell>
          <cell r="V113">
            <v>0.51205527</v>
          </cell>
          <cell r="W113">
            <v>14.70332956</v>
          </cell>
          <cell r="X113">
            <v>10.84025076</v>
          </cell>
          <cell r="Y113">
            <v>0.88874851</v>
          </cell>
          <cell r="Z113">
            <v>0.75137775</v>
          </cell>
          <cell r="AA113">
            <v>119.44170291</v>
          </cell>
          <cell r="AB113">
            <v>10.62858775</v>
          </cell>
          <cell r="AC113">
            <v>21.4927037</v>
          </cell>
          <cell r="AD113">
            <v>118.84602155</v>
          </cell>
          <cell r="AE113">
            <v>1.69910554</v>
          </cell>
          <cell r="AF113">
            <v>8.1825107</v>
          </cell>
          <cell r="AG113">
            <v>8.761393</v>
          </cell>
          <cell r="AH113">
            <v>0.13998285</v>
          </cell>
          <cell r="AI113">
            <v>21.72114469</v>
          </cell>
          <cell r="AJ113">
            <v>38.06411926</v>
          </cell>
          <cell r="AK113">
            <v>0.03365571</v>
          </cell>
          <cell r="AL113">
            <v>0.73975994</v>
          </cell>
          <cell r="AM113">
            <v>12.32890968</v>
          </cell>
          <cell r="AN113">
            <v>33.25830175</v>
          </cell>
          <cell r="AO113">
            <v>62.28448534</v>
          </cell>
          <cell r="AP113">
            <v>10.82472855</v>
          </cell>
          <cell r="AQ113">
            <v>4.97609131</v>
          </cell>
          <cell r="AR113">
            <v>0.04292074</v>
          </cell>
          <cell r="AS113">
            <v>5.73769881</v>
          </cell>
          <cell r="AT113">
            <v>0.06801769</v>
          </cell>
          <cell r="AU113">
            <v>93.98735218</v>
          </cell>
          <cell r="AV113">
            <v>58.44753905</v>
          </cell>
          <cell r="AW113">
            <v>13.02797799</v>
          </cell>
          <cell r="AX113">
            <v>22.51183514</v>
          </cell>
          <cell r="AY113">
            <v>165.42475667</v>
          </cell>
          <cell r="AZ113">
            <v>12.05240335</v>
          </cell>
          <cell r="BA113">
            <v>120.72982019</v>
          </cell>
          <cell r="BB113">
            <v>32.64253313</v>
          </cell>
          <cell r="BC113">
            <v>52.02852007</v>
          </cell>
          <cell r="BD113">
            <v>29.74984041</v>
          </cell>
          <cell r="BE113">
            <v>0</v>
          </cell>
          <cell r="BF113">
            <v>0.00392635</v>
          </cell>
          <cell r="BG113">
            <v>17.53676444</v>
          </cell>
          <cell r="BH113">
            <v>4.73798887</v>
          </cell>
          <cell r="BI113">
            <v>90.61642558</v>
          </cell>
          <cell r="BJ113">
            <v>89.49508259</v>
          </cell>
          <cell r="BK113">
            <v>1.12134299</v>
          </cell>
          <cell r="BL113">
            <v>25.87117555</v>
          </cell>
          <cell r="BM113">
            <v>6.21663077</v>
          </cell>
          <cell r="BN113">
            <v>4.06553889</v>
          </cell>
          <cell r="BO113">
            <v>1.27528039</v>
          </cell>
          <cell r="BP113">
            <v>5.33015135</v>
          </cell>
          <cell r="BQ113">
            <v>8.48413982</v>
          </cell>
          <cell r="BR113">
            <v>0.49943433</v>
          </cell>
          <cell r="BS113">
            <v>40.05314205</v>
          </cell>
          <cell r="BT113">
            <v>55.44220261</v>
          </cell>
          <cell r="BU113">
            <v>3.06232602</v>
          </cell>
          <cell r="BV113">
            <v>6.74529464</v>
          </cell>
          <cell r="BW113">
            <v>41.81786542</v>
          </cell>
          <cell r="BX113">
            <v>1.69339952</v>
          </cell>
          <cell r="BY113">
            <v>1.30213726</v>
          </cell>
          <cell r="BZ113">
            <v>0.81800489</v>
          </cell>
          <cell r="CA113">
            <v>0.00317486</v>
          </cell>
          <cell r="CB113">
            <v>26.45632408</v>
          </cell>
          <cell r="CC113">
            <v>1.42460638</v>
          </cell>
          <cell r="CD113">
            <v>0.15932993</v>
          </cell>
          <cell r="CE113">
            <v>3.89462436</v>
          </cell>
          <cell r="CF113">
            <v>2.44163621</v>
          </cell>
          <cell r="CG113">
            <v>18.20784141</v>
          </cell>
          <cell r="CH113">
            <v>0.32828579</v>
          </cell>
          <cell r="CI113">
            <v>4.12699707</v>
          </cell>
          <cell r="CJ113">
            <v>28.37314415</v>
          </cell>
          <cell r="CK113">
            <v>28.34190457</v>
          </cell>
          <cell r="CL113">
            <v>2.06E-006</v>
          </cell>
          <cell r="CM113">
            <v>0.03123752</v>
          </cell>
          <cell r="CN113">
            <v>3.24508729</v>
          </cell>
          <cell r="CO113">
            <v>0.28038038</v>
          </cell>
          <cell r="CP113">
            <v>0.05632502</v>
          </cell>
          <cell r="CQ113">
            <v>0.01877657</v>
          </cell>
          <cell r="CR113">
            <v>2.88960532</v>
          </cell>
          <cell r="CS113">
            <v>7.95074755</v>
          </cell>
        </row>
        <row r="114">
          <cell r="E114">
            <v>867.9774612</v>
          </cell>
          <cell r="F114">
            <v>80.37688472</v>
          </cell>
          <cell r="G114">
            <v>70.198158</v>
          </cell>
          <cell r="H114">
            <v>9.92691677</v>
          </cell>
          <cell r="I114">
            <v>0.25180995</v>
          </cell>
          <cell r="J114">
            <v>64.4990089</v>
          </cell>
          <cell r="K114">
            <v>0.00049788</v>
          </cell>
          <cell r="L114">
            <v>57.64438549</v>
          </cell>
          <cell r="M114">
            <v>0</v>
          </cell>
          <cell r="N114">
            <v>4.6841391</v>
          </cell>
          <cell r="O114">
            <v>2.16998643</v>
          </cell>
          <cell r="P114">
            <v>175.67670454</v>
          </cell>
          <cell r="Q114">
            <v>16.09341434</v>
          </cell>
          <cell r="R114">
            <v>0.47279914</v>
          </cell>
          <cell r="S114">
            <v>0</v>
          </cell>
          <cell r="T114">
            <v>0.86902161</v>
          </cell>
          <cell r="U114">
            <v>4.78334226</v>
          </cell>
          <cell r="V114">
            <v>0.51205527</v>
          </cell>
          <cell r="W114">
            <v>14.70250581</v>
          </cell>
          <cell r="X114">
            <v>10.84025076</v>
          </cell>
          <cell r="Y114">
            <v>0.7162597</v>
          </cell>
          <cell r="Z114">
            <v>0.75137775</v>
          </cell>
          <cell r="AA114">
            <v>33.68343849</v>
          </cell>
          <cell r="AB114">
            <v>3.42275772</v>
          </cell>
          <cell r="AC114">
            <v>5.15725364</v>
          </cell>
          <cell r="AD114">
            <v>39.63497013</v>
          </cell>
          <cell r="AE114">
            <v>1.69857328</v>
          </cell>
          <cell r="AF114">
            <v>6.68456442</v>
          </cell>
          <cell r="AG114">
            <v>4.82386083</v>
          </cell>
          <cell r="AH114">
            <v>0.13998285</v>
          </cell>
          <cell r="AI114">
            <v>10.26543813</v>
          </cell>
          <cell r="AJ114">
            <v>1.50310068</v>
          </cell>
          <cell r="AK114">
            <v>0.03365571</v>
          </cell>
          <cell r="AL114">
            <v>0.58975994</v>
          </cell>
          <cell r="AM114">
            <v>3.84820974</v>
          </cell>
          <cell r="AN114">
            <v>14.45011234</v>
          </cell>
          <cell r="AO114">
            <v>57.16293298</v>
          </cell>
          <cell r="AP114">
            <v>9.2226806</v>
          </cell>
          <cell r="AQ114">
            <v>4.67609131</v>
          </cell>
          <cell r="AR114">
            <v>0.04292074</v>
          </cell>
          <cell r="AS114">
            <v>4.43565086</v>
          </cell>
          <cell r="AT114">
            <v>0.06801769</v>
          </cell>
          <cell r="AU114">
            <v>65.74677637</v>
          </cell>
          <cell r="AV114">
            <v>34.37124874</v>
          </cell>
          <cell r="AW114">
            <v>12.25352949</v>
          </cell>
          <cell r="AX114">
            <v>19.12199814</v>
          </cell>
          <cell r="AY114">
            <v>139.82915942</v>
          </cell>
          <cell r="AZ114">
            <v>10.5948704</v>
          </cell>
          <cell r="BA114">
            <v>104.26078124</v>
          </cell>
          <cell r="BB114">
            <v>24.97350778</v>
          </cell>
          <cell r="BC114">
            <v>50.01206433</v>
          </cell>
          <cell r="BD114">
            <v>28.12984041</v>
          </cell>
          <cell r="BE114">
            <v>0</v>
          </cell>
          <cell r="BF114">
            <v>0.00392597</v>
          </cell>
          <cell r="BG114">
            <v>17.14030908</v>
          </cell>
          <cell r="BH114">
            <v>4.73798887</v>
          </cell>
          <cell r="BI114">
            <v>90.58635668</v>
          </cell>
          <cell r="BJ114">
            <v>89.46501369</v>
          </cell>
          <cell r="BK114">
            <v>1.12134299</v>
          </cell>
          <cell r="BL114">
            <v>15.16353831</v>
          </cell>
          <cell r="BM114">
            <v>4.00104972</v>
          </cell>
          <cell r="BN114">
            <v>0.67124007</v>
          </cell>
          <cell r="BO114">
            <v>1.27528039</v>
          </cell>
          <cell r="BP114">
            <v>3.38002259</v>
          </cell>
          <cell r="BQ114">
            <v>5.34651121</v>
          </cell>
          <cell r="BR114">
            <v>0.48943433</v>
          </cell>
          <cell r="BS114">
            <v>29.98478188</v>
          </cell>
          <cell r="BT114">
            <v>43.34918845</v>
          </cell>
          <cell r="BU114">
            <v>1.92645549</v>
          </cell>
          <cell r="BV114">
            <v>6.69515151</v>
          </cell>
          <cell r="BW114">
            <v>31.01186946</v>
          </cell>
          <cell r="BX114">
            <v>1.69339952</v>
          </cell>
          <cell r="BY114">
            <v>1.20113272</v>
          </cell>
          <cell r="BZ114">
            <v>0.81800489</v>
          </cell>
          <cell r="CA114">
            <v>0.00317486</v>
          </cell>
          <cell r="CB114">
            <v>23.73412659</v>
          </cell>
          <cell r="CC114">
            <v>1.31460638</v>
          </cell>
          <cell r="CD114">
            <v>0.15932993</v>
          </cell>
          <cell r="CE114">
            <v>3.88461833</v>
          </cell>
          <cell r="CF114">
            <v>1.93687234</v>
          </cell>
          <cell r="CG114">
            <v>16.19911382</v>
          </cell>
          <cell r="CH114">
            <v>0.23958579</v>
          </cell>
          <cell r="CI114">
            <v>2.99544775</v>
          </cell>
          <cell r="CJ114">
            <v>10.12269668</v>
          </cell>
          <cell r="CK114">
            <v>10.0914571</v>
          </cell>
          <cell r="CL114">
            <v>2.06E-006</v>
          </cell>
          <cell r="CM114">
            <v>0.03123752</v>
          </cell>
          <cell r="CN114">
            <v>3.12608729</v>
          </cell>
          <cell r="CO114">
            <v>0.27138038</v>
          </cell>
          <cell r="CP114">
            <v>0.05632502</v>
          </cell>
          <cell r="CQ114">
            <v>0.01877657</v>
          </cell>
          <cell r="CR114">
            <v>2.77960532</v>
          </cell>
          <cell r="CS114">
            <v>6.38902571</v>
          </cell>
        </row>
        <row r="115">
          <cell r="E115">
            <v>436.64687166</v>
          </cell>
          <cell r="F115">
            <v>36.56957994</v>
          </cell>
          <cell r="G115">
            <v>36.51751099</v>
          </cell>
          <cell r="H115">
            <v>0</v>
          </cell>
          <cell r="I115">
            <v>0.05206895</v>
          </cell>
          <cell r="J115">
            <v>1.03223104</v>
          </cell>
          <cell r="K115">
            <v>0</v>
          </cell>
          <cell r="L115">
            <v>1.03223104</v>
          </cell>
          <cell r="M115">
            <v>0</v>
          </cell>
          <cell r="N115">
            <v>0</v>
          </cell>
          <cell r="O115">
            <v>0</v>
          </cell>
          <cell r="P115">
            <v>280.88014527</v>
          </cell>
          <cell r="Q115">
            <v>11.36576665</v>
          </cell>
          <cell r="R115">
            <v>0</v>
          </cell>
          <cell r="S115">
            <v>0</v>
          </cell>
          <cell r="T115">
            <v>0</v>
          </cell>
          <cell r="U115">
            <v>0.06</v>
          </cell>
          <cell r="V115">
            <v>0</v>
          </cell>
          <cell r="W115">
            <v>0.00082375</v>
          </cell>
          <cell r="X115">
            <v>0</v>
          </cell>
          <cell r="Y115">
            <v>0.17248881</v>
          </cell>
          <cell r="Z115">
            <v>0</v>
          </cell>
          <cell r="AA115">
            <v>85.73826442</v>
          </cell>
          <cell r="AB115">
            <v>7.20583003</v>
          </cell>
          <cell r="AC115">
            <v>16.33545006</v>
          </cell>
          <cell r="AD115">
            <v>79.21105142</v>
          </cell>
          <cell r="AE115">
            <v>0.00053226</v>
          </cell>
          <cell r="AF115">
            <v>1.39679121</v>
          </cell>
          <cell r="AG115">
            <v>3.93753217</v>
          </cell>
          <cell r="AH115">
            <v>0</v>
          </cell>
          <cell r="AI115">
            <v>11.45570656</v>
          </cell>
          <cell r="AJ115">
            <v>36.56101858</v>
          </cell>
          <cell r="AK115">
            <v>0</v>
          </cell>
          <cell r="AL115">
            <v>0.15</v>
          </cell>
          <cell r="AM115">
            <v>8.48069994</v>
          </cell>
          <cell r="AN115">
            <v>18.80818941</v>
          </cell>
          <cell r="AO115">
            <v>5.12155236</v>
          </cell>
          <cell r="AP115">
            <v>1.60204795</v>
          </cell>
          <cell r="AQ115">
            <v>0.3</v>
          </cell>
          <cell r="AR115">
            <v>0</v>
          </cell>
          <cell r="AS115">
            <v>1.30204795</v>
          </cell>
          <cell r="AT115">
            <v>0</v>
          </cell>
          <cell r="AU115">
            <v>28.05958887</v>
          </cell>
          <cell r="AV115">
            <v>24.07429031</v>
          </cell>
          <cell r="AW115">
            <v>0.7544485</v>
          </cell>
          <cell r="AX115">
            <v>3.23085006</v>
          </cell>
          <cell r="AY115">
            <v>25.56459725</v>
          </cell>
          <cell r="AZ115">
            <v>1.45753295</v>
          </cell>
          <cell r="BA115">
            <v>16.43803895</v>
          </cell>
          <cell r="BB115">
            <v>7.66902535</v>
          </cell>
          <cell r="BC115">
            <v>2.01645574</v>
          </cell>
          <cell r="BD115">
            <v>1.62</v>
          </cell>
          <cell r="BE115">
            <v>0</v>
          </cell>
          <cell r="BF115">
            <v>3.8E-007</v>
          </cell>
          <cell r="BG115">
            <v>0.39645536</v>
          </cell>
          <cell r="BH115">
            <v>0</v>
          </cell>
          <cell r="BI115">
            <v>6.89E-005</v>
          </cell>
          <cell r="BJ115">
            <v>6.89E-005</v>
          </cell>
          <cell r="BK115">
            <v>0</v>
          </cell>
          <cell r="BL115">
            <v>9.98731395</v>
          </cell>
          <cell r="BM115">
            <v>2.21558105</v>
          </cell>
          <cell r="BN115">
            <v>3.39429882</v>
          </cell>
          <cell r="BO115">
            <v>0</v>
          </cell>
          <cell r="BP115">
            <v>1.24180547</v>
          </cell>
          <cell r="BQ115">
            <v>3.12562861</v>
          </cell>
          <cell r="BR115">
            <v>0.01</v>
          </cell>
          <cell r="BS115">
            <v>10.06836017</v>
          </cell>
          <cell r="BT115">
            <v>12.07001416</v>
          </cell>
          <cell r="BU115">
            <v>1.13587053</v>
          </cell>
          <cell r="BV115">
            <v>0.05014313</v>
          </cell>
          <cell r="BW115">
            <v>10.78299596</v>
          </cell>
          <cell r="BX115">
            <v>0</v>
          </cell>
          <cell r="BY115">
            <v>0.10100454</v>
          </cell>
          <cell r="BZ115">
            <v>0</v>
          </cell>
          <cell r="CA115">
            <v>0</v>
          </cell>
          <cell r="CB115">
            <v>2.71219749</v>
          </cell>
          <cell r="CC115">
            <v>0.11</v>
          </cell>
          <cell r="CD115">
            <v>0</v>
          </cell>
          <cell r="CE115">
            <v>6.03E-006</v>
          </cell>
          <cell r="CF115">
            <v>0.50476387</v>
          </cell>
          <cell r="CG115">
            <v>2.00872759</v>
          </cell>
          <cell r="CH115">
            <v>0.0887</v>
          </cell>
          <cell r="CI115">
            <v>1.13154932</v>
          </cell>
          <cell r="CJ115">
            <v>18.25044747</v>
          </cell>
          <cell r="CK115">
            <v>18.25044747</v>
          </cell>
          <cell r="CL115">
            <v>0</v>
          </cell>
          <cell r="CM115">
            <v>0</v>
          </cell>
          <cell r="CN115">
            <v>0.019</v>
          </cell>
          <cell r="CO115">
            <v>0.009</v>
          </cell>
          <cell r="CP115">
            <v>0</v>
          </cell>
          <cell r="CQ115">
            <v>0</v>
          </cell>
          <cell r="CR115">
            <v>0.01</v>
          </cell>
          <cell r="CS115">
            <v>1.56172178</v>
          </cell>
        </row>
        <row r="116">
          <cell r="E116">
            <v>7.34761046</v>
          </cell>
          <cell r="F116">
            <v>0.020052</v>
          </cell>
          <cell r="G116">
            <v>0.02</v>
          </cell>
          <cell r="H116">
            <v>0</v>
          </cell>
          <cell r="I116">
            <v>5.2E-005</v>
          </cell>
          <cell r="J116">
            <v>6.11309316</v>
          </cell>
          <cell r="K116">
            <v>0</v>
          </cell>
          <cell r="L116">
            <v>6.11309316</v>
          </cell>
          <cell r="M116">
            <v>0</v>
          </cell>
          <cell r="N116">
            <v>0</v>
          </cell>
          <cell r="O116">
            <v>0</v>
          </cell>
          <cell r="P116">
            <v>0.12115507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.02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.10115507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.17898694</v>
          </cell>
          <cell r="AV116">
            <v>0</v>
          </cell>
          <cell r="AW116">
            <v>0.02</v>
          </cell>
          <cell r="AX116">
            <v>0.15898694</v>
          </cell>
          <cell r="AY116">
            <v>0.031</v>
          </cell>
          <cell r="AZ116">
            <v>0</v>
          </cell>
          <cell r="BA116">
            <v>0.031</v>
          </cell>
          <cell r="BB116">
            <v>0</v>
          </cell>
          <cell r="BC116">
            <v>0</v>
          </cell>
          <cell r="BD116">
            <v>0</v>
          </cell>
          <cell r="BE116">
            <v>0</v>
          </cell>
          <cell r="BF116">
            <v>0</v>
          </cell>
          <cell r="BG116">
            <v>0</v>
          </cell>
          <cell r="BH116">
            <v>0</v>
          </cell>
          <cell r="BI116">
            <v>0.03</v>
          </cell>
          <cell r="BJ116">
            <v>0.03</v>
          </cell>
          <cell r="BK116">
            <v>0</v>
          </cell>
          <cell r="BL116">
            <v>0.72032329</v>
          </cell>
          <cell r="BM116">
            <v>0</v>
          </cell>
          <cell r="BN116">
            <v>0</v>
          </cell>
          <cell r="BO116">
            <v>0</v>
          </cell>
          <cell r="BP116">
            <v>0.70832329</v>
          </cell>
          <cell r="BQ116">
            <v>0.012</v>
          </cell>
          <cell r="BR116">
            <v>0</v>
          </cell>
          <cell r="BS116">
            <v>0</v>
          </cell>
          <cell r="BT116">
            <v>0.023</v>
          </cell>
          <cell r="BU116">
            <v>0</v>
          </cell>
          <cell r="BV116">
            <v>0</v>
          </cell>
          <cell r="BW116">
            <v>0.023</v>
          </cell>
          <cell r="BX116">
            <v>0</v>
          </cell>
          <cell r="BY116">
            <v>0</v>
          </cell>
          <cell r="BZ116">
            <v>0</v>
          </cell>
          <cell r="CA116">
            <v>0</v>
          </cell>
          <cell r="CB116">
            <v>0.01</v>
          </cell>
          <cell r="CC116">
            <v>0</v>
          </cell>
          <cell r="CD116">
            <v>0</v>
          </cell>
          <cell r="CE116">
            <v>0.01</v>
          </cell>
          <cell r="CF116">
            <v>0</v>
          </cell>
          <cell r="CG116">
            <v>0</v>
          </cell>
          <cell r="CH116">
            <v>0</v>
          </cell>
          <cell r="CI116">
            <v>0</v>
          </cell>
          <cell r="CJ116">
            <v>0</v>
          </cell>
          <cell r="CK116">
            <v>0</v>
          </cell>
          <cell r="CL116">
            <v>0</v>
          </cell>
          <cell r="CM116">
            <v>0</v>
          </cell>
          <cell r="CN116">
            <v>0.1</v>
          </cell>
          <cell r="CO116">
            <v>0</v>
          </cell>
          <cell r="CP116">
            <v>0</v>
          </cell>
          <cell r="CQ116">
            <v>0</v>
          </cell>
          <cell r="CR116">
            <v>0.1</v>
          </cell>
          <cell r="CS116">
            <v>0</v>
          </cell>
        </row>
        <row r="117">
          <cell r="E117">
            <v>1.15228045</v>
          </cell>
          <cell r="F117">
            <v>1.00028039</v>
          </cell>
          <cell r="G117">
            <v>1.00028039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.15</v>
          </cell>
          <cell r="Q117">
            <v>0.15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.002</v>
          </cell>
          <cell r="AV117">
            <v>0.002</v>
          </cell>
          <cell r="AW117">
            <v>0</v>
          </cell>
          <cell r="AX117">
            <v>0</v>
          </cell>
          <cell r="AY117">
            <v>0</v>
          </cell>
          <cell r="AZ117">
            <v>0</v>
          </cell>
          <cell r="BA117">
            <v>0</v>
          </cell>
          <cell r="BB117">
            <v>0</v>
          </cell>
          <cell r="BC117">
            <v>0</v>
          </cell>
          <cell r="BD117">
            <v>0</v>
          </cell>
          <cell r="BE117">
            <v>0</v>
          </cell>
          <cell r="BF117">
            <v>0</v>
          </cell>
          <cell r="BG117">
            <v>0</v>
          </cell>
          <cell r="BH117">
            <v>0</v>
          </cell>
          <cell r="BI117">
            <v>0</v>
          </cell>
          <cell r="BJ117">
            <v>0</v>
          </cell>
          <cell r="BK117">
            <v>0</v>
          </cell>
          <cell r="BL117">
            <v>0</v>
          </cell>
          <cell r="BM117">
            <v>0</v>
          </cell>
          <cell r="BN117">
            <v>0</v>
          </cell>
          <cell r="BO117">
            <v>0</v>
          </cell>
          <cell r="BP117">
            <v>0</v>
          </cell>
          <cell r="BQ117">
            <v>0</v>
          </cell>
          <cell r="BR117">
            <v>0</v>
          </cell>
          <cell r="BS117">
            <v>0</v>
          </cell>
          <cell r="BT117">
            <v>0</v>
          </cell>
          <cell r="BU117">
            <v>0</v>
          </cell>
          <cell r="BV117">
            <v>0</v>
          </cell>
          <cell r="BW117">
            <v>0</v>
          </cell>
          <cell r="BX117">
            <v>0</v>
          </cell>
          <cell r="BY117">
            <v>0</v>
          </cell>
          <cell r="BZ117">
            <v>0</v>
          </cell>
          <cell r="CA117">
            <v>0</v>
          </cell>
          <cell r="CB117">
            <v>0</v>
          </cell>
          <cell r="CC117">
            <v>0</v>
          </cell>
          <cell r="CD117">
            <v>0</v>
          </cell>
          <cell r="CE117">
            <v>0</v>
          </cell>
          <cell r="CF117">
            <v>0</v>
          </cell>
          <cell r="CG117">
            <v>0</v>
          </cell>
          <cell r="CH117">
            <v>0</v>
          </cell>
          <cell r="CI117">
            <v>0</v>
          </cell>
          <cell r="CJ117">
            <v>0</v>
          </cell>
          <cell r="CK117">
            <v>0</v>
          </cell>
          <cell r="CL117">
            <v>0</v>
          </cell>
          <cell r="CM117">
            <v>0</v>
          </cell>
          <cell r="CN117">
            <v>0</v>
          </cell>
          <cell r="CO117">
            <v>0</v>
          </cell>
          <cell r="CP117">
            <v>0</v>
          </cell>
          <cell r="CQ117">
            <v>0</v>
          </cell>
          <cell r="CR117">
            <v>0</v>
          </cell>
          <cell r="CS117">
            <v>6E-008</v>
          </cell>
        </row>
        <row r="118">
          <cell r="E118">
            <v>349.13063089</v>
          </cell>
          <cell r="F118">
            <v>99.01403927</v>
          </cell>
          <cell r="G118">
            <v>88.37771181</v>
          </cell>
          <cell r="H118">
            <v>10.63632746</v>
          </cell>
          <cell r="I118">
            <v>0</v>
          </cell>
          <cell r="J118">
            <v>1.52981306</v>
          </cell>
          <cell r="K118">
            <v>0</v>
          </cell>
          <cell r="L118">
            <v>1.737E-005</v>
          </cell>
          <cell r="M118">
            <v>0</v>
          </cell>
          <cell r="N118">
            <v>1.52979569</v>
          </cell>
          <cell r="O118">
            <v>0</v>
          </cell>
          <cell r="P118">
            <v>192.15444077</v>
          </cell>
          <cell r="Q118">
            <v>11.15732257</v>
          </cell>
          <cell r="R118">
            <v>0.00463486</v>
          </cell>
          <cell r="S118">
            <v>0</v>
          </cell>
          <cell r="T118">
            <v>0.54753441</v>
          </cell>
          <cell r="U118">
            <v>0.33193425</v>
          </cell>
          <cell r="V118">
            <v>0.0155316</v>
          </cell>
          <cell r="W118">
            <v>26.43129586</v>
          </cell>
          <cell r="X118">
            <v>0.30475533</v>
          </cell>
          <cell r="Y118">
            <v>0.00292599</v>
          </cell>
          <cell r="Z118">
            <v>0</v>
          </cell>
          <cell r="AA118">
            <v>95.95138586</v>
          </cell>
          <cell r="AB118">
            <v>7.66896879</v>
          </cell>
          <cell r="AC118">
            <v>20.54093386</v>
          </cell>
          <cell r="AD118">
            <v>0.68380228</v>
          </cell>
          <cell r="AE118">
            <v>0.03647296</v>
          </cell>
          <cell r="AF118">
            <v>6.55553027</v>
          </cell>
          <cell r="AG118">
            <v>1.50662608</v>
          </cell>
          <cell r="AH118">
            <v>0</v>
          </cell>
          <cell r="AI118">
            <v>8.41326007</v>
          </cell>
          <cell r="AJ118">
            <v>9.4935352</v>
          </cell>
          <cell r="AK118">
            <v>0</v>
          </cell>
          <cell r="AL118">
            <v>0.84659295</v>
          </cell>
          <cell r="AM118">
            <v>1.06113377</v>
          </cell>
          <cell r="AN118">
            <v>0.60026381</v>
          </cell>
          <cell r="AO118">
            <v>5.36425816</v>
          </cell>
          <cell r="AP118">
            <v>0.68928468</v>
          </cell>
          <cell r="AQ118">
            <v>0</v>
          </cell>
          <cell r="AR118">
            <v>0</v>
          </cell>
          <cell r="AS118">
            <v>0.68928468</v>
          </cell>
          <cell r="AT118">
            <v>0</v>
          </cell>
          <cell r="AU118">
            <v>2.07926831</v>
          </cell>
          <cell r="AV118">
            <v>1.88019064</v>
          </cell>
          <cell r="AW118">
            <v>0.1989197</v>
          </cell>
          <cell r="AX118">
            <v>0.00015797</v>
          </cell>
          <cell r="AY118">
            <v>28.77486936</v>
          </cell>
          <cell r="AZ118">
            <v>2.64789531</v>
          </cell>
          <cell r="BA118">
            <v>25.91870778</v>
          </cell>
          <cell r="BB118">
            <v>0.20826627</v>
          </cell>
          <cell r="BC118">
            <v>9.24996215</v>
          </cell>
          <cell r="BD118">
            <v>8.0727488</v>
          </cell>
          <cell r="BE118">
            <v>0</v>
          </cell>
          <cell r="BF118">
            <v>0.00075843</v>
          </cell>
          <cell r="BG118">
            <v>0.84578584</v>
          </cell>
          <cell r="BH118">
            <v>0.33066908</v>
          </cell>
          <cell r="BI118">
            <v>0.04389378</v>
          </cell>
          <cell r="BJ118">
            <v>0.02400037</v>
          </cell>
          <cell r="BK118">
            <v>0.01989341</v>
          </cell>
          <cell r="BL118">
            <v>6.08175885</v>
          </cell>
          <cell r="BM118">
            <v>0.02984477</v>
          </cell>
          <cell r="BN118">
            <v>0.00438009</v>
          </cell>
          <cell r="BO118">
            <v>0.02217519</v>
          </cell>
          <cell r="BP118">
            <v>1.31E-006</v>
          </cell>
          <cell r="BQ118">
            <v>6.02532482</v>
          </cell>
          <cell r="BR118">
            <v>3.267E-005</v>
          </cell>
          <cell r="BS118">
            <v>0.45821369</v>
          </cell>
          <cell r="BT118">
            <v>2.66796424</v>
          </cell>
          <cell r="BU118">
            <v>0.0231899</v>
          </cell>
          <cell r="BV118">
            <v>0.09395928</v>
          </cell>
          <cell r="BW118">
            <v>0.53513849</v>
          </cell>
          <cell r="BX118">
            <v>2.01567343</v>
          </cell>
          <cell r="BY118">
            <v>0</v>
          </cell>
          <cell r="BZ118">
            <v>3.14E-006</v>
          </cell>
          <cell r="CA118">
            <v>0</v>
          </cell>
          <cell r="CB118">
            <v>0.21643509</v>
          </cell>
          <cell r="CC118">
            <v>0</v>
          </cell>
          <cell r="CD118">
            <v>0</v>
          </cell>
          <cell r="CE118">
            <v>0.21633481</v>
          </cell>
          <cell r="CF118">
            <v>0</v>
          </cell>
          <cell r="CG118">
            <v>7.048E-005</v>
          </cell>
          <cell r="CH118">
            <v>2.98E-005</v>
          </cell>
          <cell r="CI118">
            <v>0.36604938</v>
          </cell>
          <cell r="CJ118">
            <v>0.14468782</v>
          </cell>
          <cell r="CK118">
            <v>0.14235482</v>
          </cell>
          <cell r="CL118">
            <v>0</v>
          </cell>
          <cell r="CM118">
            <v>0.002333</v>
          </cell>
          <cell r="CN118">
            <v>0</v>
          </cell>
          <cell r="CO118">
            <v>0</v>
          </cell>
          <cell r="CP118">
            <v>0</v>
          </cell>
          <cell r="CQ118">
            <v>0</v>
          </cell>
          <cell r="CR118">
            <v>0</v>
          </cell>
          <cell r="CS118">
            <v>0.29569228</v>
          </cell>
        </row>
        <row r="119">
          <cell r="E119">
            <v>281.50521691</v>
          </cell>
          <cell r="F119">
            <v>99.01403927</v>
          </cell>
          <cell r="G119">
            <v>88.37771181</v>
          </cell>
          <cell r="H119">
            <v>10.63632746</v>
          </cell>
          <cell r="I119">
            <v>0</v>
          </cell>
          <cell r="J119">
            <v>1.52981306</v>
          </cell>
          <cell r="K119">
            <v>0</v>
          </cell>
          <cell r="L119">
            <v>1.737E-005</v>
          </cell>
          <cell r="M119">
            <v>0</v>
          </cell>
          <cell r="N119">
            <v>1.52979569</v>
          </cell>
          <cell r="O119">
            <v>0</v>
          </cell>
          <cell r="P119">
            <v>124.53948112</v>
          </cell>
          <cell r="Q119">
            <v>11.15732257</v>
          </cell>
          <cell r="R119">
            <v>0.00463486</v>
          </cell>
          <cell r="S119">
            <v>0</v>
          </cell>
          <cell r="T119">
            <v>0.54753441</v>
          </cell>
          <cell r="U119">
            <v>0.33193425</v>
          </cell>
          <cell r="V119">
            <v>0.0155316</v>
          </cell>
          <cell r="W119">
            <v>26.43129586</v>
          </cell>
          <cell r="X119">
            <v>0.30475533</v>
          </cell>
          <cell r="Y119">
            <v>0.00292599</v>
          </cell>
          <cell r="Z119">
            <v>0</v>
          </cell>
          <cell r="AA119">
            <v>37.12279038</v>
          </cell>
          <cell r="AB119">
            <v>7.66896879</v>
          </cell>
          <cell r="AC119">
            <v>20.54093386</v>
          </cell>
          <cell r="AD119">
            <v>0.68380228</v>
          </cell>
          <cell r="AE119">
            <v>0.03647296</v>
          </cell>
          <cell r="AF119">
            <v>4.67974845</v>
          </cell>
          <cell r="AG119">
            <v>1.50662608</v>
          </cell>
          <cell r="AH119">
            <v>0</v>
          </cell>
          <cell r="AI119">
            <v>1.7083025</v>
          </cell>
          <cell r="AJ119">
            <v>9.4935352</v>
          </cell>
          <cell r="AK119">
            <v>0</v>
          </cell>
          <cell r="AL119">
            <v>0.84659295</v>
          </cell>
          <cell r="AM119">
            <v>0.85550899</v>
          </cell>
          <cell r="AN119">
            <v>0.60026381</v>
          </cell>
          <cell r="AO119">
            <v>5.36425816</v>
          </cell>
          <cell r="AP119">
            <v>0.68928468</v>
          </cell>
          <cell r="AQ119">
            <v>0</v>
          </cell>
          <cell r="AR119">
            <v>0</v>
          </cell>
          <cell r="AS119">
            <v>0.68928468</v>
          </cell>
          <cell r="AT119">
            <v>0</v>
          </cell>
          <cell r="AU119">
            <v>2.07926831</v>
          </cell>
          <cell r="AV119">
            <v>1.88019064</v>
          </cell>
          <cell r="AW119">
            <v>0.1989197</v>
          </cell>
          <cell r="AX119">
            <v>0.00015797</v>
          </cell>
          <cell r="AY119">
            <v>28.77486936</v>
          </cell>
          <cell r="AZ119">
            <v>2.64789531</v>
          </cell>
          <cell r="BA119">
            <v>25.91870778</v>
          </cell>
          <cell r="BB119">
            <v>0.20826627</v>
          </cell>
          <cell r="BC119">
            <v>9.24996215</v>
          </cell>
          <cell r="BD119">
            <v>8.0727488</v>
          </cell>
          <cell r="BE119">
            <v>0</v>
          </cell>
          <cell r="BF119">
            <v>0.00075843</v>
          </cell>
          <cell r="BG119">
            <v>0.84578584</v>
          </cell>
          <cell r="BH119">
            <v>0.33066908</v>
          </cell>
          <cell r="BI119">
            <v>0.04389378</v>
          </cell>
          <cell r="BJ119">
            <v>0.02400037</v>
          </cell>
          <cell r="BK119">
            <v>0.01989341</v>
          </cell>
          <cell r="BL119">
            <v>6.08175885</v>
          </cell>
          <cell r="BM119">
            <v>0.02984477</v>
          </cell>
          <cell r="BN119">
            <v>0.00438009</v>
          </cell>
          <cell r="BO119">
            <v>0.02217519</v>
          </cell>
          <cell r="BP119">
            <v>1.31E-006</v>
          </cell>
          <cell r="BQ119">
            <v>6.02532482</v>
          </cell>
          <cell r="BR119">
            <v>3.267E-005</v>
          </cell>
          <cell r="BS119">
            <v>0.45821369</v>
          </cell>
          <cell r="BT119">
            <v>2.65750991</v>
          </cell>
          <cell r="BU119">
            <v>0.01273557</v>
          </cell>
          <cell r="BV119">
            <v>0.09395928</v>
          </cell>
          <cell r="BW119">
            <v>0.53513849</v>
          </cell>
          <cell r="BX119">
            <v>2.01567343</v>
          </cell>
          <cell r="BY119">
            <v>0</v>
          </cell>
          <cell r="BZ119">
            <v>3.14E-006</v>
          </cell>
          <cell r="CA119">
            <v>0</v>
          </cell>
          <cell r="CB119">
            <v>0.21643509</v>
          </cell>
          <cell r="CC119">
            <v>0</v>
          </cell>
          <cell r="CD119">
            <v>0</v>
          </cell>
          <cell r="CE119">
            <v>0.21633481</v>
          </cell>
          <cell r="CF119">
            <v>0</v>
          </cell>
          <cell r="CG119">
            <v>7.048E-005</v>
          </cell>
          <cell r="CH119">
            <v>2.98E-005</v>
          </cell>
          <cell r="CI119">
            <v>0.36604938</v>
          </cell>
          <cell r="CJ119">
            <v>0.14468782</v>
          </cell>
          <cell r="CK119">
            <v>0.14235482</v>
          </cell>
          <cell r="CL119">
            <v>0</v>
          </cell>
          <cell r="CM119">
            <v>0.002333</v>
          </cell>
          <cell r="CN119">
            <v>0</v>
          </cell>
          <cell r="CO119">
            <v>0</v>
          </cell>
          <cell r="CP119">
            <v>0</v>
          </cell>
          <cell r="CQ119">
            <v>0</v>
          </cell>
          <cell r="CR119">
            <v>0</v>
          </cell>
          <cell r="CS119">
            <v>0.29569228</v>
          </cell>
        </row>
        <row r="120">
          <cell r="E120">
            <v>67.62541398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67.61495965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58.82859548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1.87578182</v>
          </cell>
          <cell r="AG120">
            <v>0</v>
          </cell>
          <cell r="AH120">
            <v>0</v>
          </cell>
          <cell r="AI120">
            <v>6.70495757</v>
          </cell>
          <cell r="AJ120">
            <v>0</v>
          </cell>
          <cell r="AK120">
            <v>0</v>
          </cell>
          <cell r="AL120">
            <v>0</v>
          </cell>
          <cell r="AM120">
            <v>0.20562478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  <cell r="AW120">
            <v>0</v>
          </cell>
          <cell r="AX120">
            <v>0</v>
          </cell>
          <cell r="AY120">
            <v>0</v>
          </cell>
          <cell r="AZ120">
            <v>0</v>
          </cell>
          <cell r="BA120">
            <v>0</v>
          </cell>
          <cell r="BB120">
            <v>0</v>
          </cell>
          <cell r="BC120">
            <v>0</v>
          </cell>
          <cell r="BD120">
            <v>0</v>
          </cell>
          <cell r="BE120">
            <v>0</v>
          </cell>
          <cell r="BF120">
            <v>0</v>
          </cell>
          <cell r="BG120">
            <v>0</v>
          </cell>
          <cell r="BH120">
            <v>0</v>
          </cell>
          <cell r="BI120">
            <v>0</v>
          </cell>
          <cell r="BJ120">
            <v>0</v>
          </cell>
          <cell r="BK120">
            <v>0</v>
          </cell>
          <cell r="BL120">
            <v>0</v>
          </cell>
          <cell r="BM120">
            <v>0</v>
          </cell>
          <cell r="BN120">
            <v>0</v>
          </cell>
          <cell r="BO120">
            <v>0</v>
          </cell>
          <cell r="BP120">
            <v>0</v>
          </cell>
          <cell r="BQ120">
            <v>0</v>
          </cell>
          <cell r="BR120">
            <v>0</v>
          </cell>
          <cell r="BS120">
            <v>0</v>
          </cell>
          <cell r="BT120">
            <v>0.01045433</v>
          </cell>
          <cell r="BU120">
            <v>0.01045433</v>
          </cell>
          <cell r="BV120">
            <v>0</v>
          </cell>
          <cell r="BW120">
            <v>0</v>
          </cell>
          <cell r="BX120">
            <v>0</v>
          </cell>
          <cell r="BY120">
            <v>0</v>
          </cell>
          <cell r="BZ120">
            <v>0</v>
          </cell>
          <cell r="CA120">
            <v>0</v>
          </cell>
          <cell r="CB120">
            <v>0</v>
          </cell>
          <cell r="CC120">
            <v>0</v>
          </cell>
          <cell r="CD120">
            <v>0</v>
          </cell>
          <cell r="CE120">
            <v>0</v>
          </cell>
          <cell r="CF120">
            <v>0</v>
          </cell>
          <cell r="CG120">
            <v>0</v>
          </cell>
          <cell r="CH120">
            <v>0</v>
          </cell>
          <cell r="CI120">
            <v>0</v>
          </cell>
          <cell r="CJ120">
            <v>0</v>
          </cell>
          <cell r="CK120">
            <v>0</v>
          </cell>
          <cell r="CL120">
            <v>0</v>
          </cell>
          <cell r="CM120">
            <v>0</v>
          </cell>
          <cell r="CN120">
            <v>0</v>
          </cell>
          <cell r="CO120">
            <v>0</v>
          </cell>
          <cell r="CP120">
            <v>0</v>
          </cell>
          <cell r="CQ120">
            <v>0</v>
          </cell>
          <cell r="CR120">
            <v>0</v>
          </cell>
          <cell r="CS120">
            <v>0</v>
          </cell>
        </row>
        <row r="121"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  <cell r="AW121">
            <v>0</v>
          </cell>
          <cell r="AX121">
            <v>0</v>
          </cell>
          <cell r="AY121">
            <v>0</v>
          </cell>
          <cell r="AZ121">
            <v>0</v>
          </cell>
          <cell r="BA121">
            <v>0</v>
          </cell>
          <cell r="BB121">
            <v>0</v>
          </cell>
          <cell r="BC121">
            <v>0</v>
          </cell>
          <cell r="BD121">
            <v>0</v>
          </cell>
          <cell r="BE121">
            <v>0</v>
          </cell>
          <cell r="BF121">
            <v>0</v>
          </cell>
          <cell r="BG121">
            <v>0</v>
          </cell>
          <cell r="BH121">
            <v>0</v>
          </cell>
          <cell r="BI121">
            <v>0</v>
          </cell>
          <cell r="BJ121">
            <v>0</v>
          </cell>
          <cell r="BK121">
            <v>0</v>
          </cell>
          <cell r="BL121">
            <v>0</v>
          </cell>
          <cell r="BM121">
            <v>0</v>
          </cell>
          <cell r="BN121">
            <v>0</v>
          </cell>
          <cell r="BO121">
            <v>0</v>
          </cell>
          <cell r="BP121">
            <v>0</v>
          </cell>
          <cell r="BQ121">
            <v>0</v>
          </cell>
          <cell r="BR121">
            <v>0</v>
          </cell>
          <cell r="BS121">
            <v>0</v>
          </cell>
          <cell r="BT121">
            <v>0</v>
          </cell>
          <cell r="BU121">
            <v>0</v>
          </cell>
          <cell r="BV121">
            <v>0</v>
          </cell>
          <cell r="BW121">
            <v>0</v>
          </cell>
          <cell r="BX121">
            <v>0</v>
          </cell>
          <cell r="BY121">
            <v>0</v>
          </cell>
          <cell r="BZ121">
            <v>0</v>
          </cell>
          <cell r="CA121">
            <v>0</v>
          </cell>
          <cell r="CB121">
            <v>0</v>
          </cell>
          <cell r="CC121">
            <v>0</v>
          </cell>
          <cell r="CD121">
            <v>0</v>
          </cell>
          <cell r="CE121">
            <v>0</v>
          </cell>
          <cell r="CF121">
            <v>0</v>
          </cell>
          <cell r="CG121">
            <v>0</v>
          </cell>
          <cell r="CH121">
            <v>0</v>
          </cell>
          <cell r="CI121">
            <v>0</v>
          </cell>
          <cell r="CJ121">
            <v>0</v>
          </cell>
          <cell r="CK121">
            <v>0</v>
          </cell>
          <cell r="CL121">
            <v>0</v>
          </cell>
          <cell r="CM121">
            <v>0</v>
          </cell>
          <cell r="CN121">
            <v>0</v>
          </cell>
          <cell r="CO121">
            <v>0</v>
          </cell>
          <cell r="CP121">
            <v>0</v>
          </cell>
          <cell r="CQ121">
            <v>0</v>
          </cell>
          <cell r="CR121">
            <v>0</v>
          </cell>
          <cell r="CS121">
            <v>0</v>
          </cell>
        </row>
        <row r="122"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  <cell r="AW122">
            <v>0</v>
          </cell>
          <cell r="AX122">
            <v>0</v>
          </cell>
          <cell r="AY122">
            <v>0</v>
          </cell>
          <cell r="AZ122">
            <v>0</v>
          </cell>
          <cell r="BA122">
            <v>0</v>
          </cell>
          <cell r="BB122">
            <v>0</v>
          </cell>
          <cell r="BC122">
            <v>0</v>
          </cell>
          <cell r="BD122">
            <v>0</v>
          </cell>
          <cell r="BE122">
            <v>0</v>
          </cell>
          <cell r="BF122">
            <v>0</v>
          </cell>
          <cell r="BG122">
            <v>0</v>
          </cell>
          <cell r="BH122">
            <v>0</v>
          </cell>
          <cell r="BI122">
            <v>0</v>
          </cell>
          <cell r="BJ122">
            <v>0</v>
          </cell>
          <cell r="BK122">
            <v>0</v>
          </cell>
          <cell r="BL122">
            <v>0</v>
          </cell>
          <cell r="BM122">
            <v>0</v>
          </cell>
          <cell r="BN122">
            <v>0</v>
          </cell>
          <cell r="BO122">
            <v>0</v>
          </cell>
          <cell r="BP122">
            <v>0</v>
          </cell>
          <cell r="BQ122">
            <v>0</v>
          </cell>
          <cell r="BR122">
            <v>0</v>
          </cell>
          <cell r="BS122">
            <v>0</v>
          </cell>
          <cell r="BT122">
            <v>0</v>
          </cell>
          <cell r="BU122">
            <v>0</v>
          </cell>
          <cell r="BV122">
            <v>0</v>
          </cell>
          <cell r="BW122">
            <v>0</v>
          </cell>
          <cell r="BX122">
            <v>0</v>
          </cell>
          <cell r="BY122">
            <v>0</v>
          </cell>
          <cell r="BZ122">
            <v>0</v>
          </cell>
          <cell r="CA122">
            <v>0</v>
          </cell>
          <cell r="CB122">
            <v>0</v>
          </cell>
          <cell r="CC122">
            <v>0</v>
          </cell>
          <cell r="CD122">
            <v>0</v>
          </cell>
          <cell r="CE122">
            <v>0</v>
          </cell>
          <cell r="CF122">
            <v>0</v>
          </cell>
          <cell r="CG122">
            <v>0</v>
          </cell>
          <cell r="CH122">
            <v>0</v>
          </cell>
          <cell r="CI122">
            <v>0</v>
          </cell>
          <cell r="CJ122">
            <v>0</v>
          </cell>
          <cell r="CK122">
            <v>0</v>
          </cell>
          <cell r="CL122">
            <v>0</v>
          </cell>
          <cell r="CM122">
            <v>0</v>
          </cell>
          <cell r="CN122">
            <v>0</v>
          </cell>
          <cell r="CO122">
            <v>0</v>
          </cell>
          <cell r="CP122">
            <v>0</v>
          </cell>
          <cell r="CQ122">
            <v>0</v>
          </cell>
          <cell r="CR122">
            <v>0</v>
          </cell>
          <cell r="CS122">
            <v>0</v>
          </cell>
        </row>
        <row r="123">
          <cell r="E123">
            <v>222479.64334503</v>
          </cell>
          <cell r="F123">
            <v>4552.17738799</v>
          </cell>
          <cell r="G123">
            <v>4420.96730187</v>
          </cell>
          <cell r="H123">
            <v>121.93299397</v>
          </cell>
          <cell r="I123">
            <v>9.27709215</v>
          </cell>
          <cell r="J123">
            <v>4314.98281387</v>
          </cell>
          <cell r="K123">
            <v>109.78949984</v>
          </cell>
          <cell r="L123">
            <v>1332.70203404</v>
          </cell>
          <cell r="M123">
            <v>1982.85213979</v>
          </cell>
          <cell r="N123">
            <v>350.4210947</v>
          </cell>
          <cell r="O123">
            <v>539.2180455</v>
          </cell>
          <cell r="P123">
            <v>35515.1824996</v>
          </cell>
          <cell r="Q123">
            <v>7973.75660261</v>
          </cell>
          <cell r="R123">
            <v>2144.34941867</v>
          </cell>
          <cell r="S123">
            <v>589.29759418</v>
          </cell>
          <cell r="T123">
            <v>79.48479913</v>
          </cell>
          <cell r="U123">
            <v>88.65134837</v>
          </cell>
          <cell r="V123">
            <v>80.14288785</v>
          </cell>
          <cell r="W123">
            <v>917.8262884</v>
          </cell>
          <cell r="X123">
            <v>573.65700587</v>
          </cell>
          <cell r="Y123">
            <v>455.10304867</v>
          </cell>
          <cell r="Z123">
            <v>66.30596116</v>
          </cell>
          <cell r="AA123">
            <v>1895.90864053</v>
          </cell>
          <cell r="AB123">
            <v>971.12263915</v>
          </cell>
          <cell r="AC123">
            <v>499.56707734</v>
          </cell>
          <cell r="AD123">
            <v>2061.52261866</v>
          </cell>
          <cell r="AE123">
            <v>9381.63175423</v>
          </cell>
          <cell r="AF123">
            <v>1249.521532</v>
          </cell>
          <cell r="AG123">
            <v>1098.20840801</v>
          </cell>
          <cell r="AH123">
            <v>750.49601143</v>
          </cell>
          <cell r="AI123">
            <v>2313.92079171</v>
          </cell>
          <cell r="AJ123">
            <v>245.5527161</v>
          </cell>
          <cell r="AK123">
            <v>557.46689998</v>
          </cell>
          <cell r="AL123">
            <v>175.60133718</v>
          </cell>
          <cell r="AM123">
            <v>137.73754938</v>
          </cell>
          <cell r="AN123">
            <v>1208.34956899</v>
          </cell>
          <cell r="AO123">
            <v>12278.89273748</v>
          </cell>
          <cell r="AP123">
            <v>134.02237672</v>
          </cell>
          <cell r="AQ123">
            <v>38.551716</v>
          </cell>
          <cell r="AR123">
            <v>2.64279467</v>
          </cell>
          <cell r="AS123">
            <v>91.7696098</v>
          </cell>
          <cell r="AT123">
            <v>1.05825625</v>
          </cell>
          <cell r="AU123">
            <v>4941.8769669</v>
          </cell>
          <cell r="AV123">
            <v>2601.45402269</v>
          </cell>
          <cell r="AW123">
            <v>1362.96469646</v>
          </cell>
          <cell r="AX123">
            <v>977.45824775</v>
          </cell>
          <cell r="AY123">
            <v>43929.44854051</v>
          </cell>
          <cell r="AZ123">
            <v>3222.65595922</v>
          </cell>
          <cell r="BA123">
            <v>36507.55281429</v>
          </cell>
          <cell r="BB123">
            <v>4199.239767</v>
          </cell>
          <cell r="BC123">
            <v>13339.7908778</v>
          </cell>
          <cell r="BD123">
            <v>5977.77950823</v>
          </cell>
          <cell r="BE123">
            <v>14.66025176</v>
          </cell>
          <cell r="BF123">
            <v>336.87029188</v>
          </cell>
          <cell r="BG123">
            <v>6928.45688984</v>
          </cell>
          <cell r="BH123">
            <v>82.02393609</v>
          </cell>
          <cell r="BI123">
            <v>1381.63430322</v>
          </cell>
          <cell r="BJ123">
            <v>423.77905482</v>
          </cell>
          <cell r="BK123">
            <v>957.8552484</v>
          </cell>
          <cell r="BL123">
            <v>13193.90370769</v>
          </cell>
          <cell r="BM123">
            <v>597.70429587</v>
          </cell>
          <cell r="BN123">
            <v>469.1954577</v>
          </cell>
          <cell r="BO123">
            <v>748.99369802</v>
          </cell>
          <cell r="BP123">
            <v>7531.45668978</v>
          </cell>
          <cell r="BQ123">
            <v>2862.06677757</v>
          </cell>
          <cell r="BR123">
            <v>984.48678875</v>
          </cell>
          <cell r="BS123">
            <v>6091.15012658</v>
          </cell>
          <cell r="BT123">
            <v>77275.69729662</v>
          </cell>
          <cell r="BU123">
            <v>2081.37073818</v>
          </cell>
          <cell r="BV123">
            <v>65059.57489929</v>
          </cell>
          <cell r="BW123">
            <v>3002.53154742</v>
          </cell>
          <cell r="BX123">
            <v>3112.49178514</v>
          </cell>
          <cell r="BY123">
            <v>3658.04489189</v>
          </cell>
          <cell r="BZ123">
            <v>323.58137547</v>
          </cell>
          <cell r="CA123">
            <v>38.10205923</v>
          </cell>
          <cell r="CB123">
            <v>3539.89974331</v>
          </cell>
          <cell r="CC123">
            <v>913.80035595</v>
          </cell>
          <cell r="CD123">
            <v>209.62769713</v>
          </cell>
          <cell r="CE123">
            <v>701.72613644</v>
          </cell>
          <cell r="CF123">
            <v>337.20986914</v>
          </cell>
          <cell r="CG123">
            <v>326.64628348</v>
          </cell>
          <cell r="CH123">
            <v>1050.88940117</v>
          </cell>
          <cell r="CI123">
            <v>570.25897983</v>
          </cell>
          <cell r="CJ123">
            <v>650.63647515</v>
          </cell>
          <cell r="CK123">
            <v>625.72808798</v>
          </cell>
          <cell r="CL123">
            <v>0.72999566</v>
          </cell>
          <cell r="CM123">
            <v>24.17839151</v>
          </cell>
          <cell r="CN123">
            <v>354.86111232</v>
          </cell>
          <cell r="CO123">
            <v>84.02032426</v>
          </cell>
          <cell r="CP123">
            <v>15.55080663</v>
          </cell>
          <cell r="CQ123">
            <v>14.30583218</v>
          </cell>
          <cell r="CR123">
            <v>240.98414925</v>
          </cell>
          <cell r="CS123">
            <v>415.22739944</v>
          </cell>
        </row>
        <row r="124">
          <cell r="E124">
            <v>133994.63369665</v>
          </cell>
          <cell r="F124">
            <v>3462.65123159</v>
          </cell>
          <cell r="G124">
            <v>3416.64782823</v>
          </cell>
          <cell r="H124">
            <v>41.10319187</v>
          </cell>
          <cell r="I124">
            <v>4.90021149</v>
          </cell>
          <cell r="J124">
            <v>2242.00479433</v>
          </cell>
          <cell r="K124">
            <v>95.93413494</v>
          </cell>
          <cell r="L124">
            <v>804.98878485</v>
          </cell>
          <cell r="M124">
            <v>651.7642471</v>
          </cell>
          <cell r="N124">
            <v>182.48884504</v>
          </cell>
          <cell r="O124">
            <v>506.8287824</v>
          </cell>
          <cell r="P124">
            <v>18971.64406158</v>
          </cell>
          <cell r="Q124">
            <v>2033.9341457</v>
          </cell>
          <cell r="R124">
            <v>1145.15892386</v>
          </cell>
          <cell r="S124">
            <v>196.50722331</v>
          </cell>
          <cell r="T124">
            <v>65.91255634</v>
          </cell>
          <cell r="U124">
            <v>82.44041506</v>
          </cell>
          <cell r="V124">
            <v>26.80020682</v>
          </cell>
          <cell r="W124">
            <v>238.4553923</v>
          </cell>
          <cell r="X124">
            <v>393.32559212</v>
          </cell>
          <cell r="Y124">
            <v>429.53315722</v>
          </cell>
          <cell r="Z124">
            <v>44.49270186</v>
          </cell>
          <cell r="AA124">
            <v>1445.49300333</v>
          </cell>
          <cell r="AB124">
            <v>831.84229418</v>
          </cell>
          <cell r="AC124">
            <v>380.2266611</v>
          </cell>
          <cell r="AD124">
            <v>1490.64414099</v>
          </cell>
          <cell r="AE124">
            <v>5850.64760702</v>
          </cell>
          <cell r="AF124">
            <v>748.17881794</v>
          </cell>
          <cell r="AG124">
            <v>665.77548485</v>
          </cell>
          <cell r="AH124">
            <v>376.00352293</v>
          </cell>
          <cell r="AI124">
            <v>854.90801534</v>
          </cell>
          <cell r="AJ124">
            <v>113.8453707</v>
          </cell>
          <cell r="AK124">
            <v>435.4453197</v>
          </cell>
          <cell r="AL124">
            <v>75.54417098</v>
          </cell>
          <cell r="AM124">
            <v>64.34686627</v>
          </cell>
          <cell r="AN124">
            <v>982.18247166</v>
          </cell>
          <cell r="AO124">
            <v>11380.96448788</v>
          </cell>
          <cell r="AP124">
            <v>110.40621934</v>
          </cell>
          <cell r="AQ124">
            <v>33.70195167</v>
          </cell>
          <cell r="AR124">
            <v>2.64279336</v>
          </cell>
          <cell r="AS124">
            <v>73.00321806</v>
          </cell>
          <cell r="AT124">
            <v>1.05825625</v>
          </cell>
          <cell r="AU124">
            <v>3443.65067498</v>
          </cell>
          <cell r="AV124">
            <v>1968.98432403</v>
          </cell>
          <cell r="AW124">
            <v>553.51938702</v>
          </cell>
          <cell r="AX124">
            <v>921.14696393</v>
          </cell>
          <cell r="AY124">
            <v>34749.80336737</v>
          </cell>
          <cell r="AZ124">
            <v>2865.29212161</v>
          </cell>
          <cell r="BA124">
            <v>28102.41129426</v>
          </cell>
          <cell r="BB124">
            <v>3782.0999515</v>
          </cell>
          <cell r="BC124">
            <v>7767.52153144</v>
          </cell>
          <cell r="BD124">
            <v>4017.00227532</v>
          </cell>
          <cell r="BE124">
            <v>13.487021</v>
          </cell>
          <cell r="BF124">
            <v>225.96798173</v>
          </cell>
          <cell r="BG124">
            <v>3443.33754173</v>
          </cell>
          <cell r="BH124">
            <v>67.72671166</v>
          </cell>
          <cell r="BI124">
            <v>1237.95741066</v>
          </cell>
          <cell r="BJ124">
            <v>335.11767423</v>
          </cell>
          <cell r="BK124">
            <v>902.83973643</v>
          </cell>
          <cell r="BL124">
            <v>8604.38931862</v>
          </cell>
          <cell r="BM124">
            <v>391.92752632</v>
          </cell>
          <cell r="BN124">
            <v>421.65540232</v>
          </cell>
          <cell r="BO124">
            <v>700.39070969</v>
          </cell>
          <cell r="BP124">
            <v>4755.07701079</v>
          </cell>
          <cell r="BQ124">
            <v>1659.14095751</v>
          </cell>
          <cell r="BR124">
            <v>676.19771199</v>
          </cell>
          <cell r="BS124">
            <v>4606.62258914</v>
          </cell>
          <cell r="BT124">
            <v>32825.21955706</v>
          </cell>
          <cell r="BU124">
            <v>1263.44375357</v>
          </cell>
          <cell r="BV124">
            <v>24748.02313076</v>
          </cell>
          <cell r="BW124">
            <v>2340.62741374</v>
          </cell>
          <cell r="BX124">
            <v>1514.06217462</v>
          </cell>
          <cell r="BY124">
            <v>2726.98106621</v>
          </cell>
          <cell r="BZ124">
            <v>193.9923195</v>
          </cell>
          <cell r="CA124">
            <v>38.08969866</v>
          </cell>
          <cell r="CB124">
            <v>2879.12109568</v>
          </cell>
          <cell r="CC124">
            <v>779.6586568</v>
          </cell>
          <cell r="CD124">
            <v>170.07742954</v>
          </cell>
          <cell r="CE124">
            <v>590.07024143</v>
          </cell>
          <cell r="CF124">
            <v>333.81227804</v>
          </cell>
          <cell r="CG124">
            <v>312.77513004</v>
          </cell>
          <cell r="CH124">
            <v>692.72735983</v>
          </cell>
          <cell r="CI124">
            <v>506.78241996</v>
          </cell>
          <cell r="CJ124">
            <v>547.79474094</v>
          </cell>
          <cell r="CK124">
            <v>527.53185814</v>
          </cell>
          <cell r="CL124">
            <v>0.55898901</v>
          </cell>
          <cell r="CM124">
            <v>19.70389379</v>
          </cell>
          <cell r="CN124">
            <v>324.9234574</v>
          </cell>
          <cell r="CO124">
            <v>65.09037897</v>
          </cell>
          <cell r="CP124">
            <v>13.58054519</v>
          </cell>
          <cell r="CQ124">
            <v>14.13429933</v>
          </cell>
          <cell r="CR124">
            <v>232.11823391</v>
          </cell>
          <cell r="CS124">
            <v>333.17673868</v>
          </cell>
        </row>
        <row r="125">
          <cell r="E125">
            <v>95015.96541442</v>
          </cell>
          <cell r="F125">
            <v>2096.48453375</v>
          </cell>
          <cell r="G125">
            <v>2050.69206203</v>
          </cell>
          <cell r="H125">
            <v>40.92128136</v>
          </cell>
          <cell r="I125">
            <v>4.87119036</v>
          </cell>
          <cell r="J125">
            <v>1633.08362624</v>
          </cell>
          <cell r="K125">
            <v>49.11416706</v>
          </cell>
          <cell r="L125">
            <v>371.44487711</v>
          </cell>
          <cell r="M125">
            <v>631.60457649</v>
          </cell>
          <cell r="N125">
            <v>108.72895943</v>
          </cell>
          <cell r="O125">
            <v>472.19104615</v>
          </cell>
          <cell r="P125">
            <v>9265.59612918</v>
          </cell>
          <cell r="Q125">
            <v>1193.04919646</v>
          </cell>
          <cell r="R125">
            <v>462.01942901</v>
          </cell>
          <cell r="S125">
            <v>196.50722331</v>
          </cell>
          <cell r="T125">
            <v>40.94091001</v>
          </cell>
          <cell r="U125">
            <v>59.92420483</v>
          </cell>
          <cell r="V125">
            <v>22.13712042</v>
          </cell>
          <cell r="W125">
            <v>82.53854611</v>
          </cell>
          <cell r="X125">
            <v>236.89055494</v>
          </cell>
          <cell r="Y125">
            <v>322.17776141</v>
          </cell>
          <cell r="Z125">
            <v>44.47264268</v>
          </cell>
          <cell r="AA125">
            <v>801.46443795</v>
          </cell>
          <cell r="AB125">
            <v>468.10923775</v>
          </cell>
          <cell r="AC125">
            <v>321.17203867</v>
          </cell>
          <cell r="AD125">
            <v>1131.67967274</v>
          </cell>
          <cell r="AE125">
            <v>1101.75024521</v>
          </cell>
          <cell r="AF125">
            <v>322.66743234</v>
          </cell>
          <cell r="AG125">
            <v>614.13336123</v>
          </cell>
          <cell r="AH125">
            <v>307.90738571</v>
          </cell>
          <cell r="AI125">
            <v>542.34993317</v>
          </cell>
          <cell r="AJ125">
            <v>50.98759675</v>
          </cell>
          <cell r="AK125">
            <v>163.56385798</v>
          </cell>
          <cell r="AL125">
            <v>62.49806305</v>
          </cell>
          <cell r="AM125">
            <v>46.98228169</v>
          </cell>
          <cell r="AN125">
            <v>669.67299576</v>
          </cell>
          <cell r="AO125">
            <v>8252.06679521</v>
          </cell>
          <cell r="AP125">
            <v>86.55867598</v>
          </cell>
          <cell r="AQ125">
            <v>33.68195167</v>
          </cell>
          <cell r="AR125">
            <v>2.64267336</v>
          </cell>
          <cell r="AS125">
            <v>49.1757947</v>
          </cell>
          <cell r="AT125">
            <v>1.05825625</v>
          </cell>
          <cell r="AU125">
            <v>2651.17270546</v>
          </cell>
          <cell r="AV125">
            <v>1555.32649245</v>
          </cell>
          <cell r="AW125">
            <v>339.55300869</v>
          </cell>
          <cell r="AX125">
            <v>756.29320432</v>
          </cell>
          <cell r="AY125">
            <v>24495.41544213</v>
          </cell>
          <cell r="AZ125">
            <v>1621.07549959</v>
          </cell>
          <cell r="BA125">
            <v>20341.5357578</v>
          </cell>
          <cell r="BB125">
            <v>2532.80418474</v>
          </cell>
          <cell r="BC125">
            <v>5569.38953095</v>
          </cell>
          <cell r="BD125">
            <v>3360.03467373</v>
          </cell>
          <cell r="BE125">
            <v>12.9339936</v>
          </cell>
          <cell r="BF125">
            <v>188.16040486</v>
          </cell>
          <cell r="BG125">
            <v>1940.6337471</v>
          </cell>
          <cell r="BH125">
            <v>67.62671166</v>
          </cell>
          <cell r="BI125">
            <v>662.92468853</v>
          </cell>
          <cell r="BJ125">
            <v>207.75426826</v>
          </cell>
          <cell r="BK125">
            <v>455.17042027</v>
          </cell>
          <cell r="BL125">
            <v>4494.43101302</v>
          </cell>
          <cell r="BM125">
            <v>307.79773184</v>
          </cell>
          <cell r="BN125">
            <v>314.32658246</v>
          </cell>
          <cell r="BO125">
            <v>277.65926428</v>
          </cell>
          <cell r="BP125">
            <v>1926.74671511</v>
          </cell>
          <cell r="BQ125">
            <v>1213.3942003</v>
          </cell>
          <cell r="BR125">
            <v>454.50651903</v>
          </cell>
          <cell r="BS125">
            <v>3444.52466872</v>
          </cell>
          <cell r="BT125">
            <v>28943.40642198</v>
          </cell>
          <cell r="BU125">
            <v>572.40411885</v>
          </cell>
          <cell r="BV125">
            <v>23228.31430189</v>
          </cell>
          <cell r="BW125">
            <v>1284.5159994</v>
          </cell>
          <cell r="BX125">
            <v>1240.55669173</v>
          </cell>
          <cell r="BY125">
            <v>2434.5917787</v>
          </cell>
          <cell r="BZ125">
            <v>145.05383275</v>
          </cell>
          <cell r="CA125">
            <v>37.96969866</v>
          </cell>
          <cell r="CB125">
            <v>2217.67593618</v>
          </cell>
          <cell r="CC125">
            <v>384.63073329</v>
          </cell>
          <cell r="CD125">
            <v>140.88797448</v>
          </cell>
          <cell r="CE125">
            <v>543.03750066</v>
          </cell>
          <cell r="CF125">
            <v>287.21938768</v>
          </cell>
          <cell r="CG125">
            <v>267.18336663</v>
          </cell>
          <cell r="CH125">
            <v>594.71697344</v>
          </cell>
          <cell r="CI125">
            <v>319.04325854</v>
          </cell>
          <cell r="CJ125">
            <v>372.69574493</v>
          </cell>
          <cell r="CK125">
            <v>354.72054286</v>
          </cell>
          <cell r="CL125">
            <v>0.55898901</v>
          </cell>
          <cell r="CM125">
            <v>17.41621306</v>
          </cell>
          <cell r="CN125">
            <v>245.620268</v>
          </cell>
          <cell r="CO125">
            <v>62.07163524</v>
          </cell>
          <cell r="CP125">
            <v>7.05580546</v>
          </cell>
          <cell r="CQ125">
            <v>14.13429933</v>
          </cell>
          <cell r="CR125">
            <v>162.35852797</v>
          </cell>
          <cell r="CS125">
            <v>265.87597562</v>
          </cell>
        </row>
        <row r="126">
          <cell r="E126">
            <v>36353.54809473</v>
          </cell>
          <cell r="F126">
            <v>937.28974022</v>
          </cell>
          <cell r="G126">
            <v>937.08880858</v>
          </cell>
          <cell r="H126">
            <v>0.17191051</v>
          </cell>
          <cell r="I126">
            <v>0.02902113</v>
          </cell>
          <cell r="J126">
            <v>480.89199888</v>
          </cell>
          <cell r="K126">
            <v>0</v>
          </cell>
          <cell r="L126">
            <v>354.38647935</v>
          </cell>
          <cell r="M126">
            <v>20.15967061</v>
          </cell>
          <cell r="N126">
            <v>73.72087409</v>
          </cell>
          <cell r="O126">
            <v>32.62497483</v>
          </cell>
          <cell r="P126">
            <v>9148.60431795</v>
          </cell>
          <cell r="Q126">
            <v>689.99574164</v>
          </cell>
          <cell r="R126">
            <v>677.74675519</v>
          </cell>
          <cell r="S126">
            <v>0</v>
          </cell>
          <cell r="T126">
            <v>24.89432716</v>
          </cell>
          <cell r="U126">
            <v>20.94711661</v>
          </cell>
          <cell r="V126">
            <v>4.6630864</v>
          </cell>
          <cell r="W126">
            <v>155.44244719</v>
          </cell>
          <cell r="X126">
            <v>156.02099271</v>
          </cell>
          <cell r="Y126">
            <v>107.323552</v>
          </cell>
          <cell r="Z126">
            <v>0.02005918</v>
          </cell>
          <cell r="AA126">
            <v>644.01814342</v>
          </cell>
          <cell r="AB126">
            <v>363.21950848</v>
          </cell>
          <cell r="AC126">
            <v>59.01462243</v>
          </cell>
          <cell r="AD126">
            <v>357.8347648</v>
          </cell>
          <cell r="AE126">
            <v>4384.21441126</v>
          </cell>
          <cell r="AF126">
            <v>420.27377861</v>
          </cell>
          <cell r="AG126">
            <v>44.60707078</v>
          </cell>
          <cell r="AH126">
            <v>66.86973873</v>
          </cell>
          <cell r="AI126">
            <v>304.22216488</v>
          </cell>
          <cell r="AJ126">
            <v>55.7847668</v>
          </cell>
          <cell r="AK126">
            <v>271.87643982</v>
          </cell>
          <cell r="AL126">
            <v>13.04610793</v>
          </cell>
          <cell r="AM126">
            <v>16.90862239</v>
          </cell>
          <cell r="AN126">
            <v>309.66009954</v>
          </cell>
          <cell r="AO126">
            <v>3082.89109868</v>
          </cell>
          <cell r="AP126">
            <v>23.83754336</v>
          </cell>
          <cell r="AQ126">
            <v>0.02</v>
          </cell>
          <cell r="AR126">
            <v>0.00012</v>
          </cell>
          <cell r="AS126">
            <v>23.81742336</v>
          </cell>
          <cell r="AT126">
            <v>0</v>
          </cell>
          <cell r="AU126">
            <v>455.26080636</v>
          </cell>
          <cell r="AV126">
            <v>307.5412144</v>
          </cell>
          <cell r="AW126">
            <v>76.30323778</v>
          </cell>
          <cell r="AX126">
            <v>71.41635418</v>
          </cell>
          <cell r="AY126">
            <v>9977.2909554</v>
          </cell>
          <cell r="AZ126">
            <v>1235.77629297</v>
          </cell>
          <cell r="BA126">
            <v>7507.41169007</v>
          </cell>
          <cell r="BB126">
            <v>1234.10297236</v>
          </cell>
          <cell r="BC126">
            <v>2005.95832253</v>
          </cell>
          <cell r="BD126">
            <v>498.85721841</v>
          </cell>
          <cell r="BE126">
            <v>0.5530274</v>
          </cell>
          <cell r="BF126">
            <v>11.41610672</v>
          </cell>
          <cell r="BG126">
            <v>1495.03197</v>
          </cell>
          <cell r="BH126">
            <v>0.1</v>
          </cell>
          <cell r="BI126">
            <v>555.82055705</v>
          </cell>
          <cell r="BJ126">
            <v>108.15134416</v>
          </cell>
          <cell r="BK126">
            <v>447.66921289</v>
          </cell>
          <cell r="BL126">
            <v>4084.20853628</v>
          </cell>
          <cell r="BM126">
            <v>84.06575402</v>
          </cell>
          <cell r="BN126">
            <v>107.30881986</v>
          </cell>
          <cell r="BO126">
            <v>417.8388169</v>
          </cell>
          <cell r="BP126">
            <v>2824.72395011</v>
          </cell>
          <cell r="BQ126">
            <v>440.00273504</v>
          </cell>
          <cell r="BR126">
            <v>210.26846035</v>
          </cell>
          <cell r="BS126">
            <v>969.24906765</v>
          </cell>
          <cell r="BT126">
            <v>3474.07063148</v>
          </cell>
          <cell r="BU126">
            <v>509.34475847</v>
          </cell>
          <cell r="BV126">
            <v>1337.23852299</v>
          </cell>
          <cell r="BW126">
            <v>1051.73073866</v>
          </cell>
          <cell r="BX126">
            <v>272.15866496</v>
          </cell>
          <cell r="BY126">
            <v>254.53945965</v>
          </cell>
          <cell r="BZ126">
            <v>48.93848675</v>
          </cell>
          <cell r="CA126">
            <v>0.12</v>
          </cell>
          <cell r="CB126">
            <v>653.82290088</v>
          </cell>
          <cell r="CC126">
            <v>394.56012267</v>
          </cell>
          <cell r="CD126">
            <v>28.76019201</v>
          </cell>
          <cell r="CE126">
            <v>42.97450057</v>
          </cell>
          <cell r="CF126">
            <v>46.1110854</v>
          </cell>
          <cell r="CG126">
            <v>43.58914338</v>
          </cell>
          <cell r="CH126">
            <v>97.82785685</v>
          </cell>
          <cell r="CI126">
            <v>182.70034547</v>
          </cell>
          <cell r="CJ126">
            <v>175.08390845</v>
          </cell>
          <cell r="CK126">
            <v>172.79622772</v>
          </cell>
          <cell r="CL126">
            <v>0</v>
          </cell>
          <cell r="CM126">
            <v>2.28768073</v>
          </cell>
          <cell r="CN126">
            <v>79.27783285</v>
          </cell>
          <cell r="CO126">
            <v>3.00874373</v>
          </cell>
          <cell r="CP126">
            <v>6.52473973</v>
          </cell>
          <cell r="CQ126">
            <v>0</v>
          </cell>
          <cell r="CR126">
            <v>69.74434939</v>
          </cell>
          <cell r="CS126">
            <v>67.28953124</v>
          </cell>
        </row>
        <row r="127">
          <cell r="E127">
            <v>1929.32870078</v>
          </cell>
          <cell r="F127">
            <v>422.54208264</v>
          </cell>
          <cell r="G127">
            <v>422.53208264</v>
          </cell>
          <cell r="H127">
            <v>0.01</v>
          </cell>
          <cell r="I127">
            <v>0</v>
          </cell>
          <cell r="J127">
            <v>128.02916921</v>
          </cell>
          <cell r="K127">
            <v>46.81996788</v>
          </cell>
          <cell r="L127">
            <v>79.15742839</v>
          </cell>
          <cell r="M127">
            <v>0</v>
          </cell>
          <cell r="N127">
            <v>0.03901152</v>
          </cell>
          <cell r="O127">
            <v>2.01276142</v>
          </cell>
          <cell r="P127">
            <v>538.62725145</v>
          </cell>
          <cell r="Q127">
            <v>150.03225338</v>
          </cell>
          <cell r="R127">
            <v>0.03003397</v>
          </cell>
          <cell r="S127">
            <v>0</v>
          </cell>
          <cell r="T127">
            <v>0.06511491</v>
          </cell>
          <cell r="U127">
            <v>1.56384089</v>
          </cell>
          <cell r="V127">
            <v>0</v>
          </cell>
          <cell r="W127">
            <v>0.474399</v>
          </cell>
          <cell r="X127">
            <v>0</v>
          </cell>
          <cell r="Y127">
            <v>0.03184381</v>
          </cell>
          <cell r="Z127">
            <v>0</v>
          </cell>
          <cell r="AA127">
            <v>0.01042196</v>
          </cell>
          <cell r="AB127">
            <v>0.51254795</v>
          </cell>
          <cell r="AC127">
            <v>0.04</v>
          </cell>
          <cell r="AD127">
            <v>1.12970345</v>
          </cell>
          <cell r="AE127">
            <v>363.97270715</v>
          </cell>
          <cell r="AF127">
            <v>4.44860699</v>
          </cell>
          <cell r="AG127">
            <v>4.80213764</v>
          </cell>
          <cell r="AH127">
            <v>0.94342852</v>
          </cell>
          <cell r="AI127">
            <v>8.08188298</v>
          </cell>
          <cell r="AJ127">
            <v>0.00100065</v>
          </cell>
          <cell r="AK127">
            <v>0</v>
          </cell>
          <cell r="AL127">
            <v>0</v>
          </cell>
          <cell r="AM127">
            <v>0</v>
          </cell>
          <cell r="AN127">
            <v>2.4873282</v>
          </cell>
          <cell r="AO127">
            <v>46.00097489</v>
          </cell>
          <cell r="AP127">
            <v>0.01</v>
          </cell>
          <cell r="AQ127">
            <v>0</v>
          </cell>
          <cell r="AR127">
            <v>0</v>
          </cell>
          <cell r="AS127">
            <v>0.01</v>
          </cell>
          <cell r="AT127">
            <v>0</v>
          </cell>
          <cell r="AU127">
            <v>186.96350627</v>
          </cell>
          <cell r="AV127">
            <v>66.71888135</v>
          </cell>
          <cell r="AW127">
            <v>26.86320296</v>
          </cell>
          <cell r="AX127">
            <v>93.38142196</v>
          </cell>
          <cell r="AY127">
            <v>155.06125664</v>
          </cell>
          <cell r="AZ127">
            <v>6.20703459</v>
          </cell>
          <cell r="BA127">
            <v>134.54862685</v>
          </cell>
          <cell r="BB127">
            <v>14.3055952</v>
          </cell>
          <cell r="BC127">
            <v>162.04847944</v>
          </cell>
          <cell r="BD127">
            <v>158.08486829</v>
          </cell>
          <cell r="BE127">
            <v>0</v>
          </cell>
          <cell r="BF127">
            <v>0</v>
          </cell>
          <cell r="BG127">
            <v>3.96361115</v>
          </cell>
          <cell r="BH127">
            <v>0</v>
          </cell>
          <cell r="BI127">
            <v>0</v>
          </cell>
          <cell r="BJ127">
            <v>0</v>
          </cell>
          <cell r="BK127">
            <v>0</v>
          </cell>
          <cell r="BL127">
            <v>17.26075543</v>
          </cell>
          <cell r="BM127">
            <v>0.02075828</v>
          </cell>
          <cell r="BN127">
            <v>0.02</v>
          </cell>
          <cell r="BO127">
            <v>1.6534984</v>
          </cell>
          <cell r="BP127">
            <v>3.58638542</v>
          </cell>
          <cell r="BQ127">
            <v>0.82738072</v>
          </cell>
          <cell r="BR127">
            <v>11.15273261</v>
          </cell>
          <cell r="BS127">
            <v>69.03289936</v>
          </cell>
          <cell r="BT127">
            <v>192.17945547</v>
          </cell>
          <cell r="BU127">
            <v>181.18324542</v>
          </cell>
          <cell r="BV127">
            <v>1.09647033</v>
          </cell>
          <cell r="BW127">
            <v>4.37370111</v>
          </cell>
          <cell r="BX127">
            <v>0.22710719</v>
          </cell>
          <cell r="BY127">
            <v>5.29893142</v>
          </cell>
          <cell r="BZ127">
            <v>0</v>
          </cell>
          <cell r="CA127">
            <v>0</v>
          </cell>
          <cell r="CB127">
            <v>6.50402753</v>
          </cell>
          <cell r="CC127">
            <v>0.02</v>
          </cell>
          <cell r="CD127">
            <v>0.42926305</v>
          </cell>
          <cell r="CE127">
            <v>4.0582402</v>
          </cell>
          <cell r="CF127">
            <v>0</v>
          </cell>
          <cell r="CG127">
            <v>1.95134302</v>
          </cell>
          <cell r="CH127">
            <v>0.04518126</v>
          </cell>
          <cell r="CI127">
            <v>5.03881595</v>
          </cell>
          <cell r="CJ127">
            <v>0.01</v>
          </cell>
          <cell r="CK127">
            <v>0.01</v>
          </cell>
          <cell r="CL127">
            <v>0</v>
          </cell>
          <cell r="CM127">
            <v>0</v>
          </cell>
          <cell r="CN127">
            <v>0.0200265</v>
          </cell>
          <cell r="CO127">
            <v>0.01</v>
          </cell>
          <cell r="CP127">
            <v>0</v>
          </cell>
          <cell r="CQ127">
            <v>0</v>
          </cell>
          <cell r="CR127">
            <v>0.0100265</v>
          </cell>
          <cell r="CS127">
            <v>0</v>
          </cell>
        </row>
        <row r="128">
          <cell r="E128">
            <v>695.79148672</v>
          </cell>
          <cell r="F128">
            <v>6.33487498</v>
          </cell>
          <cell r="G128">
            <v>6.33487498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18.816363</v>
          </cell>
          <cell r="Q128">
            <v>0.85695422</v>
          </cell>
          <cell r="R128">
            <v>5.36270569</v>
          </cell>
          <cell r="S128">
            <v>0</v>
          </cell>
          <cell r="T128">
            <v>0.01220426</v>
          </cell>
          <cell r="U128">
            <v>0.00525273</v>
          </cell>
          <cell r="V128">
            <v>0</v>
          </cell>
          <cell r="W128">
            <v>0</v>
          </cell>
          <cell r="X128">
            <v>0.41404447</v>
          </cell>
          <cell r="Y128">
            <v>0</v>
          </cell>
          <cell r="Z128">
            <v>0</v>
          </cell>
          <cell r="AA128">
            <v>0</v>
          </cell>
          <cell r="AB128">
            <v>0.001</v>
          </cell>
          <cell r="AC128">
            <v>0</v>
          </cell>
          <cell r="AD128">
            <v>0</v>
          </cell>
          <cell r="AE128">
            <v>0.7102434</v>
          </cell>
          <cell r="AF128">
            <v>0.789</v>
          </cell>
          <cell r="AG128">
            <v>2.2329152</v>
          </cell>
          <cell r="AH128">
            <v>0.28296997</v>
          </cell>
          <cell r="AI128">
            <v>0.25403431</v>
          </cell>
          <cell r="AJ128">
            <v>7.0720065</v>
          </cell>
          <cell r="AK128">
            <v>0.0050219</v>
          </cell>
          <cell r="AL128">
            <v>0</v>
          </cell>
          <cell r="AM128">
            <v>0.45596219</v>
          </cell>
          <cell r="AN128">
            <v>0.36204816</v>
          </cell>
          <cell r="AO128">
            <v>0.0056191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150.25365689</v>
          </cell>
          <cell r="AV128">
            <v>39.39773583</v>
          </cell>
          <cell r="AW128">
            <v>110.79993759</v>
          </cell>
          <cell r="AX128">
            <v>0.05598347</v>
          </cell>
          <cell r="AY128">
            <v>122.0357132</v>
          </cell>
          <cell r="AZ128">
            <v>2.23329446</v>
          </cell>
          <cell r="BA128">
            <v>118.91521954</v>
          </cell>
          <cell r="BB128">
            <v>0.8871992</v>
          </cell>
          <cell r="BC128">
            <v>30.12519852</v>
          </cell>
          <cell r="BD128">
            <v>0.02551489</v>
          </cell>
          <cell r="BE128">
            <v>0</v>
          </cell>
          <cell r="BF128">
            <v>26.39147015</v>
          </cell>
          <cell r="BG128">
            <v>3.70821348</v>
          </cell>
          <cell r="BH128">
            <v>0</v>
          </cell>
          <cell r="BI128">
            <v>19.21216508</v>
          </cell>
          <cell r="BJ128">
            <v>19.21206181</v>
          </cell>
          <cell r="BK128">
            <v>0.00010327</v>
          </cell>
          <cell r="BL128">
            <v>8.48901389</v>
          </cell>
          <cell r="BM128">
            <v>0.04328218</v>
          </cell>
          <cell r="BN128">
            <v>0</v>
          </cell>
          <cell r="BO128">
            <v>3.23913011</v>
          </cell>
          <cell r="BP128">
            <v>0.01996015</v>
          </cell>
          <cell r="BQ128">
            <v>4.91664145</v>
          </cell>
          <cell r="BR128">
            <v>0.27</v>
          </cell>
          <cell r="BS128">
            <v>123.81595341</v>
          </cell>
          <cell r="BT128">
            <v>215.56304813</v>
          </cell>
          <cell r="BU128">
            <v>0.51163083</v>
          </cell>
          <cell r="BV128">
            <v>181.37383555</v>
          </cell>
          <cell r="BW128">
            <v>0.00697457</v>
          </cell>
          <cell r="BX128">
            <v>1.11971074</v>
          </cell>
          <cell r="BY128">
            <v>32.55089644</v>
          </cell>
          <cell r="BZ128">
            <v>0</v>
          </cell>
          <cell r="CA128">
            <v>0</v>
          </cell>
          <cell r="CB128">
            <v>1.11823109</v>
          </cell>
          <cell r="CC128">
            <v>0.44780084</v>
          </cell>
          <cell r="CD128">
            <v>0</v>
          </cell>
          <cell r="CE128">
            <v>0</v>
          </cell>
          <cell r="CF128">
            <v>0.48180496</v>
          </cell>
          <cell r="CG128">
            <v>0.05127701</v>
          </cell>
          <cell r="CH128">
            <v>0.13734828</v>
          </cell>
          <cell r="CI128">
            <v>0</v>
          </cell>
          <cell r="CJ128">
            <v>0.00508756</v>
          </cell>
          <cell r="CK128">
            <v>0.00508756</v>
          </cell>
          <cell r="CL128">
            <v>0</v>
          </cell>
          <cell r="CM128">
            <v>0</v>
          </cell>
          <cell r="CN128">
            <v>0.00533005</v>
          </cell>
          <cell r="CO128">
            <v>0</v>
          </cell>
          <cell r="CP128">
            <v>0</v>
          </cell>
          <cell r="CQ128">
            <v>0</v>
          </cell>
          <cell r="CR128">
            <v>0.00533005</v>
          </cell>
          <cell r="CS128">
            <v>0.01123182</v>
          </cell>
        </row>
        <row r="129">
          <cell r="E129">
            <v>88485.00964838</v>
          </cell>
          <cell r="F129">
            <v>1089.5261564</v>
          </cell>
          <cell r="G129">
            <v>1004.31947364</v>
          </cell>
          <cell r="H129">
            <v>80.8298021</v>
          </cell>
          <cell r="I129">
            <v>4.37688066</v>
          </cell>
          <cell r="J129">
            <v>2072.97801954</v>
          </cell>
          <cell r="K129">
            <v>13.8553649</v>
          </cell>
          <cell r="L129">
            <v>527.71324919</v>
          </cell>
          <cell r="M129">
            <v>1331.08789269</v>
          </cell>
          <cell r="N129">
            <v>167.93224966</v>
          </cell>
          <cell r="O129">
            <v>32.3892631</v>
          </cell>
          <cell r="P129">
            <v>16543.53843802</v>
          </cell>
          <cell r="Q129">
            <v>5939.82245691</v>
          </cell>
          <cell r="R129">
            <v>999.19049481</v>
          </cell>
          <cell r="S129">
            <v>392.79037087</v>
          </cell>
          <cell r="T129">
            <v>13.57224279</v>
          </cell>
          <cell r="U129">
            <v>6.21093331</v>
          </cell>
          <cell r="V129">
            <v>53.34268103</v>
          </cell>
          <cell r="W129">
            <v>679.3708961</v>
          </cell>
          <cell r="X129">
            <v>180.33141375</v>
          </cell>
          <cell r="Y129">
            <v>25.56989145</v>
          </cell>
          <cell r="Z129">
            <v>21.8132593</v>
          </cell>
          <cell r="AA129">
            <v>450.4156372</v>
          </cell>
          <cell r="AB129">
            <v>139.28034497</v>
          </cell>
          <cell r="AC129">
            <v>119.34041624</v>
          </cell>
          <cell r="AD129">
            <v>570.87847767</v>
          </cell>
          <cell r="AE129">
            <v>3530.98414721</v>
          </cell>
          <cell r="AF129">
            <v>501.34271406</v>
          </cell>
          <cell r="AG129">
            <v>432.43292316</v>
          </cell>
          <cell r="AH129">
            <v>374.4924885</v>
          </cell>
          <cell r="AI129">
            <v>1459.01277637</v>
          </cell>
          <cell r="AJ129">
            <v>131.7073454</v>
          </cell>
          <cell r="AK129">
            <v>122.02158028</v>
          </cell>
          <cell r="AL129">
            <v>100.0571662</v>
          </cell>
          <cell r="AM129">
            <v>73.39068311</v>
          </cell>
          <cell r="AN129">
            <v>226.16709733</v>
          </cell>
          <cell r="AO129">
            <v>897.9282496</v>
          </cell>
          <cell r="AP129">
            <v>23.61615738</v>
          </cell>
          <cell r="AQ129">
            <v>4.84976433</v>
          </cell>
          <cell r="AR129">
            <v>1.31E-006</v>
          </cell>
          <cell r="AS129">
            <v>18.76639174</v>
          </cell>
          <cell r="AT129">
            <v>0</v>
          </cell>
          <cell r="AU129">
            <v>1498.22629192</v>
          </cell>
          <cell r="AV129">
            <v>632.46969866</v>
          </cell>
          <cell r="AW129">
            <v>809.44530944</v>
          </cell>
          <cell r="AX129">
            <v>56.31128382</v>
          </cell>
          <cell r="AY129">
            <v>9179.64517314</v>
          </cell>
          <cell r="AZ129">
            <v>357.36383761</v>
          </cell>
          <cell r="BA129">
            <v>8405.14152003</v>
          </cell>
          <cell r="BB129">
            <v>417.1398155</v>
          </cell>
          <cell r="BC129">
            <v>5572.26934636</v>
          </cell>
          <cell r="BD129">
            <v>1960.77723291</v>
          </cell>
          <cell r="BE129">
            <v>1.17323076</v>
          </cell>
          <cell r="BF129">
            <v>110.90231015</v>
          </cell>
          <cell r="BG129">
            <v>3485.11934811</v>
          </cell>
          <cell r="BH129">
            <v>14.29722443</v>
          </cell>
          <cell r="BI129">
            <v>143.67689256</v>
          </cell>
          <cell r="BJ129">
            <v>88.66138059</v>
          </cell>
          <cell r="BK129">
            <v>55.01551197</v>
          </cell>
          <cell r="BL129">
            <v>4589.51438907</v>
          </cell>
          <cell r="BM129">
            <v>205.77676955</v>
          </cell>
          <cell r="BN129">
            <v>47.54005538</v>
          </cell>
          <cell r="BO129">
            <v>48.60298833</v>
          </cell>
          <cell r="BP129">
            <v>2776.37967899</v>
          </cell>
          <cell r="BQ129">
            <v>1202.92582006</v>
          </cell>
          <cell r="BR129">
            <v>308.28907676</v>
          </cell>
          <cell r="BS129">
            <v>1484.52753744</v>
          </cell>
          <cell r="BT129">
            <v>44450.47773956</v>
          </cell>
          <cell r="BU129">
            <v>817.92698461</v>
          </cell>
          <cell r="BV129">
            <v>40311.55176853</v>
          </cell>
          <cell r="BW129">
            <v>661.90413368</v>
          </cell>
          <cell r="BX129">
            <v>1598.42961052</v>
          </cell>
          <cell r="BY129">
            <v>931.06382568</v>
          </cell>
          <cell r="BZ129">
            <v>129.58905597</v>
          </cell>
          <cell r="CA129">
            <v>0.01236057</v>
          </cell>
          <cell r="CB129">
            <v>660.77864763</v>
          </cell>
          <cell r="CC129">
            <v>134.14169915</v>
          </cell>
          <cell r="CD129">
            <v>39.55026759</v>
          </cell>
          <cell r="CE129">
            <v>111.65589501</v>
          </cell>
          <cell r="CF129">
            <v>3.3975911</v>
          </cell>
          <cell r="CG129">
            <v>13.87115344</v>
          </cell>
          <cell r="CH129">
            <v>358.16204134</v>
          </cell>
          <cell r="CI129">
            <v>63.47655987</v>
          </cell>
          <cell r="CJ129">
            <v>102.84173421</v>
          </cell>
          <cell r="CK129">
            <v>98.19622984</v>
          </cell>
          <cell r="CL129">
            <v>0.17100665</v>
          </cell>
          <cell r="CM129">
            <v>4.47449772</v>
          </cell>
          <cell r="CN129">
            <v>29.93765492</v>
          </cell>
          <cell r="CO129">
            <v>18.92994529</v>
          </cell>
          <cell r="CP129">
            <v>1.97026144</v>
          </cell>
          <cell r="CQ129">
            <v>0.17153285</v>
          </cell>
          <cell r="CR129">
            <v>8.86591534</v>
          </cell>
          <cell r="CS129">
            <v>82.05066076</v>
          </cell>
        </row>
        <row r="130">
          <cell r="E130">
            <v>47522.75269651</v>
          </cell>
          <cell r="F130">
            <v>971.3173748</v>
          </cell>
          <cell r="G130">
            <v>898.76297545</v>
          </cell>
          <cell r="H130">
            <v>68.17751869</v>
          </cell>
          <cell r="I130">
            <v>4.37688066</v>
          </cell>
          <cell r="J130">
            <v>1515.99264804</v>
          </cell>
          <cell r="K130">
            <v>8.25836137</v>
          </cell>
          <cell r="L130">
            <v>410.20400238</v>
          </cell>
          <cell r="M130">
            <v>899.83798167</v>
          </cell>
          <cell r="N130">
            <v>165.30303952</v>
          </cell>
          <cell r="O130">
            <v>32.3892631</v>
          </cell>
          <cell r="P130">
            <v>8294.65858176</v>
          </cell>
          <cell r="Q130">
            <v>1365.96504425</v>
          </cell>
          <cell r="R130">
            <v>956.03042314</v>
          </cell>
          <cell r="S130">
            <v>392.79037087</v>
          </cell>
          <cell r="T130">
            <v>11.06203896</v>
          </cell>
          <cell r="U130">
            <v>6.21093331</v>
          </cell>
          <cell r="V130">
            <v>17.77147779</v>
          </cell>
          <cell r="W130">
            <v>101.5064078</v>
          </cell>
          <cell r="X130">
            <v>180.33141375</v>
          </cell>
          <cell r="Y130">
            <v>25.56989145</v>
          </cell>
          <cell r="Z130">
            <v>21.15986387</v>
          </cell>
          <cell r="AA130">
            <v>325.36856083</v>
          </cell>
          <cell r="AB130">
            <v>97.81313273</v>
          </cell>
          <cell r="AC130">
            <v>114.25475786</v>
          </cell>
          <cell r="AD130">
            <v>427.29925973</v>
          </cell>
          <cell r="AE130">
            <v>2548.49254962</v>
          </cell>
          <cell r="AF130">
            <v>256.63142998</v>
          </cell>
          <cell r="AG130">
            <v>223.5907816</v>
          </cell>
          <cell r="AH130">
            <v>342.90571575</v>
          </cell>
          <cell r="AI130">
            <v>339.52672729</v>
          </cell>
          <cell r="AJ130">
            <v>122.66419095</v>
          </cell>
          <cell r="AK130">
            <v>65.80608801</v>
          </cell>
          <cell r="AL130">
            <v>89.89033339</v>
          </cell>
          <cell r="AM130">
            <v>73.3695131</v>
          </cell>
          <cell r="AN130">
            <v>188.64767573</v>
          </cell>
          <cell r="AO130">
            <v>640.22513911</v>
          </cell>
          <cell r="AP130">
            <v>23.61615607</v>
          </cell>
          <cell r="AQ130">
            <v>4.84976433</v>
          </cell>
          <cell r="AR130">
            <v>1.31E-006</v>
          </cell>
          <cell r="AS130">
            <v>18.76639043</v>
          </cell>
          <cell r="AT130">
            <v>0</v>
          </cell>
          <cell r="AU130">
            <v>1324.0727847</v>
          </cell>
          <cell r="AV130">
            <v>458.48342742</v>
          </cell>
          <cell r="AW130">
            <v>809.44530944</v>
          </cell>
          <cell r="AX130">
            <v>56.14404784</v>
          </cell>
          <cell r="AY130">
            <v>7101.10989198</v>
          </cell>
          <cell r="AZ130">
            <v>356.65345384</v>
          </cell>
          <cell r="BA130">
            <v>6333.31248832</v>
          </cell>
          <cell r="BB130">
            <v>411.14394982</v>
          </cell>
          <cell r="BC130">
            <v>4222.25685961</v>
          </cell>
          <cell r="BD130">
            <v>1822.64370052</v>
          </cell>
          <cell r="BE130">
            <v>1.17323076</v>
          </cell>
          <cell r="BF130">
            <v>110.77163106</v>
          </cell>
          <cell r="BG130">
            <v>2273.37107284</v>
          </cell>
          <cell r="BH130">
            <v>14.29722443</v>
          </cell>
          <cell r="BI130">
            <v>127.39668254</v>
          </cell>
          <cell r="BJ130">
            <v>73.91949173</v>
          </cell>
          <cell r="BK130">
            <v>53.47719081</v>
          </cell>
          <cell r="BL130">
            <v>2913.35680339</v>
          </cell>
          <cell r="BM130">
            <v>203.87623249</v>
          </cell>
          <cell r="BN130">
            <v>44.39834512</v>
          </cell>
          <cell r="BO130">
            <v>46.17133702</v>
          </cell>
          <cell r="BP130">
            <v>1119.51020485</v>
          </cell>
          <cell r="BQ130">
            <v>1191.85866451</v>
          </cell>
          <cell r="BR130">
            <v>307.5420194</v>
          </cell>
          <cell r="BS130">
            <v>1049.8344925</v>
          </cell>
          <cell r="BT130">
            <v>18587.75526235</v>
          </cell>
          <cell r="BU130">
            <v>470.34360068</v>
          </cell>
          <cell r="BV130">
            <v>15149.63672708</v>
          </cell>
          <cell r="BW130">
            <v>526.892126</v>
          </cell>
          <cell r="BX130">
            <v>1399.60793931</v>
          </cell>
          <cell r="BY130">
            <v>912.4484529</v>
          </cell>
          <cell r="BZ130">
            <v>128.81405581</v>
          </cell>
          <cell r="CA130">
            <v>0.01236057</v>
          </cell>
          <cell r="CB130">
            <v>526.1680403</v>
          </cell>
          <cell r="CC130">
            <v>120.74261464</v>
          </cell>
          <cell r="CD130">
            <v>38.58350898</v>
          </cell>
          <cell r="CE130">
            <v>94.14770518</v>
          </cell>
          <cell r="CF130">
            <v>3.3975911</v>
          </cell>
          <cell r="CG130">
            <v>12.90134788</v>
          </cell>
          <cell r="CH130">
            <v>256.39527252</v>
          </cell>
          <cell r="CI130">
            <v>63.16151289</v>
          </cell>
          <cell r="CJ130">
            <v>88.53276683</v>
          </cell>
          <cell r="CK130">
            <v>83.88726246</v>
          </cell>
          <cell r="CL130">
            <v>0.17100665</v>
          </cell>
          <cell r="CM130">
            <v>4.47449772</v>
          </cell>
          <cell r="CN130">
            <v>29.8045831</v>
          </cell>
          <cell r="CO130">
            <v>18.79687347</v>
          </cell>
          <cell r="CP130">
            <v>1.97026144</v>
          </cell>
          <cell r="CQ130">
            <v>0.17153285</v>
          </cell>
          <cell r="CR130">
            <v>8.86591534</v>
          </cell>
          <cell r="CS130">
            <v>43.49311654</v>
          </cell>
        </row>
        <row r="131">
          <cell r="E131">
            <v>13685.54344981</v>
          </cell>
          <cell r="F131">
            <v>118.2087816</v>
          </cell>
          <cell r="G131">
            <v>105.55649819</v>
          </cell>
          <cell r="H131">
            <v>12.65228341</v>
          </cell>
          <cell r="I131">
            <v>0</v>
          </cell>
          <cell r="J131">
            <v>553.0940202</v>
          </cell>
          <cell r="K131">
            <v>5.59700353</v>
          </cell>
          <cell r="L131">
            <v>117.50924681</v>
          </cell>
          <cell r="M131">
            <v>427.35855972</v>
          </cell>
          <cell r="N131">
            <v>2.62921014</v>
          </cell>
          <cell r="O131">
            <v>0</v>
          </cell>
          <cell r="P131">
            <v>6439.19399658</v>
          </cell>
          <cell r="Q131">
            <v>3369.95026074</v>
          </cell>
          <cell r="R131">
            <v>43.16007167</v>
          </cell>
          <cell r="S131">
            <v>0</v>
          </cell>
          <cell r="T131">
            <v>2.51020383</v>
          </cell>
          <cell r="U131">
            <v>0</v>
          </cell>
          <cell r="V131">
            <v>35.57120324</v>
          </cell>
          <cell r="W131">
            <v>577.8644883</v>
          </cell>
          <cell r="X131">
            <v>0</v>
          </cell>
          <cell r="Y131">
            <v>0</v>
          </cell>
          <cell r="Z131">
            <v>0</v>
          </cell>
          <cell r="AA131">
            <v>122.69709999</v>
          </cell>
          <cell r="AB131">
            <v>41.46721224</v>
          </cell>
          <cell r="AC131">
            <v>1.27718524</v>
          </cell>
          <cell r="AD131">
            <v>142.4973323</v>
          </cell>
          <cell r="AE131">
            <v>681.11240882</v>
          </cell>
          <cell r="AF131">
            <v>230.72595243</v>
          </cell>
          <cell r="AG131">
            <v>28.03917996</v>
          </cell>
          <cell r="AH131">
            <v>20.1562287</v>
          </cell>
          <cell r="AI131">
            <v>1034.86837993</v>
          </cell>
          <cell r="AJ131">
            <v>7.06707762</v>
          </cell>
          <cell r="AK131">
            <v>53.34289025</v>
          </cell>
          <cell r="AL131">
            <v>10.16683281</v>
          </cell>
          <cell r="AM131">
            <v>0.02117001</v>
          </cell>
          <cell r="AN131">
            <v>36.6988185</v>
          </cell>
          <cell r="AO131">
            <v>227.85148285</v>
          </cell>
          <cell r="AP131">
            <v>1.31E-006</v>
          </cell>
          <cell r="AQ131">
            <v>0</v>
          </cell>
          <cell r="AR131">
            <v>0</v>
          </cell>
          <cell r="AS131">
            <v>1.31E-006</v>
          </cell>
          <cell r="AT131">
            <v>0</v>
          </cell>
          <cell r="AU131">
            <v>171.53395343</v>
          </cell>
          <cell r="AV131">
            <v>171.36671745</v>
          </cell>
          <cell r="AW131">
            <v>0</v>
          </cell>
          <cell r="AX131">
            <v>0.16723598</v>
          </cell>
          <cell r="AY131">
            <v>1704.64876765</v>
          </cell>
          <cell r="AZ131">
            <v>0.54368436</v>
          </cell>
          <cell r="BA131">
            <v>1701.04832247</v>
          </cell>
          <cell r="BB131">
            <v>3.05676082</v>
          </cell>
          <cell r="BC131">
            <v>1203.88352531</v>
          </cell>
          <cell r="BD131">
            <v>3.32213164</v>
          </cell>
          <cell r="BE131">
            <v>0</v>
          </cell>
          <cell r="BF131">
            <v>0</v>
          </cell>
          <cell r="BG131">
            <v>1200.56139367</v>
          </cell>
          <cell r="BH131">
            <v>0</v>
          </cell>
          <cell r="BI131">
            <v>14.74255062</v>
          </cell>
          <cell r="BJ131">
            <v>14.74188886</v>
          </cell>
          <cell r="BK131">
            <v>0.00066176</v>
          </cell>
          <cell r="BL131">
            <v>1675.16130367</v>
          </cell>
          <cell r="BM131">
            <v>1.84331496</v>
          </cell>
          <cell r="BN131">
            <v>3.14171026</v>
          </cell>
          <cell r="BO131">
            <v>2.43165131</v>
          </cell>
          <cell r="BP131">
            <v>1656.86947414</v>
          </cell>
          <cell r="BQ131">
            <v>10.12809564</v>
          </cell>
          <cell r="BR131">
            <v>0.74705736</v>
          </cell>
          <cell r="BS131">
            <v>253.05491553</v>
          </cell>
          <cell r="BT131">
            <v>1148.67848235</v>
          </cell>
          <cell r="BU131">
            <v>339.39972011</v>
          </cell>
          <cell r="BV131">
            <v>491.50316945</v>
          </cell>
          <cell r="BW131">
            <v>130.51747474</v>
          </cell>
          <cell r="BX131">
            <v>167.86774511</v>
          </cell>
          <cell r="BY131">
            <v>18.61537278</v>
          </cell>
          <cell r="BZ131">
            <v>0.77500016</v>
          </cell>
          <cell r="CA131">
            <v>0</v>
          </cell>
          <cell r="CB131">
            <v>125.23956888</v>
          </cell>
          <cell r="CC131">
            <v>13.39908451</v>
          </cell>
          <cell r="CD131">
            <v>0.96675861</v>
          </cell>
          <cell r="CE131">
            <v>17.50818983</v>
          </cell>
          <cell r="CF131">
            <v>0</v>
          </cell>
          <cell r="CG131">
            <v>0.96980556</v>
          </cell>
          <cell r="CH131">
            <v>92.39573037</v>
          </cell>
          <cell r="CI131">
            <v>0.12745628</v>
          </cell>
          <cell r="CJ131">
            <v>14.30896738</v>
          </cell>
          <cell r="CK131">
            <v>14.30896738</v>
          </cell>
          <cell r="CL131">
            <v>0</v>
          </cell>
          <cell r="CM131">
            <v>0</v>
          </cell>
          <cell r="CN131">
            <v>0.13307182</v>
          </cell>
          <cell r="CO131">
            <v>0.13307182</v>
          </cell>
          <cell r="CP131">
            <v>0</v>
          </cell>
          <cell r="CQ131">
            <v>0</v>
          </cell>
          <cell r="CR131">
            <v>0</v>
          </cell>
          <cell r="CS131">
            <v>35.68260435</v>
          </cell>
        </row>
        <row r="132">
          <cell r="E132">
            <v>2041.2861231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3.8913513</v>
          </cell>
          <cell r="K132">
            <v>0</v>
          </cell>
          <cell r="L132">
            <v>0</v>
          </cell>
          <cell r="M132">
            <v>3.8913513</v>
          </cell>
          <cell r="N132">
            <v>0</v>
          </cell>
          <cell r="O132">
            <v>0</v>
          </cell>
          <cell r="P132">
            <v>1553.8081135</v>
          </cell>
          <cell r="Q132">
            <v>1152.63953471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.65339543</v>
          </cell>
          <cell r="AA132">
            <v>0</v>
          </cell>
          <cell r="AB132">
            <v>0</v>
          </cell>
          <cell r="AC132">
            <v>3.50446132</v>
          </cell>
          <cell r="AD132">
            <v>1.08188564</v>
          </cell>
          <cell r="AE132">
            <v>301.37918877</v>
          </cell>
          <cell r="AF132">
            <v>13.86159629</v>
          </cell>
          <cell r="AG132">
            <v>0</v>
          </cell>
          <cell r="AH132">
            <v>0</v>
          </cell>
          <cell r="AI132">
            <v>78.71097451</v>
          </cell>
          <cell r="AJ132">
            <v>1.97607683</v>
          </cell>
          <cell r="AK132">
            <v>0</v>
          </cell>
          <cell r="AL132">
            <v>0</v>
          </cell>
          <cell r="AM132">
            <v>0</v>
          </cell>
          <cell r="AN132">
            <v>0.001</v>
          </cell>
          <cell r="AO132">
            <v>13.92417032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.37230869</v>
          </cell>
          <cell r="AV132">
            <v>0.37230869</v>
          </cell>
          <cell r="AW132">
            <v>0</v>
          </cell>
          <cell r="AX132">
            <v>0</v>
          </cell>
          <cell r="AY132">
            <v>287.29682421</v>
          </cell>
          <cell r="AZ132">
            <v>0.16669941</v>
          </cell>
          <cell r="BA132">
            <v>284.19101994</v>
          </cell>
          <cell r="BB132">
            <v>2.93910486</v>
          </cell>
          <cell r="BC132">
            <v>109.26394148</v>
          </cell>
          <cell r="BD132">
            <v>98.07705988</v>
          </cell>
          <cell r="BE132">
            <v>0</v>
          </cell>
          <cell r="BF132">
            <v>0</v>
          </cell>
          <cell r="BG132">
            <v>11.1868816</v>
          </cell>
          <cell r="BH132">
            <v>0</v>
          </cell>
          <cell r="BI132">
            <v>0</v>
          </cell>
          <cell r="BJ132">
            <v>0</v>
          </cell>
          <cell r="BK132">
            <v>0</v>
          </cell>
          <cell r="BL132">
            <v>0.93905991</v>
          </cell>
          <cell r="BM132">
            <v>0</v>
          </cell>
          <cell r="BN132">
            <v>0</v>
          </cell>
          <cell r="BO132">
            <v>0</v>
          </cell>
          <cell r="BP132">
            <v>0</v>
          </cell>
          <cell r="BQ132">
            <v>0.93905991</v>
          </cell>
          <cell r="BR132">
            <v>0</v>
          </cell>
          <cell r="BS132">
            <v>18.04130359</v>
          </cell>
          <cell r="BT132">
            <v>41.50307178</v>
          </cell>
          <cell r="BU132">
            <v>0.5650439</v>
          </cell>
          <cell r="BV132">
            <v>15.53690137</v>
          </cell>
          <cell r="BW132">
            <v>4.49453294</v>
          </cell>
          <cell r="BX132">
            <v>20.90659357</v>
          </cell>
          <cell r="BY132">
            <v>0</v>
          </cell>
          <cell r="BZ132">
            <v>0</v>
          </cell>
          <cell r="CA132">
            <v>0</v>
          </cell>
          <cell r="CB132">
            <v>9.37103845</v>
          </cell>
          <cell r="CC132">
            <v>0</v>
          </cell>
          <cell r="CD132">
            <v>0</v>
          </cell>
          <cell r="CE132">
            <v>0</v>
          </cell>
          <cell r="CF132">
            <v>0</v>
          </cell>
          <cell r="CG132">
            <v>0</v>
          </cell>
          <cell r="CH132">
            <v>9.37103845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</v>
          </cell>
          <cell r="CO132">
            <v>0</v>
          </cell>
          <cell r="CP132">
            <v>0</v>
          </cell>
          <cell r="CQ132">
            <v>0</v>
          </cell>
          <cell r="CR132">
            <v>0</v>
          </cell>
          <cell r="CS132">
            <v>2.87493987</v>
          </cell>
        </row>
        <row r="133">
          <cell r="E133">
            <v>25235.42737896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255.87774618</v>
          </cell>
          <cell r="Q133">
            <v>51.26761721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2.34997638</v>
          </cell>
          <cell r="AB133">
            <v>0</v>
          </cell>
          <cell r="AC133">
            <v>0.30401182</v>
          </cell>
          <cell r="AD133">
            <v>0</v>
          </cell>
          <cell r="AE133">
            <v>0</v>
          </cell>
          <cell r="AF133">
            <v>0.12373536</v>
          </cell>
          <cell r="AG133">
            <v>180.8029616</v>
          </cell>
          <cell r="AH133">
            <v>11.43054405</v>
          </cell>
          <cell r="AI133">
            <v>5.90669464</v>
          </cell>
          <cell r="AJ133">
            <v>0</v>
          </cell>
          <cell r="AK133">
            <v>2.87260202</v>
          </cell>
          <cell r="AL133">
            <v>0</v>
          </cell>
          <cell r="AM133">
            <v>0</v>
          </cell>
          <cell r="AN133">
            <v>0.8196031</v>
          </cell>
          <cell r="AO133">
            <v>15.92745732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2.2472451</v>
          </cell>
          <cell r="AV133">
            <v>2.2472451</v>
          </cell>
          <cell r="AW133">
            <v>0</v>
          </cell>
          <cell r="AX133">
            <v>0</v>
          </cell>
          <cell r="AY133">
            <v>86.5896893</v>
          </cell>
          <cell r="AZ133">
            <v>0</v>
          </cell>
          <cell r="BA133">
            <v>86.5896893</v>
          </cell>
          <cell r="BB133">
            <v>0</v>
          </cell>
          <cell r="BC133">
            <v>36.86501996</v>
          </cell>
          <cell r="BD133">
            <v>36.73434087</v>
          </cell>
          <cell r="BE133">
            <v>0</v>
          </cell>
          <cell r="BF133">
            <v>0.13067909</v>
          </cell>
          <cell r="BG133">
            <v>0</v>
          </cell>
          <cell r="BH133">
            <v>0</v>
          </cell>
          <cell r="BI133">
            <v>1.5376594</v>
          </cell>
          <cell r="BJ133">
            <v>0</v>
          </cell>
          <cell r="BK133">
            <v>1.5376594</v>
          </cell>
          <cell r="BL133">
            <v>0.0572221</v>
          </cell>
          <cell r="BM133">
            <v>0.0572221</v>
          </cell>
          <cell r="BN133">
            <v>0</v>
          </cell>
          <cell r="BO133">
            <v>0</v>
          </cell>
          <cell r="BP133">
            <v>0</v>
          </cell>
          <cell r="BQ133">
            <v>0</v>
          </cell>
          <cell r="BR133">
            <v>0</v>
          </cell>
          <cell r="BS133">
            <v>163.59682582</v>
          </cell>
          <cell r="BT133">
            <v>24672.54092308</v>
          </cell>
          <cell r="BU133">
            <v>7.61861992</v>
          </cell>
          <cell r="BV133">
            <v>24654.87497063</v>
          </cell>
          <cell r="BW133">
            <v>0</v>
          </cell>
          <cell r="BX133">
            <v>10.04733253</v>
          </cell>
          <cell r="BY133">
            <v>0</v>
          </cell>
          <cell r="BZ133">
            <v>0</v>
          </cell>
          <cell r="CA133">
            <v>0</v>
          </cell>
          <cell r="CB133">
            <v>0</v>
          </cell>
          <cell r="CC133">
            <v>0</v>
          </cell>
          <cell r="CD133">
            <v>0</v>
          </cell>
          <cell r="CE133">
            <v>0</v>
          </cell>
          <cell r="CF133">
            <v>0</v>
          </cell>
          <cell r="CG133">
            <v>0</v>
          </cell>
          <cell r="CH133">
            <v>0</v>
          </cell>
          <cell r="CI133">
            <v>0.1875907</v>
          </cell>
          <cell r="CJ133">
            <v>0</v>
          </cell>
          <cell r="CK133">
            <v>0</v>
          </cell>
          <cell r="CL133">
            <v>0</v>
          </cell>
          <cell r="CM133">
            <v>0</v>
          </cell>
          <cell r="CN133">
            <v>0</v>
          </cell>
          <cell r="CO133">
            <v>0</v>
          </cell>
          <cell r="CP133">
            <v>0</v>
          </cell>
          <cell r="CQ133">
            <v>0</v>
          </cell>
          <cell r="CR133">
            <v>0</v>
          </cell>
          <cell r="CS133">
            <v>0</v>
          </cell>
        </row>
        <row r="134">
          <cell r="E134">
            <v>3192.64437843</v>
          </cell>
          <cell r="F134">
            <v>1861.73249172</v>
          </cell>
          <cell r="G134">
            <v>1853.68984438</v>
          </cell>
          <cell r="H134">
            <v>7.88629749</v>
          </cell>
          <cell r="I134">
            <v>0.15634985</v>
          </cell>
          <cell r="J134">
            <v>67.04497375</v>
          </cell>
          <cell r="K134">
            <v>0.22849328</v>
          </cell>
          <cell r="L134">
            <v>0</v>
          </cell>
          <cell r="M134">
            <v>0.17424018</v>
          </cell>
          <cell r="N134">
            <v>66.64224029</v>
          </cell>
          <cell r="O134">
            <v>0</v>
          </cell>
          <cell r="P134">
            <v>557.818951</v>
          </cell>
          <cell r="Q134">
            <v>94.92196447</v>
          </cell>
          <cell r="R134">
            <v>0.07328761</v>
          </cell>
          <cell r="S134">
            <v>0</v>
          </cell>
          <cell r="T134">
            <v>0.03333282</v>
          </cell>
          <cell r="U134">
            <v>3.22830486</v>
          </cell>
          <cell r="V134">
            <v>0.03710668</v>
          </cell>
          <cell r="W134">
            <v>9.03529721</v>
          </cell>
          <cell r="X134">
            <v>2.63875013</v>
          </cell>
          <cell r="Y134">
            <v>3.11051289</v>
          </cell>
          <cell r="Z134">
            <v>26.50853935</v>
          </cell>
          <cell r="AA134">
            <v>1.87224455</v>
          </cell>
          <cell r="AB134">
            <v>1.03501433</v>
          </cell>
          <cell r="AC134">
            <v>1.00393466</v>
          </cell>
          <cell r="AD134">
            <v>6.34438742</v>
          </cell>
          <cell r="AE134">
            <v>2.47754455</v>
          </cell>
          <cell r="AF134">
            <v>7.6279627</v>
          </cell>
          <cell r="AG134">
            <v>346.41044209</v>
          </cell>
          <cell r="AH134">
            <v>4.02380648</v>
          </cell>
          <cell r="AI134">
            <v>30.14524105</v>
          </cell>
          <cell r="AJ134">
            <v>0.00638332</v>
          </cell>
          <cell r="AK134">
            <v>3.52573611</v>
          </cell>
          <cell r="AL134">
            <v>2.18449971</v>
          </cell>
          <cell r="AM134">
            <v>0.05494211</v>
          </cell>
          <cell r="AN134">
            <v>11.5197159</v>
          </cell>
          <cell r="AO134">
            <v>84.84489321</v>
          </cell>
          <cell r="AP134">
            <v>4.42306199</v>
          </cell>
          <cell r="AQ134">
            <v>2.85790656</v>
          </cell>
          <cell r="AR134">
            <v>0.1317541</v>
          </cell>
          <cell r="AS134">
            <v>1.43340132</v>
          </cell>
          <cell r="AT134">
            <v>1E-008</v>
          </cell>
          <cell r="AU134">
            <v>50.26682684</v>
          </cell>
          <cell r="AV134">
            <v>24.63830639</v>
          </cell>
          <cell r="AW134">
            <v>9.41686053</v>
          </cell>
          <cell r="AX134">
            <v>16.21165992</v>
          </cell>
          <cell r="AY134">
            <v>372.91625881</v>
          </cell>
          <cell r="AZ134">
            <v>25.45124699</v>
          </cell>
          <cell r="BA134">
            <v>330.33763822</v>
          </cell>
          <cell r="BB134">
            <v>17.1273736</v>
          </cell>
          <cell r="BC134">
            <v>55.62807789</v>
          </cell>
          <cell r="BD134">
            <v>29.22784098</v>
          </cell>
          <cell r="BE134">
            <v>0</v>
          </cell>
          <cell r="BF134">
            <v>5.22881027</v>
          </cell>
          <cell r="BG134">
            <v>17.54886029</v>
          </cell>
          <cell r="BH134">
            <v>3.62256635</v>
          </cell>
          <cell r="BI134">
            <v>2.05154426</v>
          </cell>
          <cell r="BJ134">
            <v>1.52761662</v>
          </cell>
          <cell r="BK134">
            <v>0.52392764</v>
          </cell>
          <cell r="BL134">
            <v>25.37953582</v>
          </cell>
          <cell r="BM134">
            <v>9.84772854</v>
          </cell>
          <cell r="BN134">
            <v>1.69829229</v>
          </cell>
          <cell r="BO134">
            <v>1.10253768</v>
          </cell>
          <cell r="BP134">
            <v>0.49637691</v>
          </cell>
          <cell r="BQ134">
            <v>3.63368153</v>
          </cell>
          <cell r="BR134">
            <v>8.60091887</v>
          </cell>
          <cell r="BS134">
            <v>26.08511994</v>
          </cell>
          <cell r="BT134">
            <v>36.67156927</v>
          </cell>
          <cell r="BU134">
            <v>3.57772389</v>
          </cell>
          <cell r="BV134">
            <v>2.38689655</v>
          </cell>
          <cell r="BW134">
            <v>19.34009398</v>
          </cell>
          <cell r="BX134">
            <v>4.0065656</v>
          </cell>
          <cell r="BY134">
            <v>0.700859</v>
          </cell>
          <cell r="BZ134">
            <v>6.63298075</v>
          </cell>
          <cell r="CA134">
            <v>0.0264495</v>
          </cell>
          <cell r="CB134">
            <v>14.70678608</v>
          </cell>
          <cell r="CC134">
            <v>1.50901543</v>
          </cell>
          <cell r="CD134">
            <v>0.06593534</v>
          </cell>
          <cell r="CE134">
            <v>1.12653478</v>
          </cell>
          <cell r="CF134">
            <v>5.91069501</v>
          </cell>
          <cell r="CG134">
            <v>5.93592409</v>
          </cell>
          <cell r="CH134">
            <v>0.15868143</v>
          </cell>
          <cell r="CI134">
            <v>9.24465904</v>
          </cell>
          <cell r="CJ134">
            <v>4.05382382</v>
          </cell>
          <cell r="CK134">
            <v>3.98862558</v>
          </cell>
          <cell r="CL134">
            <v>0.03623162</v>
          </cell>
          <cell r="CM134">
            <v>0.02896662</v>
          </cell>
          <cell r="CN134">
            <v>16.22567734</v>
          </cell>
          <cell r="CO134">
            <v>0.18596696</v>
          </cell>
          <cell r="CP134">
            <v>0.0002263</v>
          </cell>
          <cell r="CQ134">
            <v>0.0022429</v>
          </cell>
          <cell r="CR134">
            <v>16.03724118</v>
          </cell>
          <cell r="CS134">
            <v>3.55012765</v>
          </cell>
        </row>
        <row r="135">
          <cell r="E135">
            <v>2164.97194056</v>
          </cell>
          <cell r="F135">
            <v>1356.94651475</v>
          </cell>
          <cell r="G135">
            <v>1349.9237783</v>
          </cell>
          <cell r="H135">
            <v>6.8663866</v>
          </cell>
          <cell r="I135">
            <v>0.15634985</v>
          </cell>
          <cell r="J135">
            <v>37.50889027</v>
          </cell>
          <cell r="K135">
            <v>0.22849328</v>
          </cell>
          <cell r="L135">
            <v>0</v>
          </cell>
          <cell r="M135">
            <v>0.17424018</v>
          </cell>
          <cell r="N135">
            <v>37.10615681</v>
          </cell>
          <cell r="O135">
            <v>0</v>
          </cell>
          <cell r="P135">
            <v>178.12100933</v>
          </cell>
          <cell r="Q135">
            <v>33.74872476</v>
          </cell>
          <cell r="R135">
            <v>0.07328578</v>
          </cell>
          <cell r="S135">
            <v>0</v>
          </cell>
          <cell r="T135">
            <v>0.03333282</v>
          </cell>
          <cell r="U135">
            <v>1.18461428</v>
          </cell>
          <cell r="V135">
            <v>0.02203363</v>
          </cell>
          <cell r="W135">
            <v>4.74508788</v>
          </cell>
          <cell r="X135">
            <v>2.63874804</v>
          </cell>
          <cell r="Y135">
            <v>3.11051289</v>
          </cell>
          <cell r="Z135">
            <v>1.67627523</v>
          </cell>
          <cell r="AA135">
            <v>1.78405002</v>
          </cell>
          <cell r="AB135">
            <v>1.03501433</v>
          </cell>
          <cell r="AC135">
            <v>1.00393281</v>
          </cell>
          <cell r="AD135">
            <v>6.24157645</v>
          </cell>
          <cell r="AE135">
            <v>2.47754434</v>
          </cell>
          <cell r="AF135">
            <v>7.59512695</v>
          </cell>
          <cell r="AG135">
            <v>68.89831891</v>
          </cell>
          <cell r="AH135">
            <v>2.86655676</v>
          </cell>
          <cell r="AI135">
            <v>22.86483773</v>
          </cell>
          <cell r="AJ135">
            <v>0.00638332</v>
          </cell>
          <cell r="AK135">
            <v>3.52573611</v>
          </cell>
          <cell r="AL135">
            <v>2.18441765</v>
          </cell>
          <cell r="AM135">
            <v>0.05469784</v>
          </cell>
          <cell r="AN135">
            <v>10.3502008</v>
          </cell>
          <cell r="AO135">
            <v>84.84463206</v>
          </cell>
          <cell r="AP135">
            <v>4.34373979</v>
          </cell>
          <cell r="AQ135">
            <v>2.77858436</v>
          </cell>
          <cell r="AR135">
            <v>0.1317541</v>
          </cell>
          <cell r="AS135">
            <v>1.43340132</v>
          </cell>
          <cell r="AT135">
            <v>1E-008</v>
          </cell>
          <cell r="AU135">
            <v>43.31362153</v>
          </cell>
          <cell r="AV135">
            <v>19.20616641</v>
          </cell>
          <cell r="AW135">
            <v>9.41686053</v>
          </cell>
          <cell r="AX135">
            <v>14.69059459</v>
          </cell>
          <cell r="AY135">
            <v>300.40693212</v>
          </cell>
          <cell r="AZ135">
            <v>25.43376631</v>
          </cell>
          <cell r="BA135">
            <v>257.84730155</v>
          </cell>
          <cell r="BB135">
            <v>17.12586426</v>
          </cell>
          <cell r="BC135">
            <v>49.6017036</v>
          </cell>
          <cell r="BD135">
            <v>28.25036334</v>
          </cell>
          <cell r="BE135">
            <v>0</v>
          </cell>
          <cell r="BF135">
            <v>1.6748984</v>
          </cell>
          <cell r="BG135">
            <v>16.76459725</v>
          </cell>
          <cell r="BH135">
            <v>2.91184461</v>
          </cell>
          <cell r="BI135">
            <v>2.03520362</v>
          </cell>
          <cell r="BJ135">
            <v>1.51127598</v>
          </cell>
          <cell r="BK135">
            <v>0.52392764</v>
          </cell>
          <cell r="BL135">
            <v>17.49352428</v>
          </cell>
          <cell r="BM135">
            <v>9.76932109</v>
          </cell>
          <cell r="BN135">
            <v>1.69829229</v>
          </cell>
          <cell r="BO135">
            <v>1.10253768</v>
          </cell>
          <cell r="BP135">
            <v>0.49637691</v>
          </cell>
          <cell r="BQ135">
            <v>2.98425478</v>
          </cell>
          <cell r="BR135">
            <v>1.44274153</v>
          </cell>
          <cell r="BS135">
            <v>21.11968218</v>
          </cell>
          <cell r="BT135">
            <v>32.73601075</v>
          </cell>
          <cell r="BU135">
            <v>3.57763421</v>
          </cell>
          <cell r="BV135">
            <v>1.90298634</v>
          </cell>
          <cell r="BW135">
            <v>16.1611554</v>
          </cell>
          <cell r="BX135">
            <v>4.00609924</v>
          </cell>
          <cell r="BY135">
            <v>0.700859</v>
          </cell>
          <cell r="BZ135">
            <v>6.36082706</v>
          </cell>
          <cell r="CA135">
            <v>0.0264495</v>
          </cell>
          <cell r="CB135">
            <v>14.68532285</v>
          </cell>
          <cell r="CC135">
            <v>1.50901543</v>
          </cell>
          <cell r="CD135">
            <v>0.06535772</v>
          </cell>
          <cell r="CE135">
            <v>1.12653478</v>
          </cell>
          <cell r="CF135">
            <v>5.91069501</v>
          </cell>
          <cell r="CG135">
            <v>5.93592409</v>
          </cell>
          <cell r="CH135">
            <v>0.13779582</v>
          </cell>
          <cell r="CI135">
            <v>4.21387611</v>
          </cell>
          <cell r="CJ135">
            <v>4.05382382</v>
          </cell>
          <cell r="CK135">
            <v>3.98862558</v>
          </cell>
          <cell r="CL135">
            <v>0.03623162</v>
          </cell>
          <cell r="CM135">
            <v>0.02896662</v>
          </cell>
          <cell r="CN135">
            <v>9.99732638</v>
          </cell>
          <cell r="CO135">
            <v>0.18596696</v>
          </cell>
          <cell r="CP135">
            <v>0.0002263</v>
          </cell>
          <cell r="CQ135">
            <v>0.0022429</v>
          </cell>
          <cell r="CR135">
            <v>9.80889022</v>
          </cell>
          <cell r="CS135">
            <v>3.55012712</v>
          </cell>
        </row>
        <row r="136">
          <cell r="E136">
            <v>1325.51438056</v>
          </cell>
          <cell r="F136">
            <v>731.93311793</v>
          </cell>
          <cell r="G136">
            <v>724.91038148</v>
          </cell>
          <cell r="H136">
            <v>6.8663866</v>
          </cell>
          <cell r="I136">
            <v>0.15634985</v>
          </cell>
          <cell r="J136">
            <v>11.53530875</v>
          </cell>
          <cell r="K136">
            <v>0.22849328</v>
          </cell>
          <cell r="L136">
            <v>0</v>
          </cell>
          <cell r="M136">
            <v>0.17424018</v>
          </cell>
          <cell r="N136">
            <v>11.13257529</v>
          </cell>
          <cell r="O136">
            <v>0</v>
          </cell>
          <cell r="P136">
            <v>107.1073141</v>
          </cell>
          <cell r="Q136">
            <v>28.64757512</v>
          </cell>
          <cell r="R136">
            <v>0.07328578</v>
          </cell>
          <cell r="S136">
            <v>0</v>
          </cell>
          <cell r="T136">
            <v>0.03333282</v>
          </cell>
          <cell r="U136">
            <v>1.16440294</v>
          </cell>
          <cell r="V136">
            <v>0.02203363</v>
          </cell>
          <cell r="W136">
            <v>4.74508788</v>
          </cell>
          <cell r="X136">
            <v>2.63874804</v>
          </cell>
          <cell r="Y136">
            <v>2.75345441</v>
          </cell>
          <cell r="Z136">
            <v>1.67627523</v>
          </cell>
          <cell r="AA136">
            <v>1.16486783</v>
          </cell>
          <cell r="AB136">
            <v>0.75971433</v>
          </cell>
          <cell r="AC136">
            <v>1.00393281</v>
          </cell>
          <cell r="AD136">
            <v>6.24157645</v>
          </cell>
          <cell r="AE136">
            <v>2.47754434</v>
          </cell>
          <cell r="AF136">
            <v>6.82538223</v>
          </cell>
          <cell r="AG136">
            <v>12.07631891</v>
          </cell>
          <cell r="AH136">
            <v>1.85617125</v>
          </cell>
          <cell r="AI136">
            <v>22.04720163</v>
          </cell>
          <cell r="AJ136">
            <v>0.00638332</v>
          </cell>
          <cell r="AK136">
            <v>0.42266762</v>
          </cell>
          <cell r="AL136">
            <v>2.18441765</v>
          </cell>
          <cell r="AM136">
            <v>0.05469784</v>
          </cell>
          <cell r="AN136">
            <v>8.23224204</v>
          </cell>
          <cell r="AO136">
            <v>78.90241992</v>
          </cell>
          <cell r="AP136">
            <v>4.21273979</v>
          </cell>
          <cell r="AQ136">
            <v>2.69358436</v>
          </cell>
          <cell r="AR136">
            <v>0.0857541</v>
          </cell>
          <cell r="AS136">
            <v>1.43340132</v>
          </cell>
          <cell r="AT136">
            <v>1E-008</v>
          </cell>
          <cell r="AU136">
            <v>37.74405243</v>
          </cell>
          <cell r="AV136">
            <v>18.34481341</v>
          </cell>
          <cell r="AW136">
            <v>5.30135144</v>
          </cell>
          <cell r="AX136">
            <v>14.09788758</v>
          </cell>
          <cell r="AY136">
            <v>232.83612193</v>
          </cell>
          <cell r="AZ136">
            <v>14.79519633</v>
          </cell>
          <cell r="BA136">
            <v>203.62039867</v>
          </cell>
          <cell r="BB136">
            <v>14.42052693</v>
          </cell>
          <cell r="BC136">
            <v>35.14635129</v>
          </cell>
          <cell r="BD136">
            <v>21.91301124</v>
          </cell>
          <cell r="BE136">
            <v>0</v>
          </cell>
          <cell r="BF136">
            <v>1.67489819</v>
          </cell>
          <cell r="BG136">
            <v>8.64659725</v>
          </cell>
          <cell r="BH136">
            <v>2.91184461</v>
          </cell>
          <cell r="BI136">
            <v>1.81520362</v>
          </cell>
          <cell r="BJ136">
            <v>1.51127598</v>
          </cell>
          <cell r="BK136">
            <v>0.30392764</v>
          </cell>
          <cell r="BL136">
            <v>8.92114906</v>
          </cell>
          <cell r="BM136">
            <v>2.64742871</v>
          </cell>
          <cell r="BN136">
            <v>0.89829229</v>
          </cell>
          <cell r="BO136">
            <v>0.48238152</v>
          </cell>
          <cell r="BP136">
            <v>0.49637691</v>
          </cell>
          <cell r="BQ136">
            <v>2.9539281</v>
          </cell>
          <cell r="BR136">
            <v>1.44274153</v>
          </cell>
          <cell r="BS136">
            <v>19.55076408</v>
          </cell>
          <cell r="BT136">
            <v>22.19857345</v>
          </cell>
          <cell r="BU136">
            <v>3.23392928</v>
          </cell>
          <cell r="BV136">
            <v>1.85209086</v>
          </cell>
          <cell r="BW136">
            <v>12.10011252</v>
          </cell>
          <cell r="BX136">
            <v>2.97133386</v>
          </cell>
          <cell r="BY136">
            <v>0.700859</v>
          </cell>
          <cell r="BZ136">
            <v>1.31379843</v>
          </cell>
          <cell r="CA136">
            <v>0.0264495</v>
          </cell>
          <cell r="CB136">
            <v>13.7813738</v>
          </cell>
          <cell r="CC136">
            <v>0.60656638</v>
          </cell>
          <cell r="CD136">
            <v>0.06535772</v>
          </cell>
          <cell r="CE136">
            <v>1.12653478</v>
          </cell>
          <cell r="CF136">
            <v>5.91069501</v>
          </cell>
          <cell r="CG136">
            <v>5.93442409</v>
          </cell>
          <cell r="CH136">
            <v>0.13779582</v>
          </cell>
          <cell r="CI136">
            <v>3.92887611</v>
          </cell>
          <cell r="CJ136">
            <v>2.3535608</v>
          </cell>
          <cell r="CK136">
            <v>2.28836256</v>
          </cell>
          <cell r="CL136">
            <v>0.03623162</v>
          </cell>
          <cell r="CM136">
            <v>0.02896662</v>
          </cell>
          <cell r="CN136">
            <v>9.99732638</v>
          </cell>
          <cell r="CO136">
            <v>0.18596696</v>
          </cell>
          <cell r="CP136">
            <v>0.0002263</v>
          </cell>
          <cell r="CQ136">
            <v>0.0022429</v>
          </cell>
          <cell r="CR136">
            <v>9.80889022</v>
          </cell>
          <cell r="CS136">
            <v>3.55012712</v>
          </cell>
        </row>
        <row r="137">
          <cell r="E137">
            <v>720.52062533</v>
          </cell>
          <cell r="F137">
            <v>592.56185575</v>
          </cell>
          <cell r="G137">
            <v>592.56185575</v>
          </cell>
          <cell r="H137">
            <v>0</v>
          </cell>
          <cell r="I137">
            <v>0</v>
          </cell>
          <cell r="J137">
            <v>25.97358152</v>
          </cell>
          <cell r="K137">
            <v>0</v>
          </cell>
          <cell r="L137">
            <v>0</v>
          </cell>
          <cell r="M137">
            <v>0</v>
          </cell>
          <cell r="N137">
            <v>25.97358152</v>
          </cell>
          <cell r="O137">
            <v>0</v>
          </cell>
          <cell r="P137">
            <v>14.18489523</v>
          </cell>
          <cell r="Q137">
            <v>5.10114964</v>
          </cell>
          <cell r="R137">
            <v>0</v>
          </cell>
          <cell r="S137">
            <v>0</v>
          </cell>
          <cell r="T137">
            <v>0</v>
          </cell>
          <cell r="U137">
            <v>0.02021134</v>
          </cell>
          <cell r="V137">
            <v>0</v>
          </cell>
          <cell r="W137">
            <v>0</v>
          </cell>
          <cell r="X137">
            <v>0</v>
          </cell>
          <cell r="Y137">
            <v>0.35705848</v>
          </cell>
          <cell r="Z137">
            <v>0</v>
          </cell>
          <cell r="AA137">
            <v>0.61918219</v>
          </cell>
          <cell r="AB137">
            <v>0.2685</v>
          </cell>
          <cell r="AC137">
            <v>0</v>
          </cell>
          <cell r="AD137">
            <v>0</v>
          </cell>
          <cell r="AE137">
            <v>0</v>
          </cell>
          <cell r="AF137">
            <v>0.76974472</v>
          </cell>
          <cell r="AG137">
            <v>0</v>
          </cell>
          <cell r="AH137">
            <v>1.01038551</v>
          </cell>
          <cell r="AI137">
            <v>0.8176361</v>
          </cell>
          <cell r="AJ137">
            <v>0</v>
          </cell>
          <cell r="AK137">
            <v>3.10306849</v>
          </cell>
          <cell r="AL137">
            <v>0</v>
          </cell>
          <cell r="AM137">
            <v>0</v>
          </cell>
          <cell r="AN137">
            <v>2.11795876</v>
          </cell>
          <cell r="AO137">
            <v>5.94221214</v>
          </cell>
          <cell r="AP137">
            <v>0.131</v>
          </cell>
          <cell r="AQ137">
            <v>0.085</v>
          </cell>
          <cell r="AR137">
            <v>0.046</v>
          </cell>
          <cell r="AS137">
            <v>0</v>
          </cell>
          <cell r="AT137">
            <v>0</v>
          </cell>
          <cell r="AU137">
            <v>5.5695691</v>
          </cell>
          <cell r="AV137">
            <v>0.861353</v>
          </cell>
          <cell r="AW137">
            <v>4.11550909</v>
          </cell>
          <cell r="AX137">
            <v>0.59270701</v>
          </cell>
          <cell r="AY137">
            <v>37.94921659</v>
          </cell>
          <cell r="AZ137">
            <v>10.63856998</v>
          </cell>
          <cell r="BA137">
            <v>24.60530928</v>
          </cell>
          <cell r="BB137">
            <v>2.70533733</v>
          </cell>
          <cell r="BC137">
            <v>14.45535231</v>
          </cell>
          <cell r="BD137">
            <v>6.3373521</v>
          </cell>
          <cell r="BE137">
            <v>0</v>
          </cell>
          <cell r="BF137">
            <v>2.1E-007</v>
          </cell>
          <cell r="BG137">
            <v>8.118</v>
          </cell>
          <cell r="BH137">
            <v>0</v>
          </cell>
          <cell r="BI137">
            <v>0.22</v>
          </cell>
          <cell r="BJ137">
            <v>0</v>
          </cell>
          <cell r="BK137">
            <v>0.22</v>
          </cell>
          <cell r="BL137">
            <v>8.57237522</v>
          </cell>
          <cell r="BM137">
            <v>7.12189238</v>
          </cell>
          <cell r="BN137">
            <v>0.8</v>
          </cell>
          <cell r="BO137">
            <v>0.62015616</v>
          </cell>
          <cell r="BP137">
            <v>0</v>
          </cell>
          <cell r="BQ137">
            <v>0.03032668</v>
          </cell>
          <cell r="BR137">
            <v>0</v>
          </cell>
          <cell r="BS137">
            <v>1.5689181</v>
          </cell>
          <cell r="BT137">
            <v>10.5374373</v>
          </cell>
          <cell r="BU137">
            <v>0.34370493</v>
          </cell>
          <cell r="BV137">
            <v>0.05089548</v>
          </cell>
          <cell r="BW137">
            <v>4.06104288</v>
          </cell>
          <cell r="BX137">
            <v>1.03476538</v>
          </cell>
          <cell r="BY137">
            <v>0</v>
          </cell>
          <cell r="BZ137">
            <v>5.04702863</v>
          </cell>
          <cell r="CA137">
            <v>0</v>
          </cell>
          <cell r="CB137">
            <v>0.90394905</v>
          </cell>
          <cell r="CC137">
            <v>0.90244905</v>
          </cell>
          <cell r="CD137">
            <v>0</v>
          </cell>
          <cell r="CE137">
            <v>0</v>
          </cell>
          <cell r="CF137">
            <v>0</v>
          </cell>
          <cell r="CG137">
            <v>0.0015</v>
          </cell>
          <cell r="CH137">
            <v>0</v>
          </cell>
          <cell r="CI137">
            <v>0.25</v>
          </cell>
          <cell r="CJ137">
            <v>1.70026302</v>
          </cell>
          <cell r="CK137">
            <v>1.70026302</v>
          </cell>
          <cell r="CL137">
            <v>0</v>
          </cell>
          <cell r="CM137">
            <v>0</v>
          </cell>
          <cell r="CN137">
            <v>0</v>
          </cell>
          <cell r="CO137">
            <v>0</v>
          </cell>
          <cell r="CP137">
            <v>0</v>
          </cell>
          <cell r="CQ137">
            <v>0</v>
          </cell>
          <cell r="CR137">
            <v>0</v>
          </cell>
          <cell r="CS137">
            <v>0</v>
          </cell>
        </row>
        <row r="138">
          <cell r="E138">
            <v>32.56334107</v>
          </cell>
          <cell r="F138">
            <v>32.45154107</v>
          </cell>
          <cell r="G138">
            <v>32.45154107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.0068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.0068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.07</v>
          </cell>
          <cell r="AZ138">
            <v>0</v>
          </cell>
          <cell r="BA138">
            <v>0.07</v>
          </cell>
          <cell r="BB138">
            <v>0</v>
          </cell>
          <cell r="BC138">
            <v>0</v>
          </cell>
          <cell r="BD138">
            <v>0</v>
          </cell>
          <cell r="BE138">
            <v>0</v>
          </cell>
          <cell r="BF138">
            <v>0</v>
          </cell>
          <cell r="BG138">
            <v>0</v>
          </cell>
          <cell r="BH138">
            <v>0</v>
          </cell>
          <cell r="BI138">
            <v>0</v>
          </cell>
          <cell r="BJ138">
            <v>0</v>
          </cell>
          <cell r="BK138">
            <v>0</v>
          </cell>
          <cell r="BL138">
            <v>0</v>
          </cell>
          <cell r="BM138">
            <v>0</v>
          </cell>
          <cell r="BN138">
            <v>0</v>
          </cell>
          <cell r="BO138">
            <v>0</v>
          </cell>
          <cell r="BP138">
            <v>0</v>
          </cell>
          <cell r="BQ138">
            <v>0</v>
          </cell>
          <cell r="BR138">
            <v>0</v>
          </cell>
          <cell r="BS138">
            <v>0</v>
          </cell>
          <cell r="BT138">
            <v>0</v>
          </cell>
          <cell r="BU138">
            <v>0</v>
          </cell>
          <cell r="BV138">
            <v>0</v>
          </cell>
          <cell r="BW138">
            <v>0</v>
          </cell>
          <cell r="BX138">
            <v>0</v>
          </cell>
          <cell r="BY138">
            <v>0</v>
          </cell>
          <cell r="BZ138">
            <v>0</v>
          </cell>
          <cell r="CA138">
            <v>0</v>
          </cell>
          <cell r="CB138">
            <v>0</v>
          </cell>
          <cell r="CC138">
            <v>0</v>
          </cell>
          <cell r="CD138">
            <v>0</v>
          </cell>
          <cell r="CE138">
            <v>0</v>
          </cell>
          <cell r="CF138">
            <v>0</v>
          </cell>
          <cell r="CG138">
            <v>0</v>
          </cell>
          <cell r="CH138">
            <v>0</v>
          </cell>
          <cell r="CI138">
            <v>0.035</v>
          </cell>
          <cell r="CJ138">
            <v>0</v>
          </cell>
          <cell r="CK138">
            <v>0</v>
          </cell>
          <cell r="CL138">
            <v>0</v>
          </cell>
          <cell r="CM138">
            <v>0</v>
          </cell>
          <cell r="CN138">
            <v>0</v>
          </cell>
          <cell r="CO138">
            <v>0</v>
          </cell>
          <cell r="CP138">
            <v>0</v>
          </cell>
          <cell r="CQ138">
            <v>0</v>
          </cell>
          <cell r="CR138">
            <v>0</v>
          </cell>
          <cell r="CS138">
            <v>0</v>
          </cell>
        </row>
        <row r="139">
          <cell r="E139">
            <v>86.3735936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56.822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56.822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  <cell r="AW139">
            <v>0</v>
          </cell>
          <cell r="AX139">
            <v>0</v>
          </cell>
          <cell r="AY139">
            <v>29.5515936</v>
          </cell>
          <cell r="AZ139">
            <v>0</v>
          </cell>
          <cell r="BA139">
            <v>29.5515936</v>
          </cell>
          <cell r="BB139">
            <v>0</v>
          </cell>
          <cell r="BC139">
            <v>0</v>
          </cell>
          <cell r="BD139">
            <v>0</v>
          </cell>
          <cell r="BE139">
            <v>0</v>
          </cell>
          <cell r="BF139">
            <v>0</v>
          </cell>
          <cell r="BG139">
            <v>0</v>
          </cell>
          <cell r="BH139">
            <v>0</v>
          </cell>
          <cell r="BI139">
            <v>0</v>
          </cell>
          <cell r="BJ139">
            <v>0</v>
          </cell>
          <cell r="BK139">
            <v>0</v>
          </cell>
          <cell r="BL139">
            <v>0</v>
          </cell>
          <cell r="BM139">
            <v>0</v>
          </cell>
          <cell r="BN139">
            <v>0</v>
          </cell>
          <cell r="BO139">
            <v>0</v>
          </cell>
          <cell r="BP139">
            <v>0</v>
          </cell>
          <cell r="BQ139">
            <v>0</v>
          </cell>
          <cell r="BR139">
            <v>0</v>
          </cell>
          <cell r="BS139">
            <v>0</v>
          </cell>
          <cell r="BT139">
            <v>0</v>
          </cell>
          <cell r="BU139">
            <v>0</v>
          </cell>
          <cell r="BV139">
            <v>0</v>
          </cell>
          <cell r="BW139">
            <v>0</v>
          </cell>
          <cell r="BX139">
            <v>0</v>
          </cell>
          <cell r="BY139">
            <v>0</v>
          </cell>
          <cell r="BZ139">
            <v>0</v>
          </cell>
          <cell r="CA139">
            <v>0</v>
          </cell>
          <cell r="CB139">
            <v>0</v>
          </cell>
          <cell r="CC139">
            <v>0</v>
          </cell>
          <cell r="CD139">
            <v>0</v>
          </cell>
          <cell r="CE139">
            <v>0</v>
          </cell>
          <cell r="CF139">
            <v>0</v>
          </cell>
          <cell r="CG139">
            <v>0</v>
          </cell>
          <cell r="CH139">
            <v>0</v>
          </cell>
          <cell r="CI139">
            <v>0</v>
          </cell>
          <cell r="CJ139">
            <v>0</v>
          </cell>
          <cell r="CK139">
            <v>0</v>
          </cell>
          <cell r="CL139">
            <v>0</v>
          </cell>
          <cell r="CM139">
            <v>0</v>
          </cell>
          <cell r="CN139">
            <v>0</v>
          </cell>
          <cell r="CO139">
            <v>0</v>
          </cell>
          <cell r="CP139">
            <v>0</v>
          </cell>
          <cell r="CQ139">
            <v>0</v>
          </cell>
          <cell r="CR139">
            <v>0</v>
          </cell>
          <cell r="CS139">
            <v>0</v>
          </cell>
        </row>
        <row r="140">
          <cell r="E140">
            <v>1027.67243787</v>
          </cell>
          <cell r="F140">
            <v>504.78597697</v>
          </cell>
          <cell r="G140">
            <v>503.76606608</v>
          </cell>
          <cell r="H140">
            <v>1.01991089</v>
          </cell>
          <cell r="I140">
            <v>0</v>
          </cell>
          <cell r="J140">
            <v>29.53608348</v>
          </cell>
          <cell r="K140">
            <v>0</v>
          </cell>
          <cell r="L140">
            <v>0</v>
          </cell>
          <cell r="M140">
            <v>0</v>
          </cell>
          <cell r="N140">
            <v>29.53608348</v>
          </cell>
          <cell r="O140">
            <v>0</v>
          </cell>
          <cell r="P140">
            <v>379.69794167</v>
          </cell>
          <cell r="Q140">
            <v>61.17323971</v>
          </cell>
          <cell r="R140">
            <v>1.83E-006</v>
          </cell>
          <cell r="S140">
            <v>0</v>
          </cell>
          <cell r="T140">
            <v>0</v>
          </cell>
          <cell r="U140">
            <v>2.04369058</v>
          </cell>
          <cell r="V140">
            <v>0.01507305</v>
          </cell>
          <cell r="W140">
            <v>4.29020933</v>
          </cell>
          <cell r="X140">
            <v>2.09E-006</v>
          </cell>
          <cell r="Y140">
            <v>0</v>
          </cell>
          <cell r="Z140">
            <v>24.83226412</v>
          </cell>
          <cell r="AA140">
            <v>0.08819453</v>
          </cell>
          <cell r="AB140">
            <v>0</v>
          </cell>
          <cell r="AC140">
            <v>1.85E-006</v>
          </cell>
          <cell r="AD140">
            <v>0.10281097</v>
          </cell>
          <cell r="AE140">
            <v>2.1E-007</v>
          </cell>
          <cell r="AF140">
            <v>0.03283575</v>
          </cell>
          <cell r="AG140">
            <v>277.51212318</v>
          </cell>
          <cell r="AH140">
            <v>1.15724972</v>
          </cell>
          <cell r="AI140">
            <v>7.28040332</v>
          </cell>
          <cell r="AJ140">
            <v>0</v>
          </cell>
          <cell r="AK140">
            <v>0</v>
          </cell>
          <cell r="AL140">
            <v>8.206E-005</v>
          </cell>
          <cell r="AM140">
            <v>0.00024427</v>
          </cell>
          <cell r="AN140">
            <v>1.1695151</v>
          </cell>
          <cell r="AO140">
            <v>0.00026115</v>
          </cell>
          <cell r="AP140">
            <v>0.0793222</v>
          </cell>
          <cell r="AQ140">
            <v>0.0793222</v>
          </cell>
          <cell r="AR140">
            <v>0</v>
          </cell>
          <cell r="AS140">
            <v>0</v>
          </cell>
          <cell r="AT140">
            <v>0</v>
          </cell>
          <cell r="AU140">
            <v>6.95320531</v>
          </cell>
          <cell r="AV140">
            <v>5.43213998</v>
          </cell>
          <cell r="AW140">
            <v>0</v>
          </cell>
          <cell r="AX140">
            <v>1.52106533</v>
          </cell>
          <cell r="AY140">
            <v>72.50932669</v>
          </cell>
          <cell r="AZ140">
            <v>0.01748068</v>
          </cell>
          <cell r="BA140">
            <v>72.49033667</v>
          </cell>
          <cell r="BB140">
            <v>0.00150934</v>
          </cell>
          <cell r="BC140">
            <v>6.02637429</v>
          </cell>
          <cell r="BD140">
            <v>0.97747764</v>
          </cell>
          <cell r="BE140">
            <v>0</v>
          </cell>
          <cell r="BF140">
            <v>3.55391187</v>
          </cell>
          <cell r="BG140">
            <v>0.78426304</v>
          </cell>
          <cell r="BH140">
            <v>0.71072174</v>
          </cell>
          <cell r="BI140">
            <v>0.01634064</v>
          </cell>
          <cell r="BJ140">
            <v>0.01634064</v>
          </cell>
          <cell r="BK140">
            <v>0</v>
          </cell>
          <cell r="BL140">
            <v>7.88601154</v>
          </cell>
          <cell r="BM140">
            <v>0.07840745</v>
          </cell>
          <cell r="BN140">
            <v>0</v>
          </cell>
          <cell r="BO140">
            <v>0</v>
          </cell>
          <cell r="BP140">
            <v>0</v>
          </cell>
          <cell r="BQ140">
            <v>0.64942675</v>
          </cell>
          <cell r="BR140">
            <v>7.15817734</v>
          </cell>
          <cell r="BS140">
            <v>4.96543776</v>
          </cell>
          <cell r="BT140">
            <v>3.93555852</v>
          </cell>
          <cell r="BU140">
            <v>8.968E-005</v>
          </cell>
          <cell r="BV140">
            <v>0.48391021</v>
          </cell>
          <cell r="BW140">
            <v>3.17893858</v>
          </cell>
          <cell r="BX140">
            <v>0.00046636</v>
          </cell>
          <cell r="BY140">
            <v>0</v>
          </cell>
          <cell r="BZ140">
            <v>0.27215369</v>
          </cell>
          <cell r="CA140">
            <v>0</v>
          </cell>
          <cell r="CB140">
            <v>0.02146323</v>
          </cell>
          <cell r="CC140">
            <v>0</v>
          </cell>
          <cell r="CD140">
            <v>0.00057762</v>
          </cell>
          <cell r="CE140">
            <v>0</v>
          </cell>
          <cell r="CF140">
            <v>0</v>
          </cell>
          <cell r="CG140">
            <v>0</v>
          </cell>
          <cell r="CH140">
            <v>0.02088561</v>
          </cell>
          <cell r="CI140">
            <v>5.03078293</v>
          </cell>
          <cell r="CJ140">
            <v>0</v>
          </cell>
          <cell r="CK140">
            <v>0</v>
          </cell>
          <cell r="CL140">
            <v>0</v>
          </cell>
          <cell r="CM140">
            <v>0</v>
          </cell>
          <cell r="CN140">
            <v>6.22835096</v>
          </cell>
          <cell r="CO140">
            <v>0</v>
          </cell>
          <cell r="CP140">
            <v>0</v>
          </cell>
          <cell r="CQ140">
            <v>0</v>
          </cell>
          <cell r="CR140">
            <v>6.22835096</v>
          </cell>
          <cell r="CS140">
            <v>5.3E-007</v>
          </cell>
        </row>
        <row r="141">
          <cell r="E141">
            <v>465.96347652</v>
          </cell>
          <cell r="F141">
            <v>159.17347682</v>
          </cell>
          <cell r="G141">
            <v>158.15356593</v>
          </cell>
          <cell r="H141">
            <v>1.01991089</v>
          </cell>
          <cell r="I141">
            <v>0</v>
          </cell>
          <cell r="J141">
            <v>29.13877019</v>
          </cell>
          <cell r="K141">
            <v>0</v>
          </cell>
          <cell r="L141">
            <v>0</v>
          </cell>
          <cell r="M141">
            <v>0</v>
          </cell>
          <cell r="N141">
            <v>29.13877019</v>
          </cell>
          <cell r="O141">
            <v>0</v>
          </cell>
          <cell r="P141">
            <v>163.99879376</v>
          </cell>
          <cell r="Q141">
            <v>11.86641828</v>
          </cell>
          <cell r="R141">
            <v>1.83E-006</v>
          </cell>
          <cell r="S141">
            <v>0</v>
          </cell>
          <cell r="T141">
            <v>0</v>
          </cell>
          <cell r="U141">
            <v>2.04369058</v>
          </cell>
          <cell r="V141">
            <v>0</v>
          </cell>
          <cell r="W141">
            <v>4.29020933</v>
          </cell>
          <cell r="X141">
            <v>2.09E-006</v>
          </cell>
          <cell r="Y141">
            <v>0</v>
          </cell>
          <cell r="Z141">
            <v>24.83226412</v>
          </cell>
          <cell r="AA141">
            <v>0.08819453</v>
          </cell>
          <cell r="AB141">
            <v>0</v>
          </cell>
          <cell r="AC141">
            <v>1.85E-006</v>
          </cell>
          <cell r="AD141">
            <v>0.10281097</v>
          </cell>
          <cell r="AE141">
            <v>2.1E-007</v>
          </cell>
          <cell r="AF141">
            <v>0.03283575</v>
          </cell>
          <cell r="AG141">
            <v>111.13486975</v>
          </cell>
          <cell r="AH141">
            <v>1.15724972</v>
          </cell>
          <cell r="AI141">
            <v>7.28040332</v>
          </cell>
          <cell r="AJ141">
            <v>0</v>
          </cell>
          <cell r="AK141">
            <v>0</v>
          </cell>
          <cell r="AL141">
            <v>8.206E-005</v>
          </cell>
          <cell r="AM141">
            <v>0.00024427</v>
          </cell>
          <cell r="AN141">
            <v>1.1695151</v>
          </cell>
          <cell r="AO141">
            <v>0.00026115</v>
          </cell>
          <cell r="AP141">
            <v>0.0793222</v>
          </cell>
          <cell r="AQ141">
            <v>0.0793222</v>
          </cell>
          <cell r="AR141">
            <v>0</v>
          </cell>
          <cell r="AS141">
            <v>0</v>
          </cell>
          <cell r="AT141">
            <v>0</v>
          </cell>
          <cell r="AU141">
            <v>6.95320531</v>
          </cell>
          <cell r="AV141">
            <v>5.43213998</v>
          </cell>
          <cell r="AW141">
            <v>0</v>
          </cell>
          <cell r="AX141">
            <v>1.52106533</v>
          </cell>
          <cell r="AY141">
            <v>72.50932669</v>
          </cell>
          <cell r="AZ141">
            <v>0.01748068</v>
          </cell>
          <cell r="BA141">
            <v>72.49033667</v>
          </cell>
          <cell r="BB141">
            <v>0.00150934</v>
          </cell>
          <cell r="BC141">
            <v>6.02637429</v>
          </cell>
          <cell r="BD141">
            <v>0.97747764</v>
          </cell>
          <cell r="BE141">
            <v>0</v>
          </cell>
          <cell r="BF141">
            <v>3.55391187</v>
          </cell>
          <cell r="BG141">
            <v>0.78426304</v>
          </cell>
          <cell r="BH141">
            <v>0.71072174</v>
          </cell>
          <cell r="BI141">
            <v>0.01634064</v>
          </cell>
          <cell r="BJ141">
            <v>0.01634064</v>
          </cell>
          <cell r="BK141">
            <v>0</v>
          </cell>
          <cell r="BL141">
            <v>7.88601154</v>
          </cell>
          <cell r="BM141">
            <v>0.07840745</v>
          </cell>
          <cell r="BN141">
            <v>0</v>
          </cell>
          <cell r="BO141">
            <v>0</v>
          </cell>
          <cell r="BP141">
            <v>0</v>
          </cell>
          <cell r="BQ141">
            <v>0.64942675</v>
          </cell>
          <cell r="BR141">
            <v>7.15817734</v>
          </cell>
          <cell r="BS141">
            <v>4.96543776</v>
          </cell>
          <cell r="BT141">
            <v>3.93555852</v>
          </cell>
          <cell r="BU141">
            <v>8.968E-005</v>
          </cell>
          <cell r="BV141">
            <v>0.48391021</v>
          </cell>
          <cell r="BW141">
            <v>3.17893858</v>
          </cell>
          <cell r="BX141">
            <v>0.00046636</v>
          </cell>
          <cell r="BY141">
            <v>0</v>
          </cell>
          <cell r="BZ141">
            <v>0.27215369</v>
          </cell>
          <cell r="CA141">
            <v>0</v>
          </cell>
          <cell r="CB141">
            <v>0.02146323</v>
          </cell>
          <cell r="CC141">
            <v>0</v>
          </cell>
          <cell r="CD141">
            <v>0.00057762</v>
          </cell>
          <cell r="CE141">
            <v>0</v>
          </cell>
          <cell r="CF141">
            <v>0</v>
          </cell>
          <cell r="CG141">
            <v>0</v>
          </cell>
          <cell r="CH141">
            <v>0.02088561</v>
          </cell>
          <cell r="CI141">
            <v>5.03078293</v>
          </cell>
          <cell r="CJ141">
            <v>0</v>
          </cell>
          <cell r="CK141">
            <v>0</v>
          </cell>
          <cell r="CL141">
            <v>0</v>
          </cell>
          <cell r="CM141">
            <v>0</v>
          </cell>
          <cell r="CN141">
            <v>6.22835096</v>
          </cell>
          <cell r="CO141">
            <v>0</v>
          </cell>
          <cell r="CP141">
            <v>0</v>
          </cell>
          <cell r="CQ141">
            <v>0</v>
          </cell>
          <cell r="CR141">
            <v>6.22835096</v>
          </cell>
          <cell r="CS141">
            <v>5.3E-007</v>
          </cell>
        </row>
        <row r="142">
          <cell r="E142">
            <v>282.82326812</v>
          </cell>
          <cell r="F142">
            <v>236.53925801</v>
          </cell>
          <cell r="G142">
            <v>236.53925801</v>
          </cell>
          <cell r="H142">
            <v>0</v>
          </cell>
          <cell r="I142">
            <v>0</v>
          </cell>
          <cell r="J142">
            <v>0.39731329</v>
          </cell>
          <cell r="K142">
            <v>0</v>
          </cell>
          <cell r="L142">
            <v>0</v>
          </cell>
          <cell r="M142">
            <v>0</v>
          </cell>
          <cell r="N142">
            <v>0.39731329</v>
          </cell>
          <cell r="O142">
            <v>0</v>
          </cell>
          <cell r="P142">
            <v>45.88669682</v>
          </cell>
          <cell r="Q142">
            <v>44.03139902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1.8552978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  <cell r="AW142">
            <v>0</v>
          </cell>
          <cell r="AX142">
            <v>0</v>
          </cell>
          <cell r="AY142">
            <v>0</v>
          </cell>
          <cell r="AZ142">
            <v>0</v>
          </cell>
          <cell r="BA142">
            <v>0</v>
          </cell>
          <cell r="BB142">
            <v>0</v>
          </cell>
          <cell r="BC142">
            <v>0</v>
          </cell>
          <cell r="BD142">
            <v>0</v>
          </cell>
          <cell r="BE142">
            <v>0</v>
          </cell>
          <cell r="BF142">
            <v>0</v>
          </cell>
          <cell r="BG142">
            <v>0</v>
          </cell>
          <cell r="BH142">
            <v>0</v>
          </cell>
          <cell r="BI142">
            <v>0</v>
          </cell>
          <cell r="BJ142">
            <v>0</v>
          </cell>
          <cell r="BK142">
            <v>0</v>
          </cell>
          <cell r="BL142">
            <v>0</v>
          </cell>
          <cell r="BM142">
            <v>0</v>
          </cell>
          <cell r="BN142">
            <v>0</v>
          </cell>
          <cell r="BO142">
            <v>0</v>
          </cell>
          <cell r="BP142">
            <v>0</v>
          </cell>
          <cell r="BQ142">
            <v>0</v>
          </cell>
          <cell r="BR142">
            <v>0</v>
          </cell>
          <cell r="BS142">
            <v>0</v>
          </cell>
          <cell r="BT142">
            <v>0</v>
          </cell>
          <cell r="BU142">
            <v>0</v>
          </cell>
          <cell r="BV142">
            <v>0</v>
          </cell>
          <cell r="BW142">
            <v>0</v>
          </cell>
          <cell r="BX142">
            <v>0</v>
          </cell>
          <cell r="BY142">
            <v>0</v>
          </cell>
          <cell r="BZ142">
            <v>0</v>
          </cell>
          <cell r="CA142">
            <v>0</v>
          </cell>
          <cell r="CB142">
            <v>0</v>
          </cell>
          <cell r="CC142">
            <v>0</v>
          </cell>
          <cell r="CD142">
            <v>0</v>
          </cell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  <cell r="CR142">
            <v>0</v>
          </cell>
          <cell r="CS142">
            <v>0</v>
          </cell>
        </row>
        <row r="143">
          <cell r="E143">
            <v>109.07324214</v>
          </cell>
          <cell r="F143">
            <v>109.07324214</v>
          </cell>
          <cell r="G143">
            <v>109.07324214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  <cell r="AW143">
            <v>0</v>
          </cell>
          <cell r="AX143">
            <v>0</v>
          </cell>
          <cell r="AY143">
            <v>0</v>
          </cell>
          <cell r="AZ143">
            <v>0</v>
          </cell>
          <cell r="BA143">
            <v>0</v>
          </cell>
          <cell r="BB143">
            <v>0</v>
          </cell>
          <cell r="BC143">
            <v>0</v>
          </cell>
          <cell r="BD143">
            <v>0</v>
          </cell>
          <cell r="BE143">
            <v>0</v>
          </cell>
          <cell r="BF143">
            <v>0</v>
          </cell>
          <cell r="BG143">
            <v>0</v>
          </cell>
          <cell r="BH143">
            <v>0</v>
          </cell>
          <cell r="BI143">
            <v>0</v>
          </cell>
          <cell r="BJ143">
            <v>0</v>
          </cell>
          <cell r="BK143">
            <v>0</v>
          </cell>
          <cell r="BL143">
            <v>0</v>
          </cell>
          <cell r="BM143">
            <v>0</v>
          </cell>
          <cell r="BN143">
            <v>0</v>
          </cell>
          <cell r="BO143">
            <v>0</v>
          </cell>
          <cell r="BP143">
            <v>0</v>
          </cell>
          <cell r="BQ143">
            <v>0</v>
          </cell>
          <cell r="BR143">
            <v>0</v>
          </cell>
          <cell r="BS143">
            <v>0</v>
          </cell>
          <cell r="BT143">
            <v>0</v>
          </cell>
          <cell r="BU143">
            <v>0</v>
          </cell>
          <cell r="BV143">
            <v>0</v>
          </cell>
          <cell r="BW143">
            <v>0</v>
          </cell>
          <cell r="BX143">
            <v>0</v>
          </cell>
          <cell r="BY143">
            <v>0</v>
          </cell>
          <cell r="BZ143">
            <v>0</v>
          </cell>
          <cell r="CA143">
            <v>0</v>
          </cell>
          <cell r="CB143">
            <v>0</v>
          </cell>
          <cell r="CC143">
            <v>0</v>
          </cell>
          <cell r="CD143">
            <v>0</v>
          </cell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  <cell r="CR143">
            <v>0</v>
          </cell>
          <cell r="CS143">
            <v>0</v>
          </cell>
        </row>
        <row r="144">
          <cell r="E144">
            <v>169.81245109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  <cell r="P144">
            <v>169.81245109</v>
          </cell>
          <cell r="Q144">
            <v>5.27542241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.01507305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164.52195563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  <cell r="AW144">
            <v>0</v>
          </cell>
          <cell r="AX144">
            <v>0</v>
          </cell>
          <cell r="AY144">
            <v>0</v>
          </cell>
          <cell r="AZ144">
            <v>0</v>
          </cell>
          <cell r="BA144">
            <v>0</v>
          </cell>
          <cell r="BB144">
            <v>0</v>
          </cell>
          <cell r="BC144">
            <v>0</v>
          </cell>
          <cell r="BD144">
            <v>0</v>
          </cell>
          <cell r="BE144">
            <v>0</v>
          </cell>
          <cell r="BF144">
            <v>0</v>
          </cell>
          <cell r="BG144">
            <v>0</v>
          </cell>
          <cell r="BH144">
            <v>0</v>
          </cell>
          <cell r="BI144">
            <v>0</v>
          </cell>
          <cell r="BJ144">
            <v>0</v>
          </cell>
          <cell r="BK144">
            <v>0</v>
          </cell>
          <cell r="BL144">
            <v>0</v>
          </cell>
          <cell r="BM144">
            <v>0</v>
          </cell>
          <cell r="BN144">
            <v>0</v>
          </cell>
          <cell r="BO144">
            <v>0</v>
          </cell>
          <cell r="BP144">
            <v>0</v>
          </cell>
          <cell r="BQ144">
            <v>0</v>
          </cell>
          <cell r="BR144">
            <v>0</v>
          </cell>
          <cell r="BS144">
            <v>0</v>
          </cell>
          <cell r="BT144">
            <v>0</v>
          </cell>
          <cell r="BU144">
            <v>0</v>
          </cell>
          <cell r="BV144">
            <v>0</v>
          </cell>
          <cell r="BW144">
            <v>0</v>
          </cell>
          <cell r="BX144">
            <v>0</v>
          </cell>
          <cell r="BY144">
            <v>0</v>
          </cell>
          <cell r="BZ144">
            <v>0</v>
          </cell>
          <cell r="CA144">
            <v>0</v>
          </cell>
          <cell r="CB144">
            <v>0</v>
          </cell>
          <cell r="CC144">
            <v>0</v>
          </cell>
          <cell r="CD144">
            <v>0</v>
          </cell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  <cell r="CR144">
            <v>0</v>
          </cell>
          <cell r="CS144">
            <v>0</v>
          </cell>
        </row>
        <row r="145">
          <cell r="E145">
            <v>1848.7429734</v>
          </cell>
          <cell r="F145">
            <v>1161.63011413</v>
          </cell>
          <cell r="G145">
            <v>1156.11291179</v>
          </cell>
          <cell r="H145">
            <v>5.5160216</v>
          </cell>
          <cell r="I145">
            <v>0.00118074</v>
          </cell>
          <cell r="J145">
            <v>6.11390403</v>
          </cell>
          <cell r="K145">
            <v>5.66329647</v>
          </cell>
          <cell r="L145">
            <v>2.222E-005</v>
          </cell>
          <cell r="M145">
            <v>1.195E-005</v>
          </cell>
          <cell r="N145">
            <v>0.440761</v>
          </cell>
          <cell r="O145">
            <v>0.00981239</v>
          </cell>
          <cell r="P145">
            <v>258.31225017</v>
          </cell>
          <cell r="Q145">
            <v>22.908146</v>
          </cell>
          <cell r="R145">
            <v>1.25850809</v>
          </cell>
          <cell r="S145">
            <v>0</v>
          </cell>
          <cell r="T145">
            <v>0.06739598</v>
          </cell>
          <cell r="U145">
            <v>1.5535872</v>
          </cell>
          <cell r="V145">
            <v>0.01987095</v>
          </cell>
          <cell r="W145">
            <v>1.05230518</v>
          </cell>
          <cell r="X145">
            <v>0.34538447</v>
          </cell>
          <cell r="Y145">
            <v>1.77833133</v>
          </cell>
          <cell r="Z145">
            <v>0.47865573</v>
          </cell>
          <cell r="AA145">
            <v>73.33850246</v>
          </cell>
          <cell r="AB145">
            <v>12.56240429</v>
          </cell>
          <cell r="AC145">
            <v>5.32792069</v>
          </cell>
          <cell r="AD145">
            <v>11.19049797</v>
          </cell>
          <cell r="AE145">
            <v>1.1755575</v>
          </cell>
          <cell r="AF145">
            <v>9.27003343</v>
          </cell>
          <cell r="AG145">
            <v>71.23268339</v>
          </cell>
          <cell r="AH145">
            <v>2.51102053</v>
          </cell>
          <cell r="AI145">
            <v>20.52120386</v>
          </cell>
          <cell r="AJ145">
            <v>1.58484086</v>
          </cell>
          <cell r="AK145">
            <v>9.7898956</v>
          </cell>
          <cell r="AL145">
            <v>2.56411359</v>
          </cell>
          <cell r="AM145">
            <v>0.53531863</v>
          </cell>
          <cell r="AN145">
            <v>7.24607244</v>
          </cell>
          <cell r="AO145">
            <v>85.3507207</v>
          </cell>
          <cell r="AP145">
            <v>6.16510305</v>
          </cell>
          <cell r="AQ145">
            <v>5.27116822</v>
          </cell>
          <cell r="AR145">
            <v>0.00055675</v>
          </cell>
          <cell r="AS145">
            <v>0.89198549</v>
          </cell>
          <cell r="AT145">
            <v>0.00139259</v>
          </cell>
          <cell r="AU145">
            <v>24.29297819</v>
          </cell>
          <cell r="AV145">
            <v>11.57487288</v>
          </cell>
          <cell r="AW145">
            <v>4.21559017</v>
          </cell>
          <cell r="AX145">
            <v>8.50251514</v>
          </cell>
          <cell r="AY145">
            <v>113.26708634</v>
          </cell>
          <cell r="AZ145">
            <v>0.87450485</v>
          </cell>
          <cell r="BA145">
            <v>93.25727506</v>
          </cell>
          <cell r="BB145">
            <v>19.13530643</v>
          </cell>
          <cell r="BC145">
            <v>26.24811428</v>
          </cell>
          <cell r="BD145">
            <v>10.1743324</v>
          </cell>
          <cell r="BE145">
            <v>0</v>
          </cell>
          <cell r="BF145">
            <v>0.00302702</v>
          </cell>
          <cell r="BG145">
            <v>2.96216639</v>
          </cell>
          <cell r="BH145">
            <v>13.10858847</v>
          </cell>
          <cell r="BI145">
            <v>3.07427077</v>
          </cell>
          <cell r="BJ145">
            <v>1.34934714</v>
          </cell>
          <cell r="BK145">
            <v>1.72492363</v>
          </cell>
          <cell r="BL145">
            <v>14.27759554</v>
          </cell>
          <cell r="BM145">
            <v>3.92324566</v>
          </cell>
          <cell r="BN145">
            <v>0.15904131</v>
          </cell>
          <cell r="BO145">
            <v>0.37010102</v>
          </cell>
          <cell r="BP145">
            <v>2.05383502</v>
          </cell>
          <cell r="BQ145">
            <v>1.83848902</v>
          </cell>
          <cell r="BR145">
            <v>5.93288351</v>
          </cell>
          <cell r="BS145">
            <v>6.09520562</v>
          </cell>
          <cell r="BT145">
            <v>94.21834338</v>
          </cell>
          <cell r="BU145">
            <v>1.1566145</v>
          </cell>
          <cell r="BV145">
            <v>2.23399518</v>
          </cell>
          <cell r="BW145">
            <v>50.1521029</v>
          </cell>
          <cell r="BX145">
            <v>4.33604764</v>
          </cell>
          <cell r="BY145">
            <v>0.13217792</v>
          </cell>
          <cell r="BZ145">
            <v>36.19641621</v>
          </cell>
          <cell r="CA145">
            <v>0.01098903</v>
          </cell>
          <cell r="CB145">
            <v>7.92621871</v>
          </cell>
          <cell r="CC145">
            <v>0.8737331</v>
          </cell>
          <cell r="CD145">
            <v>0.01891966</v>
          </cell>
          <cell r="CE145">
            <v>0.18292376</v>
          </cell>
          <cell r="CF145">
            <v>2.52539505</v>
          </cell>
          <cell r="CG145">
            <v>4.24570165</v>
          </cell>
          <cell r="CH145">
            <v>0.07954549</v>
          </cell>
          <cell r="CI145">
            <v>1.58963958</v>
          </cell>
          <cell r="CJ145">
            <v>14.02080603</v>
          </cell>
          <cell r="CK145">
            <v>2.77482178</v>
          </cell>
          <cell r="CL145">
            <v>0</v>
          </cell>
          <cell r="CM145">
            <v>11.24598425</v>
          </cell>
          <cell r="CN145">
            <v>0.89507046</v>
          </cell>
          <cell r="CO145">
            <v>0.67854577</v>
          </cell>
          <cell r="CP145">
            <v>0</v>
          </cell>
          <cell r="CQ145">
            <v>0.00049173</v>
          </cell>
          <cell r="CR145">
            <v>0.21603296</v>
          </cell>
          <cell r="CS145">
            <v>25.26555242</v>
          </cell>
        </row>
        <row r="146">
          <cell r="E146">
            <v>1677.34666174</v>
          </cell>
          <cell r="F146">
            <v>1130.59613431</v>
          </cell>
          <cell r="G146">
            <v>1125.07893197</v>
          </cell>
          <cell r="H146">
            <v>5.5160216</v>
          </cell>
          <cell r="I146">
            <v>0.00118074</v>
          </cell>
          <cell r="J146">
            <v>6.11022251</v>
          </cell>
          <cell r="K146">
            <v>5.66308056</v>
          </cell>
          <cell r="L146">
            <v>2.222E-005</v>
          </cell>
          <cell r="M146">
            <v>1.195E-005</v>
          </cell>
          <cell r="N146">
            <v>0.43729539</v>
          </cell>
          <cell r="O146">
            <v>0.00981239</v>
          </cell>
          <cell r="P146">
            <v>188.46671874</v>
          </cell>
          <cell r="Q146">
            <v>8.46782169</v>
          </cell>
          <cell r="R146">
            <v>1.25850809</v>
          </cell>
          <cell r="S146">
            <v>0</v>
          </cell>
          <cell r="T146">
            <v>0.06739331</v>
          </cell>
          <cell r="U146">
            <v>1.55259396</v>
          </cell>
          <cell r="V146">
            <v>0.01986703</v>
          </cell>
          <cell r="W146">
            <v>1.05230518</v>
          </cell>
          <cell r="X146">
            <v>0.18387751</v>
          </cell>
          <cell r="Y146">
            <v>1.77833133</v>
          </cell>
          <cell r="Z146">
            <v>0.11329816</v>
          </cell>
          <cell r="AA146">
            <v>47.00389761</v>
          </cell>
          <cell r="AB146">
            <v>10.32928772</v>
          </cell>
          <cell r="AC146">
            <v>4.1250344</v>
          </cell>
          <cell r="AD146">
            <v>6.78138633</v>
          </cell>
          <cell r="AE146">
            <v>1.17477308</v>
          </cell>
          <cell r="AF146">
            <v>8.38335458</v>
          </cell>
          <cell r="AG146">
            <v>67.80250078</v>
          </cell>
          <cell r="AH146">
            <v>2.03789759</v>
          </cell>
          <cell r="AI146">
            <v>11.83224819</v>
          </cell>
          <cell r="AJ146">
            <v>1.065618</v>
          </cell>
          <cell r="AK146">
            <v>3.51950434</v>
          </cell>
          <cell r="AL146">
            <v>2.42531075</v>
          </cell>
          <cell r="AM146">
            <v>0.52310919</v>
          </cell>
          <cell r="AN146">
            <v>6.96879992</v>
          </cell>
          <cell r="AO146">
            <v>85.35071826</v>
          </cell>
          <cell r="AP146">
            <v>6.16510299</v>
          </cell>
          <cell r="AQ146">
            <v>5.27116822</v>
          </cell>
          <cell r="AR146">
            <v>0.00055675</v>
          </cell>
          <cell r="AS146">
            <v>0.89198543</v>
          </cell>
          <cell r="AT146">
            <v>0.00139259</v>
          </cell>
          <cell r="AU146">
            <v>23.91577717</v>
          </cell>
          <cell r="AV146">
            <v>11.32658062</v>
          </cell>
          <cell r="AW146">
            <v>4.20378435</v>
          </cell>
          <cell r="AX146">
            <v>8.3854122</v>
          </cell>
          <cell r="AY146">
            <v>112.5546006</v>
          </cell>
          <cell r="AZ146">
            <v>0.87422406</v>
          </cell>
          <cell r="BA146">
            <v>92.54770935</v>
          </cell>
          <cell r="BB146">
            <v>19.13266719</v>
          </cell>
          <cell r="BC146">
            <v>25.43545728</v>
          </cell>
          <cell r="BD146">
            <v>9.68648763</v>
          </cell>
          <cell r="BE146">
            <v>0</v>
          </cell>
          <cell r="BF146">
            <v>0.00302702</v>
          </cell>
          <cell r="BG146">
            <v>2.83060507</v>
          </cell>
          <cell r="BH146">
            <v>12.91533756</v>
          </cell>
          <cell r="BI146">
            <v>3.04813495</v>
          </cell>
          <cell r="BJ146">
            <v>1.32321132</v>
          </cell>
          <cell r="BK146">
            <v>1.72492363</v>
          </cell>
          <cell r="BL146">
            <v>13.41186967</v>
          </cell>
          <cell r="BM146">
            <v>3.87167765</v>
          </cell>
          <cell r="BN146">
            <v>0.15904131</v>
          </cell>
          <cell r="BO146">
            <v>0.37010102</v>
          </cell>
          <cell r="BP146">
            <v>2.05383502</v>
          </cell>
          <cell r="BQ146">
            <v>1.02433116</v>
          </cell>
          <cell r="BR146">
            <v>5.93288351</v>
          </cell>
          <cell r="BS146">
            <v>6.09519202</v>
          </cell>
          <cell r="BT146">
            <v>35.57636781</v>
          </cell>
          <cell r="BU146">
            <v>1.1566145</v>
          </cell>
          <cell r="BV146">
            <v>2.23399518</v>
          </cell>
          <cell r="BW146">
            <v>20.38478932</v>
          </cell>
          <cell r="BX146">
            <v>3.80856416</v>
          </cell>
          <cell r="BY146">
            <v>0.131263</v>
          </cell>
          <cell r="BZ146">
            <v>7.85015262</v>
          </cell>
          <cell r="CA146">
            <v>0.01098903</v>
          </cell>
          <cell r="CB146">
            <v>7.84536312</v>
          </cell>
          <cell r="CC146">
            <v>0.79287751</v>
          </cell>
          <cell r="CD146">
            <v>0.01891966</v>
          </cell>
          <cell r="CE146">
            <v>0.18292376</v>
          </cell>
          <cell r="CF146">
            <v>2.52539505</v>
          </cell>
          <cell r="CG146">
            <v>4.24570165</v>
          </cell>
          <cell r="CH146">
            <v>0.07954549</v>
          </cell>
          <cell r="CI146">
            <v>1.05135929</v>
          </cell>
          <cell r="CJ146">
            <v>5.5788731</v>
          </cell>
          <cell r="CK146">
            <v>2.45537806</v>
          </cell>
          <cell r="CL146">
            <v>0</v>
          </cell>
          <cell r="CM146">
            <v>3.12349504</v>
          </cell>
          <cell r="CN146">
            <v>0.89506013</v>
          </cell>
          <cell r="CO146">
            <v>0.67854577</v>
          </cell>
          <cell r="CP146">
            <v>0</v>
          </cell>
          <cell r="CQ146">
            <v>0.00049173</v>
          </cell>
          <cell r="CR146">
            <v>0.21602263</v>
          </cell>
          <cell r="CS146">
            <v>25.24970979</v>
          </cell>
        </row>
        <row r="147">
          <cell r="E147">
            <v>730.26697784</v>
          </cell>
          <cell r="F147">
            <v>280.57983563</v>
          </cell>
          <cell r="G147">
            <v>278.67010778</v>
          </cell>
          <cell r="H147">
            <v>1.90854711</v>
          </cell>
          <cell r="I147">
            <v>0.00118074</v>
          </cell>
          <cell r="J147">
            <v>6.10522251</v>
          </cell>
          <cell r="K147">
            <v>5.65808056</v>
          </cell>
          <cell r="L147">
            <v>2.222E-005</v>
          </cell>
          <cell r="M147">
            <v>1.195E-005</v>
          </cell>
          <cell r="N147">
            <v>0.43729539</v>
          </cell>
          <cell r="O147">
            <v>0.00981239</v>
          </cell>
          <cell r="P147">
            <v>169.54208725</v>
          </cell>
          <cell r="Q147">
            <v>6.46568471</v>
          </cell>
          <cell r="R147">
            <v>1.25850809</v>
          </cell>
          <cell r="S147">
            <v>0</v>
          </cell>
          <cell r="T147">
            <v>0.06739331</v>
          </cell>
          <cell r="U147">
            <v>1.55259396</v>
          </cell>
          <cell r="V147">
            <v>0.01986703</v>
          </cell>
          <cell r="W147">
            <v>1.05230518</v>
          </cell>
          <cell r="X147">
            <v>0.18387751</v>
          </cell>
          <cell r="Y147">
            <v>0.55833133</v>
          </cell>
          <cell r="Z147">
            <v>0.11329816</v>
          </cell>
          <cell r="AA147">
            <v>47.00389761</v>
          </cell>
          <cell r="AB147">
            <v>10.32928772</v>
          </cell>
          <cell r="AC147">
            <v>3.27734027</v>
          </cell>
          <cell r="AD147">
            <v>4.43399755</v>
          </cell>
          <cell r="AE147">
            <v>1.17477308</v>
          </cell>
          <cell r="AF147">
            <v>7.70835457</v>
          </cell>
          <cell r="AG147">
            <v>67.80250078</v>
          </cell>
          <cell r="AH147">
            <v>2.03789759</v>
          </cell>
          <cell r="AI147">
            <v>3.60851604</v>
          </cell>
          <cell r="AJ147">
            <v>1.065618</v>
          </cell>
          <cell r="AK147">
            <v>0.51089062</v>
          </cell>
          <cell r="AL147">
            <v>2.42531075</v>
          </cell>
          <cell r="AM147">
            <v>0.12304347</v>
          </cell>
          <cell r="AN147">
            <v>6.76879992</v>
          </cell>
          <cell r="AO147">
            <v>84.39666754</v>
          </cell>
          <cell r="AP147">
            <v>4.84202223</v>
          </cell>
          <cell r="AQ147">
            <v>3.94818746</v>
          </cell>
          <cell r="AR147">
            <v>0.00055675</v>
          </cell>
          <cell r="AS147">
            <v>0.89188543</v>
          </cell>
          <cell r="AT147">
            <v>0.00139259</v>
          </cell>
          <cell r="AU147">
            <v>20.26043892</v>
          </cell>
          <cell r="AV147">
            <v>9.7888348</v>
          </cell>
          <cell r="AW147">
            <v>4.20278435</v>
          </cell>
          <cell r="AX147">
            <v>6.26881977</v>
          </cell>
          <cell r="AY147">
            <v>65.81353667</v>
          </cell>
          <cell r="AZ147">
            <v>0.87422406</v>
          </cell>
          <cell r="BA147">
            <v>47.42687742</v>
          </cell>
          <cell r="BB147">
            <v>17.51243519</v>
          </cell>
          <cell r="BC147">
            <v>24.23103808</v>
          </cell>
          <cell r="BD147">
            <v>8.98206843</v>
          </cell>
          <cell r="BE147">
            <v>0</v>
          </cell>
          <cell r="BF147">
            <v>0.00302702</v>
          </cell>
          <cell r="BG147">
            <v>2.33060507</v>
          </cell>
          <cell r="BH147">
            <v>12.91533756</v>
          </cell>
          <cell r="BI147">
            <v>2.75766928</v>
          </cell>
          <cell r="BJ147">
            <v>1.32321132</v>
          </cell>
          <cell r="BK147">
            <v>1.43445796</v>
          </cell>
          <cell r="BL147">
            <v>5.76960811</v>
          </cell>
          <cell r="BM147">
            <v>1.44369765</v>
          </cell>
          <cell r="BN147">
            <v>0.15904131</v>
          </cell>
          <cell r="BO147">
            <v>0.37010102</v>
          </cell>
          <cell r="BP147">
            <v>2.05243702</v>
          </cell>
          <cell r="BQ147">
            <v>0.92318459</v>
          </cell>
          <cell r="BR147">
            <v>0.82114652</v>
          </cell>
          <cell r="BS147">
            <v>4.52271028</v>
          </cell>
          <cell r="BT147">
            <v>21.66688912</v>
          </cell>
          <cell r="BU147">
            <v>1.1076145</v>
          </cell>
          <cell r="BV147">
            <v>2.23399518</v>
          </cell>
          <cell r="BW147">
            <v>12.65619046</v>
          </cell>
          <cell r="BX147">
            <v>2.6785642</v>
          </cell>
          <cell r="BY147">
            <v>0.131263</v>
          </cell>
          <cell r="BZ147">
            <v>2.84827275</v>
          </cell>
          <cell r="CA147">
            <v>0.01098903</v>
          </cell>
          <cell r="CB147">
            <v>7.14536312</v>
          </cell>
          <cell r="CC147">
            <v>0.79287751</v>
          </cell>
          <cell r="CD147">
            <v>0.01891966</v>
          </cell>
          <cell r="CE147">
            <v>0.18292376</v>
          </cell>
          <cell r="CF147">
            <v>1.82539505</v>
          </cell>
          <cell r="CG147">
            <v>4.24570165</v>
          </cell>
          <cell r="CH147">
            <v>0.07954549</v>
          </cell>
          <cell r="CI147">
            <v>1.05135929</v>
          </cell>
          <cell r="CJ147">
            <v>5.5788731</v>
          </cell>
          <cell r="CK147">
            <v>2.45537806</v>
          </cell>
          <cell r="CL147">
            <v>0</v>
          </cell>
          <cell r="CM147">
            <v>3.12349504</v>
          </cell>
          <cell r="CN147">
            <v>0.89506013</v>
          </cell>
          <cell r="CO147">
            <v>0.67854577</v>
          </cell>
          <cell r="CP147">
            <v>0</v>
          </cell>
          <cell r="CQ147">
            <v>0.00049173</v>
          </cell>
          <cell r="CR147">
            <v>0.21602263</v>
          </cell>
          <cell r="CS147">
            <v>25.10859658</v>
          </cell>
        </row>
        <row r="148">
          <cell r="E148">
            <v>815.60751494</v>
          </cell>
          <cell r="F148">
            <v>719.7449907</v>
          </cell>
          <cell r="G148">
            <v>716.13751621</v>
          </cell>
          <cell r="H148">
            <v>3.60747449</v>
          </cell>
          <cell r="I148">
            <v>0</v>
          </cell>
          <cell r="J148">
            <v>0.005</v>
          </cell>
          <cell r="K148">
            <v>0.005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18.92463049</v>
          </cell>
          <cell r="Q148">
            <v>2.00213698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1.22</v>
          </cell>
          <cell r="Z148">
            <v>0</v>
          </cell>
          <cell r="AA148">
            <v>0</v>
          </cell>
          <cell r="AB148">
            <v>0</v>
          </cell>
          <cell r="AC148">
            <v>0.84769413</v>
          </cell>
          <cell r="AD148">
            <v>2.34738778</v>
          </cell>
          <cell r="AE148">
            <v>0</v>
          </cell>
          <cell r="AF148">
            <v>0.67500001</v>
          </cell>
          <cell r="AG148">
            <v>0</v>
          </cell>
          <cell r="AH148">
            <v>0</v>
          </cell>
          <cell r="AI148">
            <v>8.22373215</v>
          </cell>
          <cell r="AJ148">
            <v>0</v>
          </cell>
          <cell r="AK148">
            <v>3.00861372</v>
          </cell>
          <cell r="AL148">
            <v>0</v>
          </cell>
          <cell r="AM148">
            <v>0.40006572</v>
          </cell>
          <cell r="AN148">
            <v>0.2</v>
          </cell>
          <cell r="AO148">
            <v>0.95405072</v>
          </cell>
          <cell r="AP148">
            <v>1.32307972</v>
          </cell>
          <cell r="AQ148">
            <v>1.32297972</v>
          </cell>
          <cell r="AR148">
            <v>0</v>
          </cell>
          <cell r="AS148">
            <v>0.0001</v>
          </cell>
          <cell r="AT148">
            <v>0</v>
          </cell>
          <cell r="AU148">
            <v>3.65521825</v>
          </cell>
          <cell r="AV148">
            <v>1.53762582</v>
          </cell>
          <cell r="AW148">
            <v>0.001</v>
          </cell>
          <cell r="AX148">
            <v>2.11659243</v>
          </cell>
          <cell r="AY148">
            <v>45.67032496</v>
          </cell>
          <cell r="AZ148">
            <v>0</v>
          </cell>
          <cell r="BA148">
            <v>44.11083187</v>
          </cell>
          <cell r="BB148">
            <v>1.55949309</v>
          </cell>
          <cell r="BC148">
            <v>1.2044192</v>
          </cell>
          <cell r="BD148">
            <v>0.7044192</v>
          </cell>
          <cell r="BE148">
            <v>0</v>
          </cell>
          <cell r="BF148">
            <v>0</v>
          </cell>
          <cell r="BG148">
            <v>0.5</v>
          </cell>
          <cell r="BH148">
            <v>0</v>
          </cell>
          <cell r="BI148">
            <v>0.29046567</v>
          </cell>
          <cell r="BJ148">
            <v>0</v>
          </cell>
          <cell r="BK148">
            <v>0.29046567</v>
          </cell>
          <cell r="BL148">
            <v>7.64226156</v>
          </cell>
          <cell r="BM148">
            <v>2.42798</v>
          </cell>
          <cell r="BN148">
            <v>0</v>
          </cell>
          <cell r="BO148">
            <v>0</v>
          </cell>
          <cell r="BP148">
            <v>0.001398</v>
          </cell>
          <cell r="BQ148">
            <v>0.10114657</v>
          </cell>
          <cell r="BR148">
            <v>5.11173699</v>
          </cell>
          <cell r="BS148">
            <v>1.57248174</v>
          </cell>
          <cell r="BT148">
            <v>13.77947872</v>
          </cell>
          <cell r="BU148">
            <v>0.049</v>
          </cell>
          <cell r="BV148">
            <v>0</v>
          </cell>
          <cell r="BW148">
            <v>7.72859885</v>
          </cell>
          <cell r="BX148">
            <v>1</v>
          </cell>
          <cell r="BY148">
            <v>0</v>
          </cell>
          <cell r="BZ148">
            <v>5.00187987</v>
          </cell>
          <cell r="CA148">
            <v>0</v>
          </cell>
          <cell r="CB148">
            <v>0.7</v>
          </cell>
          <cell r="CC148">
            <v>0</v>
          </cell>
          <cell r="CD148">
            <v>0</v>
          </cell>
          <cell r="CE148">
            <v>0</v>
          </cell>
          <cell r="CF148">
            <v>0.7</v>
          </cell>
          <cell r="CG148">
            <v>0</v>
          </cell>
          <cell r="CH148">
            <v>0</v>
          </cell>
          <cell r="CI148">
            <v>0</v>
          </cell>
          <cell r="CJ148">
            <v>0</v>
          </cell>
          <cell r="CK148">
            <v>0</v>
          </cell>
          <cell r="CL148">
            <v>0</v>
          </cell>
          <cell r="CM148">
            <v>0</v>
          </cell>
          <cell r="CN148">
            <v>0</v>
          </cell>
          <cell r="CO148">
            <v>0</v>
          </cell>
          <cell r="CP148">
            <v>0</v>
          </cell>
          <cell r="CQ148">
            <v>0</v>
          </cell>
          <cell r="CR148">
            <v>0</v>
          </cell>
          <cell r="CS148">
            <v>0.14111321</v>
          </cell>
        </row>
        <row r="149">
          <cell r="E149">
            <v>131.47216686</v>
          </cell>
          <cell r="F149">
            <v>130.27130798</v>
          </cell>
          <cell r="G149">
            <v>130.27130798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.00012</v>
          </cell>
          <cell r="AV149">
            <v>0.00012</v>
          </cell>
          <cell r="AW149">
            <v>0</v>
          </cell>
          <cell r="AX149">
            <v>0</v>
          </cell>
          <cell r="AY149">
            <v>1.07073891</v>
          </cell>
          <cell r="AZ149">
            <v>0</v>
          </cell>
          <cell r="BA149">
            <v>1.01</v>
          </cell>
          <cell r="BB149">
            <v>0.06073891</v>
          </cell>
          <cell r="BC149">
            <v>0</v>
          </cell>
          <cell r="BD149">
            <v>0</v>
          </cell>
          <cell r="BE149">
            <v>0</v>
          </cell>
          <cell r="BF149">
            <v>0</v>
          </cell>
          <cell r="BG149">
            <v>0</v>
          </cell>
          <cell r="BH149">
            <v>0</v>
          </cell>
          <cell r="BI149">
            <v>0</v>
          </cell>
          <cell r="BJ149">
            <v>0</v>
          </cell>
          <cell r="BK149">
            <v>0</v>
          </cell>
          <cell r="BL149">
            <v>0</v>
          </cell>
          <cell r="BM149">
            <v>0</v>
          </cell>
          <cell r="BN149">
            <v>0</v>
          </cell>
          <cell r="BO149">
            <v>0</v>
          </cell>
          <cell r="BP149">
            <v>0</v>
          </cell>
          <cell r="BQ149">
            <v>0</v>
          </cell>
          <cell r="BR149">
            <v>0</v>
          </cell>
          <cell r="BS149">
            <v>0</v>
          </cell>
          <cell r="BT149">
            <v>0.12999997</v>
          </cell>
          <cell r="BU149">
            <v>0</v>
          </cell>
          <cell r="BV149">
            <v>0</v>
          </cell>
          <cell r="BW149">
            <v>1E-008</v>
          </cell>
          <cell r="BX149">
            <v>0.12999996</v>
          </cell>
          <cell r="BY149">
            <v>0</v>
          </cell>
          <cell r="BZ149">
            <v>0</v>
          </cell>
          <cell r="CA149">
            <v>0</v>
          </cell>
          <cell r="CB149">
            <v>0</v>
          </cell>
          <cell r="CC149">
            <v>0</v>
          </cell>
          <cell r="CD149">
            <v>0</v>
          </cell>
          <cell r="CE149">
            <v>0</v>
          </cell>
          <cell r="CF149">
            <v>0</v>
          </cell>
          <cell r="CG149">
            <v>0</v>
          </cell>
          <cell r="CH149">
            <v>0</v>
          </cell>
          <cell r="CI149">
            <v>0</v>
          </cell>
          <cell r="CJ149">
            <v>0</v>
          </cell>
          <cell r="CK149">
            <v>0</v>
          </cell>
          <cell r="CL149">
            <v>0</v>
          </cell>
          <cell r="CM149">
            <v>0</v>
          </cell>
          <cell r="CN149">
            <v>0</v>
          </cell>
          <cell r="CO149">
            <v>0</v>
          </cell>
          <cell r="CP149">
            <v>0</v>
          </cell>
          <cell r="CQ149">
            <v>0</v>
          </cell>
          <cell r="CR149">
            <v>0</v>
          </cell>
          <cell r="CS149">
            <v>0</v>
          </cell>
        </row>
        <row r="150">
          <cell r="E150">
            <v>2.1E-006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1E-006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1E-006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1.04E-006</v>
          </cell>
          <cell r="AQ150">
            <v>1.04E-006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  <cell r="AW150">
            <v>0</v>
          </cell>
          <cell r="AX150">
            <v>0</v>
          </cell>
          <cell r="AY150">
            <v>6E-008</v>
          </cell>
          <cell r="AZ150">
            <v>0</v>
          </cell>
          <cell r="BA150">
            <v>6E-008</v>
          </cell>
          <cell r="BB150">
            <v>0</v>
          </cell>
          <cell r="BC150">
            <v>0</v>
          </cell>
          <cell r="BD150">
            <v>0</v>
          </cell>
          <cell r="BE150">
            <v>0</v>
          </cell>
          <cell r="BF150">
            <v>0</v>
          </cell>
          <cell r="BG150">
            <v>0</v>
          </cell>
          <cell r="BH150">
            <v>0</v>
          </cell>
          <cell r="BI150">
            <v>0</v>
          </cell>
          <cell r="BJ150">
            <v>0</v>
          </cell>
          <cell r="BK150">
            <v>0</v>
          </cell>
          <cell r="BL150">
            <v>0</v>
          </cell>
          <cell r="BM150">
            <v>0</v>
          </cell>
          <cell r="BN150">
            <v>0</v>
          </cell>
          <cell r="BO150">
            <v>0</v>
          </cell>
          <cell r="BP150">
            <v>0</v>
          </cell>
          <cell r="BQ150">
            <v>0</v>
          </cell>
          <cell r="BR150">
            <v>0</v>
          </cell>
          <cell r="BS150">
            <v>0</v>
          </cell>
          <cell r="BT150">
            <v>0</v>
          </cell>
          <cell r="BU150">
            <v>0</v>
          </cell>
          <cell r="BV150">
            <v>0</v>
          </cell>
          <cell r="BW150">
            <v>0</v>
          </cell>
          <cell r="BX150">
            <v>0</v>
          </cell>
          <cell r="BY150">
            <v>0</v>
          </cell>
          <cell r="BZ150">
            <v>0</v>
          </cell>
          <cell r="CA150">
            <v>0</v>
          </cell>
          <cell r="CB150">
            <v>0</v>
          </cell>
          <cell r="CC150">
            <v>0</v>
          </cell>
          <cell r="CD150">
            <v>0</v>
          </cell>
          <cell r="CE150">
            <v>0</v>
          </cell>
          <cell r="CF150">
            <v>0</v>
          </cell>
          <cell r="CG150">
            <v>0</v>
          </cell>
          <cell r="CH150">
            <v>0</v>
          </cell>
          <cell r="CI150">
            <v>0</v>
          </cell>
          <cell r="CJ150">
            <v>0</v>
          </cell>
          <cell r="CK150">
            <v>0</v>
          </cell>
          <cell r="CL150">
            <v>0</v>
          </cell>
          <cell r="CM150">
            <v>0</v>
          </cell>
          <cell r="CN150">
            <v>0</v>
          </cell>
          <cell r="CO150">
            <v>0</v>
          </cell>
          <cell r="CP150">
            <v>0</v>
          </cell>
          <cell r="CQ150">
            <v>0</v>
          </cell>
          <cell r="CR150">
            <v>0</v>
          </cell>
          <cell r="CS150">
            <v>0</v>
          </cell>
        </row>
        <row r="151">
          <cell r="E151">
            <v>171.39631166</v>
          </cell>
          <cell r="F151">
            <v>31.03397982</v>
          </cell>
          <cell r="G151">
            <v>31.03397982</v>
          </cell>
          <cell r="H151">
            <v>0</v>
          </cell>
          <cell r="I151">
            <v>0</v>
          </cell>
          <cell r="J151">
            <v>0.00368152</v>
          </cell>
          <cell r="K151">
            <v>0.00021591</v>
          </cell>
          <cell r="L151">
            <v>0</v>
          </cell>
          <cell r="M151">
            <v>0</v>
          </cell>
          <cell r="N151">
            <v>0.00346561</v>
          </cell>
          <cell r="O151">
            <v>0</v>
          </cell>
          <cell r="P151">
            <v>69.84553143</v>
          </cell>
          <cell r="Q151">
            <v>14.44032431</v>
          </cell>
          <cell r="R151">
            <v>0</v>
          </cell>
          <cell r="S151">
            <v>0</v>
          </cell>
          <cell r="T151">
            <v>2.67E-006</v>
          </cell>
          <cell r="U151">
            <v>0.00099324</v>
          </cell>
          <cell r="V151">
            <v>3.92E-006</v>
          </cell>
          <cell r="W151">
            <v>0</v>
          </cell>
          <cell r="X151">
            <v>0.16150696</v>
          </cell>
          <cell r="Y151">
            <v>0</v>
          </cell>
          <cell r="Z151">
            <v>0.36535757</v>
          </cell>
          <cell r="AA151">
            <v>26.33460485</v>
          </cell>
          <cell r="AB151">
            <v>2.23311657</v>
          </cell>
          <cell r="AC151">
            <v>1.20288629</v>
          </cell>
          <cell r="AD151">
            <v>4.40911164</v>
          </cell>
          <cell r="AE151">
            <v>0.00078442</v>
          </cell>
          <cell r="AF151">
            <v>0.88667885</v>
          </cell>
          <cell r="AG151">
            <v>3.43018261</v>
          </cell>
          <cell r="AH151">
            <v>0.47312294</v>
          </cell>
          <cell r="AI151">
            <v>8.68895567</v>
          </cell>
          <cell r="AJ151">
            <v>0.51922286</v>
          </cell>
          <cell r="AK151">
            <v>6.27039126</v>
          </cell>
          <cell r="AL151">
            <v>0.13880284</v>
          </cell>
          <cell r="AM151">
            <v>0.01220944</v>
          </cell>
          <cell r="AN151">
            <v>0.27727252</v>
          </cell>
          <cell r="AO151">
            <v>2.44E-006</v>
          </cell>
          <cell r="AP151">
            <v>6E-008</v>
          </cell>
          <cell r="AQ151">
            <v>0</v>
          </cell>
          <cell r="AR151">
            <v>0</v>
          </cell>
          <cell r="AS151">
            <v>6E-008</v>
          </cell>
          <cell r="AT151">
            <v>0</v>
          </cell>
          <cell r="AU151">
            <v>0.37720102</v>
          </cell>
          <cell r="AV151">
            <v>0.24829226</v>
          </cell>
          <cell r="AW151">
            <v>0.01180582</v>
          </cell>
          <cell r="AX151">
            <v>0.11710294</v>
          </cell>
          <cell r="AY151">
            <v>0.71248574</v>
          </cell>
          <cell r="AZ151">
            <v>0.00028079</v>
          </cell>
          <cell r="BA151">
            <v>0.70956571</v>
          </cell>
          <cell r="BB151">
            <v>0.00263924</v>
          </cell>
          <cell r="BC151">
            <v>0.812657</v>
          </cell>
          <cell r="BD151">
            <v>0.48784477</v>
          </cell>
          <cell r="BE151">
            <v>0</v>
          </cell>
          <cell r="BF151">
            <v>0</v>
          </cell>
          <cell r="BG151">
            <v>0.13156132</v>
          </cell>
          <cell r="BH151">
            <v>0.19325091</v>
          </cell>
          <cell r="BI151">
            <v>0.02613582</v>
          </cell>
          <cell r="BJ151">
            <v>0.02613582</v>
          </cell>
          <cell r="BK151">
            <v>0</v>
          </cell>
          <cell r="BL151">
            <v>0.86572587</v>
          </cell>
          <cell r="BM151">
            <v>0.05156801</v>
          </cell>
          <cell r="BN151">
            <v>0</v>
          </cell>
          <cell r="BO151">
            <v>0</v>
          </cell>
          <cell r="BP151">
            <v>0</v>
          </cell>
          <cell r="BQ151">
            <v>0.81415786</v>
          </cell>
          <cell r="BR151">
            <v>0</v>
          </cell>
          <cell r="BS151">
            <v>1.36E-005</v>
          </cell>
          <cell r="BT151">
            <v>58.64197557</v>
          </cell>
          <cell r="BU151">
            <v>0</v>
          </cell>
          <cell r="BV151">
            <v>0</v>
          </cell>
          <cell r="BW151">
            <v>29.76731358</v>
          </cell>
          <cell r="BX151">
            <v>0.52748348</v>
          </cell>
          <cell r="BY151">
            <v>0.00091492</v>
          </cell>
          <cell r="BZ151">
            <v>28.34626359</v>
          </cell>
          <cell r="CA151">
            <v>0</v>
          </cell>
          <cell r="CB151">
            <v>0.08085559</v>
          </cell>
          <cell r="CC151">
            <v>0.08085559</v>
          </cell>
          <cell r="CD151">
            <v>0</v>
          </cell>
          <cell r="CE151">
            <v>0</v>
          </cell>
          <cell r="CF151">
            <v>0</v>
          </cell>
          <cell r="CG151">
            <v>0</v>
          </cell>
          <cell r="CH151">
            <v>0</v>
          </cell>
          <cell r="CI151">
            <v>0.53828029</v>
          </cell>
          <cell r="CJ151">
            <v>8.44193293</v>
          </cell>
          <cell r="CK151">
            <v>0.31944372</v>
          </cell>
          <cell r="CL151">
            <v>0</v>
          </cell>
          <cell r="CM151">
            <v>8.12248921</v>
          </cell>
          <cell r="CN151">
            <v>1.033E-005</v>
          </cell>
          <cell r="CO151">
            <v>0</v>
          </cell>
          <cell r="CP151">
            <v>0</v>
          </cell>
          <cell r="CQ151">
            <v>0</v>
          </cell>
          <cell r="CR151">
            <v>1.033E-005</v>
          </cell>
          <cell r="CS151">
            <v>0.01584263</v>
          </cell>
        </row>
        <row r="152">
          <cell r="E152">
            <v>106.37969938</v>
          </cell>
          <cell r="F152">
            <v>3.85011288</v>
          </cell>
          <cell r="G152">
            <v>3.85011288</v>
          </cell>
          <cell r="H152">
            <v>0</v>
          </cell>
          <cell r="I152">
            <v>0</v>
          </cell>
          <cell r="J152">
            <v>0.00368152</v>
          </cell>
          <cell r="K152">
            <v>0.00021591</v>
          </cell>
          <cell r="L152">
            <v>0</v>
          </cell>
          <cell r="M152">
            <v>0</v>
          </cell>
          <cell r="N152">
            <v>0.00346561</v>
          </cell>
          <cell r="O152">
            <v>0</v>
          </cell>
          <cell r="P152">
            <v>49.223634</v>
          </cell>
          <cell r="Q152">
            <v>0.00494961</v>
          </cell>
          <cell r="R152">
            <v>0</v>
          </cell>
          <cell r="S152">
            <v>0</v>
          </cell>
          <cell r="T152">
            <v>2.67E-006</v>
          </cell>
          <cell r="U152">
            <v>0.00099324</v>
          </cell>
          <cell r="V152">
            <v>3.92E-006</v>
          </cell>
          <cell r="W152">
            <v>0</v>
          </cell>
          <cell r="X152">
            <v>0.16150696</v>
          </cell>
          <cell r="Y152">
            <v>0</v>
          </cell>
          <cell r="Z152">
            <v>0.36535757</v>
          </cell>
          <cell r="AA152">
            <v>26.33460485</v>
          </cell>
          <cell r="AB152">
            <v>2.23311657</v>
          </cell>
          <cell r="AC152">
            <v>1.20288629</v>
          </cell>
          <cell r="AD152">
            <v>4.40911164</v>
          </cell>
          <cell r="AE152">
            <v>0.00078442</v>
          </cell>
          <cell r="AF152">
            <v>0.88667885</v>
          </cell>
          <cell r="AG152">
            <v>3.43018261</v>
          </cell>
          <cell r="AH152">
            <v>0.47312294</v>
          </cell>
          <cell r="AI152">
            <v>8.68895567</v>
          </cell>
          <cell r="AJ152">
            <v>0.51922286</v>
          </cell>
          <cell r="AK152">
            <v>0.08386853</v>
          </cell>
          <cell r="AL152">
            <v>0.13880284</v>
          </cell>
          <cell r="AM152">
            <v>0.01220944</v>
          </cell>
          <cell r="AN152">
            <v>0.27727252</v>
          </cell>
          <cell r="AO152">
            <v>2.44E-006</v>
          </cell>
          <cell r="AP152">
            <v>6E-008</v>
          </cell>
          <cell r="AQ152">
            <v>0</v>
          </cell>
          <cell r="AR152">
            <v>0</v>
          </cell>
          <cell r="AS152">
            <v>6E-008</v>
          </cell>
          <cell r="AT152">
            <v>0</v>
          </cell>
          <cell r="AU152">
            <v>0.37720102</v>
          </cell>
          <cell r="AV152">
            <v>0.24829226</v>
          </cell>
          <cell r="AW152">
            <v>0.01180582</v>
          </cell>
          <cell r="AX152">
            <v>0.11710294</v>
          </cell>
          <cell r="AY152">
            <v>0.71248574</v>
          </cell>
          <cell r="AZ152">
            <v>0.00028079</v>
          </cell>
          <cell r="BA152">
            <v>0.70956571</v>
          </cell>
          <cell r="BB152">
            <v>0.00263924</v>
          </cell>
          <cell r="BC152">
            <v>0.63146496</v>
          </cell>
          <cell r="BD152">
            <v>0.30665273</v>
          </cell>
          <cell r="BE152">
            <v>0</v>
          </cell>
          <cell r="BF152">
            <v>0</v>
          </cell>
          <cell r="BG152">
            <v>0.13156132</v>
          </cell>
          <cell r="BH152">
            <v>0.19325091</v>
          </cell>
          <cell r="BI152">
            <v>0.02613582</v>
          </cell>
          <cell r="BJ152">
            <v>0.02613582</v>
          </cell>
          <cell r="BK152">
            <v>0</v>
          </cell>
          <cell r="BL152">
            <v>0.86572587</v>
          </cell>
          <cell r="BM152">
            <v>0.05156801</v>
          </cell>
          <cell r="BN152">
            <v>0</v>
          </cell>
          <cell r="BO152">
            <v>0</v>
          </cell>
          <cell r="BP152">
            <v>0</v>
          </cell>
          <cell r="BQ152">
            <v>0.81415786</v>
          </cell>
          <cell r="BR152">
            <v>0</v>
          </cell>
          <cell r="BS152">
            <v>1.36E-005</v>
          </cell>
          <cell r="BT152">
            <v>41.6123197</v>
          </cell>
          <cell r="BU152">
            <v>0</v>
          </cell>
          <cell r="BV152">
            <v>0</v>
          </cell>
          <cell r="BW152">
            <v>23.20360475</v>
          </cell>
          <cell r="BX152">
            <v>0.52748348</v>
          </cell>
          <cell r="BY152">
            <v>0.00091492</v>
          </cell>
          <cell r="BZ152">
            <v>17.88031655</v>
          </cell>
          <cell r="CA152">
            <v>0</v>
          </cell>
          <cell r="CB152">
            <v>0.08085559</v>
          </cell>
          <cell r="CC152">
            <v>0.08085559</v>
          </cell>
          <cell r="CD152">
            <v>0</v>
          </cell>
          <cell r="CE152">
            <v>0</v>
          </cell>
          <cell r="CF152">
            <v>0</v>
          </cell>
          <cell r="CG152">
            <v>0</v>
          </cell>
          <cell r="CH152">
            <v>0</v>
          </cell>
          <cell r="CI152">
            <v>0.53828029</v>
          </cell>
          <cell r="CJ152">
            <v>8.44193293</v>
          </cell>
          <cell r="CK152">
            <v>0.31944372</v>
          </cell>
          <cell r="CL152">
            <v>0</v>
          </cell>
          <cell r="CM152">
            <v>8.12248921</v>
          </cell>
          <cell r="CN152">
            <v>1.033E-005</v>
          </cell>
          <cell r="CO152">
            <v>0</v>
          </cell>
          <cell r="CP152">
            <v>0</v>
          </cell>
          <cell r="CQ152">
            <v>0</v>
          </cell>
          <cell r="CR152">
            <v>1.033E-005</v>
          </cell>
          <cell r="CS152">
            <v>0.01584263</v>
          </cell>
        </row>
        <row r="153">
          <cell r="E153">
            <v>45.10272549</v>
          </cell>
          <cell r="F153">
            <v>7.45117219</v>
          </cell>
          <cell r="G153">
            <v>7.45117219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  <cell r="P153">
            <v>20.62189743</v>
          </cell>
          <cell r="Q153">
            <v>14.4353747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6.18652273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  <cell r="AW153">
            <v>0</v>
          </cell>
          <cell r="AX153">
            <v>0</v>
          </cell>
          <cell r="AY153">
            <v>0</v>
          </cell>
          <cell r="AZ153">
            <v>0</v>
          </cell>
          <cell r="BA153">
            <v>0</v>
          </cell>
          <cell r="BB153">
            <v>0</v>
          </cell>
          <cell r="BC153">
            <v>0</v>
          </cell>
          <cell r="BD153">
            <v>0</v>
          </cell>
          <cell r="BE153">
            <v>0</v>
          </cell>
          <cell r="BF153">
            <v>0</v>
          </cell>
          <cell r="BG153">
            <v>0</v>
          </cell>
          <cell r="BH153">
            <v>0</v>
          </cell>
          <cell r="BI153">
            <v>0</v>
          </cell>
          <cell r="BJ153">
            <v>0</v>
          </cell>
          <cell r="BK153">
            <v>0</v>
          </cell>
          <cell r="BL153">
            <v>0</v>
          </cell>
          <cell r="BM153">
            <v>0</v>
          </cell>
          <cell r="BN153">
            <v>0</v>
          </cell>
          <cell r="BO153">
            <v>0</v>
          </cell>
          <cell r="BP153">
            <v>0</v>
          </cell>
          <cell r="BQ153">
            <v>0</v>
          </cell>
          <cell r="BR153">
            <v>0</v>
          </cell>
          <cell r="BS153">
            <v>0</v>
          </cell>
          <cell r="BT153">
            <v>17.02965587</v>
          </cell>
          <cell r="BU153">
            <v>0</v>
          </cell>
          <cell r="BV153">
            <v>0</v>
          </cell>
          <cell r="BW153">
            <v>6.56370883</v>
          </cell>
          <cell r="BX153">
            <v>0</v>
          </cell>
          <cell r="BY153">
            <v>0</v>
          </cell>
          <cell r="BZ153">
            <v>10.46594704</v>
          </cell>
          <cell r="CA153">
            <v>0</v>
          </cell>
          <cell r="CB153">
            <v>0</v>
          </cell>
          <cell r="CC153">
            <v>0</v>
          </cell>
          <cell r="CD153">
            <v>0</v>
          </cell>
          <cell r="CE153">
            <v>0</v>
          </cell>
          <cell r="CF153">
            <v>0</v>
          </cell>
          <cell r="CG153">
            <v>0</v>
          </cell>
          <cell r="CH153">
            <v>0</v>
          </cell>
          <cell r="CI153">
            <v>0</v>
          </cell>
          <cell r="CJ153">
            <v>0</v>
          </cell>
          <cell r="CK153">
            <v>0</v>
          </cell>
          <cell r="CL153">
            <v>0</v>
          </cell>
          <cell r="CM153">
            <v>0</v>
          </cell>
          <cell r="CN153">
            <v>0</v>
          </cell>
          <cell r="CO153">
            <v>0</v>
          </cell>
          <cell r="CP153">
            <v>0</v>
          </cell>
          <cell r="CQ153">
            <v>0</v>
          </cell>
          <cell r="CR153">
            <v>0</v>
          </cell>
          <cell r="CS153">
            <v>0</v>
          </cell>
        </row>
        <row r="154">
          <cell r="E154">
            <v>19.91388679</v>
          </cell>
          <cell r="F154">
            <v>19.73269475</v>
          </cell>
          <cell r="G154">
            <v>19.73269475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  <cell r="BB154">
            <v>0</v>
          </cell>
          <cell r="BC154">
            <v>0.18119204</v>
          </cell>
          <cell r="BD154">
            <v>0.18119204</v>
          </cell>
          <cell r="BE154">
            <v>0</v>
          </cell>
          <cell r="BF154">
            <v>0</v>
          </cell>
          <cell r="BG154">
            <v>0</v>
          </cell>
          <cell r="BH154">
            <v>0</v>
          </cell>
          <cell r="BI154">
            <v>0</v>
          </cell>
          <cell r="BJ154">
            <v>0</v>
          </cell>
          <cell r="BK154">
            <v>0</v>
          </cell>
          <cell r="BL154">
            <v>0</v>
          </cell>
          <cell r="BM154">
            <v>0</v>
          </cell>
          <cell r="BN154">
            <v>0</v>
          </cell>
          <cell r="BO154">
            <v>0</v>
          </cell>
          <cell r="BP154">
            <v>0</v>
          </cell>
          <cell r="BQ154">
            <v>0</v>
          </cell>
          <cell r="BR154">
            <v>0</v>
          </cell>
          <cell r="BS154">
            <v>0</v>
          </cell>
          <cell r="BT154">
            <v>0</v>
          </cell>
          <cell r="BU154">
            <v>0</v>
          </cell>
          <cell r="BV154">
            <v>0</v>
          </cell>
          <cell r="BW154">
            <v>0</v>
          </cell>
          <cell r="BX154">
            <v>0</v>
          </cell>
          <cell r="BY154">
            <v>0</v>
          </cell>
          <cell r="BZ154">
            <v>0</v>
          </cell>
          <cell r="CA154">
            <v>0</v>
          </cell>
          <cell r="CB154">
            <v>0</v>
          </cell>
          <cell r="CC154">
            <v>0</v>
          </cell>
          <cell r="CD154">
            <v>0</v>
          </cell>
          <cell r="CE154">
            <v>0</v>
          </cell>
          <cell r="CF154">
            <v>0</v>
          </cell>
          <cell r="CG154">
            <v>0</v>
          </cell>
          <cell r="CH154">
            <v>0</v>
          </cell>
          <cell r="CI154">
            <v>0</v>
          </cell>
          <cell r="CJ154">
            <v>0</v>
          </cell>
          <cell r="CK154">
            <v>0</v>
          </cell>
          <cell r="CL154">
            <v>0</v>
          </cell>
          <cell r="CM154">
            <v>0</v>
          </cell>
          <cell r="CN154">
            <v>0</v>
          </cell>
          <cell r="CO154">
            <v>0</v>
          </cell>
          <cell r="CP154">
            <v>0</v>
          </cell>
          <cell r="CQ154">
            <v>0</v>
          </cell>
          <cell r="CR154">
            <v>0</v>
          </cell>
          <cell r="CS154">
            <v>0</v>
          </cell>
        </row>
        <row r="155"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  <cell r="AW155">
            <v>0</v>
          </cell>
          <cell r="AX155">
            <v>0</v>
          </cell>
          <cell r="AY155">
            <v>0</v>
          </cell>
          <cell r="AZ155">
            <v>0</v>
          </cell>
          <cell r="BA155">
            <v>0</v>
          </cell>
          <cell r="BB155">
            <v>0</v>
          </cell>
          <cell r="BC155">
            <v>0</v>
          </cell>
          <cell r="BD155">
            <v>0</v>
          </cell>
          <cell r="BE155">
            <v>0</v>
          </cell>
          <cell r="BF155">
            <v>0</v>
          </cell>
          <cell r="BG155">
            <v>0</v>
          </cell>
          <cell r="BH155">
            <v>0</v>
          </cell>
          <cell r="BI155">
            <v>0</v>
          </cell>
          <cell r="BJ155">
            <v>0</v>
          </cell>
          <cell r="BK155">
            <v>0</v>
          </cell>
          <cell r="BL155">
            <v>0</v>
          </cell>
          <cell r="BM155">
            <v>0</v>
          </cell>
          <cell r="BN155">
            <v>0</v>
          </cell>
          <cell r="BO155">
            <v>0</v>
          </cell>
          <cell r="BP155">
            <v>0</v>
          </cell>
          <cell r="BQ155">
            <v>0</v>
          </cell>
          <cell r="BR155">
            <v>0</v>
          </cell>
          <cell r="BS155">
            <v>0</v>
          </cell>
          <cell r="BT155">
            <v>0</v>
          </cell>
          <cell r="BU155">
            <v>0</v>
          </cell>
          <cell r="BV155">
            <v>0</v>
          </cell>
          <cell r="BW155">
            <v>0</v>
          </cell>
          <cell r="BX155">
            <v>0</v>
          </cell>
          <cell r="BY155">
            <v>0</v>
          </cell>
          <cell r="BZ155">
            <v>0</v>
          </cell>
          <cell r="CA155">
            <v>0</v>
          </cell>
          <cell r="CB155">
            <v>0</v>
          </cell>
          <cell r="CC155">
            <v>0</v>
          </cell>
          <cell r="CD155">
            <v>0</v>
          </cell>
          <cell r="CE155">
            <v>0</v>
          </cell>
          <cell r="CF155">
            <v>0</v>
          </cell>
          <cell r="CG155">
            <v>0</v>
          </cell>
          <cell r="CH155">
            <v>0</v>
          </cell>
          <cell r="CI155">
            <v>0</v>
          </cell>
          <cell r="CJ155">
            <v>0</v>
          </cell>
          <cell r="CK155">
            <v>0</v>
          </cell>
          <cell r="CL155">
            <v>0</v>
          </cell>
          <cell r="CM155">
            <v>0</v>
          </cell>
          <cell r="CN155">
            <v>0</v>
          </cell>
          <cell r="CO155">
            <v>0</v>
          </cell>
          <cell r="CP155">
            <v>0</v>
          </cell>
          <cell r="CQ155">
            <v>0</v>
          </cell>
          <cell r="CR155">
            <v>0</v>
          </cell>
          <cell r="CS155">
            <v>0</v>
          </cell>
        </row>
        <row r="156">
          <cell r="E156">
            <v>8121.65771771</v>
          </cell>
          <cell r="F156">
            <v>519.12440867</v>
          </cell>
          <cell r="G156">
            <v>483.6235834</v>
          </cell>
          <cell r="H156">
            <v>34.72039133</v>
          </cell>
          <cell r="I156">
            <v>0.78043394</v>
          </cell>
          <cell r="J156">
            <v>92.66430573</v>
          </cell>
          <cell r="K156">
            <v>7.91718174</v>
          </cell>
          <cell r="L156">
            <v>74.70173198</v>
          </cell>
          <cell r="M156">
            <v>0.01817852</v>
          </cell>
          <cell r="N156">
            <v>9.16597652</v>
          </cell>
          <cell r="O156">
            <v>0.86123697</v>
          </cell>
          <cell r="P156">
            <v>2340.21526404</v>
          </cell>
          <cell r="Q156">
            <v>250.45226385</v>
          </cell>
          <cell r="R156">
            <v>28.99517197</v>
          </cell>
          <cell r="S156">
            <v>2.38197409</v>
          </cell>
          <cell r="T156">
            <v>37.45939186</v>
          </cell>
          <cell r="U156">
            <v>95.03274741</v>
          </cell>
          <cell r="V156">
            <v>77.46609957</v>
          </cell>
          <cell r="W156">
            <v>438.58746509</v>
          </cell>
          <cell r="X156">
            <v>111.02113609</v>
          </cell>
          <cell r="Y156">
            <v>25.50799632</v>
          </cell>
          <cell r="Z156">
            <v>5.95876859</v>
          </cell>
          <cell r="AA156">
            <v>19.06208068</v>
          </cell>
          <cell r="AB156">
            <v>36.97866955</v>
          </cell>
          <cell r="AC156">
            <v>104.47536701</v>
          </cell>
          <cell r="AD156">
            <v>139.5946266</v>
          </cell>
          <cell r="AE156">
            <v>15.99663926</v>
          </cell>
          <cell r="AF156">
            <v>215.36473593</v>
          </cell>
          <cell r="AG156">
            <v>68.40583167</v>
          </cell>
          <cell r="AH156">
            <v>63.11828368</v>
          </cell>
          <cell r="AI156">
            <v>46.72462574</v>
          </cell>
          <cell r="AJ156">
            <v>131.78158538</v>
          </cell>
          <cell r="AK156">
            <v>238.75973502</v>
          </cell>
          <cell r="AL156">
            <v>48.34758976</v>
          </cell>
          <cell r="AM156">
            <v>15.52872323</v>
          </cell>
          <cell r="AN156">
            <v>123.21375569</v>
          </cell>
          <cell r="AO156">
            <v>797.7304768</v>
          </cell>
          <cell r="AP156">
            <v>71.0779255</v>
          </cell>
          <cell r="AQ156">
            <v>15.70145216</v>
          </cell>
          <cell r="AR156">
            <v>1.53644966</v>
          </cell>
          <cell r="AS156">
            <v>53.79501525</v>
          </cell>
          <cell r="AT156">
            <v>0.04500843</v>
          </cell>
          <cell r="AU156">
            <v>520.31201115</v>
          </cell>
          <cell r="AV156">
            <v>360.9917646</v>
          </cell>
          <cell r="AW156">
            <v>85.5413211</v>
          </cell>
          <cell r="AX156">
            <v>73.77892545</v>
          </cell>
          <cell r="AY156">
            <v>1687.6647444</v>
          </cell>
          <cell r="AZ156">
            <v>118.37008889</v>
          </cell>
          <cell r="BA156">
            <v>1265.07917037</v>
          </cell>
          <cell r="BB156">
            <v>304.21548514</v>
          </cell>
          <cell r="BC156">
            <v>470.93943305</v>
          </cell>
          <cell r="BD156">
            <v>222.45170335</v>
          </cell>
          <cell r="BE156">
            <v>0.00290046</v>
          </cell>
          <cell r="BF156">
            <v>0.42697554</v>
          </cell>
          <cell r="BG156">
            <v>223.96049567</v>
          </cell>
          <cell r="BH156">
            <v>24.09735803</v>
          </cell>
          <cell r="BI156">
            <v>77.8302141</v>
          </cell>
          <cell r="BJ156">
            <v>52.9698571</v>
          </cell>
          <cell r="BK156">
            <v>24.860357</v>
          </cell>
          <cell r="BL156">
            <v>378.97096137</v>
          </cell>
          <cell r="BM156">
            <v>39.00412372</v>
          </cell>
          <cell r="BN156">
            <v>0.75284311</v>
          </cell>
          <cell r="BO156">
            <v>15.73057148</v>
          </cell>
          <cell r="BP156">
            <v>7.09810091</v>
          </cell>
          <cell r="BQ156">
            <v>291.54737577</v>
          </cell>
          <cell r="BR156">
            <v>24.83794638</v>
          </cell>
          <cell r="BS156">
            <v>311.08647349</v>
          </cell>
          <cell r="BT156">
            <v>409.27372842</v>
          </cell>
          <cell r="BU156">
            <v>38.03108291</v>
          </cell>
          <cell r="BV156">
            <v>91.95085287</v>
          </cell>
          <cell r="BW156">
            <v>131.65961457</v>
          </cell>
          <cell r="BX156">
            <v>51.07243547</v>
          </cell>
          <cell r="BY156">
            <v>79.95264663</v>
          </cell>
          <cell r="BZ156">
            <v>16.32259887</v>
          </cell>
          <cell r="CA156">
            <v>0.2844971</v>
          </cell>
          <cell r="CB156">
            <v>161.79572643</v>
          </cell>
          <cell r="CC156">
            <v>35.15273075</v>
          </cell>
          <cell r="CD156">
            <v>7.22348711</v>
          </cell>
          <cell r="CE156">
            <v>39.52255753</v>
          </cell>
          <cell r="CF156">
            <v>20.00282028</v>
          </cell>
          <cell r="CG156">
            <v>43.62576597</v>
          </cell>
          <cell r="CH156">
            <v>16.26836479</v>
          </cell>
          <cell r="CI156">
            <v>82.00563126</v>
          </cell>
          <cell r="CJ156">
            <v>99.26276323</v>
          </cell>
          <cell r="CK156">
            <v>96.75591446</v>
          </cell>
          <cell r="CL156">
            <v>0.05750238</v>
          </cell>
          <cell r="CM156">
            <v>2.44934639</v>
          </cell>
          <cell r="CN156">
            <v>47.08585195</v>
          </cell>
          <cell r="CO156">
            <v>3.44046751</v>
          </cell>
          <cell r="CP156">
            <v>5.30554494</v>
          </cell>
          <cell r="CQ156">
            <v>0.00205708</v>
          </cell>
          <cell r="CR156">
            <v>38.33778242</v>
          </cell>
          <cell r="CS156">
            <v>54.61779812</v>
          </cell>
        </row>
        <row r="157">
          <cell r="E157">
            <v>5543.0526026</v>
          </cell>
          <cell r="F157">
            <v>334.29540058</v>
          </cell>
          <cell r="G157">
            <v>318.02488682</v>
          </cell>
          <cell r="H157">
            <v>15.49007982</v>
          </cell>
          <cell r="I157">
            <v>0.78043394</v>
          </cell>
          <cell r="J157">
            <v>90.77101552</v>
          </cell>
          <cell r="K157">
            <v>6.45855277</v>
          </cell>
          <cell r="L157">
            <v>74.37753611</v>
          </cell>
          <cell r="M157">
            <v>0.01817852</v>
          </cell>
          <cell r="N157">
            <v>9.06949569</v>
          </cell>
          <cell r="O157">
            <v>0.84725243</v>
          </cell>
          <cell r="P157">
            <v>1372.14915548</v>
          </cell>
          <cell r="Q157">
            <v>103.84567255</v>
          </cell>
          <cell r="R157">
            <v>11.8700165</v>
          </cell>
          <cell r="S157">
            <v>1.73585777</v>
          </cell>
          <cell r="T157">
            <v>22.37863012</v>
          </cell>
          <cell r="U157">
            <v>44.04629714</v>
          </cell>
          <cell r="V157">
            <v>36.87963671</v>
          </cell>
          <cell r="W157">
            <v>148.50191061</v>
          </cell>
          <cell r="X157">
            <v>92.46592202</v>
          </cell>
          <cell r="Y157">
            <v>21.47404124</v>
          </cell>
          <cell r="Z157">
            <v>5.86906593</v>
          </cell>
          <cell r="AA157">
            <v>15.58640654</v>
          </cell>
          <cell r="AB157">
            <v>36.6144341</v>
          </cell>
          <cell r="AC157">
            <v>73.08144332</v>
          </cell>
          <cell r="AD157">
            <v>109.64495165</v>
          </cell>
          <cell r="AE157">
            <v>15.69583086</v>
          </cell>
          <cell r="AF157">
            <v>172.96743418</v>
          </cell>
          <cell r="AG157">
            <v>47.99154844</v>
          </cell>
          <cell r="AH157">
            <v>42.43617801</v>
          </cell>
          <cell r="AI157">
            <v>35.11400867</v>
          </cell>
          <cell r="AJ157">
            <v>51.99777242</v>
          </cell>
          <cell r="AK157">
            <v>160.0995342</v>
          </cell>
          <cell r="AL157">
            <v>27.52590423</v>
          </cell>
          <cell r="AM157">
            <v>11.25534346</v>
          </cell>
          <cell r="AN157">
            <v>83.07131481</v>
          </cell>
          <cell r="AO157">
            <v>359.44341187</v>
          </cell>
          <cell r="AP157">
            <v>70.09409092</v>
          </cell>
          <cell r="AQ157">
            <v>15.66180902</v>
          </cell>
          <cell r="AR157">
            <v>0.62243134</v>
          </cell>
          <cell r="AS157">
            <v>53.76484213</v>
          </cell>
          <cell r="AT157">
            <v>0.04500843</v>
          </cell>
          <cell r="AU157">
            <v>483.2327733</v>
          </cell>
          <cell r="AV157">
            <v>346.69635107</v>
          </cell>
          <cell r="AW157">
            <v>65.06907162</v>
          </cell>
          <cell r="AX157">
            <v>71.46735061</v>
          </cell>
          <cell r="AY157">
            <v>1396.86455688</v>
          </cell>
          <cell r="AZ157">
            <v>106.34086325</v>
          </cell>
          <cell r="BA157">
            <v>1078.3094997</v>
          </cell>
          <cell r="BB157">
            <v>212.21419393</v>
          </cell>
          <cell r="BC157">
            <v>217.50946081</v>
          </cell>
          <cell r="BD157">
            <v>93.67030401</v>
          </cell>
          <cell r="BE157">
            <v>0.00290046</v>
          </cell>
          <cell r="BF157">
            <v>0.42696927</v>
          </cell>
          <cell r="BG157">
            <v>100.40394513</v>
          </cell>
          <cell r="BH157">
            <v>23.00534194</v>
          </cell>
          <cell r="BI157">
            <v>68.83266495</v>
          </cell>
          <cell r="BJ157">
            <v>44.15984139</v>
          </cell>
          <cell r="BK157">
            <v>24.67282356</v>
          </cell>
          <cell r="BL157">
            <v>149.83314491</v>
          </cell>
          <cell r="BM157">
            <v>28.78562016</v>
          </cell>
          <cell r="BN157">
            <v>0.75207993</v>
          </cell>
          <cell r="BO157">
            <v>12.74930813</v>
          </cell>
          <cell r="BP157">
            <v>7.05594848</v>
          </cell>
          <cell r="BQ157">
            <v>84.63504197</v>
          </cell>
          <cell r="BR157">
            <v>15.85514624</v>
          </cell>
          <cell r="BS157">
            <v>287.54272975</v>
          </cell>
          <cell r="BT157">
            <v>357.33358818</v>
          </cell>
          <cell r="BU157">
            <v>29.08233836</v>
          </cell>
          <cell r="BV157">
            <v>84.6256368</v>
          </cell>
          <cell r="BW157">
            <v>107.87524111</v>
          </cell>
          <cell r="BX157">
            <v>43.21777325</v>
          </cell>
          <cell r="BY157">
            <v>76.64484369</v>
          </cell>
          <cell r="BZ157">
            <v>15.60325787</v>
          </cell>
          <cell r="CA157">
            <v>0.2844971</v>
          </cell>
          <cell r="CB157">
            <v>143.92978263</v>
          </cell>
          <cell r="CC157">
            <v>30.66714048</v>
          </cell>
          <cell r="CD157">
            <v>5.43570647</v>
          </cell>
          <cell r="CE157">
            <v>34.34414028</v>
          </cell>
          <cell r="CF157">
            <v>18.62042698</v>
          </cell>
          <cell r="CG157">
            <v>43.39638103</v>
          </cell>
          <cell r="CH157">
            <v>11.46598739</v>
          </cell>
          <cell r="CI157">
            <v>49.41207286</v>
          </cell>
          <cell r="CJ157">
            <v>82.12937264</v>
          </cell>
          <cell r="CK157">
            <v>80.17297102</v>
          </cell>
          <cell r="CL157">
            <v>0.05750238</v>
          </cell>
          <cell r="CM157">
            <v>1.89889924</v>
          </cell>
          <cell r="CN157">
            <v>38.11071765</v>
          </cell>
          <cell r="CO157">
            <v>3.44040962</v>
          </cell>
          <cell r="CP157">
            <v>2.59538076</v>
          </cell>
          <cell r="CQ157">
            <v>0.00205708</v>
          </cell>
          <cell r="CR157">
            <v>32.07287019</v>
          </cell>
          <cell r="CS157">
            <v>41.56866367</v>
          </cell>
        </row>
        <row r="158">
          <cell r="E158">
            <v>3847.52662441</v>
          </cell>
          <cell r="F158">
            <v>284.01002615</v>
          </cell>
          <cell r="G158">
            <v>268.64510144</v>
          </cell>
          <cell r="H158">
            <v>14.58449077</v>
          </cell>
          <cell r="I158">
            <v>0.78043394</v>
          </cell>
          <cell r="J158">
            <v>30.02820469</v>
          </cell>
          <cell r="K158">
            <v>6.45855277</v>
          </cell>
          <cell r="L158">
            <v>16.64767445</v>
          </cell>
          <cell r="M158">
            <v>0.01817852</v>
          </cell>
          <cell r="N158">
            <v>6.05654652</v>
          </cell>
          <cell r="O158">
            <v>0.84725243</v>
          </cell>
          <cell r="P158">
            <v>863.08248078</v>
          </cell>
          <cell r="Q158">
            <v>89.79935243</v>
          </cell>
          <cell r="R158">
            <v>11.86899513</v>
          </cell>
          <cell r="S158">
            <v>1.73385777</v>
          </cell>
          <cell r="T158">
            <v>21.8785655</v>
          </cell>
          <cell r="U158">
            <v>35.54315606</v>
          </cell>
          <cell r="V158">
            <v>36.49733671</v>
          </cell>
          <cell r="W158">
            <v>46.21408727</v>
          </cell>
          <cell r="X158">
            <v>37.27225467</v>
          </cell>
          <cell r="Y158">
            <v>20.24061741</v>
          </cell>
          <cell r="Z158">
            <v>5.86906593</v>
          </cell>
          <cell r="AA158">
            <v>12.42413123</v>
          </cell>
          <cell r="AB158">
            <v>29.56753135</v>
          </cell>
          <cell r="AC158">
            <v>46.84211791</v>
          </cell>
          <cell r="AD158">
            <v>57.60731438</v>
          </cell>
          <cell r="AE158">
            <v>15.69582986</v>
          </cell>
          <cell r="AF158">
            <v>47.67602737</v>
          </cell>
          <cell r="AG158">
            <v>22.30719947</v>
          </cell>
          <cell r="AH158">
            <v>11.22482775</v>
          </cell>
          <cell r="AI158">
            <v>25.55247253</v>
          </cell>
          <cell r="AJ158">
            <v>51.94777242</v>
          </cell>
          <cell r="AK158">
            <v>148.55844743</v>
          </cell>
          <cell r="AL158">
            <v>11.07265085</v>
          </cell>
          <cell r="AM158">
            <v>8.6257695</v>
          </cell>
          <cell r="AN158">
            <v>67.06309985</v>
          </cell>
          <cell r="AO158">
            <v>323.59567507</v>
          </cell>
          <cell r="AP158">
            <v>52.46733792</v>
          </cell>
          <cell r="AQ158">
            <v>14.20791026</v>
          </cell>
          <cell r="AR158">
            <v>0.62243134</v>
          </cell>
          <cell r="AS158">
            <v>37.59198789</v>
          </cell>
          <cell r="AT158">
            <v>0.04500843</v>
          </cell>
          <cell r="AU158">
            <v>294.43088063</v>
          </cell>
          <cell r="AV158">
            <v>186.29509374</v>
          </cell>
          <cell r="AW158">
            <v>41.06901763</v>
          </cell>
          <cell r="AX158">
            <v>67.06676926</v>
          </cell>
          <cell r="AY158">
            <v>1022.29059365</v>
          </cell>
          <cell r="AZ158">
            <v>100.3803366</v>
          </cell>
          <cell r="BA158">
            <v>762.55361002</v>
          </cell>
          <cell r="BB158">
            <v>159.35664703</v>
          </cell>
          <cell r="BC158">
            <v>186.848282</v>
          </cell>
          <cell r="BD158">
            <v>76.76722292</v>
          </cell>
          <cell r="BE158">
            <v>0.00290046</v>
          </cell>
          <cell r="BF158">
            <v>0.42696906</v>
          </cell>
          <cell r="BG158">
            <v>86.99656804</v>
          </cell>
          <cell r="BH158">
            <v>22.65462152</v>
          </cell>
          <cell r="BI158">
            <v>48.55623579</v>
          </cell>
          <cell r="BJ158">
            <v>34.57341324</v>
          </cell>
          <cell r="BK158">
            <v>13.98282255</v>
          </cell>
          <cell r="BL158">
            <v>132.53653525</v>
          </cell>
          <cell r="BM158">
            <v>19.40395243</v>
          </cell>
          <cell r="BN158">
            <v>0.75207993</v>
          </cell>
          <cell r="BO158">
            <v>12.18874334</v>
          </cell>
          <cell r="BP158">
            <v>6.8092072</v>
          </cell>
          <cell r="BQ158">
            <v>82.64277152</v>
          </cell>
          <cell r="BR158">
            <v>10.73978083</v>
          </cell>
          <cell r="BS158">
            <v>197.2512893</v>
          </cell>
          <cell r="BT158">
            <v>182.54741276</v>
          </cell>
          <cell r="BU158">
            <v>23.76526255</v>
          </cell>
          <cell r="BV158">
            <v>33.52762839</v>
          </cell>
          <cell r="BW158">
            <v>74.94538451</v>
          </cell>
          <cell r="BX158">
            <v>20.48420344</v>
          </cell>
          <cell r="BY158">
            <v>23.22699593</v>
          </cell>
          <cell r="BZ158">
            <v>6.31344084</v>
          </cell>
          <cell r="CA158">
            <v>0.2844971</v>
          </cell>
          <cell r="CB158">
            <v>113.64433429</v>
          </cell>
          <cell r="CC158">
            <v>15.5652319</v>
          </cell>
          <cell r="CD158">
            <v>5.43570647</v>
          </cell>
          <cell r="CE158">
            <v>31.34302083</v>
          </cell>
          <cell r="CF158">
            <v>12.34793464</v>
          </cell>
          <cell r="CG158">
            <v>37.62045306</v>
          </cell>
          <cell r="CH158">
            <v>11.33198739</v>
          </cell>
          <cell r="CI158">
            <v>20.66041104</v>
          </cell>
          <cell r="CJ158">
            <v>44.30773431</v>
          </cell>
          <cell r="CK158">
            <v>44.01740995</v>
          </cell>
          <cell r="CL158">
            <v>0.05750238</v>
          </cell>
          <cell r="CM158">
            <v>0.23282198</v>
          </cell>
          <cell r="CN158">
            <v>23.14869878</v>
          </cell>
          <cell r="CO158">
            <v>3.44040962</v>
          </cell>
          <cell r="CP158">
            <v>2.09072126</v>
          </cell>
          <cell r="CQ158">
            <v>0.00205708</v>
          </cell>
          <cell r="CR158">
            <v>17.61551082</v>
          </cell>
          <cell r="CS158">
            <v>28.120492</v>
          </cell>
        </row>
        <row r="159">
          <cell r="E159">
            <v>1626.83064033</v>
          </cell>
          <cell r="F159">
            <v>50.27302457</v>
          </cell>
          <cell r="G159">
            <v>49.36743552</v>
          </cell>
          <cell r="H159">
            <v>0.90558905</v>
          </cell>
          <cell r="I159">
            <v>0</v>
          </cell>
          <cell r="J159">
            <v>57.26420968</v>
          </cell>
          <cell r="K159">
            <v>0</v>
          </cell>
          <cell r="L159">
            <v>54.25126051</v>
          </cell>
          <cell r="M159">
            <v>0</v>
          </cell>
          <cell r="N159">
            <v>3.01294917</v>
          </cell>
          <cell r="O159">
            <v>0</v>
          </cell>
          <cell r="P159">
            <v>502.65985121</v>
          </cell>
          <cell r="Q159">
            <v>14.03632012</v>
          </cell>
          <cell r="R159">
            <v>0.00102137</v>
          </cell>
          <cell r="S159">
            <v>0.001</v>
          </cell>
          <cell r="T159">
            <v>0.50006462</v>
          </cell>
          <cell r="U159">
            <v>7.99968561</v>
          </cell>
          <cell r="V159">
            <v>0.3823</v>
          </cell>
          <cell r="W159">
            <v>102.28782334</v>
          </cell>
          <cell r="X159">
            <v>55.19366735</v>
          </cell>
          <cell r="Y159">
            <v>1.23342383</v>
          </cell>
          <cell r="Z159">
            <v>0</v>
          </cell>
          <cell r="AA159">
            <v>2.85794156</v>
          </cell>
          <cell r="AB159">
            <v>7.04690275</v>
          </cell>
          <cell r="AC159">
            <v>26.23932541</v>
          </cell>
          <cell r="AD159">
            <v>50.93763727</v>
          </cell>
          <cell r="AE159">
            <v>1E-006</v>
          </cell>
          <cell r="AF159">
            <v>125.08894106</v>
          </cell>
          <cell r="AG159">
            <v>24.91672599</v>
          </cell>
          <cell r="AH159">
            <v>31.21135026</v>
          </cell>
          <cell r="AI159">
            <v>6.06203614</v>
          </cell>
          <cell r="AJ159">
            <v>0.05</v>
          </cell>
          <cell r="AK159">
            <v>11.53108677</v>
          </cell>
          <cell r="AL159">
            <v>16.45325338</v>
          </cell>
          <cell r="AM159">
            <v>2.62957396</v>
          </cell>
          <cell r="AN159">
            <v>15.99976942</v>
          </cell>
          <cell r="AO159">
            <v>35.8477368</v>
          </cell>
          <cell r="AP159">
            <v>17.626753</v>
          </cell>
          <cell r="AQ159">
            <v>1.45389876</v>
          </cell>
          <cell r="AR159">
            <v>0</v>
          </cell>
          <cell r="AS159">
            <v>16.17285424</v>
          </cell>
          <cell r="AT159">
            <v>0</v>
          </cell>
          <cell r="AU159">
            <v>137.95121635</v>
          </cell>
          <cell r="AV159">
            <v>114.56421693</v>
          </cell>
          <cell r="AW159">
            <v>18.98641807</v>
          </cell>
          <cell r="AX159">
            <v>4.40058135</v>
          </cell>
          <cell r="AY159">
            <v>374.2767918</v>
          </cell>
          <cell r="AZ159">
            <v>5.93199311</v>
          </cell>
          <cell r="BA159">
            <v>315.64524459</v>
          </cell>
          <cell r="BB159">
            <v>52.6995541</v>
          </cell>
          <cell r="BC159">
            <v>29.51159759</v>
          </cell>
          <cell r="BD159">
            <v>16.88308109</v>
          </cell>
          <cell r="BE159">
            <v>0</v>
          </cell>
          <cell r="BF159">
            <v>2.1E-007</v>
          </cell>
          <cell r="BG159">
            <v>12.30696167</v>
          </cell>
          <cell r="BH159">
            <v>0.32155462</v>
          </cell>
          <cell r="BI159">
            <v>16.26331954</v>
          </cell>
          <cell r="BJ159">
            <v>9.57331854</v>
          </cell>
          <cell r="BK159">
            <v>6.690001</v>
          </cell>
          <cell r="BL159">
            <v>17.23980966</v>
          </cell>
          <cell r="BM159">
            <v>9.33166773</v>
          </cell>
          <cell r="BN159">
            <v>0</v>
          </cell>
          <cell r="BO159">
            <v>0.56056479</v>
          </cell>
          <cell r="BP159">
            <v>0.24674128</v>
          </cell>
          <cell r="BQ159">
            <v>1.98547045</v>
          </cell>
          <cell r="BR159">
            <v>5.11536541</v>
          </cell>
          <cell r="BS159">
            <v>90.17630539</v>
          </cell>
          <cell r="BT159">
            <v>174.36682423</v>
          </cell>
          <cell r="BU159">
            <v>5.31707581</v>
          </cell>
          <cell r="BV159">
            <v>51.09800841</v>
          </cell>
          <cell r="BW159">
            <v>32.89305112</v>
          </cell>
          <cell r="BX159">
            <v>22.3510241</v>
          </cell>
          <cell r="BY159">
            <v>53.41784776</v>
          </cell>
          <cell r="BZ159">
            <v>9.28981703</v>
          </cell>
          <cell r="CA159">
            <v>0</v>
          </cell>
          <cell r="CB159">
            <v>30.13464607</v>
          </cell>
          <cell r="CC159">
            <v>15.10190858</v>
          </cell>
          <cell r="CD159">
            <v>0</v>
          </cell>
          <cell r="CE159">
            <v>2.92231803</v>
          </cell>
          <cell r="CF159">
            <v>6.26736299</v>
          </cell>
          <cell r="CG159">
            <v>5.70905647</v>
          </cell>
          <cell r="CH159">
            <v>0.134</v>
          </cell>
          <cell r="CI159">
            <v>28.75166182</v>
          </cell>
          <cell r="CJ159">
            <v>37.07663833</v>
          </cell>
          <cell r="CK159">
            <v>36.15556107</v>
          </cell>
          <cell r="CL159">
            <v>0</v>
          </cell>
          <cell r="CM159">
            <v>0.92107726</v>
          </cell>
          <cell r="CN159">
            <v>14.96201887</v>
          </cell>
          <cell r="CO159">
            <v>0</v>
          </cell>
          <cell r="CP159">
            <v>0.5046595</v>
          </cell>
          <cell r="CQ159">
            <v>0</v>
          </cell>
          <cell r="CR159">
            <v>14.45735937</v>
          </cell>
          <cell r="CS159">
            <v>12.44823542</v>
          </cell>
        </row>
        <row r="160">
          <cell r="E160">
            <v>23.09406942</v>
          </cell>
          <cell r="F160">
            <v>0.00102849</v>
          </cell>
          <cell r="G160">
            <v>0.00102849</v>
          </cell>
          <cell r="H160">
            <v>0</v>
          </cell>
          <cell r="I160">
            <v>0</v>
          </cell>
          <cell r="J160">
            <v>3.47860115</v>
          </cell>
          <cell r="K160">
            <v>0</v>
          </cell>
          <cell r="L160">
            <v>3.47860115</v>
          </cell>
          <cell r="M160">
            <v>0</v>
          </cell>
          <cell r="N160">
            <v>0</v>
          </cell>
          <cell r="O160">
            <v>0</v>
          </cell>
          <cell r="P160">
            <v>6.36494652</v>
          </cell>
          <cell r="Q160">
            <v>0.01</v>
          </cell>
          <cell r="R160">
            <v>0</v>
          </cell>
          <cell r="S160">
            <v>0.001</v>
          </cell>
          <cell r="T160">
            <v>0</v>
          </cell>
          <cell r="U160">
            <v>0.50345547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.26792443</v>
          </cell>
          <cell r="AB160">
            <v>0</v>
          </cell>
          <cell r="AC160">
            <v>0</v>
          </cell>
          <cell r="AD160">
            <v>1.1</v>
          </cell>
          <cell r="AE160">
            <v>0</v>
          </cell>
          <cell r="AF160">
            <v>0.20246575</v>
          </cell>
          <cell r="AG160">
            <v>0.76215533</v>
          </cell>
          <cell r="AH160">
            <v>0</v>
          </cell>
          <cell r="AI160">
            <v>3.4995</v>
          </cell>
          <cell r="AJ160">
            <v>0</v>
          </cell>
          <cell r="AK160">
            <v>0.01</v>
          </cell>
          <cell r="AL160">
            <v>0</v>
          </cell>
          <cell r="AM160">
            <v>0</v>
          </cell>
          <cell r="AN160">
            <v>0.00844554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7.46307525</v>
          </cell>
          <cell r="AV160">
            <v>2.44943933</v>
          </cell>
          <cell r="AW160">
            <v>5.01363592</v>
          </cell>
          <cell r="AX160">
            <v>0</v>
          </cell>
          <cell r="AY160">
            <v>0.1467936</v>
          </cell>
          <cell r="AZ160">
            <v>0.02853354</v>
          </cell>
          <cell r="BA160">
            <v>0.07552805</v>
          </cell>
          <cell r="BB160">
            <v>0.04273201</v>
          </cell>
          <cell r="BC160">
            <v>0.0491658</v>
          </cell>
          <cell r="BD160">
            <v>0.02</v>
          </cell>
          <cell r="BE160">
            <v>0</v>
          </cell>
          <cell r="BF160">
            <v>0</v>
          </cell>
          <cell r="BG160">
            <v>0</v>
          </cell>
          <cell r="BH160">
            <v>0.0291658</v>
          </cell>
          <cell r="BI160">
            <v>4.00000001</v>
          </cell>
          <cell r="BJ160">
            <v>0</v>
          </cell>
          <cell r="BK160">
            <v>4.00000001</v>
          </cell>
          <cell r="BL160">
            <v>0.0568</v>
          </cell>
          <cell r="BM160">
            <v>0.05</v>
          </cell>
          <cell r="BN160">
            <v>0</v>
          </cell>
          <cell r="BO160">
            <v>0</v>
          </cell>
          <cell r="BP160">
            <v>0</v>
          </cell>
          <cell r="BQ160">
            <v>0.0068</v>
          </cell>
          <cell r="BR160">
            <v>0</v>
          </cell>
          <cell r="BS160">
            <v>0.11007337</v>
          </cell>
          <cell r="BT160">
            <v>0.41364898</v>
          </cell>
          <cell r="BU160">
            <v>0</v>
          </cell>
          <cell r="BV160">
            <v>0</v>
          </cell>
          <cell r="BW160">
            <v>0.03110327</v>
          </cell>
          <cell r="BX160">
            <v>0.38254571</v>
          </cell>
          <cell r="BY160">
            <v>0</v>
          </cell>
          <cell r="BZ160">
            <v>0</v>
          </cell>
          <cell r="CA160">
            <v>0</v>
          </cell>
          <cell r="CB160">
            <v>0.01</v>
          </cell>
          <cell r="CC160">
            <v>0</v>
          </cell>
          <cell r="CD160">
            <v>0</v>
          </cell>
          <cell r="CE160">
            <v>0.01</v>
          </cell>
          <cell r="CF160">
            <v>0</v>
          </cell>
          <cell r="CG160">
            <v>0</v>
          </cell>
          <cell r="CH160">
            <v>0</v>
          </cell>
          <cell r="CI160">
            <v>0</v>
          </cell>
          <cell r="CJ160">
            <v>0</v>
          </cell>
          <cell r="CK160">
            <v>0</v>
          </cell>
          <cell r="CL160">
            <v>0</v>
          </cell>
          <cell r="CM160">
            <v>0</v>
          </cell>
          <cell r="CN160">
            <v>0</v>
          </cell>
          <cell r="CO160">
            <v>0</v>
          </cell>
          <cell r="CP160">
            <v>0</v>
          </cell>
          <cell r="CQ160">
            <v>0</v>
          </cell>
          <cell r="CR160">
            <v>0</v>
          </cell>
          <cell r="CS160">
            <v>0.99993625</v>
          </cell>
        </row>
        <row r="161">
          <cell r="E161">
            <v>45.60126844</v>
          </cell>
          <cell r="F161">
            <v>0.01132137</v>
          </cell>
          <cell r="G161">
            <v>0.01132137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  <cell r="P161">
            <v>0.04187697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.03640932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.00546765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43.38760107</v>
          </cell>
          <cell r="AV161">
            <v>43.38760107</v>
          </cell>
          <cell r="AW161">
            <v>0</v>
          </cell>
          <cell r="AX161">
            <v>0</v>
          </cell>
          <cell r="AY161">
            <v>0.15037783</v>
          </cell>
          <cell r="AZ161">
            <v>0</v>
          </cell>
          <cell r="BA161">
            <v>0.03511704</v>
          </cell>
          <cell r="BB161">
            <v>0.11526079</v>
          </cell>
          <cell r="BC161">
            <v>1.10041542</v>
          </cell>
          <cell r="BD161">
            <v>0</v>
          </cell>
          <cell r="BE161">
            <v>0</v>
          </cell>
          <cell r="BF161">
            <v>0</v>
          </cell>
          <cell r="BG161">
            <v>1.10041542</v>
          </cell>
          <cell r="BH161">
            <v>0</v>
          </cell>
          <cell r="BI161">
            <v>0.01310961</v>
          </cell>
          <cell r="BJ161">
            <v>0.01310961</v>
          </cell>
          <cell r="BK161">
            <v>0</v>
          </cell>
          <cell r="BL161">
            <v>0</v>
          </cell>
          <cell r="BM161">
            <v>0</v>
          </cell>
          <cell r="BN161">
            <v>0</v>
          </cell>
          <cell r="BO161">
            <v>0</v>
          </cell>
          <cell r="BP161">
            <v>0</v>
          </cell>
          <cell r="BQ161">
            <v>0</v>
          </cell>
          <cell r="BR161">
            <v>0</v>
          </cell>
          <cell r="BS161">
            <v>0.00506169</v>
          </cell>
          <cell r="BT161">
            <v>0.00570221</v>
          </cell>
          <cell r="BU161">
            <v>0</v>
          </cell>
          <cell r="BV161">
            <v>0</v>
          </cell>
          <cell r="BW161">
            <v>0.00570221</v>
          </cell>
          <cell r="BX161">
            <v>0</v>
          </cell>
          <cell r="BY161">
            <v>0</v>
          </cell>
          <cell r="BZ161">
            <v>0</v>
          </cell>
          <cell r="CA161">
            <v>0</v>
          </cell>
          <cell r="CB161">
            <v>0.14080227</v>
          </cell>
          <cell r="CC161">
            <v>0</v>
          </cell>
          <cell r="CD161">
            <v>0</v>
          </cell>
          <cell r="CE161">
            <v>0.06880142</v>
          </cell>
          <cell r="CF161">
            <v>0.00512935</v>
          </cell>
          <cell r="CG161">
            <v>0.0668715</v>
          </cell>
          <cell r="CH161">
            <v>0</v>
          </cell>
          <cell r="CI161">
            <v>0</v>
          </cell>
          <cell r="CJ161">
            <v>0.745</v>
          </cell>
          <cell r="CK161">
            <v>0</v>
          </cell>
          <cell r="CL161">
            <v>0</v>
          </cell>
          <cell r="CM161">
            <v>0.745</v>
          </cell>
          <cell r="CN161">
            <v>0</v>
          </cell>
          <cell r="CO161">
            <v>0</v>
          </cell>
          <cell r="CP161">
            <v>0</v>
          </cell>
          <cell r="CQ161">
            <v>0</v>
          </cell>
          <cell r="CR161">
            <v>0</v>
          </cell>
          <cell r="CS161">
            <v>0</v>
          </cell>
        </row>
        <row r="162">
          <cell r="E162">
            <v>2578.60511511</v>
          </cell>
          <cell r="F162">
            <v>184.82900809</v>
          </cell>
          <cell r="G162">
            <v>165.59869658</v>
          </cell>
          <cell r="H162">
            <v>19.23031151</v>
          </cell>
          <cell r="I162">
            <v>0</v>
          </cell>
          <cell r="J162">
            <v>1.89329021</v>
          </cell>
          <cell r="K162">
            <v>1.45862897</v>
          </cell>
          <cell r="L162">
            <v>0.32419587</v>
          </cell>
          <cell r="M162">
            <v>0</v>
          </cell>
          <cell r="N162">
            <v>0.09648083</v>
          </cell>
          <cell r="O162">
            <v>0.01398454</v>
          </cell>
          <cell r="P162">
            <v>968.06610856</v>
          </cell>
          <cell r="Q162">
            <v>146.6065913</v>
          </cell>
          <cell r="R162">
            <v>17.12515547</v>
          </cell>
          <cell r="S162">
            <v>0.64611632</v>
          </cell>
          <cell r="T162">
            <v>15.08076174</v>
          </cell>
          <cell r="U162">
            <v>50.98645027</v>
          </cell>
          <cell r="V162">
            <v>40.58646286</v>
          </cell>
          <cell r="W162">
            <v>290.08555448</v>
          </cell>
          <cell r="X162">
            <v>18.55521407</v>
          </cell>
          <cell r="Y162">
            <v>4.03395508</v>
          </cell>
          <cell r="Z162">
            <v>0.08970266</v>
          </cell>
          <cell r="AA162">
            <v>3.47567414</v>
          </cell>
          <cell r="AB162">
            <v>0.36423545</v>
          </cell>
          <cell r="AC162">
            <v>31.39392369</v>
          </cell>
          <cell r="AD162">
            <v>29.94967495</v>
          </cell>
          <cell r="AE162">
            <v>0.3008084</v>
          </cell>
          <cell r="AF162">
            <v>42.39730175</v>
          </cell>
          <cell r="AG162">
            <v>20.41428323</v>
          </cell>
          <cell r="AH162">
            <v>20.68210567</v>
          </cell>
          <cell r="AI162">
            <v>11.61061707</v>
          </cell>
          <cell r="AJ162">
            <v>79.78381296</v>
          </cell>
          <cell r="AK162">
            <v>78.66020082</v>
          </cell>
          <cell r="AL162">
            <v>20.82168553</v>
          </cell>
          <cell r="AM162">
            <v>4.27337977</v>
          </cell>
          <cell r="AN162">
            <v>40.14244088</v>
          </cell>
          <cell r="AO162">
            <v>438.28706493</v>
          </cell>
          <cell r="AP162">
            <v>0.98383458</v>
          </cell>
          <cell r="AQ162">
            <v>0.03964314</v>
          </cell>
          <cell r="AR162">
            <v>0.91401832</v>
          </cell>
          <cell r="AS162">
            <v>0.03017312</v>
          </cell>
          <cell r="AT162">
            <v>0</v>
          </cell>
          <cell r="AU162">
            <v>37.07923785</v>
          </cell>
          <cell r="AV162">
            <v>14.29541353</v>
          </cell>
          <cell r="AW162">
            <v>20.47224948</v>
          </cell>
          <cell r="AX162">
            <v>2.31157484</v>
          </cell>
          <cell r="AY162">
            <v>290.80018752</v>
          </cell>
          <cell r="AZ162">
            <v>12.02922564</v>
          </cell>
          <cell r="BA162">
            <v>186.76967067</v>
          </cell>
          <cell r="BB162">
            <v>92.00129121</v>
          </cell>
          <cell r="BC162">
            <v>253.42997224</v>
          </cell>
          <cell r="BD162">
            <v>128.78139934</v>
          </cell>
          <cell r="BE162">
            <v>0</v>
          </cell>
          <cell r="BF162">
            <v>6.27E-006</v>
          </cell>
          <cell r="BG162">
            <v>123.55655054</v>
          </cell>
          <cell r="BH162">
            <v>1.09201609</v>
          </cell>
          <cell r="BI162">
            <v>8.99754915</v>
          </cell>
          <cell r="BJ162">
            <v>8.81001571</v>
          </cell>
          <cell r="BK162">
            <v>0.18753344</v>
          </cell>
          <cell r="BL162">
            <v>229.13781646</v>
          </cell>
          <cell r="BM162">
            <v>10.21850356</v>
          </cell>
          <cell r="BN162">
            <v>0.00076318</v>
          </cell>
          <cell r="BO162">
            <v>2.98126335</v>
          </cell>
          <cell r="BP162">
            <v>0.04215243</v>
          </cell>
          <cell r="BQ162">
            <v>206.9123338</v>
          </cell>
          <cell r="BR162">
            <v>8.98280014</v>
          </cell>
          <cell r="BS162">
            <v>23.54374374</v>
          </cell>
          <cell r="BT162">
            <v>51.94014024</v>
          </cell>
          <cell r="BU162">
            <v>8.94874455</v>
          </cell>
          <cell r="BV162">
            <v>7.32521607</v>
          </cell>
          <cell r="BW162">
            <v>23.78437346</v>
          </cell>
          <cell r="BX162">
            <v>7.85466222</v>
          </cell>
          <cell r="BY162">
            <v>3.30780294</v>
          </cell>
          <cell r="BZ162">
            <v>0.719341</v>
          </cell>
          <cell r="CA162">
            <v>0</v>
          </cell>
          <cell r="CB162">
            <v>17.8659438</v>
          </cell>
          <cell r="CC162">
            <v>4.48559027</v>
          </cell>
          <cell r="CD162">
            <v>1.78778064</v>
          </cell>
          <cell r="CE162">
            <v>5.17841725</v>
          </cell>
          <cell r="CF162">
            <v>1.3823933</v>
          </cell>
          <cell r="CG162">
            <v>0.22938494</v>
          </cell>
          <cell r="CH162">
            <v>4.8023774</v>
          </cell>
          <cell r="CI162">
            <v>32.5935584</v>
          </cell>
          <cell r="CJ162">
            <v>17.13339059</v>
          </cell>
          <cell r="CK162">
            <v>16.58294344</v>
          </cell>
          <cell r="CL162">
            <v>0</v>
          </cell>
          <cell r="CM162">
            <v>0.55044715</v>
          </cell>
          <cell r="CN162">
            <v>8.9751343</v>
          </cell>
          <cell r="CO162">
            <v>5.789E-005</v>
          </cell>
          <cell r="CP162">
            <v>2.71016418</v>
          </cell>
          <cell r="CQ162">
            <v>0</v>
          </cell>
          <cell r="CR162">
            <v>6.26491223</v>
          </cell>
          <cell r="CS162">
            <v>13.04913445</v>
          </cell>
        </row>
        <row r="163">
          <cell r="E163">
            <v>2251.17545287</v>
          </cell>
          <cell r="F163">
            <v>122.29352397</v>
          </cell>
          <cell r="G163">
            <v>103.06321246</v>
          </cell>
          <cell r="H163">
            <v>19.23031151</v>
          </cell>
          <cell r="I163">
            <v>0</v>
          </cell>
          <cell r="J163">
            <v>0.434765</v>
          </cell>
          <cell r="K163">
            <v>0.00010376</v>
          </cell>
          <cell r="L163">
            <v>0.32419587</v>
          </cell>
          <cell r="M163">
            <v>0</v>
          </cell>
          <cell r="N163">
            <v>0.09648083</v>
          </cell>
          <cell r="O163">
            <v>0.01398454</v>
          </cell>
          <cell r="P163">
            <v>822.5758404</v>
          </cell>
          <cell r="Q163">
            <v>49.11370636</v>
          </cell>
          <cell r="R163">
            <v>15.22614928</v>
          </cell>
          <cell r="S163">
            <v>0.64611632</v>
          </cell>
          <cell r="T163">
            <v>15.08076174</v>
          </cell>
          <cell r="U163">
            <v>49.80055032</v>
          </cell>
          <cell r="V163">
            <v>40.40821658</v>
          </cell>
          <cell r="W163">
            <v>290.08555448</v>
          </cell>
          <cell r="X163">
            <v>18.55521407</v>
          </cell>
          <cell r="Y163">
            <v>4.03395508</v>
          </cell>
          <cell r="Z163">
            <v>0.08970266</v>
          </cell>
          <cell r="AA163">
            <v>3.47567414</v>
          </cell>
          <cell r="AB163">
            <v>0.36423545</v>
          </cell>
          <cell r="AC163">
            <v>31.39392369</v>
          </cell>
          <cell r="AD163">
            <v>25.9105538</v>
          </cell>
          <cell r="AE163">
            <v>0.3008084</v>
          </cell>
          <cell r="AF163">
            <v>42.39730175</v>
          </cell>
          <cell r="AG163">
            <v>13.13920138</v>
          </cell>
          <cell r="AH163">
            <v>17.54058962</v>
          </cell>
          <cell r="AI163">
            <v>11.61061707</v>
          </cell>
          <cell r="AJ163">
            <v>79.78381296</v>
          </cell>
          <cell r="AK163">
            <v>78.66020082</v>
          </cell>
          <cell r="AL163">
            <v>20.33259801</v>
          </cell>
          <cell r="AM163">
            <v>4.27337977</v>
          </cell>
          <cell r="AN163">
            <v>10.35301665</v>
          </cell>
          <cell r="AO163">
            <v>438.28706493</v>
          </cell>
          <cell r="AP163">
            <v>0.98383458</v>
          </cell>
          <cell r="AQ163">
            <v>0.03964314</v>
          </cell>
          <cell r="AR163">
            <v>0.91401832</v>
          </cell>
          <cell r="AS163">
            <v>0.03017312</v>
          </cell>
          <cell r="AT163">
            <v>0</v>
          </cell>
          <cell r="AU163">
            <v>20.01627623</v>
          </cell>
          <cell r="AV163">
            <v>13.421921</v>
          </cell>
          <cell r="AW163">
            <v>4.57299905</v>
          </cell>
          <cell r="AX163">
            <v>2.02135618</v>
          </cell>
          <cell r="AY163">
            <v>286.31720645</v>
          </cell>
          <cell r="AZ163">
            <v>12.02922564</v>
          </cell>
          <cell r="BA163">
            <v>182.2866896</v>
          </cell>
          <cell r="BB163">
            <v>92.00129121</v>
          </cell>
          <cell r="BC163">
            <v>181.13713721</v>
          </cell>
          <cell r="BD163">
            <v>127.1040117</v>
          </cell>
          <cell r="BE163">
            <v>0</v>
          </cell>
          <cell r="BF163">
            <v>6.27E-006</v>
          </cell>
          <cell r="BG163">
            <v>52.94110406</v>
          </cell>
          <cell r="BH163">
            <v>1.09201518</v>
          </cell>
          <cell r="BI163">
            <v>3.89133159</v>
          </cell>
          <cell r="BJ163">
            <v>3.70379815</v>
          </cell>
          <cell r="BK163">
            <v>0.18753344</v>
          </cell>
          <cell r="BL163">
            <v>226.41663699</v>
          </cell>
          <cell r="BM163">
            <v>10.21850356</v>
          </cell>
          <cell r="BN163">
            <v>0.00076318</v>
          </cell>
          <cell r="BO163">
            <v>2.77216217</v>
          </cell>
          <cell r="BP163">
            <v>0.04215243</v>
          </cell>
          <cell r="BQ163">
            <v>204.40025551</v>
          </cell>
          <cell r="BR163">
            <v>8.98280014</v>
          </cell>
          <cell r="BS163">
            <v>23.26404894</v>
          </cell>
          <cell r="BT163">
            <v>41.10633872</v>
          </cell>
          <cell r="BU163">
            <v>8.50366936</v>
          </cell>
          <cell r="BV163">
            <v>7.32521607</v>
          </cell>
          <cell r="BW163">
            <v>16.72866281</v>
          </cell>
          <cell r="BX163">
            <v>4.8336013</v>
          </cell>
          <cell r="BY163">
            <v>2.99584818</v>
          </cell>
          <cell r="BZ163">
            <v>0.719341</v>
          </cell>
          <cell r="CA163">
            <v>0</v>
          </cell>
          <cell r="CB163">
            <v>17.40471075</v>
          </cell>
          <cell r="CC163">
            <v>4.48559027</v>
          </cell>
          <cell r="CD163">
            <v>1.78778064</v>
          </cell>
          <cell r="CE163">
            <v>4.7171842</v>
          </cell>
          <cell r="CF163">
            <v>1.3823933</v>
          </cell>
          <cell r="CG163">
            <v>0.22938494</v>
          </cell>
          <cell r="CH163">
            <v>4.8023774</v>
          </cell>
          <cell r="CI163">
            <v>32.13255958</v>
          </cell>
          <cell r="CJ163">
            <v>17.13339059</v>
          </cell>
          <cell r="CK163">
            <v>16.58294344</v>
          </cell>
          <cell r="CL163">
            <v>0</v>
          </cell>
          <cell r="CM163">
            <v>0.55044715</v>
          </cell>
          <cell r="CN163">
            <v>8.9751343</v>
          </cell>
          <cell r="CO163">
            <v>5.789E-005</v>
          </cell>
          <cell r="CP163">
            <v>2.71016418</v>
          </cell>
          <cell r="CQ163">
            <v>0</v>
          </cell>
          <cell r="CR163">
            <v>6.26491223</v>
          </cell>
          <cell r="CS163">
            <v>8.80565264</v>
          </cell>
        </row>
        <row r="164">
          <cell r="E164">
            <v>309.47612601</v>
          </cell>
          <cell r="F164">
            <v>62.53548412</v>
          </cell>
          <cell r="G164">
            <v>62.53548412</v>
          </cell>
          <cell r="H164">
            <v>0</v>
          </cell>
          <cell r="I164">
            <v>0</v>
          </cell>
          <cell r="J164">
            <v>1.45852521</v>
          </cell>
          <cell r="K164">
            <v>1.45852521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128.20230562</v>
          </cell>
          <cell r="Q164">
            <v>84.36097267</v>
          </cell>
          <cell r="R164">
            <v>0</v>
          </cell>
          <cell r="S164">
            <v>0</v>
          </cell>
          <cell r="T164">
            <v>0</v>
          </cell>
          <cell r="U164">
            <v>1.18589995</v>
          </cell>
          <cell r="V164">
            <v>0.17824628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2.45763581</v>
          </cell>
          <cell r="AE164">
            <v>0</v>
          </cell>
          <cell r="AF164">
            <v>0</v>
          </cell>
          <cell r="AG164">
            <v>7.08861063</v>
          </cell>
          <cell r="AH164">
            <v>3.14151605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29.78942423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16.84095563</v>
          </cell>
          <cell r="AV164">
            <v>0.87349253</v>
          </cell>
          <cell r="AW164">
            <v>15.67724444</v>
          </cell>
          <cell r="AX164">
            <v>0.29021866</v>
          </cell>
          <cell r="AY164">
            <v>4.1353747</v>
          </cell>
          <cell r="AZ164">
            <v>0</v>
          </cell>
          <cell r="BA164">
            <v>4.1353747</v>
          </cell>
          <cell r="BB164">
            <v>0</v>
          </cell>
          <cell r="BC164">
            <v>72.20094107</v>
          </cell>
          <cell r="BD164">
            <v>1.67738764</v>
          </cell>
          <cell r="BE164">
            <v>0</v>
          </cell>
          <cell r="BF164">
            <v>0</v>
          </cell>
          <cell r="BG164">
            <v>70.52355252</v>
          </cell>
          <cell r="BH164">
            <v>9.1E-007</v>
          </cell>
          <cell r="BI164">
            <v>5.10621756</v>
          </cell>
          <cell r="BJ164">
            <v>5.10621756</v>
          </cell>
          <cell r="BK164">
            <v>0</v>
          </cell>
          <cell r="BL164">
            <v>2.72117947</v>
          </cell>
          <cell r="BM164">
            <v>0</v>
          </cell>
          <cell r="BN164">
            <v>0</v>
          </cell>
          <cell r="BO164">
            <v>0.20910118</v>
          </cell>
          <cell r="BP164">
            <v>0</v>
          </cell>
          <cell r="BQ164">
            <v>2.51207829</v>
          </cell>
          <cell r="BR164">
            <v>0</v>
          </cell>
          <cell r="BS164">
            <v>0.2796948</v>
          </cell>
          <cell r="BT164">
            <v>10.83380152</v>
          </cell>
          <cell r="BU164">
            <v>0.44507519</v>
          </cell>
          <cell r="BV164">
            <v>0</v>
          </cell>
          <cell r="BW164">
            <v>7.05571065</v>
          </cell>
          <cell r="BX164">
            <v>3.02106092</v>
          </cell>
          <cell r="BY164">
            <v>0.31195476</v>
          </cell>
          <cell r="BZ164">
            <v>0</v>
          </cell>
          <cell r="CA164">
            <v>0</v>
          </cell>
          <cell r="CB164">
            <v>0.45716568</v>
          </cell>
          <cell r="CC164">
            <v>0</v>
          </cell>
          <cell r="CD164">
            <v>0</v>
          </cell>
          <cell r="CE164">
            <v>0.45716568</v>
          </cell>
          <cell r="CF164">
            <v>0</v>
          </cell>
          <cell r="CG164">
            <v>0</v>
          </cell>
          <cell r="CH164">
            <v>0</v>
          </cell>
          <cell r="CI164">
            <v>0.46099882</v>
          </cell>
          <cell r="CJ164">
            <v>0</v>
          </cell>
          <cell r="CK164">
            <v>0</v>
          </cell>
          <cell r="CL164">
            <v>0</v>
          </cell>
          <cell r="CM164">
            <v>0</v>
          </cell>
          <cell r="CN164">
            <v>0</v>
          </cell>
          <cell r="CO164">
            <v>0</v>
          </cell>
          <cell r="CP164">
            <v>0</v>
          </cell>
          <cell r="CQ164">
            <v>0</v>
          </cell>
          <cell r="CR164">
            <v>0</v>
          </cell>
          <cell r="CS164">
            <v>4.24348181</v>
          </cell>
        </row>
        <row r="165">
          <cell r="E165">
            <v>17.67110368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17.10149132</v>
          </cell>
          <cell r="Q165">
            <v>13.13191227</v>
          </cell>
          <cell r="R165">
            <v>1.89900619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1.58148534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.48908752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.22200599</v>
          </cell>
          <cell r="AV165">
            <v>0</v>
          </cell>
          <cell r="AW165">
            <v>0.22200599</v>
          </cell>
          <cell r="AX165">
            <v>0</v>
          </cell>
          <cell r="AY165">
            <v>0.34760637</v>
          </cell>
          <cell r="AZ165">
            <v>0</v>
          </cell>
          <cell r="BA165">
            <v>0.34760637</v>
          </cell>
          <cell r="BB165">
            <v>0</v>
          </cell>
          <cell r="BC165">
            <v>0</v>
          </cell>
          <cell r="BD165">
            <v>0</v>
          </cell>
          <cell r="BE165">
            <v>0</v>
          </cell>
          <cell r="BF165">
            <v>0</v>
          </cell>
          <cell r="BG165">
            <v>0</v>
          </cell>
          <cell r="BH165">
            <v>0</v>
          </cell>
          <cell r="BI165">
            <v>0</v>
          </cell>
          <cell r="BJ165">
            <v>0</v>
          </cell>
          <cell r="BK165">
            <v>0</v>
          </cell>
          <cell r="BL165">
            <v>0</v>
          </cell>
          <cell r="BM165">
            <v>0</v>
          </cell>
          <cell r="BN165">
            <v>0</v>
          </cell>
          <cell r="BO165">
            <v>0</v>
          </cell>
          <cell r="BP165">
            <v>0</v>
          </cell>
          <cell r="BQ165">
            <v>0</v>
          </cell>
          <cell r="BR165">
            <v>0</v>
          </cell>
          <cell r="BS165">
            <v>0</v>
          </cell>
          <cell r="BT165">
            <v>0</v>
          </cell>
          <cell r="BU165">
            <v>0</v>
          </cell>
          <cell r="BV165">
            <v>0</v>
          </cell>
          <cell r="BW165">
            <v>0</v>
          </cell>
          <cell r="BX165">
            <v>0</v>
          </cell>
          <cell r="BY165">
            <v>0</v>
          </cell>
          <cell r="BZ165">
            <v>0</v>
          </cell>
          <cell r="CA165">
            <v>0</v>
          </cell>
          <cell r="CB165">
            <v>0</v>
          </cell>
          <cell r="CC165">
            <v>0</v>
          </cell>
          <cell r="CD165">
            <v>0</v>
          </cell>
          <cell r="CE165">
            <v>0</v>
          </cell>
          <cell r="CF165">
            <v>0</v>
          </cell>
          <cell r="CG165">
            <v>0</v>
          </cell>
          <cell r="CH165">
            <v>0</v>
          </cell>
          <cell r="CI165">
            <v>0</v>
          </cell>
          <cell r="CJ165">
            <v>0</v>
          </cell>
          <cell r="CK165">
            <v>0</v>
          </cell>
          <cell r="CL165">
            <v>0</v>
          </cell>
          <cell r="CM165">
            <v>0</v>
          </cell>
          <cell r="CN165">
            <v>0</v>
          </cell>
          <cell r="CO165">
            <v>0</v>
          </cell>
          <cell r="CP165">
            <v>0</v>
          </cell>
          <cell r="CQ165">
            <v>0</v>
          </cell>
          <cell r="CR165">
            <v>0</v>
          </cell>
          <cell r="CS165">
            <v>0</v>
          </cell>
        </row>
        <row r="166">
          <cell r="E166">
            <v>0.28243255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.18647122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.18647122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  <cell r="AW166">
            <v>0</v>
          </cell>
          <cell r="AX166">
            <v>0</v>
          </cell>
          <cell r="AY166">
            <v>0</v>
          </cell>
          <cell r="AZ166">
            <v>0</v>
          </cell>
          <cell r="BA166">
            <v>0</v>
          </cell>
          <cell r="BB166">
            <v>0</v>
          </cell>
          <cell r="BC166">
            <v>0.09189396</v>
          </cell>
          <cell r="BD166">
            <v>0</v>
          </cell>
          <cell r="BE166">
            <v>0</v>
          </cell>
          <cell r="BF166">
            <v>0</v>
          </cell>
          <cell r="BG166">
            <v>0.09189396</v>
          </cell>
          <cell r="BH166">
            <v>0</v>
          </cell>
          <cell r="BI166">
            <v>0</v>
          </cell>
          <cell r="BJ166">
            <v>0</v>
          </cell>
          <cell r="BK166">
            <v>0</v>
          </cell>
          <cell r="BL166">
            <v>0</v>
          </cell>
          <cell r="BM166">
            <v>0</v>
          </cell>
          <cell r="BN166">
            <v>0</v>
          </cell>
          <cell r="BO166">
            <v>0</v>
          </cell>
          <cell r="BP166">
            <v>0</v>
          </cell>
          <cell r="BQ166">
            <v>0</v>
          </cell>
          <cell r="BR166">
            <v>0</v>
          </cell>
          <cell r="BS166">
            <v>0</v>
          </cell>
          <cell r="BT166">
            <v>0</v>
          </cell>
          <cell r="BU166">
            <v>0</v>
          </cell>
          <cell r="BV166">
            <v>0</v>
          </cell>
          <cell r="BW166">
            <v>0</v>
          </cell>
          <cell r="BX166">
            <v>0</v>
          </cell>
          <cell r="BY166">
            <v>0</v>
          </cell>
          <cell r="BZ166">
            <v>0</v>
          </cell>
          <cell r="CA166">
            <v>0</v>
          </cell>
          <cell r="CB166">
            <v>0.00406737</v>
          </cell>
          <cell r="CC166">
            <v>0</v>
          </cell>
          <cell r="CD166">
            <v>0</v>
          </cell>
          <cell r="CE166">
            <v>0.00406737</v>
          </cell>
          <cell r="CF166">
            <v>0</v>
          </cell>
          <cell r="CG166">
            <v>0</v>
          </cell>
          <cell r="CH166">
            <v>0</v>
          </cell>
          <cell r="CI166">
            <v>0</v>
          </cell>
          <cell r="CJ166">
            <v>0</v>
          </cell>
          <cell r="CK166">
            <v>0</v>
          </cell>
          <cell r="CL166">
            <v>0</v>
          </cell>
          <cell r="CM166">
            <v>0</v>
          </cell>
          <cell r="CN166">
            <v>0</v>
          </cell>
          <cell r="CO166">
            <v>0</v>
          </cell>
          <cell r="CP166">
            <v>0</v>
          </cell>
          <cell r="CQ166">
            <v>0</v>
          </cell>
          <cell r="CR166">
            <v>0</v>
          </cell>
          <cell r="CS166">
            <v>0</v>
          </cell>
        </row>
        <row r="167">
          <cell r="E167">
            <v>3315.78065067</v>
          </cell>
          <cell r="F167">
            <v>815.90732793</v>
          </cell>
          <cell r="G167">
            <v>813.80698031</v>
          </cell>
          <cell r="H167">
            <v>1.21147481</v>
          </cell>
          <cell r="I167">
            <v>0.88887281</v>
          </cell>
          <cell r="J167">
            <v>4.93050324</v>
          </cell>
          <cell r="K167">
            <v>0</v>
          </cell>
          <cell r="L167">
            <v>0</v>
          </cell>
          <cell r="M167">
            <v>0</v>
          </cell>
          <cell r="N167">
            <v>4.93029043</v>
          </cell>
          <cell r="O167">
            <v>0.00021281</v>
          </cell>
          <cell r="P167">
            <v>835.06036101</v>
          </cell>
          <cell r="Q167">
            <v>132.0968474</v>
          </cell>
          <cell r="R167">
            <v>11.26090068</v>
          </cell>
          <cell r="S167">
            <v>0</v>
          </cell>
          <cell r="T167">
            <v>3.2093425</v>
          </cell>
          <cell r="U167">
            <v>9.08406823</v>
          </cell>
          <cell r="V167">
            <v>17.6226031</v>
          </cell>
          <cell r="W167">
            <v>1.09080233</v>
          </cell>
          <cell r="X167">
            <v>20.5478819</v>
          </cell>
          <cell r="Y167">
            <v>0.50212411</v>
          </cell>
          <cell r="Z167">
            <v>0.20987672</v>
          </cell>
          <cell r="AA167">
            <v>4.99684438</v>
          </cell>
          <cell r="AB167">
            <v>0.03345367</v>
          </cell>
          <cell r="AC167">
            <v>9.8420491</v>
          </cell>
          <cell r="AD167">
            <v>54.51337179</v>
          </cell>
          <cell r="AE167">
            <v>288.62306623</v>
          </cell>
          <cell r="AF167">
            <v>11.49372965</v>
          </cell>
          <cell r="AG167">
            <v>15.69319615</v>
          </cell>
          <cell r="AH167">
            <v>33.99326353</v>
          </cell>
          <cell r="AI167">
            <v>160.28070869</v>
          </cell>
          <cell r="AJ167">
            <v>0.43830928</v>
          </cell>
          <cell r="AK167">
            <v>17.77459683</v>
          </cell>
          <cell r="AL167">
            <v>4.1957944</v>
          </cell>
          <cell r="AM167">
            <v>0.1418707</v>
          </cell>
          <cell r="AN167">
            <v>37.41565964</v>
          </cell>
          <cell r="AO167">
            <v>68.40457812</v>
          </cell>
          <cell r="AP167">
            <v>20.47793376</v>
          </cell>
          <cell r="AQ167">
            <v>14.67989229</v>
          </cell>
          <cell r="AR167">
            <v>0.840602</v>
          </cell>
          <cell r="AS167">
            <v>4.7566994</v>
          </cell>
          <cell r="AT167">
            <v>0.20074007</v>
          </cell>
          <cell r="AU167">
            <v>118.17457511</v>
          </cell>
          <cell r="AV167">
            <v>60.59491517</v>
          </cell>
          <cell r="AW167">
            <v>21.23571525</v>
          </cell>
          <cell r="AX167">
            <v>36.34394469</v>
          </cell>
          <cell r="AY167">
            <v>526.32034783</v>
          </cell>
          <cell r="AZ167">
            <v>20.34679358</v>
          </cell>
          <cell r="BA167">
            <v>488.08119969</v>
          </cell>
          <cell r="BB167">
            <v>17.89235456</v>
          </cell>
          <cell r="BC167">
            <v>536.36662154</v>
          </cell>
          <cell r="BD167">
            <v>33.68020892</v>
          </cell>
          <cell r="BE167">
            <v>30.80351338</v>
          </cell>
          <cell r="BF167">
            <v>0.00053282</v>
          </cell>
          <cell r="BG167">
            <v>465.50645714</v>
          </cell>
          <cell r="BH167">
            <v>6.37590928</v>
          </cell>
          <cell r="BI167">
            <v>17.09340461</v>
          </cell>
          <cell r="BJ167">
            <v>13.47066221</v>
          </cell>
          <cell r="BK167">
            <v>3.6227424</v>
          </cell>
          <cell r="BL167">
            <v>46.44067136</v>
          </cell>
          <cell r="BM167">
            <v>8.13539262</v>
          </cell>
          <cell r="BN167">
            <v>0.62760842</v>
          </cell>
          <cell r="BO167">
            <v>0.37422156</v>
          </cell>
          <cell r="BP167">
            <v>3.26708939</v>
          </cell>
          <cell r="BQ167">
            <v>28.09693977</v>
          </cell>
          <cell r="BR167">
            <v>5.9394196</v>
          </cell>
          <cell r="BS167">
            <v>71.41180945</v>
          </cell>
          <cell r="BT167">
            <v>188.30746638</v>
          </cell>
          <cell r="BU167">
            <v>5.83732942</v>
          </cell>
          <cell r="BV167">
            <v>1.93963969</v>
          </cell>
          <cell r="BW167">
            <v>84.00420899</v>
          </cell>
          <cell r="BX167">
            <v>91.53880822</v>
          </cell>
          <cell r="BY167">
            <v>1.01134998</v>
          </cell>
          <cell r="BZ167">
            <v>3.39941972</v>
          </cell>
          <cell r="CA167">
            <v>0.57671036</v>
          </cell>
          <cell r="CB167">
            <v>20.05091779</v>
          </cell>
          <cell r="CC167">
            <v>2.262657</v>
          </cell>
          <cell r="CD167">
            <v>0.37697679</v>
          </cell>
          <cell r="CE167">
            <v>1.24922178</v>
          </cell>
          <cell r="CF167">
            <v>3.98509542</v>
          </cell>
          <cell r="CG167">
            <v>11.16521899</v>
          </cell>
          <cell r="CH167">
            <v>1.01174781</v>
          </cell>
          <cell r="CI167">
            <v>17.80110812</v>
          </cell>
          <cell r="CJ167">
            <v>4.79187712</v>
          </cell>
          <cell r="CK167">
            <v>4.73679746</v>
          </cell>
          <cell r="CL167">
            <v>0</v>
          </cell>
          <cell r="CM167">
            <v>0.05507966</v>
          </cell>
          <cell r="CN167">
            <v>16.42195786</v>
          </cell>
          <cell r="CO167">
            <v>0.94866192</v>
          </cell>
          <cell r="CP167">
            <v>4.82361339</v>
          </cell>
          <cell r="CQ167">
            <v>0.0003984</v>
          </cell>
          <cell r="CR167">
            <v>10.64928415</v>
          </cell>
          <cell r="CS167">
            <v>7.81918944</v>
          </cell>
        </row>
        <row r="168">
          <cell r="E168">
            <v>2534.66411409</v>
          </cell>
          <cell r="F168">
            <v>735.90320708</v>
          </cell>
          <cell r="G168">
            <v>733.80285946</v>
          </cell>
          <cell r="H168">
            <v>1.21147481</v>
          </cell>
          <cell r="I168">
            <v>0.88887281</v>
          </cell>
          <cell r="J168">
            <v>4.90469467</v>
          </cell>
          <cell r="K168">
            <v>0</v>
          </cell>
          <cell r="L168">
            <v>0</v>
          </cell>
          <cell r="M168">
            <v>0</v>
          </cell>
          <cell r="N168">
            <v>4.90448186</v>
          </cell>
          <cell r="O168">
            <v>0.00021281</v>
          </cell>
          <cell r="P168">
            <v>514.88709506</v>
          </cell>
          <cell r="Q168">
            <v>45.72515022</v>
          </cell>
          <cell r="R168">
            <v>11.25819928</v>
          </cell>
          <cell r="S168">
            <v>0</v>
          </cell>
          <cell r="T168">
            <v>2.15692612</v>
          </cell>
          <cell r="U168">
            <v>6.65701809</v>
          </cell>
          <cell r="V168">
            <v>2.40376401</v>
          </cell>
          <cell r="W168">
            <v>0.97815961</v>
          </cell>
          <cell r="X168">
            <v>20.46228415</v>
          </cell>
          <cell r="Y168">
            <v>0.50212411</v>
          </cell>
          <cell r="Z168">
            <v>0.20987672</v>
          </cell>
          <cell r="AA168">
            <v>3.82857381</v>
          </cell>
          <cell r="AB168">
            <v>0.03345367</v>
          </cell>
          <cell r="AC168">
            <v>8.76648757</v>
          </cell>
          <cell r="AD168">
            <v>54.36766092</v>
          </cell>
          <cell r="AE168">
            <v>182.44385546</v>
          </cell>
          <cell r="AF168">
            <v>8.10240124</v>
          </cell>
          <cell r="AG168">
            <v>12.69213999</v>
          </cell>
          <cell r="AH168">
            <v>33.97598493</v>
          </cell>
          <cell r="AI168">
            <v>78.97593723</v>
          </cell>
          <cell r="AJ168">
            <v>0.22555329</v>
          </cell>
          <cell r="AK168">
            <v>5.41457482</v>
          </cell>
          <cell r="AL168">
            <v>3.604141</v>
          </cell>
          <cell r="AM168">
            <v>0.14187044</v>
          </cell>
          <cell r="AN168">
            <v>31.96095838</v>
          </cell>
          <cell r="AO168">
            <v>68.40457204</v>
          </cell>
          <cell r="AP168">
            <v>20.4592646</v>
          </cell>
          <cell r="AQ168">
            <v>14.67989016</v>
          </cell>
          <cell r="AR168">
            <v>0.840602</v>
          </cell>
          <cell r="AS168">
            <v>4.73803237</v>
          </cell>
          <cell r="AT168">
            <v>0.20074007</v>
          </cell>
          <cell r="AU168">
            <v>105.20687686</v>
          </cell>
          <cell r="AV168">
            <v>59.705242</v>
          </cell>
          <cell r="AW168">
            <v>16.67662214</v>
          </cell>
          <cell r="AX168">
            <v>28.82501272</v>
          </cell>
          <cell r="AY168">
            <v>469.78822065</v>
          </cell>
          <cell r="AZ168">
            <v>20.08340624</v>
          </cell>
          <cell r="BA168">
            <v>434.07742314</v>
          </cell>
          <cell r="BB168">
            <v>15.62739127</v>
          </cell>
          <cell r="BC168">
            <v>310.91067683</v>
          </cell>
          <cell r="BD168">
            <v>32.81015917</v>
          </cell>
          <cell r="BE168">
            <v>23.82419279</v>
          </cell>
          <cell r="BF168">
            <v>0.00053204</v>
          </cell>
          <cell r="BG168">
            <v>248.04080172</v>
          </cell>
          <cell r="BH168">
            <v>6.23499111</v>
          </cell>
          <cell r="BI168">
            <v>17.08028312</v>
          </cell>
          <cell r="BJ168">
            <v>13.45754098</v>
          </cell>
          <cell r="BK168">
            <v>3.62274214</v>
          </cell>
          <cell r="BL168">
            <v>39.56656507</v>
          </cell>
          <cell r="BM168">
            <v>7.15593041</v>
          </cell>
          <cell r="BN168">
            <v>0.20609652</v>
          </cell>
          <cell r="BO168">
            <v>0.37422156</v>
          </cell>
          <cell r="BP168">
            <v>3.26332369</v>
          </cell>
          <cell r="BQ168">
            <v>24.81876257</v>
          </cell>
          <cell r="BR168">
            <v>3.74823032</v>
          </cell>
          <cell r="BS168">
            <v>71.27619201</v>
          </cell>
          <cell r="BT168">
            <v>110.6272255</v>
          </cell>
          <cell r="BU168">
            <v>5.44353481</v>
          </cell>
          <cell r="BV168">
            <v>1.60831561</v>
          </cell>
          <cell r="BW168">
            <v>60.43742559</v>
          </cell>
          <cell r="BX168">
            <v>38.8747435</v>
          </cell>
          <cell r="BY168">
            <v>0.84576994</v>
          </cell>
          <cell r="BZ168">
            <v>2.84072569</v>
          </cell>
          <cell r="CA168">
            <v>0.57671036</v>
          </cell>
          <cell r="CB168">
            <v>19.4275042</v>
          </cell>
          <cell r="CC168">
            <v>1.83346434</v>
          </cell>
          <cell r="CD168">
            <v>0.37339142</v>
          </cell>
          <cell r="CE168">
            <v>1.24834197</v>
          </cell>
          <cell r="CF168">
            <v>3.98509542</v>
          </cell>
          <cell r="CG168">
            <v>11.16521821</v>
          </cell>
          <cell r="CH168">
            <v>0.82199284</v>
          </cell>
          <cell r="CI168">
            <v>17.34185817</v>
          </cell>
          <cell r="CJ168">
            <v>4.79187712</v>
          </cell>
          <cell r="CK168">
            <v>4.73679746</v>
          </cell>
          <cell r="CL168">
            <v>0</v>
          </cell>
          <cell r="CM168">
            <v>0.05507966</v>
          </cell>
          <cell r="CN168">
            <v>16.41549398</v>
          </cell>
          <cell r="CO168">
            <v>0.94866192</v>
          </cell>
          <cell r="CP168">
            <v>4.81714951</v>
          </cell>
          <cell r="CQ168">
            <v>0.0003984</v>
          </cell>
          <cell r="CR168">
            <v>10.64928415</v>
          </cell>
          <cell r="CS168">
            <v>7.67250713</v>
          </cell>
        </row>
        <row r="169">
          <cell r="E169">
            <v>1899.44483294</v>
          </cell>
          <cell r="F169">
            <v>466.74288733</v>
          </cell>
          <cell r="G169">
            <v>464.64253971</v>
          </cell>
          <cell r="H169">
            <v>1.21147481</v>
          </cell>
          <cell r="I169">
            <v>0.88887281</v>
          </cell>
          <cell r="J169">
            <v>4.90469467</v>
          </cell>
          <cell r="K169">
            <v>0</v>
          </cell>
          <cell r="L169">
            <v>0</v>
          </cell>
          <cell r="M169">
            <v>0</v>
          </cell>
          <cell r="N169">
            <v>4.90448186</v>
          </cell>
          <cell r="O169">
            <v>0.00021281</v>
          </cell>
          <cell r="P169">
            <v>460.41871192</v>
          </cell>
          <cell r="Q169">
            <v>45.10501587</v>
          </cell>
          <cell r="R169">
            <v>11.2481657</v>
          </cell>
          <cell r="S169">
            <v>0</v>
          </cell>
          <cell r="T169">
            <v>2.14590694</v>
          </cell>
          <cell r="U169">
            <v>1.65701809</v>
          </cell>
          <cell r="V169">
            <v>2.40376401</v>
          </cell>
          <cell r="W169">
            <v>0.94015961</v>
          </cell>
          <cell r="X169">
            <v>20.46228415</v>
          </cell>
          <cell r="Y169">
            <v>0.50212411</v>
          </cell>
          <cell r="Z169">
            <v>0.20987672</v>
          </cell>
          <cell r="AA169">
            <v>3.80857381</v>
          </cell>
          <cell r="AB169">
            <v>0.03345367</v>
          </cell>
          <cell r="AC169">
            <v>7.25991222</v>
          </cell>
          <cell r="AD169">
            <v>41.3336833</v>
          </cell>
          <cell r="AE169">
            <v>182.43384201</v>
          </cell>
          <cell r="AF169">
            <v>8.05274758</v>
          </cell>
          <cell r="AG169">
            <v>12.23310238</v>
          </cell>
          <cell r="AH169">
            <v>10.86383648</v>
          </cell>
          <cell r="AI169">
            <v>71.89651223</v>
          </cell>
          <cell r="AJ169">
            <v>0.22555329</v>
          </cell>
          <cell r="AK169">
            <v>3.37606035</v>
          </cell>
          <cell r="AL169">
            <v>3.59410297</v>
          </cell>
          <cell r="AM169">
            <v>0.14187044</v>
          </cell>
          <cell r="AN169">
            <v>30.49114599</v>
          </cell>
          <cell r="AO169">
            <v>34.45608018</v>
          </cell>
          <cell r="AP169">
            <v>18.28253326</v>
          </cell>
          <cell r="AQ169">
            <v>14.60788916</v>
          </cell>
          <cell r="AR169">
            <v>0.840602</v>
          </cell>
          <cell r="AS169">
            <v>2.63330203</v>
          </cell>
          <cell r="AT169">
            <v>0.20074007</v>
          </cell>
          <cell r="AU169">
            <v>84.62723529</v>
          </cell>
          <cell r="AV169">
            <v>44.0017273</v>
          </cell>
          <cell r="AW169">
            <v>15.04134817</v>
          </cell>
          <cell r="AX169">
            <v>25.58415982</v>
          </cell>
          <cell r="AY169">
            <v>443.5229128</v>
          </cell>
          <cell r="AZ169">
            <v>19.76230365</v>
          </cell>
          <cell r="BA169">
            <v>409.3965234</v>
          </cell>
          <cell r="BB169">
            <v>14.36408575</v>
          </cell>
          <cell r="BC169">
            <v>174.71772838</v>
          </cell>
          <cell r="BD169">
            <v>24.14457553</v>
          </cell>
          <cell r="BE169">
            <v>23.82419279</v>
          </cell>
          <cell r="BF169">
            <v>0.00053171</v>
          </cell>
          <cell r="BG169">
            <v>120.57343724</v>
          </cell>
          <cell r="BH169">
            <v>6.17499111</v>
          </cell>
          <cell r="BI169">
            <v>10.4585875</v>
          </cell>
          <cell r="BJ169">
            <v>7.45480051</v>
          </cell>
          <cell r="BK169">
            <v>3.00378699</v>
          </cell>
          <cell r="BL169">
            <v>21.66369748</v>
          </cell>
          <cell r="BM169">
            <v>4.53593041</v>
          </cell>
          <cell r="BN169">
            <v>0.20609652</v>
          </cell>
          <cell r="BO169">
            <v>0.37422156</v>
          </cell>
          <cell r="BP169">
            <v>2.64761744</v>
          </cell>
          <cell r="BQ169">
            <v>10.32160123</v>
          </cell>
          <cell r="BR169">
            <v>3.57823032</v>
          </cell>
          <cell r="BS169">
            <v>57.88324195</v>
          </cell>
          <cell r="BT169">
            <v>78.90984642</v>
          </cell>
          <cell r="BU169">
            <v>4.70892943</v>
          </cell>
          <cell r="BV169">
            <v>1.51703569</v>
          </cell>
          <cell r="BW169">
            <v>52.89715464</v>
          </cell>
          <cell r="BX169">
            <v>15.75672068</v>
          </cell>
          <cell r="BY169">
            <v>0.84576994</v>
          </cell>
          <cell r="BZ169">
            <v>2.80831691</v>
          </cell>
          <cell r="CA169">
            <v>0.37591913</v>
          </cell>
          <cell r="CB169">
            <v>18.21646955</v>
          </cell>
          <cell r="CC169">
            <v>1.8304131</v>
          </cell>
          <cell r="CD169">
            <v>0.18319157</v>
          </cell>
          <cell r="CE169">
            <v>1.24822731</v>
          </cell>
          <cell r="CF169">
            <v>3.98509542</v>
          </cell>
          <cell r="CG169">
            <v>10.14754931</v>
          </cell>
          <cell r="CH169">
            <v>0.82199284</v>
          </cell>
          <cell r="CI169">
            <v>5.3878073</v>
          </cell>
          <cell r="CJ169">
            <v>4.49177712</v>
          </cell>
          <cell r="CK169">
            <v>4.43669746</v>
          </cell>
          <cell r="CL169">
            <v>0</v>
          </cell>
          <cell r="CM169">
            <v>0.05507966</v>
          </cell>
          <cell r="CN169">
            <v>7.78324398</v>
          </cell>
          <cell r="CO169">
            <v>0.94866192</v>
          </cell>
          <cell r="CP169">
            <v>4.81714951</v>
          </cell>
          <cell r="CQ169">
            <v>0.0003984</v>
          </cell>
          <cell r="CR169">
            <v>2.01703415</v>
          </cell>
          <cell r="CS169">
            <v>6.97737781</v>
          </cell>
        </row>
        <row r="170">
          <cell r="E170">
            <v>550.75055858</v>
          </cell>
          <cell r="F170">
            <v>188.89831975</v>
          </cell>
          <cell r="G170">
            <v>188.89831975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53.65872748</v>
          </cell>
          <cell r="Q170">
            <v>0.60013435</v>
          </cell>
          <cell r="R170">
            <v>3.358E-005</v>
          </cell>
          <cell r="S170">
            <v>0</v>
          </cell>
          <cell r="T170">
            <v>0.00101918</v>
          </cell>
          <cell r="U170">
            <v>4.3</v>
          </cell>
          <cell r="V170">
            <v>0</v>
          </cell>
          <cell r="W170">
            <v>0.038</v>
          </cell>
          <cell r="X170">
            <v>0</v>
          </cell>
          <cell r="Y170">
            <v>0</v>
          </cell>
          <cell r="Z170">
            <v>0</v>
          </cell>
          <cell r="AA170">
            <v>0.02</v>
          </cell>
          <cell r="AB170">
            <v>0</v>
          </cell>
          <cell r="AC170">
            <v>1.50657535</v>
          </cell>
          <cell r="AD170">
            <v>13.03397762</v>
          </cell>
          <cell r="AE170">
            <v>1.345E-005</v>
          </cell>
          <cell r="AF170">
            <v>0</v>
          </cell>
          <cell r="AG170">
            <v>0.45903761</v>
          </cell>
          <cell r="AH170">
            <v>23.11214845</v>
          </cell>
          <cell r="AI170">
            <v>7.079423</v>
          </cell>
          <cell r="AJ170">
            <v>0</v>
          </cell>
          <cell r="AK170">
            <v>2.03851447</v>
          </cell>
          <cell r="AL170">
            <v>3.803E-005</v>
          </cell>
          <cell r="AM170">
            <v>0</v>
          </cell>
          <cell r="AN170">
            <v>1.46981239</v>
          </cell>
          <cell r="AO170">
            <v>33.94849186</v>
          </cell>
          <cell r="AP170">
            <v>2.12673134</v>
          </cell>
          <cell r="AQ170">
            <v>0.022001</v>
          </cell>
          <cell r="AR170">
            <v>0</v>
          </cell>
          <cell r="AS170">
            <v>2.10473034</v>
          </cell>
          <cell r="AT170">
            <v>0</v>
          </cell>
          <cell r="AU170">
            <v>19.29294212</v>
          </cell>
          <cell r="AV170">
            <v>14.41681525</v>
          </cell>
          <cell r="AW170">
            <v>1.63527397</v>
          </cell>
          <cell r="AX170">
            <v>3.2408529</v>
          </cell>
          <cell r="AY170">
            <v>25.4318958</v>
          </cell>
          <cell r="AZ170">
            <v>0.06473273</v>
          </cell>
          <cell r="BA170">
            <v>24.10385755</v>
          </cell>
          <cell r="BB170">
            <v>1.26330552</v>
          </cell>
          <cell r="BC170">
            <v>136.08707158</v>
          </cell>
          <cell r="BD170">
            <v>8.66558364</v>
          </cell>
          <cell r="BE170">
            <v>0</v>
          </cell>
          <cell r="BF170">
            <v>3.3E-007</v>
          </cell>
          <cell r="BG170">
            <v>127.36148761</v>
          </cell>
          <cell r="BH170">
            <v>0.06</v>
          </cell>
          <cell r="BI170">
            <v>6.62169562</v>
          </cell>
          <cell r="BJ170">
            <v>6.00274047</v>
          </cell>
          <cell r="BK170">
            <v>0.61895515</v>
          </cell>
          <cell r="BL170">
            <v>17.28716134</v>
          </cell>
          <cell r="BM170">
            <v>2.62</v>
          </cell>
          <cell r="BN170">
            <v>0</v>
          </cell>
          <cell r="BO170">
            <v>0</v>
          </cell>
          <cell r="BP170">
            <v>0</v>
          </cell>
          <cell r="BQ170">
            <v>14.49716134</v>
          </cell>
          <cell r="BR170">
            <v>0.17</v>
          </cell>
          <cell r="BS170">
            <v>12.91412651</v>
          </cell>
          <cell r="BT170">
            <v>31.71737908</v>
          </cell>
          <cell r="BU170">
            <v>0.73460538</v>
          </cell>
          <cell r="BV170">
            <v>0.09127992</v>
          </cell>
          <cell r="BW170">
            <v>7.54027095</v>
          </cell>
          <cell r="BX170">
            <v>23.11802282</v>
          </cell>
          <cell r="BY170">
            <v>0</v>
          </cell>
          <cell r="BZ170">
            <v>0.03240878</v>
          </cell>
          <cell r="CA170">
            <v>0.20079123</v>
          </cell>
          <cell r="CB170">
            <v>1.20798341</v>
          </cell>
          <cell r="CC170">
            <v>0</v>
          </cell>
          <cell r="CD170">
            <v>0.19019985</v>
          </cell>
          <cell r="CE170">
            <v>0.00011466</v>
          </cell>
          <cell r="CF170">
            <v>0</v>
          </cell>
          <cell r="CG170">
            <v>1.0176689</v>
          </cell>
          <cell r="CH170">
            <v>0</v>
          </cell>
          <cell r="CI170">
            <v>11.93055337</v>
          </cell>
          <cell r="CJ170">
            <v>0.3001</v>
          </cell>
          <cell r="CK170">
            <v>0.3001</v>
          </cell>
          <cell r="CL170">
            <v>0</v>
          </cell>
          <cell r="CM170">
            <v>0</v>
          </cell>
          <cell r="CN170">
            <v>8.63225</v>
          </cell>
          <cell r="CO170">
            <v>0</v>
          </cell>
          <cell r="CP170">
            <v>0</v>
          </cell>
          <cell r="CQ170">
            <v>0</v>
          </cell>
          <cell r="CR170">
            <v>8.63225</v>
          </cell>
          <cell r="CS170">
            <v>0.69512932</v>
          </cell>
        </row>
        <row r="171">
          <cell r="E171">
            <v>84.09439037</v>
          </cell>
          <cell r="F171">
            <v>80.081</v>
          </cell>
          <cell r="G171">
            <v>80.081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.760002</v>
          </cell>
          <cell r="Q171">
            <v>0.02</v>
          </cell>
          <cell r="R171">
            <v>0.01</v>
          </cell>
          <cell r="S171">
            <v>0</v>
          </cell>
          <cell r="T171">
            <v>0.01</v>
          </cell>
          <cell r="U171">
            <v>0.7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.01</v>
          </cell>
          <cell r="AF171">
            <v>0</v>
          </cell>
          <cell r="AG171">
            <v>0</v>
          </cell>
          <cell r="AH171">
            <v>0</v>
          </cell>
          <cell r="AI171">
            <v>2E-006</v>
          </cell>
          <cell r="AJ171">
            <v>0</v>
          </cell>
          <cell r="AK171">
            <v>0</v>
          </cell>
          <cell r="AL171">
            <v>0.01</v>
          </cell>
          <cell r="AM171">
            <v>0</v>
          </cell>
          <cell r="AN171">
            <v>0</v>
          </cell>
          <cell r="AO171">
            <v>0</v>
          </cell>
          <cell r="AP171">
            <v>0.05</v>
          </cell>
          <cell r="AQ171">
            <v>0.05</v>
          </cell>
          <cell r="AR171">
            <v>0</v>
          </cell>
          <cell r="AS171">
            <v>0</v>
          </cell>
          <cell r="AT171">
            <v>0</v>
          </cell>
          <cell r="AU171">
            <v>1.28467552</v>
          </cell>
          <cell r="AV171">
            <v>1.28467552</v>
          </cell>
          <cell r="AW171">
            <v>0</v>
          </cell>
          <cell r="AX171">
            <v>0</v>
          </cell>
          <cell r="AY171">
            <v>0.83341205</v>
          </cell>
          <cell r="AZ171">
            <v>0.25636986</v>
          </cell>
          <cell r="BA171">
            <v>0.57704219</v>
          </cell>
          <cell r="BB171">
            <v>0</v>
          </cell>
          <cell r="BC171">
            <v>0</v>
          </cell>
          <cell r="BD171">
            <v>0</v>
          </cell>
          <cell r="BE171">
            <v>0</v>
          </cell>
          <cell r="BF171">
            <v>0</v>
          </cell>
          <cell r="BG171">
            <v>0</v>
          </cell>
          <cell r="BH171">
            <v>0</v>
          </cell>
          <cell r="BI171">
            <v>0</v>
          </cell>
          <cell r="BJ171">
            <v>0</v>
          </cell>
          <cell r="BK171">
            <v>0</v>
          </cell>
          <cell r="BL171">
            <v>0.61570625</v>
          </cell>
          <cell r="BM171">
            <v>0</v>
          </cell>
          <cell r="BN171">
            <v>0</v>
          </cell>
          <cell r="BO171">
            <v>0</v>
          </cell>
          <cell r="BP171">
            <v>0.61570625</v>
          </cell>
          <cell r="BQ171">
            <v>0</v>
          </cell>
          <cell r="BR171">
            <v>0</v>
          </cell>
          <cell r="BS171">
            <v>0.45459455</v>
          </cell>
          <cell r="BT171">
            <v>0</v>
          </cell>
          <cell r="BU171">
            <v>0</v>
          </cell>
          <cell r="BV171">
            <v>0</v>
          </cell>
          <cell r="BW171">
            <v>0</v>
          </cell>
          <cell r="BX171">
            <v>0</v>
          </cell>
          <cell r="BY171">
            <v>0</v>
          </cell>
          <cell r="BZ171">
            <v>0</v>
          </cell>
          <cell r="CA171">
            <v>0</v>
          </cell>
          <cell r="CB171">
            <v>0</v>
          </cell>
          <cell r="CC171">
            <v>0</v>
          </cell>
          <cell r="CD171">
            <v>0</v>
          </cell>
          <cell r="CE171">
            <v>0</v>
          </cell>
          <cell r="CF171">
            <v>0</v>
          </cell>
          <cell r="CG171">
            <v>0</v>
          </cell>
          <cell r="CH171">
            <v>0</v>
          </cell>
          <cell r="CI171">
            <v>0.015</v>
          </cell>
          <cell r="CJ171">
            <v>0</v>
          </cell>
          <cell r="CK171">
            <v>0</v>
          </cell>
          <cell r="CL171">
            <v>0</v>
          </cell>
          <cell r="CM171">
            <v>0</v>
          </cell>
          <cell r="CN171">
            <v>0</v>
          </cell>
          <cell r="CO171">
            <v>0</v>
          </cell>
          <cell r="CP171">
            <v>0</v>
          </cell>
          <cell r="CQ171">
            <v>0</v>
          </cell>
          <cell r="CR171">
            <v>0</v>
          </cell>
          <cell r="CS171">
            <v>0</v>
          </cell>
        </row>
        <row r="172">
          <cell r="E172">
            <v>0.3743322</v>
          </cell>
          <cell r="F172">
            <v>0.181</v>
          </cell>
          <cell r="G172">
            <v>0.181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.04965366</v>
          </cell>
          <cell r="Q172">
            <v>0</v>
          </cell>
          <cell r="R172">
            <v>0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.04965366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.00202393</v>
          </cell>
          <cell r="AV172">
            <v>0.00202393</v>
          </cell>
          <cell r="AW172">
            <v>0</v>
          </cell>
          <cell r="AX172">
            <v>0</v>
          </cell>
          <cell r="AY172">
            <v>0</v>
          </cell>
          <cell r="AZ172">
            <v>0</v>
          </cell>
          <cell r="BA172">
            <v>0</v>
          </cell>
          <cell r="BB172">
            <v>0</v>
          </cell>
          <cell r="BC172">
            <v>0.10587687</v>
          </cell>
          <cell r="BD172">
            <v>0</v>
          </cell>
          <cell r="BE172">
            <v>0</v>
          </cell>
          <cell r="BF172">
            <v>0</v>
          </cell>
          <cell r="BG172">
            <v>0.10587687</v>
          </cell>
          <cell r="BH172">
            <v>0</v>
          </cell>
          <cell r="BI172">
            <v>0</v>
          </cell>
          <cell r="BJ172">
            <v>0</v>
          </cell>
          <cell r="BK172">
            <v>0</v>
          </cell>
          <cell r="BL172">
            <v>0</v>
          </cell>
          <cell r="BM172">
            <v>0</v>
          </cell>
          <cell r="BN172">
            <v>0</v>
          </cell>
          <cell r="BO172">
            <v>0</v>
          </cell>
          <cell r="BP172">
            <v>0</v>
          </cell>
          <cell r="BQ172">
            <v>0</v>
          </cell>
          <cell r="BR172">
            <v>0</v>
          </cell>
          <cell r="BS172">
            <v>0.024229</v>
          </cell>
          <cell r="BT172">
            <v>0</v>
          </cell>
          <cell r="BU172">
            <v>0</v>
          </cell>
          <cell r="BV172">
            <v>0</v>
          </cell>
          <cell r="BW172">
            <v>0</v>
          </cell>
          <cell r="BX172">
            <v>0</v>
          </cell>
          <cell r="BY172">
            <v>0</v>
          </cell>
          <cell r="BZ172">
            <v>0</v>
          </cell>
          <cell r="CA172">
            <v>0</v>
          </cell>
          <cell r="CB172">
            <v>0.00305124</v>
          </cell>
          <cell r="CC172">
            <v>0.00305124</v>
          </cell>
          <cell r="CD172">
            <v>0</v>
          </cell>
          <cell r="CE172">
            <v>0</v>
          </cell>
          <cell r="CF172">
            <v>0</v>
          </cell>
          <cell r="CG172">
            <v>0</v>
          </cell>
          <cell r="CH172">
            <v>0</v>
          </cell>
          <cell r="CI172">
            <v>0.0084975</v>
          </cell>
          <cell r="CJ172">
            <v>0</v>
          </cell>
          <cell r="CK172">
            <v>0</v>
          </cell>
          <cell r="CL172">
            <v>0</v>
          </cell>
          <cell r="CM172">
            <v>0</v>
          </cell>
          <cell r="CN172">
            <v>0</v>
          </cell>
          <cell r="CO172">
            <v>0</v>
          </cell>
          <cell r="CP172">
            <v>0</v>
          </cell>
          <cell r="CQ172">
            <v>0</v>
          </cell>
          <cell r="CR172">
            <v>0</v>
          </cell>
          <cell r="CS172">
            <v>0</v>
          </cell>
        </row>
        <row r="173">
          <cell r="E173">
            <v>781.11653658</v>
          </cell>
          <cell r="F173">
            <v>80.00412085</v>
          </cell>
          <cell r="G173">
            <v>80.00412085</v>
          </cell>
          <cell r="H173">
            <v>0</v>
          </cell>
          <cell r="I173">
            <v>0</v>
          </cell>
          <cell r="J173">
            <v>0.02580857</v>
          </cell>
          <cell r="K173">
            <v>0</v>
          </cell>
          <cell r="L173">
            <v>0</v>
          </cell>
          <cell r="M173">
            <v>0</v>
          </cell>
          <cell r="N173">
            <v>0.02580857</v>
          </cell>
          <cell r="O173">
            <v>0</v>
          </cell>
          <cell r="P173">
            <v>320.17326595</v>
          </cell>
          <cell r="Q173">
            <v>86.37169718</v>
          </cell>
          <cell r="R173">
            <v>0.0027014</v>
          </cell>
          <cell r="S173">
            <v>0</v>
          </cell>
          <cell r="T173">
            <v>1.05241638</v>
          </cell>
          <cell r="U173">
            <v>2.42705014</v>
          </cell>
          <cell r="V173">
            <v>15.21883909</v>
          </cell>
          <cell r="W173">
            <v>0.11264272</v>
          </cell>
          <cell r="X173">
            <v>0.08559775</v>
          </cell>
          <cell r="Y173">
            <v>0</v>
          </cell>
          <cell r="Z173">
            <v>0</v>
          </cell>
          <cell r="AA173">
            <v>1.16827057</v>
          </cell>
          <cell r="AB173">
            <v>0</v>
          </cell>
          <cell r="AC173">
            <v>1.07556153</v>
          </cell>
          <cell r="AD173">
            <v>0.14571087</v>
          </cell>
          <cell r="AE173">
            <v>106.17921077</v>
          </cell>
          <cell r="AF173">
            <v>3.39132841</v>
          </cell>
          <cell r="AG173">
            <v>3.00105616</v>
          </cell>
          <cell r="AH173">
            <v>0.0172786</v>
          </cell>
          <cell r="AI173">
            <v>81.30477146</v>
          </cell>
          <cell r="AJ173">
            <v>0.21275599</v>
          </cell>
          <cell r="AK173">
            <v>12.36002201</v>
          </cell>
          <cell r="AL173">
            <v>0.5916534</v>
          </cell>
          <cell r="AM173">
            <v>2.6E-007</v>
          </cell>
          <cell r="AN173">
            <v>5.45470126</v>
          </cell>
          <cell r="AO173">
            <v>6.08E-006</v>
          </cell>
          <cell r="AP173">
            <v>0.01866916</v>
          </cell>
          <cell r="AQ173">
            <v>2.13E-006</v>
          </cell>
          <cell r="AR173">
            <v>0</v>
          </cell>
          <cell r="AS173">
            <v>0.01866703</v>
          </cell>
          <cell r="AT173">
            <v>0</v>
          </cell>
          <cell r="AU173">
            <v>12.96769825</v>
          </cell>
          <cell r="AV173">
            <v>0.88967317</v>
          </cell>
          <cell r="AW173">
            <v>4.55909311</v>
          </cell>
          <cell r="AX173">
            <v>7.51893197</v>
          </cell>
          <cell r="AY173">
            <v>56.53212718</v>
          </cell>
          <cell r="AZ173">
            <v>0.26338734</v>
          </cell>
          <cell r="BA173">
            <v>54.00377655</v>
          </cell>
          <cell r="BB173">
            <v>2.26496329</v>
          </cell>
          <cell r="BC173">
            <v>225.45594471</v>
          </cell>
          <cell r="BD173">
            <v>0.87004975</v>
          </cell>
          <cell r="BE173">
            <v>6.97932059</v>
          </cell>
          <cell r="BF173">
            <v>7.8E-007</v>
          </cell>
          <cell r="BG173">
            <v>217.46565542</v>
          </cell>
          <cell r="BH173">
            <v>0.14091817</v>
          </cell>
          <cell r="BI173">
            <v>0.01312149</v>
          </cell>
          <cell r="BJ173">
            <v>0.01312123</v>
          </cell>
          <cell r="BK173">
            <v>2.6E-007</v>
          </cell>
          <cell r="BL173">
            <v>6.87410629</v>
          </cell>
          <cell r="BM173">
            <v>0.97946221</v>
          </cell>
          <cell r="BN173">
            <v>0.4215119</v>
          </cell>
          <cell r="BO173">
            <v>0</v>
          </cell>
          <cell r="BP173">
            <v>0.0037657</v>
          </cell>
          <cell r="BQ173">
            <v>3.2781772</v>
          </cell>
          <cell r="BR173">
            <v>2.19118928</v>
          </cell>
          <cell r="BS173">
            <v>0.13561744</v>
          </cell>
          <cell r="BT173">
            <v>77.68024088</v>
          </cell>
          <cell r="BU173">
            <v>0.39379461</v>
          </cell>
          <cell r="BV173">
            <v>0.33132408</v>
          </cell>
          <cell r="BW173">
            <v>23.5667834</v>
          </cell>
          <cell r="BX173">
            <v>52.66406472</v>
          </cell>
          <cell r="BY173">
            <v>0.16558004</v>
          </cell>
          <cell r="BZ173">
            <v>0.55869403</v>
          </cell>
          <cell r="CA173">
            <v>0</v>
          </cell>
          <cell r="CB173">
            <v>0.62341359</v>
          </cell>
          <cell r="CC173">
            <v>0.42919266</v>
          </cell>
          <cell r="CD173">
            <v>0.00358537</v>
          </cell>
          <cell r="CE173">
            <v>0.00087981</v>
          </cell>
          <cell r="CF173">
            <v>0</v>
          </cell>
          <cell r="CG173">
            <v>7.8E-007</v>
          </cell>
          <cell r="CH173">
            <v>0.18975497</v>
          </cell>
          <cell r="CI173">
            <v>0.45924995</v>
          </cell>
          <cell r="CJ173">
            <v>0</v>
          </cell>
          <cell r="CK173">
            <v>0</v>
          </cell>
          <cell r="CL173">
            <v>0</v>
          </cell>
          <cell r="CM173">
            <v>0</v>
          </cell>
          <cell r="CN173">
            <v>0.00646388</v>
          </cell>
          <cell r="CO173">
            <v>0</v>
          </cell>
          <cell r="CP173">
            <v>0.00646388</v>
          </cell>
          <cell r="CQ173">
            <v>0</v>
          </cell>
          <cell r="CR173">
            <v>0</v>
          </cell>
          <cell r="CS173">
            <v>0.14668231</v>
          </cell>
        </row>
        <row r="174">
          <cell r="E174">
            <v>535.55836105</v>
          </cell>
          <cell r="F174">
            <v>7.65902759</v>
          </cell>
          <cell r="G174">
            <v>7.65902759</v>
          </cell>
          <cell r="H174">
            <v>0</v>
          </cell>
          <cell r="I174">
            <v>0</v>
          </cell>
          <cell r="J174">
            <v>0.02580857</v>
          </cell>
          <cell r="K174">
            <v>0</v>
          </cell>
          <cell r="L174">
            <v>0</v>
          </cell>
          <cell r="M174">
            <v>0</v>
          </cell>
          <cell r="N174">
            <v>0.02580857</v>
          </cell>
          <cell r="O174">
            <v>0</v>
          </cell>
          <cell r="P174">
            <v>286.89245244</v>
          </cell>
          <cell r="Q174">
            <v>79.81160711</v>
          </cell>
          <cell r="R174">
            <v>0.0027014</v>
          </cell>
          <cell r="S174">
            <v>0</v>
          </cell>
          <cell r="T174">
            <v>1.05241638</v>
          </cell>
          <cell r="U174">
            <v>1.97103241</v>
          </cell>
          <cell r="V174">
            <v>13.8449759</v>
          </cell>
          <cell r="W174">
            <v>0.11264272</v>
          </cell>
          <cell r="X174">
            <v>0.08559775</v>
          </cell>
          <cell r="Y174">
            <v>0</v>
          </cell>
          <cell r="Z174">
            <v>0</v>
          </cell>
          <cell r="AA174">
            <v>1.16827057</v>
          </cell>
          <cell r="AB174">
            <v>0</v>
          </cell>
          <cell r="AC174">
            <v>1.07556153</v>
          </cell>
          <cell r="AD174">
            <v>0.14571087</v>
          </cell>
          <cell r="AE174">
            <v>106.17821075</v>
          </cell>
          <cell r="AF174">
            <v>3.39132841</v>
          </cell>
          <cell r="AG174">
            <v>2.00864965</v>
          </cell>
          <cell r="AH174">
            <v>0.0172786</v>
          </cell>
          <cell r="AI174">
            <v>58.45500198</v>
          </cell>
          <cell r="AJ174">
            <v>0.21275599</v>
          </cell>
          <cell r="AK174">
            <v>11.3123555</v>
          </cell>
          <cell r="AL174">
            <v>0.5916534</v>
          </cell>
          <cell r="AM174">
            <v>2.6E-007</v>
          </cell>
          <cell r="AN174">
            <v>5.45470126</v>
          </cell>
          <cell r="AO174">
            <v>6.08E-006</v>
          </cell>
          <cell r="AP174">
            <v>0.01866916</v>
          </cell>
          <cell r="AQ174">
            <v>2.13E-006</v>
          </cell>
          <cell r="AR174">
            <v>0</v>
          </cell>
          <cell r="AS174">
            <v>0.01866703</v>
          </cell>
          <cell r="AT174">
            <v>0</v>
          </cell>
          <cell r="AU174">
            <v>11.86091427</v>
          </cell>
          <cell r="AV174">
            <v>0.88967317</v>
          </cell>
          <cell r="AW174">
            <v>4.55909311</v>
          </cell>
          <cell r="AX174">
            <v>6.41214799</v>
          </cell>
          <cell r="AY174">
            <v>53.74661759</v>
          </cell>
          <cell r="AZ174">
            <v>0.26338734</v>
          </cell>
          <cell r="BA174">
            <v>51.21826696</v>
          </cell>
          <cell r="BB174">
            <v>2.26496329</v>
          </cell>
          <cell r="BC174">
            <v>133.97651273</v>
          </cell>
          <cell r="BD174">
            <v>0.87004975</v>
          </cell>
          <cell r="BE174">
            <v>6.97932059</v>
          </cell>
          <cell r="BF174">
            <v>7.8E-007</v>
          </cell>
          <cell r="BG174">
            <v>125.98622344</v>
          </cell>
          <cell r="BH174">
            <v>0.14091817</v>
          </cell>
          <cell r="BI174">
            <v>0.01312149</v>
          </cell>
          <cell r="BJ174">
            <v>0.01312123</v>
          </cell>
          <cell r="BK174">
            <v>2.6E-007</v>
          </cell>
          <cell r="BL174">
            <v>5.29671804</v>
          </cell>
          <cell r="BM174">
            <v>0.76057971</v>
          </cell>
          <cell r="BN174">
            <v>0.4215119</v>
          </cell>
          <cell r="BO174">
            <v>0</v>
          </cell>
          <cell r="BP174">
            <v>0.0037657</v>
          </cell>
          <cell r="BQ174">
            <v>1.91967145</v>
          </cell>
          <cell r="BR174">
            <v>2.19118928</v>
          </cell>
          <cell r="BS174">
            <v>0.13561744</v>
          </cell>
          <cell r="BT174">
            <v>34.69708592</v>
          </cell>
          <cell r="BU174">
            <v>0.39379461</v>
          </cell>
          <cell r="BV174">
            <v>0.33132408</v>
          </cell>
          <cell r="BW174">
            <v>23.5667834</v>
          </cell>
          <cell r="BX174">
            <v>9.68090976</v>
          </cell>
          <cell r="BY174">
            <v>0.16558004</v>
          </cell>
          <cell r="BZ174">
            <v>0.55869403</v>
          </cell>
          <cell r="CA174">
            <v>0</v>
          </cell>
          <cell r="CB174">
            <v>0.62341359</v>
          </cell>
          <cell r="CC174">
            <v>0.42919266</v>
          </cell>
          <cell r="CD174">
            <v>0.00358537</v>
          </cell>
          <cell r="CE174">
            <v>0.00087981</v>
          </cell>
          <cell r="CF174">
            <v>0</v>
          </cell>
          <cell r="CG174">
            <v>7.8E-007</v>
          </cell>
          <cell r="CH174">
            <v>0.18975497</v>
          </cell>
          <cell r="CI174">
            <v>0.45924995</v>
          </cell>
          <cell r="CJ174">
            <v>0</v>
          </cell>
          <cell r="CK174">
            <v>0</v>
          </cell>
          <cell r="CL174">
            <v>0</v>
          </cell>
          <cell r="CM174">
            <v>0</v>
          </cell>
          <cell r="CN174">
            <v>0.00646388</v>
          </cell>
          <cell r="CO174">
            <v>0</v>
          </cell>
          <cell r="CP174">
            <v>0.00646388</v>
          </cell>
          <cell r="CQ174">
            <v>0</v>
          </cell>
          <cell r="CR174">
            <v>0</v>
          </cell>
          <cell r="CS174">
            <v>0.14668231</v>
          </cell>
        </row>
        <row r="175">
          <cell r="E175">
            <v>215.47393175</v>
          </cell>
          <cell r="F175">
            <v>72.34509326</v>
          </cell>
          <cell r="G175">
            <v>72.34509326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26.71972344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.45601773</v>
          </cell>
          <cell r="V175">
            <v>1.37386319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2E-008</v>
          </cell>
          <cell r="AF175">
            <v>0</v>
          </cell>
          <cell r="AG175">
            <v>0.99240651</v>
          </cell>
          <cell r="AH175">
            <v>0</v>
          </cell>
          <cell r="AI175">
            <v>22.84976948</v>
          </cell>
          <cell r="AJ175">
            <v>0</v>
          </cell>
          <cell r="AK175">
            <v>1.04766651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1.10678398</v>
          </cell>
          <cell r="AV175">
            <v>0</v>
          </cell>
          <cell r="AW175">
            <v>0</v>
          </cell>
          <cell r="AX175">
            <v>1.10678398</v>
          </cell>
          <cell r="AY175">
            <v>2.78550959</v>
          </cell>
          <cell r="AZ175">
            <v>0</v>
          </cell>
          <cell r="BA175">
            <v>2.78550959</v>
          </cell>
          <cell r="BB175">
            <v>0</v>
          </cell>
          <cell r="BC175">
            <v>67.95627827</v>
          </cell>
          <cell r="BD175">
            <v>0</v>
          </cell>
          <cell r="BE175">
            <v>0</v>
          </cell>
          <cell r="BF175">
            <v>0</v>
          </cell>
          <cell r="BG175">
            <v>67.95627827</v>
          </cell>
          <cell r="BH175">
            <v>0</v>
          </cell>
          <cell r="BI175">
            <v>0</v>
          </cell>
          <cell r="BJ175">
            <v>0</v>
          </cell>
          <cell r="BK175">
            <v>0</v>
          </cell>
          <cell r="BL175">
            <v>1.57738825</v>
          </cell>
          <cell r="BM175">
            <v>0.2188825</v>
          </cell>
          <cell r="BN175">
            <v>0</v>
          </cell>
          <cell r="BO175">
            <v>0</v>
          </cell>
          <cell r="BP175">
            <v>0</v>
          </cell>
          <cell r="BQ175">
            <v>1.35850575</v>
          </cell>
          <cell r="BR175">
            <v>0</v>
          </cell>
          <cell r="BS175">
            <v>0</v>
          </cell>
          <cell r="BT175">
            <v>42.98315496</v>
          </cell>
          <cell r="BU175">
            <v>0</v>
          </cell>
          <cell r="BV175">
            <v>0</v>
          </cell>
          <cell r="BW175">
            <v>0</v>
          </cell>
          <cell r="BX175">
            <v>42.98315496</v>
          </cell>
          <cell r="BY175">
            <v>0</v>
          </cell>
          <cell r="BZ175">
            <v>0</v>
          </cell>
          <cell r="CA175">
            <v>0</v>
          </cell>
          <cell r="CB175">
            <v>0</v>
          </cell>
          <cell r="CC175">
            <v>0</v>
          </cell>
          <cell r="CD175">
            <v>0</v>
          </cell>
          <cell r="CE175">
            <v>0</v>
          </cell>
          <cell r="CF175">
            <v>0</v>
          </cell>
          <cell r="CG175">
            <v>0</v>
          </cell>
          <cell r="CH175">
            <v>0</v>
          </cell>
          <cell r="CI175">
            <v>0</v>
          </cell>
          <cell r="CJ175">
            <v>0</v>
          </cell>
          <cell r="CK175">
            <v>0</v>
          </cell>
          <cell r="CL175">
            <v>0</v>
          </cell>
          <cell r="CM175">
            <v>0</v>
          </cell>
          <cell r="CN175">
            <v>0</v>
          </cell>
          <cell r="CO175">
            <v>0</v>
          </cell>
          <cell r="CP175">
            <v>0</v>
          </cell>
          <cell r="CQ175">
            <v>0</v>
          </cell>
          <cell r="CR175">
            <v>0</v>
          </cell>
          <cell r="CS175">
            <v>0</v>
          </cell>
        </row>
        <row r="176">
          <cell r="E176">
            <v>30.08424378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6.56109007</v>
          </cell>
          <cell r="Q176">
            <v>6.56009007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.001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  <cell r="BB176">
            <v>0</v>
          </cell>
          <cell r="BC176">
            <v>23.52315371</v>
          </cell>
          <cell r="BD176">
            <v>0</v>
          </cell>
          <cell r="BE176">
            <v>0</v>
          </cell>
          <cell r="BF176">
            <v>0</v>
          </cell>
          <cell r="BG176">
            <v>23.52315371</v>
          </cell>
          <cell r="BH176">
            <v>0</v>
          </cell>
          <cell r="BI176">
            <v>0</v>
          </cell>
          <cell r="BJ176">
            <v>0</v>
          </cell>
          <cell r="BK176">
            <v>0</v>
          </cell>
          <cell r="BL176">
            <v>0</v>
          </cell>
          <cell r="BM176">
            <v>0</v>
          </cell>
          <cell r="BN176">
            <v>0</v>
          </cell>
          <cell r="BO176">
            <v>0</v>
          </cell>
          <cell r="BP176">
            <v>0</v>
          </cell>
          <cell r="BQ176">
            <v>0</v>
          </cell>
          <cell r="BR176">
            <v>0</v>
          </cell>
          <cell r="BS176">
            <v>0</v>
          </cell>
          <cell r="BT176">
            <v>0</v>
          </cell>
          <cell r="BU176">
            <v>0</v>
          </cell>
          <cell r="BV176">
            <v>0</v>
          </cell>
          <cell r="BW176">
            <v>0</v>
          </cell>
          <cell r="BX176">
            <v>0</v>
          </cell>
          <cell r="BY176">
            <v>0</v>
          </cell>
          <cell r="BZ176">
            <v>0</v>
          </cell>
          <cell r="CA176">
            <v>0</v>
          </cell>
          <cell r="CB176">
            <v>0</v>
          </cell>
          <cell r="CC176">
            <v>0</v>
          </cell>
          <cell r="CD176">
            <v>0</v>
          </cell>
          <cell r="CE176">
            <v>0</v>
          </cell>
          <cell r="CF176">
            <v>0</v>
          </cell>
          <cell r="CG176">
            <v>0</v>
          </cell>
          <cell r="CH176">
            <v>0</v>
          </cell>
          <cell r="CI176">
            <v>0</v>
          </cell>
          <cell r="CJ176">
            <v>0</v>
          </cell>
          <cell r="CK176">
            <v>0</v>
          </cell>
          <cell r="CL176">
            <v>0</v>
          </cell>
          <cell r="CM176">
            <v>0</v>
          </cell>
          <cell r="CN176">
            <v>0</v>
          </cell>
          <cell r="CO176">
            <v>0</v>
          </cell>
          <cell r="CP176">
            <v>0</v>
          </cell>
          <cell r="CQ176">
            <v>0</v>
          </cell>
          <cell r="CR176">
            <v>0</v>
          </cell>
          <cell r="CS176">
            <v>0</v>
          </cell>
        </row>
        <row r="177"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  <cell r="BB177">
            <v>0</v>
          </cell>
          <cell r="BC177">
            <v>0</v>
          </cell>
          <cell r="BD177">
            <v>0</v>
          </cell>
          <cell r="BE177">
            <v>0</v>
          </cell>
          <cell r="BF177">
            <v>0</v>
          </cell>
          <cell r="BG177">
            <v>0</v>
          </cell>
          <cell r="BH177">
            <v>0</v>
          </cell>
          <cell r="BI177">
            <v>0</v>
          </cell>
          <cell r="BJ177">
            <v>0</v>
          </cell>
          <cell r="BK177">
            <v>0</v>
          </cell>
          <cell r="BL177">
            <v>0</v>
          </cell>
          <cell r="BM177">
            <v>0</v>
          </cell>
          <cell r="BN177">
            <v>0</v>
          </cell>
          <cell r="BO177">
            <v>0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  <cell r="BU177">
            <v>0</v>
          </cell>
          <cell r="BV177">
            <v>0</v>
          </cell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0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  <cell r="CG177">
            <v>0</v>
          </cell>
          <cell r="CH177">
            <v>0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0</v>
          </cell>
          <cell r="CN177">
            <v>0</v>
          </cell>
          <cell r="CO177">
            <v>0</v>
          </cell>
          <cell r="CP177">
            <v>0</v>
          </cell>
          <cell r="CQ177">
            <v>0</v>
          </cell>
          <cell r="CR177">
            <v>0</v>
          </cell>
          <cell r="CS177">
            <v>0</v>
          </cell>
        </row>
        <row r="178">
          <cell r="E178">
            <v>12685.7297847</v>
          </cell>
          <cell r="F178">
            <v>1006.39767891</v>
          </cell>
          <cell r="G178">
            <v>1001.22102707</v>
          </cell>
          <cell r="H178">
            <v>3.0162714</v>
          </cell>
          <cell r="I178">
            <v>2.16038044</v>
          </cell>
          <cell r="J178">
            <v>94.62855572</v>
          </cell>
          <cell r="K178">
            <v>0.15813198</v>
          </cell>
          <cell r="L178">
            <v>55.07705549</v>
          </cell>
          <cell r="M178">
            <v>35.1414708</v>
          </cell>
          <cell r="N178">
            <v>4.21936851</v>
          </cell>
          <cell r="O178">
            <v>0.03252894</v>
          </cell>
          <cell r="P178">
            <v>981.10189067</v>
          </cell>
          <cell r="Q178">
            <v>125.13989987</v>
          </cell>
          <cell r="R178">
            <v>114.47368057</v>
          </cell>
          <cell r="S178">
            <v>0.02060758</v>
          </cell>
          <cell r="T178">
            <v>14.03523413</v>
          </cell>
          <cell r="U178">
            <v>8.33872606</v>
          </cell>
          <cell r="V178">
            <v>12.56588928</v>
          </cell>
          <cell r="W178">
            <v>20.75704788</v>
          </cell>
          <cell r="X178">
            <v>3.30237588</v>
          </cell>
          <cell r="Y178">
            <v>2.46402738</v>
          </cell>
          <cell r="Z178">
            <v>20.65735867</v>
          </cell>
          <cell r="AA178">
            <v>96.67189777</v>
          </cell>
          <cell r="AB178">
            <v>1.18007719</v>
          </cell>
          <cell r="AC178">
            <v>67.02037124</v>
          </cell>
          <cell r="AD178">
            <v>41.48789826</v>
          </cell>
          <cell r="AE178">
            <v>38.13695629</v>
          </cell>
          <cell r="AF178">
            <v>76.60611969</v>
          </cell>
          <cell r="AG178">
            <v>15.50479109</v>
          </cell>
          <cell r="AH178">
            <v>33.60515779</v>
          </cell>
          <cell r="AI178">
            <v>52.85193231</v>
          </cell>
          <cell r="AJ178">
            <v>1.48174304</v>
          </cell>
          <cell r="AK178">
            <v>114.62052505</v>
          </cell>
          <cell r="AL178">
            <v>1.4799187</v>
          </cell>
          <cell r="AM178">
            <v>27.53785264</v>
          </cell>
          <cell r="AN178">
            <v>91.16180231</v>
          </cell>
          <cell r="AO178">
            <v>541.94119173</v>
          </cell>
          <cell r="AP178">
            <v>58.29652475</v>
          </cell>
          <cell r="AQ178">
            <v>11.36853702</v>
          </cell>
          <cell r="AR178">
            <v>0.93748565</v>
          </cell>
          <cell r="AS178">
            <v>45.67448683</v>
          </cell>
          <cell r="AT178">
            <v>0.31601525</v>
          </cell>
          <cell r="AU178">
            <v>611.29305062</v>
          </cell>
          <cell r="AV178">
            <v>282.03265162</v>
          </cell>
          <cell r="AW178">
            <v>230.74459061</v>
          </cell>
          <cell r="AX178">
            <v>98.51580839</v>
          </cell>
          <cell r="AY178">
            <v>1499.89036841</v>
          </cell>
          <cell r="AZ178">
            <v>96.61094088</v>
          </cell>
          <cell r="BA178">
            <v>1262.62665658</v>
          </cell>
          <cell r="BB178">
            <v>140.65277095</v>
          </cell>
          <cell r="BC178">
            <v>6324.89432888</v>
          </cell>
          <cell r="BD178">
            <v>81.9789326</v>
          </cell>
          <cell r="BE178">
            <v>157.24338557</v>
          </cell>
          <cell r="BF178">
            <v>2.93999769</v>
          </cell>
          <cell r="BG178">
            <v>6069.71276978</v>
          </cell>
          <cell r="BH178">
            <v>13.01924324</v>
          </cell>
          <cell r="BI178">
            <v>95.63494828</v>
          </cell>
          <cell r="BJ178">
            <v>57.19580681</v>
          </cell>
          <cell r="BK178">
            <v>38.43914147</v>
          </cell>
          <cell r="BL178">
            <v>108.09275132</v>
          </cell>
          <cell r="BM178">
            <v>13.57882148</v>
          </cell>
          <cell r="BN178">
            <v>3.2716902</v>
          </cell>
          <cell r="BO178">
            <v>4.49170985</v>
          </cell>
          <cell r="BP178">
            <v>17.60232498</v>
          </cell>
          <cell r="BQ178">
            <v>49.05710658</v>
          </cell>
          <cell r="BR178">
            <v>20.09109823</v>
          </cell>
          <cell r="BS178">
            <v>623.11030452</v>
          </cell>
          <cell r="BT178">
            <v>274.03293166</v>
          </cell>
          <cell r="BU178">
            <v>38.4477553</v>
          </cell>
          <cell r="BV178">
            <v>18.72390872</v>
          </cell>
          <cell r="BW178">
            <v>133.17166186</v>
          </cell>
          <cell r="BX178">
            <v>53.17243157</v>
          </cell>
          <cell r="BY178">
            <v>19.82102022</v>
          </cell>
          <cell r="BZ178">
            <v>10.51824004</v>
          </cell>
          <cell r="CA178">
            <v>0.17791395</v>
          </cell>
          <cell r="CB178">
            <v>232.41121085</v>
          </cell>
          <cell r="CC178">
            <v>31.48694442</v>
          </cell>
          <cell r="CD178">
            <v>47.65797405</v>
          </cell>
          <cell r="CE178">
            <v>24.08702168</v>
          </cell>
          <cell r="CF178">
            <v>25.11937736</v>
          </cell>
          <cell r="CG178">
            <v>36.41392925</v>
          </cell>
          <cell r="CH178">
            <v>67.64596409</v>
          </cell>
          <cell r="CI178">
            <v>123.05720925</v>
          </cell>
          <cell r="CJ178">
            <v>69.92344728</v>
          </cell>
          <cell r="CK178">
            <v>69.47689496</v>
          </cell>
          <cell r="CL178">
            <v>0.15363591</v>
          </cell>
          <cell r="CM178">
            <v>0.29291641</v>
          </cell>
          <cell r="CN178">
            <v>16.93462088</v>
          </cell>
          <cell r="CO178">
            <v>6.11829481</v>
          </cell>
          <cell r="CP178">
            <v>2.16418748</v>
          </cell>
          <cell r="CQ178">
            <v>0.12296854</v>
          </cell>
          <cell r="CR178">
            <v>8.52917005</v>
          </cell>
          <cell r="CS178">
            <v>24.08877097</v>
          </cell>
        </row>
        <row r="179">
          <cell r="E179">
            <v>7884.34680933</v>
          </cell>
          <cell r="F179">
            <v>839.76688973</v>
          </cell>
          <cell r="G179">
            <v>834.68237421</v>
          </cell>
          <cell r="H179">
            <v>2.95488551</v>
          </cell>
          <cell r="I179">
            <v>2.12963001</v>
          </cell>
          <cell r="J179">
            <v>94.60862951</v>
          </cell>
          <cell r="K179">
            <v>0.1382191</v>
          </cell>
          <cell r="L179">
            <v>55.07705549</v>
          </cell>
          <cell r="M179">
            <v>35.1414708</v>
          </cell>
          <cell r="N179">
            <v>4.21935518</v>
          </cell>
          <cell r="O179">
            <v>0.03252894</v>
          </cell>
          <cell r="P179">
            <v>692.60904729</v>
          </cell>
          <cell r="Q179">
            <v>80.03486508</v>
          </cell>
          <cell r="R179">
            <v>46.53623948</v>
          </cell>
          <cell r="S179">
            <v>0.02060758</v>
          </cell>
          <cell r="T179">
            <v>12.19554997</v>
          </cell>
          <cell r="U179">
            <v>3.1296798</v>
          </cell>
          <cell r="V179">
            <v>7.17500373</v>
          </cell>
          <cell r="W179">
            <v>16.64869621</v>
          </cell>
          <cell r="X179">
            <v>2.79509872</v>
          </cell>
          <cell r="Y179">
            <v>2.37564931</v>
          </cell>
          <cell r="Z179">
            <v>7.35697198</v>
          </cell>
          <cell r="AA179">
            <v>93.54316466</v>
          </cell>
          <cell r="AB179">
            <v>1.03200021</v>
          </cell>
          <cell r="AC179">
            <v>34.13084754</v>
          </cell>
          <cell r="AD179">
            <v>37.83445019</v>
          </cell>
          <cell r="AE179">
            <v>33.06685243</v>
          </cell>
          <cell r="AF179">
            <v>62.05863917</v>
          </cell>
          <cell r="AG179">
            <v>11.53498369</v>
          </cell>
          <cell r="AH179">
            <v>26.08748838</v>
          </cell>
          <cell r="AI179">
            <v>31.05736689</v>
          </cell>
          <cell r="AJ179">
            <v>1.00118406</v>
          </cell>
          <cell r="AK179">
            <v>96.22044014</v>
          </cell>
          <cell r="AL179">
            <v>1.33926779</v>
          </cell>
          <cell r="AM179">
            <v>25.59697885</v>
          </cell>
          <cell r="AN179">
            <v>59.83702143</v>
          </cell>
          <cell r="AO179">
            <v>541.81496815</v>
          </cell>
          <cell r="AP179">
            <v>49.74480086</v>
          </cell>
          <cell r="AQ179">
            <v>11.36853702</v>
          </cell>
          <cell r="AR179">
            <v>0.93748565</v>
          </cell>
          <cell r="AS179">
            <v>37.12276294</v>
          </cell>
          <cell r="AT179">
            <v>0.31601525</v>
          </cell>
          <cell r="AU179">
            <v>534.4021612</v>
          </cell>
          <cell r="AV179">
            <v>274.65764231</v>
          </cell>
          <cell r="AW179">
            <v>183.71505433</v>
          </cell>
          <cell r="AX179">
            <v>76.02946456</v>
          </cell>
          <cell r="AY179">
            <v>1331.95671879</v>
          </cell>
          <cell r="AZ179">
            <v>92.89044463</v>
          </cell>
          <cell r="BA179">
            <v>1113.40233985</v>
          </cell>
          <cell r="BB179">
            <v>125.66393431</v>
          </cell>
          <cell r="BC179">
            <v>2590.43884935</v>
          </cell>
          <cell r="BD179">
            <v>71.68041223</v>
          </cell>
          <cell r="BE179">
            <v>48.54358814</v>
          </cell>
          <cell r="BF179">
            <v>1.09170904</v>
          </cell>
          <cell r="BG179">
            <v>2456.20624144</v>
          </cell>
          <cell r="BH179">
            <v>12.9168985</v>
          </cell>
          <cell r="BI179">
            <v>92.31365147</v>
          </cell>
          <cell r="BJ179">
            <v>56.5086598</v>
          </cell>
          <cell r="BK179">
            <v>35.80499167</v>
          </cell>
          <cell r="BL179">
            <v>86.64471355</v>
          </cell>
          <cell r="BM179">
            <v>12.4381979</v>
          </cell>
          <cell r="BN179">
            <v>2.09659741</v>
          </cell>
          <cell r="BO179">
            <v>4.49170985</v>
          </cell>
          <cell r="BP179">
            <v>12.34080869</v>
          </cell>
          <cell r="BQ179">
            <v>38.93909576</v>
          </cell>
          <cell r="BR179">
            <v>16.33830394</v>
          </cell>
          <cell r="BS179">
            <v>492.2034058</v>
          </cell>
          <cell r="BT179">
            <v>194.56573316</v>
          </cell>
          <cell r="BU179">
            <v>33.57559712</v>
          </cell>
          <cell r="BV179">
            <v>15.61653205</v>
          </cell>
          <cell r="BW179">
            <v>80.40517206</v>
          </cell>
          <cell r="BX179">
            <v>40.29607592</v>
          </cell>
          <cell r="BY179">
            <v>19.04355017</v>
          </cell>
          <cell r="BZ179">
            <v>5.45089189</v>
          </cell>
          <cell r="CA179">
            <v>0.17791395</v>
          </cell>
          <cell r="CB179">
            <v>129.75629296</v>
          </cell>
          <cell r="CC179">
            <v>24.44222269</v>
          </cell>
          <cell r="CD179">
            <v>14.33109258</v>
          </cell>
          <cell r="CE179">
            <v>17.22455934</v>
          </cell>
          <cell r="CF179">
            <v>19.28648342</v>
          </cell>
          <cell r="CG179">
            <v>36.41392246</v>
          </cell>
          <cell r="CH179">
            <v>18.05801247</v>
          </cell>
          <cell r="CI179">
            <v>120.84668736</v>
          </cell>
          <cell r="CJ179">
            <v>53.79110657</v>
          </cell>
          <cell r="CK179">
            <v>53.34455425</v>
          </cell>
          <cell r="CL179">
            <v>0.15363591</v>
          </cell>
          <cell r="CM179">
            <v>0.29291641</v>
          </cell>
          <cell r="CN179">
            <v>16.13513658</v>
          </cell>
          <cell r="CO179">
            <v>5.39036577</v>
          </cell>
          <cell r="CP179">
            <v>2.15420674</v>
          </cell>
          <cell r="CQ179">
            <v>0.12270483</v>
          </cell>
          <cell r="CR179">
            <v>8.46785924</v>
          </cell>
          <cell r="CS179">
            <v>22.748017</v>
          </cell>
        </row>
        <row r="180">
          <cell r="E180">
            <v>6075.03798653</v>
          </cell>
          <cell r="F180">
            <v>654.34429127</v>
          </cell>
          <cell r="G180">
            <v>649.25977575</v>
          </cell>
          <cell r="H180">
            <v>2.95488551</v>
          </cell>
          <cell r="I180">
            <v>2.12963001</v>
          </cell>
          <cell r="J180">
            <v>58.46715871</v>
          </cell>
          <cell r="K180">
            <v>0.1382191</v>
          </cell>
          <cell r="L180">
            <v>55.07705549</v>
          </cell>
          <cell r="M180">
            <v>0</v>
          </cell>
          <cell r="N180">
            <v>3.21935518</v>
          </cell>
          <cell r="O180">
            <v>0.03252894</v>
          </cell>
          <cell r="P180">
            <v>551.70891836</v>
          </cell>
          <cell r="Q180">
            <v>77.51475416</v>
          </cell>
          <cell r="R180">
            <v>46.53523608</v>
          </cell>
          <cell r="S180">
            <v>0.02060758</v>
          </cell>
          <cell r="T180">
            <v>11.67426088</v>
          </cell>
          <cell r="U180">
            <v>2.92938829</v>
          </cell>
          <cell r="V180">
            <v>7.1739908</v>
          </cell>
          <cell r="W180">
            <v>15.74812578</v>
          </cell>
          <cell r="X180">
            <v>2.5697727</v>
          </cell>
          <cell r="Y180">
            <v>2.17390136</v>
          </cell>
          <cell r="Z180">
            <v>7.35697198</v>
          </cell>
          <cell r="AA180">
            <v>91.53446403</v>
          </cell>
          <cell r="AB180">
            <v>1.03200021</v>
          </cell>
          <cell r="AC180">
            <v>33.70307262</v>
          </cell>
          <cell r="AD180">
            <v>29.4662519</v>
          </cell>
          <cell r="AE180">
            <v>2.63714163</v>
          </cell>
          <cell r="AF180">
            <v>31.58551371</v>
          </cell>
          <cell r="AG180">
            <v>9.88621208</v>
          </cell>
          <cell r="AH180">
            <v>23.86801735</v>
          </cell>
          <cell r="AI180">
            <v>22.62622916</v>
          </cell>
          <cell r="AJ180">
            <v>1.00118406</v>
          </cell>
          <cell r="AK180">
            <v>55.06700209</v>
          </cell>
          <cell r="AL180">
            <v>1.33712741</v>
          </cell>
          <cell r="AM180">
            <v>25.5251539</v>
          </cell>
          <cell r="AN180">
            <v>48.7425386</v>
          </cell>
          <cell r="AO180">
            <v>486.73708623</v>
          </cell>
          <cell r="AP180">
            <v>49.02473677</v>
          </cell>
          <cell r="AQ180">
            <v>11.32774593</v>
          </cell>
          <cell r="AR180">
            <v>0.93748565</v>
          </cell>
          <cell r="AS180">
            <v>36.54413103</v>
          </cell>
          <cell r="AT180">
            <v>0.21537416</v>
          </cell>
          <cell r="AU180">
            <v>354.94498611</v>
          </cell>
          <cell r="AV180">
            <v>208.08696951</v>
          </cell>
          <cell r="AW180">
            <v>85.8667574</v>
          </cell>
          <cell r="AX180">
            <v>60.9912592</v>
          </cell>
          <cell r="AY180">
            <v>1151.37041151</v>
          </cell>
          <cell r="AZ180">
            <v>82.59950794</v>
          </cell>
          <cell r="BA180">
            <v>963.96881698</v>
          </cell>
          <cell r="BB180">
            <v>104.80208659</v>
          </cell>
          <cell r="BC180">
            <v>1895.04105906</v>
          </cell>
          <cell r="BD180">
            <v>57.23607732</v>
          </cell>
          <cell r="BE180">
            <v>47.42372262</v>
          </cell>
          <cell r="BF180">
            <v>1.09170885</v>
          </cell>
          <cell r="BG180">
            <v>1776.37265177</v>
          </cell>
          <cell r="BH180">
            <v>12.9168985</v>
          </cell>
          <cell r="BI180">
            <v>69.87478271</v>
          </cell>
          <cell r="BJ180">
            <v>44.28343721</v>
          </cell>
          <cell r="BK180">
            <v>25.5913455</v>
          </cell>
          <cell r="BL180">
            <v>75.712791</v>
          </cell>
          <cell r="BM180">
            <v>9.79505014</v>
          </cell>
          <cell r="BN180">
            <v>1.83609224</v>
          </cell>
          <cell r="BO180">
            <v>4.45147511</v>
          </cell>
          <cell r="BP180">
            <v>12.00187019</v>
          </cell>
          <cell r="BQ180">
            <v>31.28999938</v>
          </cell>
          <cell r="BR180">
            <v>16.33830394</v>
          </cell>
          <cell r="BS180">
            <v>266.65194621</v>
          </cell>
          <cell r="BT180">
            <v>163.56545302</v>
          </cell>
          <cell r="BU180">
            <v>31.82207545</v>
          </cell>
          <cell r="BV180">
            <v>14.96610452</v>
          </cell>
          <cell r="BW180">
            <v>59.78702726</v>
          </cell>
          <cell r="BX180">
            <v>33.18200448</v>
          </cell>
          <cell r="BY180">
            <v>18.71605774</v>
          </cell>
          <cell r="BZ180">
            <v>4.92589189</v>
          </cell>
          <cell r="CA180">
            <v>0.16629168</v>
          </cell>
          <cell r="CB180">
            <v>124.56666853</v>
          </cell>
          <cell r="CC180">
            <v>21.47264246</v>
          </cell>
          <cell r="CD180">
            <v>14.30939258</v>
          </cell>
          <cell r="CE180">
            <v>16.92413979</v>
          </cell>
          <cell r="CF180">
            <v>19.17570827</v>
          </cell>
          <cell r="CG180">
            <v>35.54528768</v>
          </cell>
          <cell r="CH180">
            <v>17.13949775</v>
          </cell>
          <cell r="CI180">
            <v>95.04889677</v>
          </cell>
          <cell r="CJ180">
            <v>46.13536762</v>
          </cell>
          <cell r="CK180">
            <v>45.6888153</v>
          </cell>
          <cell r="CL180">
            <v>0.15363591</v>
          </cell>
          <cell r="CM180">
            <v>0.29291641</v>
          </cell>
          <cell r="CN180">
            <v>13.95438274</v>
          </cell>
          <cell r="CO180">
            <v>3.70961293</v>
          </cell>
          <cell r="CP180">
            <v>1.65420574</v>
          </cell>
          <cell r="CQ180">
            <v>0.12270483</v>
          </cell>
          <cell r="CR180">
            <v>8.46785924</v>
          </cell>
          <cell r="CS180">
            <v>17.88904991</v>
          </cell>
        </row>
        <row r="181">
          <cell r="E181">
            <v>1590.76177049</v>
          </cell>
          <cell r="F181">
            <v>156.48850607</v>
          </cell>
          <cell r="G181">
            <v>156.48850607</v>
          </cell>
          <cell r="H181">
            <v>0</v>
          </cell>
          <cell r="I181">
            <v>0</v>
          </cell>
          <cell r="J181">
            <v>20.32711952</v>
          </cell>
          <cell r="K181">
            <v>0</v>
          </cell>
          <cell r="L181">
            <v>0</v>
          </cell>
          <cell r="M181">
            <v>19.32711952</v>
          </cell>
          <cell r="N181">
            <v>1</v>
          </cell>
          <cell r="O181">
            <v>0</v>
          </cell>
          <cell r="P181">
            <v>137.4099001</v>
          </cell>
          <cell r="Q181">
            <v>2.51011092</v>
          </cell>
          <cell r="R181">
            <v>0</v>
          </cell>
          <cell r="S181">
            <v>0</v>
          </cell>
          <cell r="T181">
            <v>0.40101293</v>
          </cell>
          <cell r="U181">
            <v>0.20029151</v>
          </cell>
          <cell r="V181">
            <v>0.00101293</v>
          </cell>
          <cell r="W181">
            <v>0.90057043</v>
          </cell>
          <cell r="X181">
            <v>0</v>
          </cell>
          <cell r="Y181">
            <v>0.20174795</v>
          </cell>
          <cell r="Z181">
            <v>0</v>
          </cell>
          <cell r="AA181">
            <v>2.00870063</v>
          </cell>
          <cell r="AB181">
            <v>0</v>
          </cell>
          <cell r="AC181">
            <v>0.42777492</v>
          </cell>
          <cell r="AD181">
            <v>8.36819829</v>
          </cell>
          <cell r="AE181">
            <v>29.76696058</v>
          </cell>
          <cell r="AF181">
            <v>30.47112546</v>
          </cell>
          <cell r="AG181">
            <v>1.64877161</v>
          </cell>
          <cell r="AH181">
            <v>0.04734783</v>
          </cell>
          <cell r="AI181">
            <v>8.43113773</v>
          </cell>
          <cell r="AJ181">
            <v>0</v>
          </cell>
          <cell r="AK181">
            <v>41.15343805</v>
          </cell>
          <cell r="AL181">
            <v>0.00214038</v>
          </cell>
          <cell r="AM181">
            <v>0.07182495</v>
          </cell>
          <cell r="AN181">
            <v>10.797733</v>
          </cell>
          <cell r="AO181">
            <v>55.07788192</v>
          </cell>
          <cell r="AP181">
            <v>0.72006403</v>
          </cell>
          <cell r="AQ181">
            <v>0.04079109</v>
          </cell>
          <cell r="AR181">
            <v>0</v>
          </cell>
          <cell r="AS181">
            <v>0.57863185</v>
          </cell>
          <cell r="AT181">
            <v>0.10064109</v>
          </cell>
          <cell r="AU181">
            <v>117.30268971</v>
          </cell>
          <cell r="AV181">
            <v>65.52015463</v>
          </cell>
          <cell r="AW181">
            <v>38.19679014</v>
          </cell>
          <cell r="AX181">
            <v>13.58574494</v>
          </cell>
          <cell r="AY181">
            <v>144.03600505</v>
          </cell>
          <cell r="AZ181">
            <v>5.79534315</v>
          </cell>
          <cell r="BA181">
            <v>117.84581757</v>
          </cell>
          <cell r="BB181">
            <v>20.39484433</v>
          </cell>
          <cell r="BC181">
            <v>695.09113646</v>
          </cell>
          <cell r="BD181">
            <v>14.44413862</v>
          </cell>
          <cell r="BE181">
            <v>1.11886245</v>
          </cell>
          <cell r="BF181">
            <v>1.9E-007</v>
          </cell>
          <cell r="BG181">
            <v>679.5281352</v>
          </cell>
          <cell r="BH181">
            <v>0</v>
          </cell>
          <cell r="BI181">
            <v>22.28366876</v>
          </cell>
          <cell r="BJ181">
            <v>12.22522259</v>
          </cell>
          <cell r="BK181">
            <v>10.05844617</v>
          </cell>
          <cell r="BL181">
            <v>10.79425275</v>
          </cell>
          <cell r="BM181">
            <v>2.64314776</v>
          </cell>
          <cell r="BN181">
            <v>0.26050517</v>
          </cell>
          <cell r="BO181">
            <v>0.04023474</v>
          </cell>
          <cell r="BP181">
            <v>0.3389385</v>
          </cell>
          <cell r="BQ181">
            <v>7.51142658</v>
          </cell>
          <cell r="BR181">
            <v>0</v>
          </cell>
          <cell r="BS181">
            <v>155.47879815</v>
          </cell>
          <cell r="BT181">
            <v>30.18013112</v>
          </cell>
          <cell r="BU181">
            <v>1.55121204</v>
          </cell>
          <cell r="BV181">
            <v>0.05902024</v>
          </cell>
          <cell r="BW181">
            <v>20.60699425</v>
          </cell>
          <cell r="BX181">
            <v>7.10898989</v>
          </cell>
          <cell r="BY181">
            <v>0.32749243</v>
          </cell>
          <cell r="BZ181">
            <v>0.525</v>
          </cell>
          <cell r="CA181">
            <v>0.00142227</v>
          </cell>
          <cell r="CB181">
            <v>5.13022883</v>
          </cell>
          <cell r="CC181">
            <v>2.96958023</v>
          </cell>
          <cell r="CD181">
            <v>0.0217</v>
          </cell>
          <cell r="CE181">
            <v>0.24202549</v>
          </cell>
          <cell r="CF181">
            <v>0.11077515</v>
          </cell>
          <cell r="CG181">
            <v>0.86863478</v>
          </cell>
          <cell r="CH181">
            <v>0.91751318</v>
          </cell>
          <cell r="CI181">
            <v>25.79779059</v>
          </cell>
          <cell r="CJ181">
            <v>7.65573895</v>
          </cell>
          <cell r="CK181">
            <v>7.65573895</v>
          </cell>
          <cell r="CL181">
            <v>0</v>
          </cell>
          <cell r="CM181">
            <v>0</v>
          </cell>
          <cell r="CN181">
            <v>2.18075384</v>
          </cell>
          <cell r="CO181">
            <v>1.68075284</v>
          </cell>
          <cell r="CP181">
            <v>0.500001</v>
          </cell>
          <cell r="CQ181">
            <v>0</v>
          </cell>
          <cell r="CR181">
            <v>0</v>
          </cell>
          <cell r="CS181">
            <v>4.80710464</v>
          </cell>
        </row>
        <row r="182">
          <cell r="E182">
            <v>184.26699044</v>
          </cell>
          <cell r="F182">
            <v>28.91744597</v>
          </cell>
          <cell r="G182">
            <v>28.91744597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3.3857716</v>
          </cell>
          <cell r="Q182">
            <v>0.01</v>
          </cell>
          <cell r="R182">
            <v>0.0010034</v>
          </cell>
          <cell r="S182">
            <v>0</v>
          </cell>
          <cell r="T182">
            <v>0.12027616</v>
          </cell>
          <cell r="U182">
            <v>0</v>
          </cell>
          <cell r="V182">
            <v>0</v>
          </cell>
          <cell r="W182">
            <v>0</v>
          </cell>
          <cell r="X182">
            <v>0.22532602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.66275022</v>
          </cell>
          <cell r="AF182">
            <v>0.002</v>
          </cell>
          <cell r="AG182">
            <v>0</v>
          </cell>
          <cell r="AH182">
            <v>2.1721232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.1922926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45.17507324</v>
          </cell>
          <cell r="AV182">
            <v>0.17504374</v>
          </cell>
          <cell r="AW182">
            <v>44.89887275</v>
          </cell>
          <cell r="AX182">
            <v>0.10115675</v>
          </cell>
          <cell r="AY182">
            <v>35.81654706</v>
          </cell>
          <cell r="AZ182">
            <v>3.77973515</v>
          </cell>
          <cell r="BA182">
            <v>31.57081191</v>
          </cell>
          <cell r="BB182">
            <v>0.466</v>
          </cell>
          <cell r="BC182">
            <v>0.00244853</v>
          </cell>
          <cell r="BD182">
            <v>0</v>
          </cell>
          <cell r="BE182">
            <v>0.00100307</v>
          </cell>
          <cell r="BF182">
            <v>0</v>
          </cell>
          <cell r="BG182">
            <v>0.00144546</v>
          </cell>
          <cell r="BH182">
            <v>0</v>
          </cell>
          <cell r="BI182">
            <v>0.1552</v>
          </cell>
          <cell r="BJ182">
            <v>0</v>
          </cell>
          <cell r="BK182">
            <v>0.1552</v>
          </cell>
          <cell r="BL182">
            <v>0.1376698</v>
          </cell>
          <cell r="BM182">
            <v>0</v>
          </cell>
          <cell r="BN182">
            <v>0</v>
          </cell>
          <cell r="BO182">
            <v>0</v>
          </cell>
          <cell r="BP182">
            <v>0</v>
          </cell>
          <cell r="BQ182">
            <v>0.1376698</v>
          </cell>
          <cell r="BR182">
            <v>0</v>
          </cell>
          <cell r="BS182">
            <v>70.04042318</v>
          </cell>
          <cell r="BT182">
            <v>0.52515302</v>
          </cell>
          <cell r="BU182">
            <v>0.20230963</v>
          </cell>
          <cell r="BV182">
            <v>0.29641129</v>
          </cell>
          <cell r="BW182">
            <v>0.01115055</v>
          </cell>
          <cell r="BX182">
            <v>0.00508155</v>
          </cell>
          <cell r="BY182">
            <v>0</v>
          </cell>
          <cell r="BZ182">
            <v>0</v>
          </cell>
          <cell r="CA182">
            <v>0.0102</v>
          </cell>
          <cell r="CB182">
            <v>0.0593956</v>
          </cell>
          <cell r="CC182">
            <v>0</v>
          </cell>
          <cell r="CD182">
            <v>0</v>
          </cell>
          <cell r="CE182">
            <v>0.05839406</v>
          </cell>
          <cell r="CF182">
            <v>0</v>
          </cell>
          <cell r="CG182">
            <v>0</v>
          </cell>
          <cell r="CH182">
            <v>0.00100154</v>
          </cell>
          <cell r="CI182">
            <v>0</v>
          </cell>
          <cell r="CJ182">
            <v>0</v>
          </cell>
          <cell r="CK182">
            <v>0</v>
          </cell>
          <cell r="CL182">
            <v>0</v>
          </cell>
          <cell r="CM182">
            <v>0</v>
          </cell>
          <cell r="CN182">
            <v>0</v>
          </cell>
          <cell r="CO182">
            <v>0</v>
          </cell>
          <cell r="CP182">
            <v>0</v>
          </cell>
          <cell r="CQ182">
            <v>0</v>
          </cell>
          <cell r="CR182">
            <v>0</v>
          </cell>
          <cell r="CS182">
            <v>0.05186244</v>
          </cell>
        </row>
        <row r="183">
          <cell r="E183">
            <v>34.28006187</v>
          </cell>
          <cell r="F183">
            <v>0.01664642</v>
          </cell>
          <cell r="G183">
            <v>0.01664642</v>
          </cell>
          <cell r="H183">
            <v>0</v>
          </cell>
          <cell r="I183">
            <v>0</v>
          </cell>
          <cell r="J183">
            <v>15.81435128</v>
          </cell>
          <cell r="K183">
            <v>0</v>
          </cell>
          <cell r="L183">
            <v>0</v>
          </cell>
          <cell r="M183">
            <v>15.81435128</v>
          </cell>
          <cell r="N183">
            <v>0</v>
          </cell>
          <cell r="O183">
            <v>0</v>
          </cell>
          <cell r="P183">
            <v>0.10445723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.10445723</v>
          </cell>
          <cell r="AO183">
            <v>0</v>
          </cell>
          <cell r="AP183">
            <v>6E-008</v>
          </cell>
          <cell r="AQ183">
            <v>0</v>
          </cell>
          <cell r="AR183">
            <v>0</v>
          </cell>
          <cell r="AS183">
            <v>6E-008</v>
          </cell>
          <cell r="AT183">
            <v>0</v>
          </cell>
          <cell r="AU183">
            <v>16.97941214</v>
          </cell>
          <cell r="AV183">
            <v>0.87547443</v>
          </cell>
          <cell r="AW183">
            <v>14.75263404</v>
          </cell>
          <cell r="AX183">
            <v>1.35130367</v>
          </cell>
          <cell r="AY183">
            <v>0.73375517</v>
          </cell>
          <cell r="AZ183">
            <v>0.71585839</v>
          </cell>
          <cell r="BA183">
            <v>0.01689339</v>
          </cell>
          <cell r="BB183">
            <v>0.00100339</v>
          </cell>
          <cell r="BC183">
            <v>0.3042053</v>
          </cell>
          <cell r="BD183">
            <v>0.00019629</v>
          </cell>
          <cell r="BE183">
            <v>0</v>
          </cell>
          <cell r="BF183">
            <v>0</v>
          </cell>
          <cell r="BG183">
            <v>0.30400901</v>
          </cell>
          <cell r="BH183">
            <v>0</v>
          </cell>
          <cell r="BI183">
            <v>0</v>
          </cell>
          <cell r="BJ183">
            <v>0</v>
          </cell>
          <cell r="BK183">
            <v>0</v>
          </cell>
          <cell r="BL183">
            <v>0</v>
          </cell>
          <cell r="BM183">
            <v>0</v>
          </cell>
          <cell r="BN183">
            <v>0</v>
          </cell>
          <cell r="BO183">
            <v>0</v>
          </cell>
          <cell r="BP183">
            <v>0</v>
          </cell>
          <cell r="BQ183">
            <v>0</v>
          </cell>
          <cell r="BR183">
            <v>0</v>
          </cell>
          <cell r="BS183">
            <v>0.03223826</v>
          </cell>
          <cell r="BT183">
            <v>0.294996</v>
          </cell>
          <cell r="BU183">
            <v>0</v>
          </cell>
          <cell r="BV183">
            <v>0.294996</v>
          </cell>
          <cell r="BW183">
            <v>0</v>
          </cell>
          <cell r="BX183">
            <v>0</v>
          </cell>
          <cell r="BY183">
            <v>0</v>
          </cell>
          <cell r="BZ183">
            <v>0</v>
          </cell>
          <cell r="CA183">
            <v>0</v>
          </cell>
          <cell r="CB183">
            <v>0</v>
          </cell>
          <cell r="CC183">
            <v>0</v>
          </cell>
          <cell r="CD183">
            <v>0</v>
          </cell>
          <cell r="CE183">
            <v>0</v>
          </cell>
          <cell r="CF183">
            <v>0</v>
          </cell>
          <cell r="CG183">
            <v>0</v>
          </cell>
          <cell r="CH183">
            <v>0</v>
          </cell>
          <cell r="CI183">
            <v>0</v>
          </cell>
          <cell r="CJ183">
            <v>0</v>
          </cell>
          <cell r="CK183">
            <v>0</v>
          </cell>
          <cell r="CL183">
            <v>0</v>
          </cell>
          <cell r="CM183">
            <v>0</v>
          </cell>
          <cell r="CN183">
            <v>0</v>
          </cell>
          <cell r="CO183">
            <v>0</v>
          </cell>
          <cell r="CP183">
            <v>0</v>
          </cell>
          <cell r="CQ183">
            <v>0</v>
          </cell>
          <cell r="CR183">
            <v>0</v>
          </cell>
          <cell r="CS183">
            <v>1E-008</v>
          </cell>
        </row>
        <row r="184">
          <cell r="E184">
            <v>4801.38297537</v>
          </cell>
          <cell r="F184">
            <v>166.63078918</v>
          </cell>
          <cell r="G184">
            <v>166.53865286</v>
          </cell>
          <cell r="H184">
            <v>0.06138589</v>
          </cell>
          <cell r="I184">
            <v>0.03075043</v>
          </cell>
          <cell r="J184">
            <v>0.01992621</v>
          </cell>
          <cell r="K184">
            <v>0.01991288</v>
          </cell>
          <cell r="L184">
            <v>0</v>
          </cell>
          <cell r="M184">
            <v>0</v>
          </cell>
          <cell r="N184">
            <v>1.333E-005</v>
          </cell>
          <cell r="O184">
            <v>0</v>
          </cell>
          <cell r="P184">
            <v>288.49284338</v>
          </cell>
          <cell r="Q184">
            <v>45.10503479</v>
          </cell>
          <cell r="R184">
            <v>67.93744109</v>
          </cell>
          <cell r="S184">
            <v>0</v>
          </cell>
          <cell r="T184">
            <v>1.83968416</v>
          </cell>
          <cell r="U184">
            <v>5.20904626</v>
          </cell>
          <cell r="V184">
            <v>5.39088555</v>
          </cell>
          <cell r="W184">
            <v>4.10835167</v>
          </cell>
          <cell r="X184">
            <v>0.50727716</v>
          </cell>
          <cell r="Y184">
            <v>0.08837807</v>
          </cell>
          <cell r="Z184">
            <v>13.30038669</v>
          </cell>
          <cell r="AA184">
            <v>3.12873311</v>
          </cell>
          <cell r="AB184">
            <v>0.14807698</v>
          </cell>
          <cell r="AC184">
            <v>32.8895237</v>
          </cell>
          <cell r="AD184">
            <v>3.65344807</v>
          </cell>
          <cell r="AE184">
            <v>5.07010386</v>
          </cell>
          <cell r="AF184">
            <v>14.54748052</v>
          </cell>
          <cell r="AG184">
            <v>3.9698074</v>
          </cell>
          <cell r="AH184">
            <v>7.51766941</v>
          </cell>
          <cell r="AI184">
            <v>21.79456542</v>
          </cell>
          <cell r="AJ184">
            <v>0.48055898</v>
          </cell>
          <cell r="AK184">
            <v>18.40008491</v>
          </cell>
          <cell r="AL184">
            <v>0.14065091</v>
          </cell>
          <cell r="AM184">
            <v>1.94087379</v>
          </cell>
          <cell r="AN184">
            <v>31.32478088</v>
          </cell>
          <cell r="AO184">
            <v>0.12622358</v>
          </cell>
          <cell r="AP184">
            <v>8.55172389</v>
          </cell>
          <cell r="AQ184">
            <v>0</v>
          </cell>
          <cell r="AR184">
            <v>0</v>
          </cell>
          <cell r="AS184">
            <v>8.55172389</v>
          </cell>
          <cell r="AT184">
            <v>0</v>
          </cell>
          <cell r="AU184">
            <v>76.89088942</v>
          </cell>
          <cell r="AV184">
            <v>7.37500931</v>
          </cell>
          <cell r="AW184">
            <v>47.02953628</v>
          </cell>
          <cell r="AX184">
            <v>22.48634383</v>
          </cell>
          <cell r="AY184">
            <v>167.93364962</v>
          </cell>
          <cell r="AZ184">
            <v>3.72049625</v>
          </cell>
          <cell r="BA184">
            <v>149.22431673</v>
          </cell>
          <cell r="BB184">
            <v>14.98883664</v>
          </cell>
          <cell r="BC184">
            <v>3734.45547953</v>
          </cell>
          <cell r="BD184">
            <v>10.29852037</v>
          </cell>
          <cell r="BE184">
            <v>108.69979743</v>
          </cell>
          <cell r="BF184">
            <v>1.84828865</v>
          </cell>
          <cell r="BG184">
            <v>3613.50652834</v>
          </cell>
          <cell r="BH184">
            <v>0.10234474</v>
          </cell>
          <cell r="BI184">
            <v>3.32129681</v>
          </cell>
          <cell r="BJ184">
            <v>0.68714701</v>
          </cell>
          <cell r="BK184">
            <v>2.6341498</v>
          </cell>
          <cell r="BL184">
            <v>21.44803777</v>
          </cell>
          <cell r="BM184">
            <v>1.14062358</v>
          </cell>
          <cell r="BN184">
            <v>1.17509279</v>
          </cell>
          <cell r="BO184">
            <v>0</v>
          </cell>
          <cell r="BP184">
            <v>5.26151629</v>
          </cell>
          <cell r="BQ184">
            <v>10.11801082</v>
          </cell>
          <cell r="BR184">
            <v>3.75279429</v>
          </cell>
          <cell r="BS184">
            <v>130.90689872</v>
          </cell>
          <cell r="BT184">
            <v>79.4671985</v>
          </cell>
          <cell r="BU184">
            <v>4.87215818</v>
          </cell>
          <cell r="BV184">
            <v>3.10737667</v>
          </cell>
          <cell r="BW184">
            <v>52.7664898</v>
          </cell>
          <cell r="BX184">
            <v>12.87635565</v>
          </cell>
          <cell r="BY184">
            <v>0.77747005</v>
          </cell>
          <cell r="BZ184">
            <v>5.06734815</v>
          </cell>
          <cell r="CA184">
            <v>0</v>
          </cell>
          <cell r="CB184">
            <v>102.65491789</v>
          </cell>
          <cell r="CC184">
            <v>7.04472173</v>
          </cell>
          <cell r="CD184">
            <v>33.32688147</v>
          </cell>
          <cell r="CE184">
            <v>6.86246234</v>
          </cell>
          <cell r="CF184">
            <v>5.83289394</v>
          </cell>
          <cell r="CG184">
            <v>6.79E-006</v>
          </cell>
          <cell r="CH184">
            <v>49.58795162</v>
          </cell>
          <cell r="CI184">
            <v>2.21052189</v>
          </cell>
          <cell r="CJ184">
            <v>16.13234071</v>
          </cell>
          <cell r="CK184">
            <v>16.13234071</v>
          </cell>
          <cell r="CL184">
            <v>0</v>
          </cell>
          <cell r="CM184">
            <v>0</v>
          </cell>
          <cell r="CN184">
            <v>0.7994843</v>
          </cell>
          <cell r="CO184">
            <v>0.72792904</v>
          </cell>
          <cell r="CP184">
            <v>0.00998074</v>
          </cell>
          <cell r="CQ184">
            <v>0.00026371</v>
          </cell>
          <cell r="CR184">
            <v>0.06131081</v>
          </cell>
          <cell r="CS184">
            <v>1.34075397</v>
          </cell>
        </row>
        <row r="185">
          <cell r="E185">
            <v>2614.79181227</v>
          </cell>
          <cell r="F185">
            <v>79.77539588</v>
          </cell>
          <cell r="G185">
            <v>79.68325956</v>
          </cell>
          <cell r="H185">
            <v>0.06138589</v>
          </cell>
          <cell r="I185">
            <v>0.03075043</v>
          </cell>
          <cell r="J185">
            <v>0.01992621</v>
          </cell>
          <cell r="K185">
            <v>0.01991288</v>
          </cell>
          <cell r="L185">
            <v>0</v>
          </cell>
          <cell r="M185">
            <v>0</v>
          </cell>
          <cell r="N185">
            <v>1.333E-005</v>
          </cell>
          <cell r="O185">
            <v>0</v>
          </cell>
          <cell r="P185">
            <v>224.53696617</v>
          </cell>
          <cell r="Q185">
            <v>35.37665655</v>
          </cell>
          <cell r="R185">
            <v>67.93744109</v>
          </cell>
          <cell r="S185">
            <v>0</v>
          </cell>
          <cell r="T185">
            <v>1.83968416</v>
          </cell>
          <cell r="U185">
            <v>5.20904626</v>
          </cell>
          <cell r="V185">
            <v>5.39088555</v>
          </cell>
          <cell r="W185">
            <v>4.10835167</v>
          </cell>
          <cell r="X185">
            <v>0.50727716</v>
          </cell>
          <cell r="Y185">
            <v>0.08837807</v>
          </cell>
          <cell r="Z185">
            <v>9.41E-006</v>
          </cell>
          <cell r="AA185">
            <v>3.11356963</v>
          </cell>
          <cell r="AB185">
            <v>0.14807698</v>
          </cell>
          <cell r="AC185">
            <v>27.93341055</v>
          </cell>
          <cell r="AD185">
            <v>3.65344807</v>
          </cell>
          <cell r="AE185">
            <v>0.26991713</v>
          </cell>
          <cell r="AF185">
            <v>14.5448591</v>
          </cell>
          <cell r="AG185">
            <v>3.41572808</v>
          </cell>
          <cell r="AH185">
            <v>7.41822263</v>
          </cell>
          <cell r="AI185">
            <v>20.93096066</v>
          </cell>
          <cell r="AJ185">
            <v>0.48055898</v>
          </cell>
          <cell r="AK185">
            <v>8.70599075</v>
          </cell>
          <cell r="AL185">
            <v>0.14065091</v>
          </cell>
          <cell r="AM185">
            <v>1.94087379</v>
          </cell>
          <cell r="AN185">
            <v>11.38296899</v>
          </cell>
          <cell r="AO185">
            <v>0.12622358</v>
          </cell>
          <cell r="AP185">
            <v>8.55172389</v>
          </cell>
          <cell r="AQ185">
            <v>0</v>
          </cell>
          <cell r="AR185">
            <v>0</v>
          </cell>
          <cell r="AS185">
            <v>8.55172389</v>
          </cell>
          <cell r="AT185">
            <v>0</v>
          </cell>
          <cell r="AU185">
            <v>59.3750874</v>
          </cell>
          <cell r="AV185">
            <v>7.37500931</v>
          </cell>
          <cell r="AW185">
            <v>47.02953628</v>
          </cell>
          <cell r="AX185">
            <v>4.97054181</v>
          </cell>
          <cell r="AY185">
            <v>104.2809078</v>
          </cell>
          <cell r="AZ185">
            <v>3.72049625</v>
          </cell>
          <cell r="BA185">
            <v>100.0244133</v>
          </cell>
          <cell r="BB185">
            <v>0.53599825</v>
          </cell>
          <cell r="BC185">
            <v>1850.73714478</v>
          </cell>
          <cell r="BD185">
            <v>9.71291002</v>
          </cell>
          <cell r="BE185">
            <v>107.39291824</v>
          </cell>
          <cell r="BF185">
            <v>1.84828865</v>
          </cell>
          <cell r="BG185">
            <v>1731.68068313</v>
          </cell>
          <cell r="BH185">
            <v>0.10234474</v>
          </cell>
          <cell r="BI185">
            <v>0.94897536</v>
          </cell>
          <cell r="BJ185">
            <v>0.68714701</v>
          </cell>
          <cell r="BK185">
            <v>0.26182835</v>
          </cell>
          <cell r="BL185">
            <v>21.30255275</v>
          </cell>
          <cell r="BM185">
            <v>1.14062358</v>
          </cell>
          <cell r="BN185">
            <v>1.17509279</v>
          </cell>
          <cell r="BO185">
            <v>0</v>
          </cell>
          <cell r="BP185">
            <v>5.26151629</v>
          </cell>
          <cell r="BQ185">
            <v>9.9725258</v>
          </cell>
          <cell r="BR185">
            <v>3.75279429</v>
          </cell>
          <cell r="BS185">
            <v>88.34229377</v>
          </cell>
          <cell r="BT185">
            <v>60.78706208</v>
          </cell>
          <cell r="BU185">
            <v>4.87215818</v>
          </cell>
          <cell r="BV185">
            <v>3.10737667</v>
          </cell>
          <cell r="BW185">
            <v>35.77544185</v>
          </cell>
          <cell r="BX185">
            <v>11.91907006</v>
          </cell>
          <cell r="BY185">
            <v>0.77747005</v>
          </cell>
          <cell r="BZ185">
            <v>4.33554527</v>
          </cell>
          <cell r="CA185">
            <v>0</v>
          </cell>
          <cell r="CB185">
            <v>95.52445173</v>
          </cell>
          <cell r="CC185">
            <v>7.04472173</v>
          </cell>
          <cell r="CD185">
            <v>30.18937647</v>
          </cell>
          <cell r="CE185">
            <v>6.80152743</v>
          </cell>
          <cell r="CF185">
            <v>1.90086769</v>
          </cell>
          <cell r="CG185">
            <v>6.79E-006</v>
          </cell>
          <cell r="CH185">
            <v>49.58795162</v>
          </cell>
          <cell r="CI185">
            <v>2.21052189</v>
          </cell>
          <cell r="CJ185">
            <v>16.13234071</v>
          </cell>
          <cell r="CK185">
            <v>16.13234071</v>
          </cell>
          <cell r="CL185">
            <v>0</v>
          </cell>
          <cell r="CM185">
            <v>0</v>
          </cell>
          <cell r="CN185">
            <v>0.7994843</v>
          </cell>
          <cell r="CO185">
            <v>0.72792904</v>
          </cell>
          <cell r="CP185">
            <v>0.00998074</v>
          </cell>
          <cell r="CQ185">
            <v>0.00026371</v>
          </cell>
          <cell r="CR185">
            <v>0.06131081</v>
          </cell>
          <cell r="CS185">
            <v>1.34075397</v>
          </cell>
        </row>
        <row r="186">
          <cell r="E186">
            <v>2099.50716793</v>
          </cell>
          <cell r="F186">
            <v>84.43260306</v>
          </cell>
          <cell r="G186">
            <v>84.43260306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  <cell r="P186">
            <v>50.63526746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13.30037728</v>
          </cell>
          <cell r="AA186">
            <v>0.01516348</v>
          </cell>
          <cell r="AB186">
            <v>0</v>
          </cell>
          <cell r="AC186">
            <v>4.75695653</v>
          </cell>
          <cell r="AD186">
            <v>0</v>
          </cell>
          <cell r="AE186">
            <v>4.80018673</v>
          </cell>
          <cell r="AF186">
            <v>0.00262142</v>
          </cell>
          <cell r="AG186">
            <v>0.55407932</v>
          </cell>
          <cell r="AH186">
            <v>0.09944678</v>
          </cell>
          <cell r="AI186">
            <v>0.52624023</v>
          </cell>
          <cell r="AJ186">
            <v>0</v>
          </cell>
          <cell r="AK186">
            <v>9.69409416</v>
          </cell>
          <cell r="AL186">
            <v>0</v>
          </cell>
          <cell r="AM186">
            <v>0</v>
          </cell>
          <cell r="AN186">
            <v>16.88610153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.05990329</v>
          </cell>
          <cell r="AV186">
            <v>0</v>
          </cell>
          <cell r="AW186">
            <v>0</v>
          </cell>
          <cell r="AX186">
            <v>0.05990329</v>
          </cell>
          <cell r="AY186">
            <v>36.03395157</v>
          </cell>
          <cell r="AZ186">
            <v>0</v>
          </cell>
          <cell r="BA186">
            <v>35.63660325</v>
          </cell>
          <cell r="BB186">
            <v>0.39734832</v>
          </cell>
          <cell r="BC186">
            <v>1858.18423143</v>
          </cell>
          <cell r="BD186">
            <v>0.58561035</v>
          </cell>
          <cell r="BE186">
            <v>1.30687919</v>
          </cell>
          <cell r="BF186">
            <v>0</v>
          </cell>
          <cell r="BG186">
            <v>1856.29174189</v>
          </cell>
          <cell r="BH186">
            <v>0</v>
          </cell>
          <cell r="BI186">
            <v>2.37232145</v>
          </cell>
          <cell r="BJ186">
            <v>0</v>
          </cell>
          <cell r="BK186">
            <v>2.37232145</v>
          </cell>
          <cell r="BL186">
            <v>0.14548502</v>
          </cell>
          <cell r="BM186">
            <v>0</v>
          </cell>
          <cell r="BN186">
            <v>0</v>
          </cell>
          <cell r="BO186">
            <v>0</v>
          </cell>
          <cell r="BP186">
            <v>0</v>
          </cell>
          <cell r="BQ186">
            <v>0.14548502</v>
          </cell>
          <cell r="BR186">
            <v>0</v>
          </cell>
          <cell r="BS186">
            <v>42.56460495</v>
          </cell>
          <cell r="BT186">
            <v>17.94833354</v>
          </cell>
          <cell r="BU186">
            <v>0</v>
          </cell>
          <cell r="BV186">
            <v>0</v>
          </cell>
          <cell r="BW186">
            <v>16.99104795</v>
          </cell>
          <cell r="BX186">
            <v>0.95728559</v>
          </cell>
          <cell r="BY186">
            <v>0</v>
          </cell>
          <cell r="BZ186">
            <v>0</v>
          </cell>
          <cell r="CA186">
            <v>0</v>
          </cell>
          <cell r="CB186">
            <v>7.13046616</v>
          </cell>
          <cell r="CC186">
            <v>0</v>
          </cell>
          <cell r="CD186">
            <v>3.137505</v>
          </cell>
          <cell r="CE186">
            <v>0.06093491</v>
          </cell>
          <cell r="CF186">
            <v>3.93202625</v>
          </cell>
          <cell r="CG186">
            <v>0</v>
          </cell>
          <cell r="CH186">
            <v>0</v>
          </cell>
          <cell r="CI186">
            <v>0</v>
          </cell>
          <cell r="CJ186">
            <v>0</v>
          </cell>
          <cell r="CK186">
            <v>0</v>
          </cell>
          <cell r="CL186">
            <v>0</v>
          </cell>
          <cell r="CM186">
            <v>0</v>
          </cell>
          <cell r="CN186">
            <v>0</v>
          </cell>
          <cell r="CO186">
            <v>0</v>
          </cell>
          <cell r="CP186">
            <v>0</v>
          </cell>
          <cell r="CQ186">
            <v>0</v>
          </cell>
          <cell r="CR186">
            <v>0</v>
          </cell>
          <cell r="CS186">
            <v>0</v>
          </cell>
        </row>
        <row r="187">
          <cell r="E187">
            <v>37.24777248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  <cell r="P187">
            <v>13.32060975</v>
          </cell>
          <cell r="Q187">
            <v>9.72837824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.19915662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.33736453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3.05571036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  <cell r="AW187">
            <v>0</v>
          </cell>
          <cell r="AX187">
            <v>0</v>
          </cell>
          <cell r="AY187">
            <v>15.95708036</v>
          </cell>
          <cell r="AZ187">
            <v>0</v>
          </cell>
          <cell r="BA187">
            <v>1.90159029</v>
          </cell>
          <cell r="BB187">
            <v>14.05549007</v>
          </cell>
          <cell r="BC187">
            <v>7.23827949</v>
          </cell>
          <cell r="BD187">
            <v>0</v>
          </cell>
          <cell r="BE187">
            <v>0</v>
          </cell>
          <cell r="BF187">
            <v>0</v>
          </cell>
          <cell r="BG187">
            <v>7.23827949</v>
          </cell>
          <cell r="BH187">
            <v>0</v>
          </cell>
          <cell r="BI187">
            <v>0</v>
          </cell>
          <cell r="BJ187">
            <v>0</v>
          </cell>
          <cell r="BK187">
            <v>0</v>
          </cell>
          <cell r="BL187">
            <v>0</v>
          </cell>
          <cell r="BM187">
            <v>0</v>
          </cell>
          <cell r="BN187">
            <v>0</v>
          </cell>
          <cell r="BO187">
            <v>0</v>
          </cell>
          <cell r="BP187">
            <v>0</v>
          </cell>
          <cell r="BQ187">
            <v>0</v>
          </cell>
          <cell r="BR187">
            <v>0</v>
          </cell>
          <cell r="BS187">
            <v>0</v>
          </cell>
          <cell r="BT187">
            <v>0.73180288</v>
          </cell>
          <cell r="BU187">
            <v>0</v>
          </cell>
          <cell r="BV187">
            <v>0</v>
          </cell>
          <cell r="BW187">
            <v>0</v>
          </cell>
          <cell r="BX187">
            <v>0</v>
          </cell>
          <cell r="BY187">
            <v>0</v>
          </cell>
          <cell r="BZ187">
            <v>0.73180288</v>
          </cell>
          <cell r="CA187">
            <v>0</v>
          </cell>
          <cell r="CB187">
            <v>0</v>
          </cell>
          <cell r="CC187">
            <v>0</v>
          </cell>
          <cell r="CD187">
            <v>0</v>
          </cell>
          <cell r="CE187">
            <v>0</v>
          </cell>
          <cell r="CF187">
            <v>0</v>
          </cell>
          <cell r="CG187">
            <v>0</v>
          </cell>
          <cell r="CH187">
            <v>0</v>
          </cell>
          <cell r="CI187">
            <v>0</v>
          </cell>
          <cell r="CJ187">
            <v>0</v>
          </cell>
          <cell r="CK187">
            <v>0</v>
          </cell>
          <cell r="CL187">
            <v>0</v>
          </cell>
          <cell r="CM187">
            <v>0</v>
          </cell>
          <cell r="CN187">
            <v>0</v>
          </cell>
          <cell r="CO187">
            <v>0</v>
          </cell>
          <cell r="CP187">
            <v>0</v>
          </cell>
          <cell r="CQ187">
            <v>0</v>
          </cell>
          <cell r="CR187">
            <v>0</v>
          </cell>
          <cell r="CS187">
            <v>0</v>
          </cell>
        </row>
        <row r="188">
          <cell r="E188">
            <v>49.83622269</v>
          </cell>
          <cell r="F188">
            <v>2.42279024</v>
          </cell>
          <cell r="G188">
            <v>2.42279024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17.45589873</v>
          </cell>
          <cell r="AV188">
            <v>0</v>
          </cell>
          <cell r="AW188">
            <v>0</v>
          </cell>
          <cell r="AX188">
            <v>17.45589873</v>
          </cell>
          <cell r="AY188">
            <v>11.66170989</v>
          </cell>
          <cell r="AZ188">
            <v>0</v>
          </cell>
          <cell r="BA188">
            <v>11.66170989</v>
          </cell>
          <cell r="BB188">
            <v>0</v>
          </cell>
          <cell r="BC188">
            <v>18.29582383</v>
          </cell>
          <cell r="BD188">
            <v>0</v>
          </cell>
          <cell r="BE188">
            <v>0</v>
          </cell>
          <cell r="BF188">
            <v>0</v>
          </cell>
          <cell r="BG188">
            <v>18.29582383</v>
          </cell>
          <cell r="BH188">
            <v>0</v>
          </cell>
          <cell r="BI188">
            <v>0</v>
          </cell>
          <cell r="BJ188">
            <v>0</v>
          </cell>
          <cell r="BK188">
            <v>0</v>
          </cell>
          <cell r="BL188">
            <v>0</v>
          </cell>
          <cell r="BM188">
            <v>0</v>
          </cell>
          <cell r="BN188">
            <v>0</v>
          </cell>
          <cell r="BO188">
            <v>0</v>
          </cell>
          <cell r="BP188">
            <v>0</v>
          </cell>
          <cell r="BQ188">
            <v>0</v>
          </cell>
          <cell r="BR188">
            <v>0</v>
          </cell>
          <cell r="BS188">
            <v>0</v>
          </cell>
          <cell r="BT188">
            <v>0</v>
          </cell>
          <cell r="BU188">
            <v>0</v>
          </cell>
          <cell r="BV188">
            <v>0</v>
          </cell>
          <cell r="BW188">
            <v>0</v>
          </cell>
          <cell r="BX188">
            <v>0</v>
          </cell>
          <cell r="BY188">
            <v>0</v>
          </cell>
          <cell r="BZ188">
            <v>0</v>
          </cell>
          <cell r="CA188">
            <v>0</v>
          </cell>
          <cell r="CB188">
            <v>0</v>
          </cell>
          <cell r="CC188">
            <v>0</v>
          </cell>
          <cell r="CD188">
            <v>0</v>
          </cell>
          <cell r="CE188">
            <v>0</v>
          </cell>
          <cell r="CF188">
            <v>0</v>
          </cell>
          <cell r="CG188">
            <v>0</v>
          </cell>
          <cell r="CH188">
            <v>0</v>
          </cell>
          <cell r="CI188">
            <v>0</v>
          </cell>
          <cell r="CJ188">
            <v>0</v>
          </cell>
          <cell r="CK188">
            <v>0</v>
          </cell>
          <cell r="CL188">
            <v>0</v>
          </cell>
          <cell r="CM188">
            <v>0</v>
          </cell>
          <cell r="CN188">
            <v>0</v>
          </cell>
          <cell r="CO188">
            <v>0</v>
          </cell>
          <cell r="CP188">
            <v>0</v>
          </cell>
          <cell r="CQ188">
            <v>0</v>
          </cell>
          <cell r="CR188">
            <v>0</v>
          </cell>
          <cell r="CS188">
            <v>0</v>
          </cell>
        </row>
        <row r="189">
          <cell r="E189">
            <v>6948.57761459</v>
          </cell>
          <cell r="F189">
            <v>2682.51137172</v>
          </cell>
          <cell r="G189">
            <v>2673.70729367</v>
          </cell>
          <cell r="H189">
            <v>8.7304142</v>
          </cell>
          <cell r="I189">
            <v>0.07366385</v>
          </cell>
          <cell r="J189">
            <v>215.90384486</v>
          </cell>
          <cell r="K189">
            <v>0.0004695</v>
          </cell>
          <cell r="L189">
            <v>141.16538542</v>
          </cell>
          <cell r="M189">
            <v>2.49371744</v>
          </cell>
          <cell r="N189">
            <v>25.3511169</v>
          </cell>
          <cell r="O189">
            <v>46.8931556</v>
          </cell>
          <cell r="P189">
            <v>1978.75851166</v>
          </cell>
          <cell r="Q189">
            <v>243.49247742</v>
          </cell>
          <cell r="R189">
            <v>16.76925293</v>
          </cell>
          <cell r="S189">
            <v>0</v>
          </cell>
          <cell r="T189">
            <v>10.44293107</v>
          </cell>
          <cell r="U189">
            <v>24.49871131</v>
          </cell>
          <cell r="V189">
            <v>0.11917534</v>
          </cell>
          <cell r="W189">
            <v>5.85959456</v>
          </cell>
          <cell r="X189">
            <v>0.64360837</v>
          </cell>
          <cell r="Y189">
            <v>3.1195788</v>
          </cell>
          <cell r="Z189">
            <v>150.00866054</v>
          </cell>
          <cell r="AA189">
            <v>23.52554443</v>
          </cell>
          <cell r="AB189">
            <v>3.25312154</v>
          </cell>
          <cell r="AC189">
            <v>7.791537</v>
          </cell>
          <cell r="AD189">
            <v>64.02033728</v>
          </cell>
          <cell r="AE189">
            <v>5.13039183</v>
          </cell>
          <cell r="AF189">
            <v>28.75024332</v>
          </cell>
          <cell r="AG189">
            <v>7.76330383</v>
          </cell>
          <cell r="AH189">
            <v>582.66639406</v>
          </cell>
          <cell r="AI189">
            <v>276.30585805</v>
          </cell>
          <cell r="AJ189">
            <v>8.76973897</v>
          </cell>
          <cell r="AK189">
            <v>464.8879698</v>
          </cell>
          <cell r="AL189">
            <v>4.84966616</v>
          </cell>
          <cell r="AM189">
            <v>3.88034254</v>
          </cell>
          <cell r="AN189">
            <v>42.21007251</v>
          </cell>
          <cell r="AO189">
            <v>265.27101288</v>
          </cell>
          <cell r="AP189">
            <v>22.4716629</v>
          </cell>
          <cell r="AQ189">
            <v>17.62588568</v>
          </cell>
          <cell r="AR189">
            <v>0.53285651</v>
          </cell>
          <cell r="AS189">
            <v>4.31292071</v>
          </cell>
          <cell r="AT189">
            <v>0</v>
          </cell>
          <cell r="AU189">
            <v>195.72657161</v>
          </cell>
          <cell r="AV189">
            <v>56.60279998</v>
          </cell>
          <cell r="AW189">
            <v>58.80788506</v>
          </cell>
          <cell r="AX189">
            <v>80.31588657</v>
          </cell>
          <cell r="AY189">
            <v>861.60991589</v>
          </cell>
          <cell r="AZ189">
            <v>105.28848879</v>
          </cell>
          <cell r="BA189">
            <v>710.33942783</v>
          </cell>
          <cell r="BB189">
            <v>45.98199927</v>
          </cell>
          <cell r="BC189">
            <v>208.63560225</v>
          </cell>
          <cell r="BD189">
            <v>159.12951819</v>
          </cell>
          <cell r="BE189">
            <v>0.02488967</v>
          </cell>
          <cell r="BF189">
            <v>0.17848037</v>
          </cell>
          <cell r="BG189">
            <v>44.03205827</v>
          </cell>
          <cell r="BH189">
            <v>5.27065575</v>
          </cell>
          <cell r="BI189">
            <v>18.51930577</v>
          </cell>
          <cell r="BJ189">
            <v>14.65602295</v>
          </cell>
          <cell r="BK189">
            <v>3.86328282</v>
          </cell>
          <cell r="BL189">
            <v>68.2784244</v>
          </cell>
          <cell r="BM189">
            <v>8.96880617</v>
          </cell>
          <cell r="BN189">
            <v>0.28869388</v>
          </cell>
          <cell r="BO189">
            <v>2.02341638</v>
          </cell>
          <cell r="BP189">
            <v>3.71571002</v>
          </cell>
          <cell r="BQ189">
            <v>12.43150506</v>
          </cell>
          <cell r="BR189">
            <v>40.85029289</v>
          </cell>
          <cell r="BS189">
            <v>111.4167076</v>
          </cell>
          <cell r="BT189">
            <v>110.76480518</v>
          </cell>
          <cell r="BU189">
            <v>7.63874418</v>
          </cell>
          <cell r="BV189">
            <v>4.77990805</v>
          </cell>
          <cell r="BW189">
            <v>85.66888563</v>
          </cell>
          <cell r="BX189">
            <v>5.23980668</v>
          </cell>
          <cell r="BY189">
            <v>4.31437528</v>
          </cell>
          <cell r="BZ189">
            <v>2.15467917</v>
          </cell>
          <cell r="CA189">
            <v>0.96840619</v>
          </cell>
          <cell r="CB189">
            <v>55.78570457</v>
          </cell>
          <cell r="CC189">
            <v>17.09777084</v>
          </cell>
          <cell r="CD189">
            <v>8.01959122</v>
          </cell>
          <cell r="CE189">
            <v>2.47469103</v>
          </cell>
          <cell r="CF189">
            <v>13.57397138</v>
          </cell>
          <cell r="CG189">
            <v>7.1672457</v>
          </cell>
          <cell r="CH189">
            <v>7.4524344</v>
          </cell>
          <cell r="CI189">
            <v>67.53786767</v>
          </cell>
          <cell r="CJ189">
            <v>49.56173989</v>
          </cell>
          <cell r="CK189">
            <v>49.02868513</v>
          </cell>
          <cell r="CL189">
            <v>0.03394833</v>
          </cell>
          <cell r="CM189">
            <v>0.49910643</v>
          </cell>
          <cell r="CN189">
            <v>12.92533654</v>
          </cell>
          <cell r="CO189">
            <v>4.08868835</v>
          </cell>
          <cell r="CP189">
            <v>0.007932</v>
          </cell>
          <cell r="CQ189">
            <v>0.1308984</v>
          </cell>
          <cell r="CR189">
            <v>8.69781779</v>
          </cell>
          <cell r="CS189">
            <v>22.8992292</v>
          </cell>
        </row>
        <row r="190">
          <cell r="E190">
            <v>4923.39239967</v>
          </cell>
          <cell r="F190">
            <v>1648.55270537</v>
          </cell>
          <cell r="G190">
            <v>1640.28711366</v>
          </cell>
          <cell r="H190">
            <v>8.19192786</v>
          </cell>
          <cell r="I190">
            <v>0.07366385</v>
          </cell>
          <cell r="J190">
            <v>213.91240014</v>
          </cell>
          <cell r="K190">
            <v>0.0004695</v>
          </cell>
          <cell r="L190">
            <v>141.16538542</v>
          </cell>
          <cell r="M190">
            <v>0.94532997</v>
          </cell>
          <cell r="N190">
            <v>24.90805965</v>
          </cell>
          <cell r="O190">
            <v>46.8931556</v>
          </cell>
          <cell r="P190">
            <v>1284.72085938</v>
          </cell>
          <cell r="Q190">
            <v>169.48181933</v>
          </cell>
          <cell r="R190">
            <v>15.7672193</v>
          </cell>
          <cell r="S190">
            <v>0</v>
          </cell>
          <cell r="T190">
            <v>3.99137944</v>
          </cell>
          <cell r="U190">
            <v>9.1854877</v>
          </cell>
          <cell r="V190">
            <v>0.0965979</v>
          </cell>
          <cell r="W190">
            <v>5.66141117</v>
          </cell>
          <cell r="X190">
            <v>0.56986007</v>
          </cell>
          <cell r="Y190">
            <v>3.1195788</v>
          </cell>
          <cell r="Z190">
            <v>149.91584937</v>
          </cell>
          <cell r="AA190">
            <v>7.61758329</v>
          </cell>
          <cell r="AB190">
            <v>2.13205817</v>
          </cell>
          <cell r="AC190">
            <v>6.78364493</v>
          </cell>
          <cell r="AD190">
            <v>56.01296967</v>
          </cell>
          <cell r="AE190">
            <v>5.13038575</v>
          </cell>
          <cell r="AF190">
            <v>20.91252703</v>
          </cell>
          <cell r="AG190">
            <v>7.04921295</v>
          </cell>
          <cell r="AH190">
            <v>275.08982891</v>
          </cell>
          <cell r="AI190">
            <v>166.92906827</v>
          </cell>
          <cell r="AJ190">
            <v>2.91733038</v>
          </cell>
          <cell r="AK190">
            <v>329.7012317</v>
          </cell>
          <cell r="AL190">
            <v>0.99410489</v>
          </cell>
          <cell r="AM190">
            <v>3.86314559</v>
          </cell>
          <cell r="AN190">
            <v>41.79856477</v>
          </cell>
          <cell r="AO190">
            <v>265.27098674</v>
          </cell>
          <cell r="AP190">
            <v>22.47164718</v>
          </cell>
          <cell r="AQ190">
            <v>17.62588568</v>
          </cell>
          <cell r="AR190">
            <v>0.53285651</v>
          </cell>
          <cell r="AS190">
            <v>4.31290499</v>
          </cell>
          <cell r="AT190">
            <v>0</v>
          </cell>
          <cell r="AU190">
            <v>195.13005375</v>
          </cell>
          <cell r="AV190">
            <v>56.5851023</v>
          </cell>
          <cell r="AW190">
            <v>58.79833666</v>
          </cell>
          <cell r="AX190">
            <v>79.74661479</v>
          </cell>
          <cell r="AY190">
            <v>706.80076942</v>
          </cell>
          <cell r="AZ190">
            <v>97.48033932</v>
          </cell>
          <cell r="BA190">
            <v>563.34888516</v>
          </cell>
          <cell r="BB190">
            <v>45.97154494</v>
          </cell>
          <cell r="BC190">
            <v>179.28836306</v>
          </cell>
          <cell r="BD190">
            <v>151.83551613</v>
          </cell>
          <cell r="BE190">
            <v>0.02488967</v>
          </cell>
          <cell r="BF190">
            <v>0.16211556</v>
          </cell>
          <cell r="BG190">
            <v>21.9992422</v>
          </cell>
          <cell r="BH190">
            <v>5.2665995</v>
          </cell>
          <cell r="BI190">
            <v>14.86985083</v>
          </cell>
          <cell r="BJ190">
            <v>11.00656801</v>
          </cell>
          <cell r="BK190">
            <v>3.86328282</v>
          </cell>
          <cell r="BL190">
            <v>61.88163868</v>
          </cell>
          <cell r="BM190">
            <v>8.91881546</v>
          </cell>
          <cell r="BN190">
            <v>0.28787348</v>
          </cell>
          <cell r="BO190">
            <v>2.02341638</v>
          </cell>
          <cell r="BP190">
            <v>3.71571002</v>
          </cell>
          <cell r="BQ190">
            <v>10.6366066</v>
          </cell>
          <cell r="BR190">
            <v>36.29921674</v>
          </cell>
          <cell r="BS190">
            <v>99.29825028</v>
          </cell>
          <cell r="BT190">
            <v>79.28760805</v>
          </cell>
          <cell r="BU190">
            <v>7.56033673</v>
          </cell>
          <cell r="BV190">
            <v>4.30965288</v>
          </cell>
          <cell r="BW190">
            <v>56.12188038</v>
          </cell>
          <cell r="BX190">
            <v>3.85827742</v>
          </cell>
          <cell r="BY190">
            <v>4.31437528</v>
          </cell>
          <cell r="BZ190">
            <v>2.15467917</v>
          </cell>
          <cell r="CA190">
            <v>0.96840619</v>
          </cell>
          <cell r="CB190">
            <v>48.9750405</v>
          </cell>
          <cell r="CC190">
            <v>17.09777084</v>
          </cell>
          <cell r="CD190">
            <v>8.01427101</v>
          </cell>
          <cell r="CE190">
            <v>1.10337535</v>
          </cell>
          <cell r="CF190">
            <v>13.57396929</v>
          </cell>
          <cell r="CG190">
            <v>7.1672457</v>
          </cell>
          <cell r="CH190">
            <v>2.01840831</v>
          </cell>
          <cell r="CI190">
            <v>26.46397626</v>
          </cell>
          <cell r="CJ190">
            <v>49.50119223</v>
          </cell>
          <cell r="CK190">
            <v>49.01507531</v>
          </cell>
          <cell r="CL190">
            <v>0.03394833</v>
          </cell>
          <cell r="CM190">
            <v>0.45216859</v>
          </cell>
          <cell r="CN190">
            <v>4.73608162</v>
          </cell>
          <cell r="CO190">
            <v>4.08868835</v>
          </cell>
          <cell r="CP190">
            <v>0.007932</v>
          </cell>
          <cell r="CQ190">
            <v>0.13089814</v>
          </cell>
          <cell r="CR190">
            <v>0.50856313</v>
          </cell>
          <cell r="CS190">
            <v>22.23097618</v>
          </cell>
        </row>
        <row r="191">
          <cell r="E191">
            <v>3042.84041323</v>
          </cell>
          <cell r="F191">
            <v>837.99415192</v>
          </cell>
          <cell r="G191">
            <v>831.33720695</v>
          </cell>
          <cell r="H191">
            <v>6.58328112</v>
          </cell>
          <cell r="I191">
            <v>0.07366385</v>
          </cell>
          <cell r="J191">
            <v>205.84999151</v>
          </cell>
          <cell r="K191">
            <v>0.0004695</v>
          </cell>
          <cell r="L191">
            <v>141.16538542</v>
          </cell>
          <cell r="M191">
            <v>0.94532997</v>
          </cell>
          <cell r="N191">
            <v>24.90805965</v>
          </cell>
          <cell r="O191">
            <v>38.83074697</v>
          </cell>
          <cell r="P191">
            <v>783.06430597</v>
          </cell>
          <cell r="Q191">
            <v>114.17055633</v>
          </cell>
          <cell r="R191">
            <v>15.7672193</v>
          </cell>
          <cell r="S191">
            <v>0</v>
          </cell>
          <cell r="T191">
            <v>3.88038218</v>
          </cell>
          <cell r="U191">
            <v>7.78731483</v>
          </cell>
          <cell r="V191">
            <v>0.0965979</v>
          </cell>
          <cell r="W191">
            <v>5.33896373</v>
          </cell>
          <cell r="X191">
            <v>0.56986007</v>
          </cell>
          <cell r="Y191">
            <v>1.65454133</v>
          </cell>
          <cell r="Z191">
            <v>149.91584937</v>
          </cell>
          <cell r="AA191">
            <v>7.42954283</v>
          </cell>
          <cell r="AB191">
            <v>1.67124008</v>
          </cell>
          <cell r="AC191">
            <v>6.70364493</v>
          </cell>
          <cell r="AD191">
            <v>28.66003554</v>
          </cell>
          <cell r="AE191">
            <v>5.13038575</v>
          </cell>
          <cell r="AF191">
            <v>16.81384332</v>
          </cell>
          <cell r="AG191">
            <v>6.74921295</v>
          </cell>
          <cell r="AH191">
            <v>47.62319429</v>
          </cell>
          <cell r="AI191">
            <v>60.75343352</v>
          </cell>
          <cell r="AJ191">
            <v>2.91733038</v>
          </cell>
          <cell r="AK191">
            <v>259.01501056</v>
          </cell>
          <cell r="AL191">
            <v>0.99410489</v>
          </cell>
          <cell r="AM191">
            <v>3.86314559</v>
          </cell>
          <cell r="AN191">
            <v>35.5588963</v>
          </cell>
          <cell r="AO191">
            <v>119.39025733</v>
          </cell>
          <cell r="AP191">
            <v>21.97950677</v>
          </cell>
          <cell r="AQ191">
            <v>17.61580075</v>
          </cell>
          <cell r="AR191">
            <v>0.45260993</v>
          </cell>
          <cell r="AS191">
            <v>3.91109609</v>
          </cell>
          <cell r="AT191">
            <v>0</v>
          </cell>
          <cell r="AU191">
            <v>147.18381204</v>
          </cell>
          <cell r="AV191">
            <v>42.4306253</v>
          </cell>
          <cell r="AW191">
            <v>32.38421316</v>
          </cell>
          <cell r="AX191">
            <v>72.36897358</v>
          </cell>
          <cell r="AY191">
            <v>580.59592505</v>
          </cell>
          <cell r="AZ191">
            <v>94.648962</v>
          </cell>
          <cell r="BA191">
            <v>458.77271997</v>
          </cell>
          <cell r="BB191">
            <v>27.17424308</v>
          </cell>
          <cell r="BC191">
            <v>76.21879492</v>
          </cell>
          <cell r="BD191">
            <v>48.77607338</v>
          </cell>
          <cell r="BE191">
            <v>0.02488967</v>
          </cell>
          <cell r="BF191">
            <v>0.16211542</v>
          </cell>
          <cell r="BG191">
            <v>21.98911695</v>
          </cell>
          <cell r="BH191">
            <v>5.2665995</v>
          </cell>
          <cell r="BI191">
            <v>14.11721134</v>
          </cell>
          <cell r="BJ191">
            <v>10.25392852</v>
          </cell>
          <cell r="BK191">
            <v>3.86328282</v>
          </cell>
          <cell r="BL191">
            <v>28.9942679</v>
          </cell>
          <cell r="BM191">
            <v>6.97202963</v>
          </cell>
          <cell r="BN191">
            <v>0.28787348</v>
          </cell>
          <cell r="BO191">
            <v>2.01841638</v>
          </cell>
          <cell r="BP191">
            <v>3.4783523</v>
          </cell>
          <cell r="BQ191">
            <v>10.63660658</v>
          </cell>
          <cell r="BR191">
            <v>5.60098953</v>
          </cell>
          <cell r="BS191">
            <v>81.09169424</v>
          </cell>
          <cell r="BT191">
            <v>60.50957256</v>
          </cell>
          <cell r="BU191">
            <v>4.42161089</v>
          </cell>
          <cell r="BV191">
            <v>1.20221042</v>
          </cell>
          <cell r="BW191">
            <v>45.27188877</v>
          </cell>
          <cell r="BX191">
            <v>2.82923632</v>
          </cell>
          <cell r="BY191">
            <v>4.31437528</v>
          </cell>
          <cell r="BZ191">
            <v>2.01403095</v>
          </cell>
          <cell r="CA191">
            <v>0.45621993</v>
          </cell>
          <cell r="CB191">
            <v>35.89972341</v>
          </cell>
          <cell r="CC191">
            <v>7.85808097</v>
          </cell>
          <cell r="CD191">
            <v>8.01427101</v>
          </cell>
          <cell r="CE191">
            <v>0.98199946</v>
          </cell>
          <cell r="CF191">
            <v>10.51066232</v>
          </cell>
          <cell r="CG191">
            <v>6.86721444</v>
          </cell>
          <cell r="CH191">
            <v>1.66749521</v>
          </cell>
          <cell r="CI191">
            <v>9.34780846</v>
          </cell>
          <cell r="CJ191">
            <v>22.23990882</v>
          </cell>
          <cell r="CK191">
            <v>21.80616547</v>
          </cell>
          <cell r="CL191">
            <v>0.03394833</v>
          </cell>
          <cell r="CM191">
            <v>0.39979502</v>
          </cell>
          <cell r="CN191">
            <v>4.72608162</v>
          </cell>
          <cell r="CO191">
            <v>4.08868835</v>
          </cell>
          <cell r="CP191">
            <v>0.007932</v>
          </cell>
          <cell r="CQ191">
            <v>0.13089814</v>
          </cell>
          <cell r="CR191">
            <v>0.49856313</v>
          </cell>
          <cell r="CS191">
            <v>13.63739937</v>
          </cell>
        </row>
        <row r="192">
          <cell r="E192">
            <v>1534.92949881</v>
          </cell>
          <cell r="F192">
            <v>731.87104521</v>
          </cell>
          <cell r="G192">
            <v>730.26239847</v>
          </cell>
          <cell r="H192">
            <v>1.60864674</v>
          </cell>
          <cell r="I192">
            <v>0</v>
          </cell>
          <cell r="J192">
            <v>4.58555983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4.58555983</v>
          </cell>
          <cell r="P192">
            <v>274.66974244</v>
          </cell>
          <cell r="Q192">
            <v>55.22548547</v>
          </cell>
          <cell r="R192">
            <v>0</v>
          </cell>
          <cell r="S192">
            <v>0</v>
          </cell>
          <cell r="T192">
            <v>0.10099726</v>
          </cell>
          <cell r="U192">
            <v>1.39817287</v>
          </cell>
          <cell r="V192">
            <v>0</v>
          </cell>
          <cell r="W192">
            <v>0.00301287</v>
          </cell>
          <cell r="X192">
            <v>0</v>
          </cell>
          <cell r="Y192">
            <v>1.46503747</v>
          </cell>
          <cell r="Z192">
            <v>0</v>
          </cell>
          <cell r="AA192">
            <v>0.17800082</v>
          </cell>
          <cell r="AB192">
            <v>0.46081809</v>
          </cell>
          <cell r="AC192">
            <v>0.08</v>
          </cell>
          <cell r="AD192">
            <v>17.34293413</v>
          </cell>
          <cell r="AE192">
            <v>0</v>
          </cell>
          <cell r="AF192">
            <v>4.09868371</v>
          </cell>
          <cell r="AG192">
            <v>0.3</v>
          </cell>
          <cell r="AH192">
            <v>11.11020048</v>
          </cell>
          <cell r="AI192">
            <v>105.99050968</v>
          </cell>
          <cell r="AJ192">
            <v>0</v>
          </cell>
          <cell r="AK192">
            <v>70.67622114</v>
          </cell>
          <cell r="AL192">
            <v>0</v>
          </cell>
          <cell r="AM192">
            <v>0</v>
          </cell>
          <cell r="AN192">
            <v>6.23966845</v>
          </cell>
          <cell r="AO192">
            <v>132.27206975</v>
          </cell>
          <cell r="AP192">
            <v>0.49214041</v>
          </cell>
          <cell r="AQ192">
            <v>0.01008493</v>
          </cell>
          <cell r="AR192">
            <v>0.08024658</v>
          </cell>
          <cell r="AS192">
            <v>0.4018089</v>
          </cell>
          <cell r="AT192">
            <v>0</v>
          </cell>
          <cell r="AU192">
            <v>47.87322594</v>
          </cell>
          <cell r="AV192">
            <v>14.14447626</v>
          </cell>
          <cell r="AW192">
            <v>26.35212048</v>
          </cell>
          <cell r="AX192">
            <v>7.3766292</v>
          </cell>
          <cell r="AY192">
            <v>111.32681893</v>
          </cell>
          <cell r="AZ192">
            <v>2.83037732</v>
          </cell>
          <cell r="BA192">
            <v>89.77083443</v>
          </cell>
          <cell r="BB192">
            <v>18.72560718</v>
          </cell>
          <cell r="BC192">
            <v>103.01841786</v>
          </cell>
          <cell r="BD192">
            <v>103.01829247</v>
          </cell>
          <cell r="BE192">
            <v>0</v>
          </cell>
          <cell r="BF192">
            <v>1.4E-007</v>
          </cell>
          <cell r="BG192">
            <v>0.00012525</v>
          </cell>
          <cell r="BH192">
            <v>0</v>
          </cell>
          <cell r="BI192">
            <v>0.75263949</v>
          </cell>
          <cell r="BJ192">
            <v>0.75263949</v>
          </cell>
          <cell r="BK192">
            <v>0</v>
          </cell>
          <cell r="BL192">
            <v>32.52737076</v>
          </cell>
          <cell r="BM192">
            <v>1.94678583</v>
          </cell>
          <cell r="BN192">
            <v>0</v>
          </cell>
          <cell r="BO192">
            <v>0.005</v>
          </cell>
          <cell r="BP192">
            <v>0.23735772</v>
          </cell>
          <cell r="BQ192">
            <v>0</v>
          </cell>
          <cell r="BR192">
            <v>30.33822721</v>
          </cell>
          <cell r="BS192">
            <v>17.42408759</v>
          </cell>
          <cell r="BT192">
            <v>18.77803549</v>
          </cell>
          <cell r="BU192">
            <v>3.13872584</v>
          </cell>
          <cell r="BV192">
            <v>3.10744246</v>
          </cell>
          <cell r="BW192">
            <v>10.84999161</v>
          </cell>
          <cell r="BX192">
            <v>1.0290411</v>
          </cell>
          <cell r="BY192">
            <v>0</v>
          </cell>
          <cell r="BZ192">
            <v>0.14064822</v>
          </cell>
          <cell r="CA192">
            <v>0.51218626</v>
          </cell>
          <cell r="CB192">
            <v>7.35731709</v>
          </cell>
          <cell r="CC192">
            <v>3.52168987</v>
          </cell>
          <cell r="CD192">
            <v>0</v>
          </cell>
          <cell r="CE192">
            <v>0.12137589</v>
          </cell>
          <cell r="CF192">
            <v>3.06330697</v>
          </cell>
          <cell r="CG192">
            <v>0.30003126</v>
          </cell>
          <cell r="CH192">
            <v>0.3509131</v>
          </cell>
          <cell r="CI192">
            <v>17.1161678</v>
          </cell>
          <cell r="CJ192">
            <v>27.26128341</v>
          </cell>
          <cell r="CK192">
            <v>27.20890984</v>
          </cell>
          <cell r="CL192">
            <v>0</v>
          </cell>
          <cell r="CM192">
            <v>0.05237357</v>
          </cell>
          <cell r="CN192">
            <v>0.01</v>
          </cell>
          <cell r="CO192">
            <v>0</v>
          </cell>
          <cell r="CP192">
            <v>0</v>
          </cell>
          <cell r="CQ192">
            <v>0</v>
          </cell>
          <cell r="CR192">
            <v>0.01</v>
          </cell>
          <cell r="CS192">
            <v>7.59357681</v>
          </cell>
        </row>
        <row r="193">
          <cell r="E193">
            <v>333.98697314</v>
          </cell>
          <cell r="F193">
            <v>78.68241299</v>
          </cell>
          <cell r="G193">
            <v>78.68241299</v>
          </cell>
          <cell r="H193">
            <v>0</v>
          </cell>
          <cell r="I193">
            <v>0</v>
          </cell>
          <cell r="J193">
            <v>3.4768488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3.4768488</v>
          </cell>
          <cell r="P193">
            <v>215.74673021</v>
          </cell>
          <cell r="Q193">
            <v>0.08577753</v>
          </cell>
          <cell r="R193">
            <v>0</v>
          </cell>
          <cell r="S193">
            <v>0</v>
          </cell>
          <cell r="T193">
            <v>0.01</v>
          </cell>
          <cell r="U193">
            <v>0</v>
          </cell>
          <cell r="V193">
            <v>0</v>
          </cell>
          <cell r="W193">
            <v>0.01</v>
          </cell>
          <cell r="X193">
            <v>0</v>
          </cell>
          <cell r="Y193">
            <v>0</v>
          </cell>
          <cell r="Z193">
            <v>0</v>
          </cell>
          <cell r="AA193">
            <v>0.01</v>
          </cell>
          <cell r="AB193">
            <v>0</v>
          </cell>
          <cell r="AC193">
            <v>0</v>
          </cell>
          <cell r="AD193">
            <v>0.01</v>
          </cell>
          <cell r="AE193">
            <v>0</v>
          </cell>
          <cell r="AF193">
            <v>0</v>
          </cell>
          <cell r="AG193">
            <v>0</v>
          </cell>
          <cell r="AH193">
            <v>215.42582759</v>
          </cell>
          <cell r="AI193">
            <v>0.18512507</v>
          </cell>
          <cell r="AJ193">
            <v>0</v>
          </cell>
          <cell r="AK193">
            <v>0.01</v>
          </cell>
          <cell r="AL193">
            <v>0</v>
          </cell>
          <cell r="AM193">
            <v>0</v>
          </cell>
          <cell r="AN193">
            <v>2E-008</v>
          </cell>
          <cell r="AO193">
            <v>13.30083829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.01000074</v>
          </cell>
          <cell r="AV193">
            <v>0.01000074</v>
          </cell>
          <cell r="AW193">
            <v>0</v>
          </cell>
          <cell r="AX193">
            <v>0</v>
          </cell>
          <cell r="AY193">
            <v>14.87266899</v>
          </cell>
          <cell r="AZ193">
            <v>0.001</v>
          </cell>
          <cell r="BA193">
            <v>14.80084757</v>
          </cell>
          <cell r="BB193">
            <v>0.07082142</v>
          </cell>
          <cell r="BC193">
            <v>0.03700465</v>
          </cell>
          <cell r="BD193">
            <v>0.02700465</v>
          </cell>
          <cell r="BE193">
            <v>0</v>
          </cell>
          <cell r="BF193">
            <v>0</v>
          </cell>
          <cell r="BG193">
            <v>0.01</v>
          </cell>
          <cell r="BH193">
            <v>0</v>
          </cell>
          <cell r="BI193">
            <v>0</v>
          </cell>
          <cell r="BJ193">
            <v>0</v>
          </cell>
          <cell r="BK193">
            <v>0</v>
          </cell>
          <cell r="BL193">
            <v>0.36000002</v>
          </cell>
          <cell r="BM193">
            <v>0</v>
          </cell>
          <cell r="BN193">
            <v>0</v>
          </cell>
          <cell r="BO193">
            <v>0</v>
          </cell>
          <cell r="BP193">
            <v>0</v>
          </cell>
          <cell r="BQ193">
            <v>2E-008</v>
          </cell>
          <cell r="BR193">
            <v>0.36</v>
          </cell>
          <cell r="BS193">
            <v>0.78246845</v>
          </cell>
          <cell r="BT193">
            <v>0</v>
          </cell>
          <cell r="BU193">
            <v>0</v>
          </cell>
          <cell r="BV193">
            <v>0</v>
          </cell>
          <cell r="BW193">
            <v>0</v>
          </cell>
          <cell r="BX193">
            <v>0</v>
          </cell>
          <cell r="BY193">
            <v>0</v>
          </cell>
          <cell r="BZ193">
            <v>0</v>
          </cell>
          <cell r="CA193">
            <v>0</v>
          </cell>
          <cell r="CB193">
            <v>5.718</v>
          </cell>
          <cell r="CC193">
            <v>5.718</v>
          </cell>
          <cell r="CD193">
            <v>0</v>
          </cell>
          <cell r="CE193">
            <v>0</v>
          </cell>
          <cell r="CF193">
            <v>0</v>
          </cell>
          <cell r="CG193">
            <v>0</v>
          </cell>
          <cell r="CH193">
            <v>0</v>
          </cell>
          <cell r="CI193">
            <v>0</v>
          </cell>
          <cell r="CJ193">
            <v>0</v>
          </cell>
          <cell r="CK193">
            <v>0</v>
          </cell>
          <cell r="CL193">
            <v>0</v>
          </cell>
          <cell r="CM193">
            <v>0</v>
          </cell>
          <cell r="CN193">
            <v>0</v>
          </cell>
          <cell r="CO193">
            <v>0</v>
          </cell>
          <cell r="CP193">
            <v>0</v>
          </cell>
          <cell r="CQ193">
            <v>0</v>
          </cell>
          <cell r="CR193">
            <v>0</v>
          </cell>
          <cell r="CS193">
            <v>1</v>
          </cell>
        </row>
        <row r="194">
          <cell r="E194">
            <v>11.63551449</v>
          </cell>
          <cell r="F194">
            <v>0.00509525</v>
          </cell>
          <cell r="G194">
            <v>0.00509525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11.24008076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.30943457</v>
          </cell>
          <cell r="X194">
            <v>0</v>
          </cell>
          <cell r="Y194">
            <v>0</v>
          </cell>
          <cell r="Z194">
            <v>0</v>
          </cell>
          <cell r="AA194">
            <v>3.964E-005</v>
          </cell>
          <cell r="AB194">
            <v>0</v>
          </cell>
          <cell r="AC194">
            <v>0</v>
          </cell>
          <cell r="AD194">
            <v>10</v>
          </cell>
          <cell r="AE194">
            <v>0</v>
          </cell>
          <cell r="AF194">
            <v>0</v>
          </cell>
          <cell r="AG194">
            <v>0</v>
          </cell>
          <cell r="AH194">
            <v>0.93060655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.30782137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.06301503</v>
          </cell>
          <cell r="AV194">
            <v>0</v>
          </cell>
          <cell r="AW194">
            <v>0.06200302</v>
          </cell>
          <cell r="AX194">
            <v>0.00101201</v>
          </cell>
          <cell r="AY194">
            <v>0.00535645</v>
          </cell>
          <cell r="AZ194">
            <v>0</v>
          </cell>
          <cell r="BA194">
            <v>0.00448319</v>
          </cell>
          <cell r="BB194">
            <v>0.00087326</v>
          </cell>
          <cell r="BC194">
            <v>0.01414563</v>
          </cell>
          <cell r="BD194">
            <v>0.01414563</v>
          </cell>
          <cell r="BE194">
            <v>0</v>
          </cell>
          <cell r="BF194">
            <v>0</v>
          </cell>
          <cell r="BG194">
            <v>0</v>
          </cell>
          <cell r="BH194">
            <v>0</v>
          </cell>
          <cell r="BI194">
            <v>0</v>
          </cell>
          <cell r="BJ194">
            <v>0</v>
          </cell>
          <cell r="BK194">
            <v>0</v>
          </cell>
          <cell r="BL194">
            <v>0</v>
          </cell>
          <cell r="BM194">
            <v>0</v>
          </cell>
          <cell r="BN194">
            <v>0</v>
          </cell>
          <cell r="BO194">
            <v>0</v>
          </cell>
          <cell r="BP194">
            <v>0</v>
          </cell>
          <cell r="BQ194">
            <v>0</v>
          </cell>
          <cell r="BR194">
            <v>0</v>
          </cell>
          <cell r="BS194">
            <v>0</v>
          </cell>
          <cell r="BT194">
            <v>0</v>
          </cell>
          <cell r="BU194">
            <v>0</v>
          </cell>
          <cell r="BV194">
            <v>0</v>
          </cell>
          <cell r="BW194">
            <v>0</v>
          </cell>
          <cell r="BX194">
            <v>0</v>
          </cell>
          <cell r="BY194">
            <v>0</v>
          </cell>
          <cell r="BZ194">
            <v>0</v>
          </cell>
          <cell r="CA194">
            <v>0</v>
          </cell>
          <cell r="CB194">
            <v>0</v>
          </cell>
          <cell r="CC194">
            <v>0</v>
          </cell>
          <cell r="CD194">
            <v>0</v>
          </cell>
          <cell r="CE194">
            <v>0</v>
          </cell>
          <cell r="CF194">
            <v>0</v>
          </cell>
          <cell r="CG194">
            <v>0</v>
          </cell>
          <cell r="CH194">
            <v>0</v>
          </cell>
          <cell r="CI194">
            <v>0</v>
          </cell>
          <cell r="CJ194">
            <v>0</v>
          </cell>
          <cell r="CK194">
            <v>0</v>
          </cell>
          <cell r="CL194">
            <v>0</v>
          </cell>
          <cell r="CM194">
            <v>0</v>
          </cell>
          <cell r="CN194">
            <v>0</v>
          </cell>
          <cell r="CO194">
            <v>0</v>
          </cell>
          <cell r="CP194">
            <v>0</v>
          </cell>
          <cell r="CQ194">
            <v>0</v>
          </cell>
          <cell r="CR194">
            <v>0</v>
          </cell>
          <cell r="CS194">
            <v>0</v>
          </cell>
        </row>
        <row r="195">
          <cell r="E195">
            <v>2025.18521492</v>
          </cell>
          <cell r="F195">
            <v>1033.95866635</v>
          </cell>
          <cell r="G195">
            <v>1033.42018001</v>
          </cell>
          <cell r="H195">
            <v>0.53848634</v>
          </cell>
          <cell r="I195">
            <v>0</v>
          </cell>
          <cell r="J195">
            <v>1.99144472</v>
          </cell>
          <cell r="K195">
            <v>0</v>
          </cell>
          <cell r="L195">
            <v>0</v>
          </cell>
          <cell r="M195">
            <v>1.54838747</v>
          </cell>
          <cell r="N195">
            <v>0.44305725</v>
          </cell>
          <cell r="O195">
            <v>0</v>
          </cell>
          <cell r="P195">
            <v>694.03765228</v>
          </cell>
          <cell r="Q195">
            <v>74.01065809</v>
          </cell>
          <cell r="R195">
            <v>1.00203363</v>
          </cell>
          <cell r="S195">
            <v>0</v>
          </cell>
          <cell r="T195">
            <v>6.45155163</v>
          </cell>
          <cell r="U195">
            <v>15.31322361</v>
          </cell>
          <cell r="V195">
            <v>0.02257744</v>
          </cell>
          <cell r="W195">
            <v>0.19818339</v>
          </cell>
          <cell r="X195">
            <v>0.0737483</v>
          </cell>
          <cell r="Y195">
            <v>0</v>
          </cell>
          <cell r="Z195">
            <v>0.09281117</v>
          </cell>
          <cell r="AA195">
            <v>15.90796114</v>
          </cell>
          <cell r="AB195">
            <v>1.12106337</v>
          </cell>
          <cell r="AC195">
            <v>1.00789207</v>
          </cell>
          <cell r="AD195">
            <v>8.00736761</v>
          </cell>
          <cell r="AE195">
            <v>6.08E-006</v>
          </cell>
          <cell r="AF195">
            <v>7.83771629</v>
          </cell>
          <cell r="AG195">
            <v>0.71409088</v>
          </cell>
          <cell r="AH195">
            <v>307.57656515</v>
          </cell>
          <cell r="AI195">
            <v>109.37678978</v>
          </cell>
          <cell r="AJ195">
            <v>5.85240859</v>
          </cell>
          <cell r="AK195">
            <v>135.1867381</v>
          </cell>
          <cell r="AL195">
            <v>3.85556127</v>
          </cell>
          <cell r="AM195">
            <v>0.01719695</v>
          </cell>
          <cell r="AN195">
            <v>0.41150774</v>
          </cell>
          <cell r="AO195">
            <v>2.614E-005</v>
          </cell>
          <cell r="AP195">
            <v>1.572E-005</v>
          </cell>
          <cell r="AQ195">
            <v>0</v>
          </cell>
          <cell r="AR195">
            <v>0</v>
          </cell>
          <cell r="AS195">
            <v>1.572E-005</v>
          </cell>
          <cell r="AT195">
            <v>0</v>
          </cell>
          <cell r="AU195">
            <v>0.59651786</v>
          </cell>
          <cell r="AV195">
            <v>0.01769768</v>
          </cell>
          <cell r="AW195">
            <v>0.0095484</v>
          </cell>
          <cell r="AX195">
            <v>0.56927178</v>
          </cell>
          <cell r="AY195">
            <v>154.80914647</v>
          </cell>
          <cell r="AZ195">
            <v>7.80814947</v>
          </cell>
          <cell r="BA195">
            <v>146.99054267</v>
          </cell>
          <cell r="BB195">
            <v>0.01045433</v>
          </cell>
          <cell r="BC195">
            <v>29.34723919</v>
          </cell>
          <cell r="BD195">
            <v>7.29400206</v>
          </cell>
          <cell r="BE195">
            <v>0</v>
          </cell>
          <cell r="BF195">
            <v>0.01636481</v>
          </cell>
          <cell r="BG195">
            <v>22.03281607</v>
          </cell>
          <cell r="BH195">
            <v>0.00405625</v>
          </cell>
          <cell r="BI195">
            <v>3.64945494</v>
          </cell>
          <cell r="BJ195">
            <v>3.64945494</v>
          </cell>
          <cell r="BK195">
            <v>0</v>
          </cell>
          <cell r="BL195">
            <v>6.39678572</v>
          </cell>
          <cell r="BM195">
            <v>0.04999071</v>
          </cell>
          <cell r="BN195">
            <v>0.0008204</v>
          </cell>
          <cell r="BO195">
            <v>0</v>
          </cell>
          <cell r="BP195">
            <v>0</v>
          </cell>
          <cell r="BQ195">
            <v>1.79489846</v>
          </cell>
          <cell r="BR195">
            <v>4.55107615</v>
          </cell>
          <cell r="BS195">
            <v>12.11845732</v>
          </cell>
          <cell r="BT195">
            <v>31.47719713</v>
          </cell>
          <cell r="BU195">
            <v>0.07840745</v>
          </cell>
          <cell r="BV195">
            <v>0.47025517</v>
          </cell>
          <cell r="BW195">
            <v>29.54700525</v>
          </cell>
          <cell r="BX195">
            <v>1.38152926</v>
          </cell>
          <cell r="BY195">
            <v>0</v>
          </cell>
          <cell r="BZ195">
            <v>0</v>
          </cell>
          <cell r="CA195">
            <v>0</v>
          </cell>
          <cell r="CB195">
            <v>6.81066407</v>
          </cell>
          <cell r="CC195">
            <v>0</v>
          </cell>
          <cell r="CD195">
            <v>0.00532021</v>
          </cell>
          <cell r="CE195">
            <v>1.37131568</v>
          </cell>
          <cell r="CF195">
            <v>2.09E-006</v>
          </cell>
          <cell r="CG195">
            <v>0</v>
          </cell>
          <cell r="CH195">
            <v>5.43402609</v>
          </cell>
          <cell r="CI195">
            <v>41.07389141</v>
          </cell>
          <cell r="CJ195">
            <v>0.06054766</v>
          </cell>
          <cell r="CK195">
            <v>0.01360982</v>
          </cell>
          <cell r="CL195">
            <v>0</v>
          </cell>
          <cell r="CM195">
            <v>0.04693784</v>
          </cell>
          <cell r="CN195">
            <v>8.18925492</v>
          </cell>
          <cell r="CO195">
            <v>0</v>
          </cell>
          <cell r="CP195">
            <v>0</v>
          </cell>
          <cell r="CQ195">
            <v>2.6E-007</v>
          </cell>
          <cell r="CR195">
            <v>8.18925466</v>
          </cell>
          <cell r="CS195">
            <v>0.66825302</v>
          </cell>
        </row>
        <row r="196">
          <cell r="E196">
            <v>594.19370109</v>
          </cell>
          <cell r="F196">
            <v>171.44579905</v>
          </cell>
          <cell r="G196">
            <v>170.90731271</v>
          </cell>
          <cell r="H196">
            <v>0.53848634</v>
          </cell>
          <cell r="I196">
            <v>0</v>
          </cell>
          <cell r="J196">
            <v>1.99144472</v>
          </cell>
          <cell r="K196">
            <v>0</v>
          </cell>
          <cell r="L196">
            <v>0</v>
          </cell>
          <cell r="M196">
            <v>1.54838747</v>
          </cell>
          <cell r="N196">
            <v>0.44305725</v>
          </cell>
          <cell r="O196">
            <v>0</v>
          </cell>
          <cell r="P196">
            <v>308.188267</v>
          </cell>
          <cell r="Q196">
            <v>69.57525433</v>
          </cell>
          <cell r="R196">
            <v>1.00203363</v>
          </cell>
          <cell r="S196">
            <v>0</v>
          </cell>
          <cell r="T196">
            <v>6.45155163</v>
          </cell>
          <cell r="U196">
            <v>14.41641915</v>
          </cell>
          <cell r="V196">
            <v>0.02257744</v>
          </cell>
          <cell r="W196">
            <v>0.19818339</v>
          </cell>
          <cell r="X196">
            <v>0.0737483</v>
          </cell>
          <cell r="Y196">
            <v>0</v>
          </cell>
          <cell r="Z196">
            <v>0.09281117</v>
          </cell>
          <cell r="AA196">
            <v>9.97312846</v>
          </cell>
          <cell r="AB196">
            <v>1.12106337</v>
          </cell>
          <cell r="AC196">
            <v>1.00789207</v>
          </cell>
          <cell r="AD196">
            <v>8.00736761</v>
          </cell>
          <cell r="AE196">
            <v>6.08E-006</v>
          </cell>
          <cell r="AF196">
            <v>5.96806912</v>
          </cell>
          <cell r="AG196">
            <v>0.71409088</v>
          </cell>
          <cell r="AH196">
            <v>8.73875515</v>
          </cell>
          <cell r="AI196">
            <v>38.53137327</v>
          </cell>
          <cell r="AJ196">
            <v>5.13819362</v>
          </cell>
          <cell r="AK196">
            <v>135.03236402</v>
          </cell>
          <cell r="AL196">
            <v>1.69467962</v>
          </cell>
          <cell r="AM196">
            <v>0.01719695</v>
          </cell>
          <cell r="AN196">
            <v>0.41150774</v>
          </cell>
          <cell r="AO196">
            <v>2.614E-005</v>
          </cell>
          <cell r="AP196">
            <v>1.572E-005</v>
          </cell>
          <cell r="AQ196">
            <v>0</v>
          </cell>
          <cell r="AR196">
            <v>0</v>
          </cell>
          <cell r="AS196">
            <v>1.572E-005</v>
          </cell>
          <cell r="AT196">
            <v>0</v>
          </cell>
          <cell r="AU196">
            <v>0.59651786</v>
          </cell>
          <cell r="AV196">
            <v>0.01769768</v>
          </cell>
          <cell r="AW196">
            <v>0.0095484</v>
          </cell>
          <cell r="AX196">
            <v>0.56927178</v>
          </cell>
          <cell r="AY196">
            <v>50.75469843</v>
          </cell>
          <cell r="AZ196">
            <v>1.4531174</v>
          </cell>
          <cell r="BA196">
            <v>49.2911267</v>
          </cell>
          <cell r="BB196">
            <v>0.01045433</v>
          </cell>
          <cell r="BC196">
            <v>15.71220642</v>
          </cell>
          <cell r="BD196">
            <v>7.29400206</v>
          </cell>
          <cell r="BE196">
            <v>0</v>
          </cell>
          <cell r="BF196">
            <v>0.01636481</v>
          </cell>
          <cell r="BG196">
            <v>8.3977833</v>
          </cell>
          <cell r="BH196">
            <v>0.00405625</v>
          </cell>
          <cell r="BI196">
            <v>3.64945494</v>
          </cell>
          <cell r="BJ196">
            <v>3.64945494</v>
          </cell>
          <cell r="BK196">
            <v>0</v>
          </cell>
          <cell r="BL196">
            <v>4.03724416</v>
          </cell>
          <cell r="BM196">
            <v>0.04999071</v>
          </cell>
          <cell r="BN196">
            <v>0.0008204</v>
          </cell>
          <cell r="BO196">
            <v>0</v>
          </cell>
          <cell r="BP196">
            <v>0</v>
          </cell>
          <cell r="BQ196">
            <v>1.79489846</v>
          </cell>
          <cell r="BR196">
            <v>2.19153459</v>
          </cell>
          <cell r="BS196">
            <v>10.10599941</v>
          </cell>
          <cell r="BT196">
            <v>17.87498253</v>
          </cell>
          <cell r="BU196">
            <v>0.07840745</v>
          </cell>
          <cell r="BV196">
            <v>0.47025517</v>
          </cell>
          <cell r="BW196">
            <v>15.94479065</v>
          </cell>
          <cell r="BX196">
            <v>1.38152926</v>
          </cell>
          <cell r="BY196">
            <v>0</v>
          </cell>
          <cell r="BZ196">
            <v>0</v>
          </cell>
          <cell r="CA196">
            <v>0</v>
          </cell>
          <cell r="CB196">
            <v>0.59040544</v>
          </cell>
          <cell r="CC196">
            <v>0</v>
          </cell>
          <cell r="CD196">
            <v>0.00532021</v>
          </cell>
          <cell r="CE196">
            <v>0.58508288</v>
          </cell>
          <cell r="CF196">
            <v>2.09E-006</v>
          </cell>
          <cell r="CG196">
            <v>0</v>
          </cell>
          <cell r="CH196">
            <v>2.6E-007</v>
          </cell>
          <cell r="CI196">
            <v>0.32858367</v>
          </cell>
          <cell r="CJ196">
            <v>0.06054766</v>
          </cell>
          <cell r="CK196">
            <v>0.01360982</v>
          </cell>
          <cell r="CL196">
            <v>0</v>
          </cell>
          <cell r="CM196">
            <v>0.04693784</v>
          </cell>
          <cell r="CN196">
            <v>8.18925492</v>
          </cell>
          <cell r="CO196">
            <v>0</v>
          </cell>
          <cell r="CP196">
            <v>0</v>
          </cell>
          <cell r="CQ196">
            <v>2.6E-007</v>
          </cell>
          <cell r="CR196">
            <v>8.18925466</v>
          </cell>
          <cell r="CS196">
            <v>0.66825302</v>
          </cell>
        </row>
        <row r="197">
          <cell r="E197">
            <v>1014.7621155</v>
          </cell>
          <cell r="F197">
            <v>752.17748474</v>
          </cell>
          <cell r="G197">
            <v>752.17748474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  <cell r="P197">
            <v>81.97538477</v>
          </cell>
          <cell r="Q197">
            <v>4.43140376</v>
          </cell>
          <cell r="R197">
            <v>0</v>
          </cell>
          <cell r="S197">
            <v>0</v>
          </cell>
          <cell r="T197">
            <v>0</v>
          </cell>
          <cell r="U197">
            <v>0.89680446</v>
          </cell>
          <cell r="V197">
            <v>0</v>
          </cell>
          <cell r="W197">
            <v>0</v>
          </cell>
          <cell r="X197">
            <v>0</v>
          </cell>
          <cell r="Y197">
            <v>0</v>
          </cell>
          <cell r="Z197">
            <v>0</v>
          </cell>
          <cell r="AA197">
            <v>5.93483268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1.86964717</v>
          </cell>
          <cell r="AG197">
            <v>0</v>
          </cell>
          <cell r="AH197">
            <v>0</v>
          </cell>
          <cell r="AI197">
            <v>65.814226</v>
          </cell>
          <cell r="AJ197">
            <v>0.71421497</v>
          </cell>
          <cell r="AK197">
            <v>0.15337408</v>
          </cell>
          <cell r="AL197">
            <v>2.16088165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  <cell r="AW197">
            <v>0</v>
          </cell>
          <cell r="AX197">
            <v>0</v>
          </cell>
          <cell r="AY197">
            <v>104.05144804</v>
          </cell>
          <cell r="AZ197">
            <v>6.35503207</v>
          </cell>
          <cell r="BA197">
            <v>97.69641597</v>
          </cell>
          <cell r="BB197">
            <v>0</v>
          </cell>
          <cell r="BC197">
            <v>13.63403277</v>
          </cell>
          <cell r="BD197">
            <v>0</v>
          </cell>
          <cell r="BE197">
            <v>0</v>
          </cell>
          <cell r="BF197">
            <v>0</v>
          </cell>
          <cell r="BG197">
            <v>13.63403277</v>
          </cell>
          <cell r="BH197">
            <v>0</v>
          </cell>
          <cell r="BI197">
            <v>0</v>
          </cell>
          <cell r="BJ197">
            <v>0</v>
          </cell>
          <cell r="BK197">
            <v>0</v>
          </cell>
          <cell r="BL197">
            <v>2.35954156</v>
          </cell>
          <cell r="BM197">
            <v>0</v>
          </cell>
          <cell r="BN197">
            <v>0</v>
          </cell>
          <cell r="BO197">
            <v>0</v>
          </cell>
          <cell r="BP197">
            <v>0</v>
          </cell>
          <cell r="BQ197">
            <v>0</v>
          </cell>
          <cell r="BR197">
            <v>2.35954156</v>
          </cell>
          <cell r="BS197">
            <v>0</v>
          </cell>
          <cell r="BT197">
            <v>13.59865725</v>
          </cell>
          <cell r="BU197">
            <v>0</v>
          </cell>
          <cell r="BV197">
            <v>0</v>
          </cell>
          <cell r="BW197">
            <v>13.59865725</v>
          </cell>
          <cell r="BX197">
            <v>0</v>
          </cell>
          <cell r="BY197">
            <v>0</v>
          </cell>
          <cell r="BZ197">
            <v>0</v>
          </cell>
          <cell r="CA197">
            <v>0</v>
          </cell>
          <cell r="CB197">
            <v>6.22025863</v>
          </cell>
          <cell r="CC197">
            <v>0</v>
          </cell>
          <cell r="CD197">
            <v>0</v>
          </cell>
          <cell r="CE197">
            <v>0.7862328</v>
          </cell>
          <cell r="CF197">
            <v>0</v>
          </cell>
          <cell r="CG197">
            <v>0</v>
          </cell>
          <cell r="CH197">
            <v>5.43402583</v>
          </cell>
          <cell r="CI197">
            <v>40.74530774</v>
          </cell>
          <cell r="CJ197">
            <v>0</v>
          </cell>
          <cell r="CK197">
            <v>0</v>
          </cell>
          <cell r="CL197">
            <v>0</v>
          </cell>
          <cell r="CM197">
            <v>0</v>
          </cell>
          <cell r="CN197">
            <v>0</v>
          </cell>
          <cell r="CO197">
            <v>0</v>
          </cell>
          <cell r="CP197">
            <v>0</v>
          </cell>
          <cell r="CQ197">
            <v>0</v>
          </cell>
          <cell r="CR197">
            <v>0</v>
          </cell>
          <cell r="CS197">
            <v>0</v>
          </cell>
        </row>
        <row r="198">
          <cell r="E198">
            <v>416.22939833</v>
          </cell>
          <cell r="F198">
            <v>110.33538256</v>
          </cell>
          <cell r="G198">
            <v>110.33538256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  <cell r="P198">
            <v>303.87400051</v>
          </cell>
          <cell r="Q198">
            <v>0.004</v>
          </cell>
          <cell r="R198">
            <v>0</v>
          </cell>
          <cell r="S198">
            <v>0</v>
          </cell>
          <cell r="T198">
            <v>0</v>
          </cell>
          <cell r="U198">
            <v>0</v>
          </cell>
          <cell r="V198">
            <v>0</v>
          </cell>
          <cell r="W198">
            <v>0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298.83781</v>
          </cell>
          <cell r="AI198">
            <v>5.03119051</v>
          </cell>
          <cell r="AJ198">
            <v>0</v>
          </cell>
          <cell r="AK198">
            <v>0.001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  <cell r="AW198">
            <v>0</v>
          </cell>
          <cell r="AX198">
            <v>0</v>
          </cell>
          <cell r="AY198">
            <v>0.003</v>
          </cell>
          <cell r="AZ198">
            <v>0</v>
          </cell>
          <cell r="BA198">
            <v>0.003</v>
          </cell>
          <cell r="BB198">
            <v>0</v>
          </cell>
          <cell r="BC198">
            <v>0.001</v>
          </cell>
          <cell r="BD198">
            <v>0</v>
          </cell>
          <cell r="BE198">
            <v>0</v>
          </cell>
          <cell r="BF198">
            <v>0</v>
          </cell>
          <cell r="BG198">
            <v>0.001</v>
          </cell>
          <cell r="BH198">
            <v>0</v>
          </cell>
          <cell r="BI198">
            <v>0</v>
          </cell>
          <cell r="BJ198">
            <v>0</v>
          </cell>
          <cell r="BK198">
            <v>0</v>
          </cell>
          <cell r="BL198">
            <v>0</v>
          </cell>
          <cell r="BM198">
            <v>0</v>
          </cell>
          <cell r="BN198">
            <v>0</v>
          </cell>
          <cell r="BO198">
            <v>0</v>
          </cell>
          <cell r="BP198">
            <v>0</v>
          </cell>
          <cell r="BQ198">
            <v>0</v>
          </cell>
          <cell r="BR198">
            <v>0</v>
          </cell>
          <cell r="BS198">
            <v>2.01245791</v>
          </cell>
          <cell r="BT198">
            <v>0.00355735</v>
          </cell>
          <cell r="BU198">
            <v>0</v>
          </cell>
          <cell r="BV198">
            <v>0</v>
          </cell>
          <cell r="BW198">
            <v>0.00355735</v>
          </cell>
          <cell r="BX198">
            <v>0</v>
          </cell>
          <cell r="BY198">
            <v>0</v>
          </cell>
          <cell r="BZ198">
            <v>0</v>
          </cell>
          <cell r="CA198">
            <v>0</v>
          </cell>
          <cell r="CB198">
            <v>0</v>
          </cell>
          <cell r="CC198">
            <v>0</v>
          </cell>
          <cell r="CD198">
            <v>0</v>
          </cell>
          <cell r="CE198">
            <v>0</v>
          </cell>
          <cell r="CF198">
            <v>0</v>
          </cell>
          <cell r="CG198">
            <v>0</v>
          </cell>
          <cell r="CH198">
            <v>0</v>
          </cell>
          <cell r="CI198">
            <v>0</v>
          </cell>
          <cell r="CJ198">
            <v>0</v>
          </cell>
          <cell r="CK198">
            <v>0</v>
          </cell>
          <cell r="CL198">
            <v>0</v>
          </cell>
          <cell r="CM198">
            <v>0</v>
          </cell>
          <cell r="CN198">
            <v>0</v>
          </cell>
          <cell r="CO198">
            <v>0</v>
          </cell>
          <cell r="CP198">
            <v>0</v>
          </cell>
          <cell r="CQ198">
            <v>0</v>
          </cell>
          <cell r="CR198">
            <v>0</v>
          </cell>
          <cell r="CS198">
            <v>0</v>
          </cell>
        </row>
        <row r="199"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  <cell r="T199">
            <v>0</v>
          </cell>
          <cell r="U199">
            <v>0</v>
          </cell>
          <cell r="V199">
            <v>0</v>
          </cell>
          <cell r="W199">
            <v>0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  <cell r="AW199">
            <v>0</v>
          </cell>
          <cell r="AX199">
            <v>0</v>
          </cell>
          <cell r="AY199">
            <v>0</v>
          </cell>
          <cell r="AZ199">
            <v>0</v>
          </cell>
          <cell r="BA199">
            <v>0</v>
          </cell>
          <cell r="BB199">
            <v>0</v>
          </cell>
          <cell r="BC199">
            <v>0</v>
          </cell>
          <cell r="BD199">
            <v>0</v>
          </cell>
          <cell r="BE199">
            <v>0</v>
          </cell>
          <cell r="BF199">
            <v>0</v>
          </cell>
          <cell r="BG199">
            <v>0</v>
          </cell>
          <cell r="BH199">
            <v>0</v>
          </cell>
          <cell r="BI199">
            <v>0</v>
          </cell>
          <cell r="BJ199">
            <v>0</v>
          </cell>
          <cell r="BK199">
            <v>0</v>
          </cell>
          <cell r="BL199">
            <v>0</v>
          </cell>
          <cell r="BM199">
            <v>0</v>
          </cell>
          <cell r="BN199">
            <v>0</v>
          </cell>
          <cell r="BO199">
            <v>0</v>
          </cell>
          <cell r="BP199">
            <v>0</v>
          </cell>
          <cell r="BQ199">
            <v>0</v>
          </cell>
          <cell r="BR199">
            <v>0</v>
          </cell>
          <cell r="BS199">
            <v>0</v>
          </cell>
          <cell r="BT199">
            <v>0</v>
          </cell>
          <cell r="BU199">
            <v>0</v>
          </cell>
          <cell r="BV199">
            <v>0</v>
          </cell>
          <cell r="BW199">
            <v>0</v>
          </cell>
          <cell r="BX199">
            <v>0</v>
          </cell>
          <cell r="BY199">
            <v>0</v>
          </cell>
          <cell r="BZ199">
            <v>0</v>
          </cell>
          <cell r="CA199">
            <v>0</v>
          </cell>
          <cell r="CB199">
            <v>0</v>
          </cell>
          <cell r="CC199">
            <v>0</v>
          </cell>
          <cell r="CD199">
            <v>0</v>
          </cell>
          <cell r="CE199">
            <v>0</v>
          </cell>
          <cell r="CF199">
            <v>0</v>
          </cell>
          <cell r="CG199">
            <v>0</v>
          </cell>
          <cell r="CH199">
            <v>0</v>
          </cell>
          <cell r="CI199">
            <v>0</v>
          </cell>
          <cell r="CJ199">
            <v>0</v>
          </cell>
          <cell r="CK199">
            <v>0</v>
          </cell>
          <cell r="CL199">
            <v>0</v>
          </cell>
          <cell r="CM199">
            <v>0</v>
          </cell>
          <cell r="CN199">
            <v>0</v>
          </cell>
          <cell r="CO199">
            <v>0</v>
          </cell>
          <cell r="CP199">
            <v>0</v>
          </cell>
          <cell r="CQ199">
            <v>0</v>
          </cell>
          <cell r="CR199">
            <v>0</v>
          </cell>
          <cell r="CS199">
            <v>0</v>
          </cell>
        </row>
        <row r="200">
          <cell r="E200">
            <v>1419.27622245</v>
          </cell>
          <cell r="F200">
            <v>160.58117039</v>
          </cell>
          <cell r="G200">
            <v>84.83516295</v>
          </cell>
          <cell r="H200">
            <v>69.07104316</v>
          </cell>
          <cell r="I200">
            <v>6.67496428</v>
          </cell>
          <cell r="J200">
            <v>18.97968687</v>
          </cell>
          <cell r="K200">
            <v>0.08297511</v>
          </cell>
          <cell r="L200">
            <v>0</v>
          </cell>
          <cell r="M200">
            <v>0</v>
          </cell>
          <cell r="N200">
            <v>17.76737037</v>
          </cell>
          <cell r="O200">
            <v>1.12934139</v>
          </cell>
          <cell r="P200">
            <v>434.54085777</v>
          </cell>
          <cell r="Q200">
            <v>120.83134512</v>
          </cell>
          <cell r="R200">
            <v>2.41021856</v>
          </cell>
          <cell r="S200">
            <v>1E-005</v>
          </cell>
          <cell r="T200">
            <v>0.57335941</v>
          </cell>
          <cell r="U200">
            <v>7.94385963</v>
          </cell>
          <cell r="V200">
            <v>1.73354661</v>
          </cell>
          <cell r="W200">
            <v>55.66438246</v>
          </cell>
          <cell r="X200">
            <v>2.17042922</v>
          </cell>
          <cell r="Y200">
            <v>0.67697022</v>
          </cell>
          <cell r="Z200">
            <v>0.1823089</v>
          </cell>
          <cell r="AA200">
            <v>18.92074822</v>
          </cell>
          <cell r="AB200">
            <v>0.32853163</v>
          </cell>
          <cell r="AC200">
            <v>3.64681321</v>
          </cell>
          <cell r="AD200">
            <v>121.94360269</v>
          </cell>
          <cell r="AE200">
            <v>0.16883192</v>
          </cell>
          <cell r="AF200">
            <v>12.38181015</v>
          </cell>
          <cell r="AG200">
            <v>2.17005535</v>
          </cell>
          <cell r="AH200">
            <v>18.8269173</v>
          </cell>
          <cell r="AI200">
            <v>40.2742096</v>
          </cell>
          <cell r="AJ200">
            <v>5.27917474</v>
          </cell>
          <cell r="AK200">
            <v>0.00362311</v>
          </cell>
          <cell r="AL200">
            <v>0.25232024</v>
          </cell>
          <cell r="AM200">
            <v>1.24814504</v>
          </cell>
          <cell r="AN200">
            <v>16.90964444</v>
          </cell>
          <cell r="AO200">
            <v>36.46328553</v>
          </cell>
          <cell r="AP200">
            <v>7.84471072</v>
          </cell>
          <cell r="AQ200">
            <v>2.83752318</v>
          </cell>
          <cell r="AR200">
            <v>0.64127241</v>
          </cell>
          <cell r="AS200">
            <v>4.36591513</v>
          </cell>
          <cell r="AT200">
            <v>0</v>
          </cell>
          <cell r="AU200">
            <v>107.06635217</v>
          </cell>
          <cell r="AV200">
            <v>50.27324006</v>
          </cell>
          <cell r="AW200">
            <v>41.94129443</v>
          </cell>
          <cell r="AX200">
            <v>14.85181768</v>
          </cell>
          <cell r="AY200">
            <v>372.3928866</v>
          </cell>
          <cell r="AZ200">
            <v>21.38083035</v>
          </cell>
          <cell r="BA200">
            <v>171.61728711</v>
          </cell>
          <cell r="BB200">
            <v>179.39476914</v>
          </cell>
          <cell r="BC200">
            <v>66.31237443</v>
          </cell>
          <cell r="BD200">
            <v>49.49059137</v>
          </cell>
          <cell r="BE200">
            <v>0</v>
          </cell>
          <cell r="BF200">
            <v>0.04572035</v>
          </cell>
          <cell r="BG200">
            <v>12.45178128</v>
          </cell>
          <cell r="BH200">
            <v>4.32428143</v>
          </cell>
          <cell r="BI200">
            <v>9.97424755</v>
          </cell>
          <cell r="BJ200">
            <v>1.39294867</v>
          </cell>
          <cell r="BK200">
            <v>8.58129888</v>
          </cell>
          <cell r="BL200">
            <v>10.35437429</v>
          </cell>
          <cell r="BM200">
            <v>5.07885304</v>
          </cell>
          <cell r="BN200">
            <v>0.16448806</v>
          </cell>
          <cell r="BO200">
            <v>0.32688452</v>
          </cell>
          <cell r="BP200">
            <v>2.51025929</v>
          </cell>
          <cell r="BQ200">
            <v>1.58993149</v>
          </cell>
          <cell r="BR200">
            <v>0.68395789</v>
          </cell>
          <cell r="BS200">
            <v>102.0363256</v>
          </cell>
          <cell r="BT200">
            <v>34.52222816</v>
          </cell>
          <cell r="BU200">
            <v>6.81434812</v>
          </cell>
          <cell r="BV200">
            <v>7.51515966</v>
          </cell>
          <cell r="BW200">
            <v>16.00035997</v>
          </cell>
          <cell r="BX200">
            <v>1.74587875</v>
          </cell>
          <cell r="BY200">
            <v>1.62924864</v>
          </cell>
          <cell r="BZ200">
            <v>0.81723302</v>
          </cell>
          <cell r="CA200">
            <v>0</v>
          </cell>
          <cell r="CB200">
            <v>21.95597533</v>
          </cell>
          <cell r="CC200">
            <v>8.53217572</v>
          </cell>
          <cell r="CD200">
            <v>5.00036702</v>
          </cell>
          <cell r="CE200">
            <v>1.29754605</v>
          </cell>
          <cell r="CF200">
            <v>1.99530847</v>
          </cell>
          <cell r="CG200">
            <v>4.73375653</v>
          </cell>
          <cell r="CH200">
            <v>0.39682154</v>
          </cell>
          <cell r="CI200">
            <v>21.39080733</v>
          </cell>
          <cell r="CJ200">
            <v>4.02882157</v>
          </cell>
          <cell r="CK200">
            <v>3.98449469</v>
          </cell>
          <cell r="CL200">
            <v>0.04430473</v>
          </cell>
          <cell r="CM200">
            <v>2.215E-005</v>
          </cell>
          <cell r="CN200">
            <v>3.9403938</v>
          </cell>
          <cell r="CO200">
            <v>0.62786968</v>
          </cell>
          <cell r="CP200">
            <v>3.21255804</v>
          </cell>
          <cell r="CQ200">
            <v>0.00481355</v>
          </cell>
          <cell r="CR200">
            <v>0.09515253</v>
          </cell>
          <cell r="CS200">
            <v>6.89172434</v>
          </cell>
        </row>
        <row r="201">
          <cell r="E201">
            <v>1158.19140273</v>
          </cell>
          <cell r="F201">
            <v>135.2458674</v>
          </cell>
          <cell r="G201">
            <v>82.3322644</v>
          </cell>
          <cell r="H201">
            <v>46.23863872</v>
          </cell>
          <cell r="I201">
            <v>6.67496428</v>
          </cell>
          <cell r="J201">
            <v>14.82976223</v>
          </cell>
          <cell r="K201">
            <v>0.08297511</v>
          </cell>
          <cell r="L201">
            <v>0</v>
          </cell>
          <cell r="M201">
            <v>0</v>
          </cell>
          <cell r="N201">
            <v>13.63283345</v>
          </cell>
          <cell r="O201">
            <v>1.11395367</v>
          </cell>
          <cell r="P201">
            <v>293.96114644</v>
          </cell>
          <cell r="Q201">
            <v>66.0994587</v>
          </cell>
          <cell r="R201">
            <v>2.23317382</v>
          </cell>
          <cell r="S201">
            <v>1E-005</v>
          </cell>
          <cell r="T201">
            <v>0.57327734</v>
          </cell>
          <cell r="U201">
            <v>5.4852826</v>
          </cell>
          <cell r="V201">
            <v>1.27372995</v>
          </cell>
          <cell r="W201">
            <v>32.11935344</v>
          </cell>
          <cell r="X201">
            <v>2.13925706</v>
          </cell>
          <cell r="Y201">
            <v>0.67697022</v>
          </cell>
          <cell r="Z201">
            <v>0.1823089</v>
          </cell>
          <cell r="AA201">
            <v>17.16968569</v>
          </cell>
          <cell r="AB201">
            <v>0.01790222</v>
          </cell>
          <cell r="AC201">
            <v>3.08279809</v>
          </cell>
          <cell r="AD201">
            <v>99.95558596</v>
          </cell>
          <cell r="AE201">
            <v>0.16883192</v>
          </cell>
          <cell r="AF201">
            <v>9.39053232</v>
          </cell>
          <cell r="AG201">
            <v>1.32727654</v>
          </cell>
          <cell r="AH201">
            <v>17.7345782</v>
          </cell>
          <cell r="AI201">
            <v>13.71533331</v>
          </cell>
          <cell r="AJ201">
            <v>2.44853889</v>
          </cell>
          <cell r="AK201">
            <v>0.00362311</v>
          </cell>
          <cell r="AL201">
            <v>0.25196455</v>
          </cell>
          <cell r="AM201">
            <v>1.23396289</v>
          </cell>
          <cell r="AN201">
            <v>16.67771072</v>
          </cell>
          <cell r="AO201">
            <v>35.69294994</v>
          </cell>
          <cell r="AP201">
            <v>6.76648853</v>
          </cell>
          <cell r="AQ201">
            <v>2.83752318</v>
          </cell>
          <cell r="AR201">
            <v>0.64127241</v>
          </cell>
          <cell r="AS201">
            <v>3.28769294</v>
          </cell>
          <cell r="AT201">
            <v>0</v>
          </cell>
          <cell r="AU201">
            <v>91.008713</v>
          </cell>
          <cell r="AV201">
            <v>49.7705802</v>
          </cell>
          <cell r="AW201">
            <v>26.49440217</v>
          </cell>
          <cell r="AX201">
            <v>14.74373063</v>
          </cell>
          <cell r="AY201">
            <v>332.56046598</v>
          </cell>
          <cell r="AZ201">
            <v>21.19633422</v>
          </cell>
          <cell r="BA201">
            <v>132.52305546</v>
          </cell>
          <cell r="BB201">
            <v>178.8410763</v>
          </cell>
          <cell r="BC201">
            <v>42.58625973</v>
          </cell>
          <cell r="BD201">
            <v>30.64121395</v>
          </cell>
          <cell r="BE201">
            <v>0</v>
          </cell>
          <cell r="BF201">
            <v>0.04572035</v>
          </cell>
          <cell r="BG201">
            <v>7.71539479</v>
          </cell>
          <cell r="BH201">
            <v>4.18393064</v>
          </cell>
          <cell r="BI201">
            <v>9.95599038</v>
          </cell>
          <cell r="BJ201">
            <v>1.39293456</v>
          </cell>
          <cell r="BK201">
            <v>8.56305582</v>
          </cell>
          <cell r="BL201">
            <v>9.97923447</v>
          </cell>
          <cell r="BM201">
            <v>5.07885304</v>
          </cell>
          <cell r="BN201">
            <v>0.16448806</v>
          </cell>
          <cell r="BO201">
            <v>0.32138242</v>
          </cell>
          <cell r="BP201">
            <v>2.51025898</v>
          </cell>
          <cell r="BQ201">
            <v>1.22029408</v>
          </cell>
          <cell r="BR201">
            <v>0.68395789</v>
          </cell>
          <cell r="BS201">
            <v>99.79253379</v>
          </cell>
          <cell r="BT201">
            <v>33.84583405</v>
          </cell>
          <cell r="BU201">
            <v>6.81434812</v>
          </cell>
          <cell r="BV201">
            <v>7.49998652</v>
          </cell>
          <cell r="BW201">
            <v>15.35380383</v>
          </cell>
          <cell r="BX201">
            <v>1.74558862</v>
          </cell>
          <cell r="BY201">
            <v>1.61487394</v>
          </cell>
          <cell r="BZ201">
            <v>0.81723302</v>
          </cell>
          <cell r="CA201">
            <v>0</v>
          </cell>
          <cell r="CB201">
            <v>17.0822134</v>
          </cell>
          <cell r="CC201">
            <v>8.53047689</v>
          </cell>
          <cell r="CD201">
            <v>0.12837701</v>
          </cell>
          <cell r="CE201">
            <v>1.2974977</v>
          </cell>
          <cell r="CF201">
            <v>1.99528415</v>
          </cell>
          <cell r="CG201">
            <v>4.73375611</v>
          </cell>
          <cell r="CH201">
            <v>0.39682154</v>
          </cell>
          <cell r="CI201">
            <v>20.32721182</v>
          </cell>
          <cell r="CJ201">
            <v>4.02882157</v>
          </cell>
          <cell r="CK201">
            <v>3.98449469</v>
          </cell>
          <cell r="CL201">
            <v>0.04430473</v>
          </cell>
          <cell r="CM201">
            <v>2.215E-005</v>
          </cell>
          <cell r="CN201">
            <v>3.94019748</v>
          </cell>
          <cell r="CO201">
            <v>0.62786968</v>
          </cell>
          <cell r="CP201">
            <v>3.21236172</v>
          </cell>
          <cell r="CQ201">
            <v>0.00481355</v>
          </cell>
          <cell r="CR201">
            <v>0.09515253</v>
          </cell>
          <cell r="CS201">
            <v>6.58771252</v>
          </cell>
        </row>
        <row r="202">
          <cell r="E202">
            <v>714.8561821</v>
          </cell>
          <cell r="F202">
            <v>73.29756502</v>
          </cell>
          <cell r="G202">
            <v>54.83793587</v>
          </cell>
          <cell r="H202">
            <v>17.80183699</v>
          </cell>
          <cell r="I202">
            <v>0.65779216</v>
          </cell>
          <cell r="J202">
            <v>13.60869753</v>
          </cell>
          <cell r="K202">
            <v>0.08297511</v>
          </cell>
          <cell r="L202">
            <v>0</v>
          </cell>
          <cell r="M202">
            <v>0</v>
          </cell>
          <cell r="N202">
            <v>12.41176875</v>
          </cell>
          <cell r="O202">
            <v>1.11395367</v>
          </cell>
          <cell r="P202">
            <v>207.0925917</v>
          </cell>
          <cell r="Q202">
            <v>56.14827296</v>
          </cell>
          <cell r="R202">
            <v>1.88952231</v>
          </cell>
          <cell r="S202">
            <v>1E-005</v>
          </cell>
          <cell r="T202">
            <v>0.54294939</v>
          </cell>
          <cell r="U202">
            <v>5.14424699</v>
          </cell>
          <cell r="V202">
            <v>1.27372995</v>
          </cell>
          <cell r="W202">
            <v>31.57353688</v>
          </cell>
          <cell r="X202">
            <v>2.13925706</v>
          </cell>
          <cell r="Y202">
            <v>0.55397022</v>
          </cell>
          <cell r="Z202">
            <v>0.1823089</v>
          </cell>
          <cell r="AA202">
            <v>3.93602656</v>
          </cell>
          <cell r="AB202">
            <v>0.01790222</v>
          </cell>
          <cell r="AC202">
            <v>3.02539253</v>
          </cell>
          <cell r="AD202">
            <v>65.91492006</v>
          </cell>
          <cell r="AE202">
            <v>0.16883192</v>
          </cell>
          <cell r="AF202">
            <v>9.330183</v>
          </cell>
          <cell r="AG202">
            <v>0.60920686</v>
          </cell>
          <cell r="AH202">
            <v>0.81867957</v>
          </cell>
          <cell r="AI202">
            <v>10.67122362</v>
          </cell>
          <cell r="AJ202">
            <v>2.44853889</v>
          </cell>
          <cell r="AK202">
            <v>0.00362311</v>
          </cell>
          <cell r="AL202">
            <v>0.25196455</v>
          </cell>
          <cell r="AM202">
            <v>0.8305235</v>
          </cell>
          <cell r="AN202">
            <v>9.61777065</v>
          </cell>
          <cell r="AO202">
            <v>21.24467503</v>
          </cell>
          <cell r="AP202">
            <v>6.55148853</v>
          </cell>
          <cell r="AQ202">
            <v>2.62252318</v>
          </cell>
          <cell r="AR202">
            <v>0.64127241</v>
          </cell>
          <cell r="AS202">
            <v>3.28769294</v>
          </cell>
          <cell r="AT202">
            <v>0</v>
          </cell>
          <cell r="AU202">
            <v>70.31018567</v>
          </cell>
          <cell r="AV202">
            <v>37.05011084</v>
          </cell>
          <cell r="AW202">
            <v>23.76366554</v>
          </cell>
          <cell r="AX202">
            <v>9.49640929</v>
          </cell>
          <cell r="AY202">
            <v>175.39005937</v>
          </cell>
          <cell r="AZ202">
            <v>19.06813671</v>
          </cell>
          <cell r="BA202">
            <v>112.43516431</v>
          </cell>
          <cell r="BB202">
            <v>43.88675835</v>
          </cell>
          <cell r="BC202">
            <v>41.58770675</v>
          </cell>
          <cell r="BD202">
            <v>30.42147473</v>
          </cell>
          <cell r="BE202">
            <v>0</v>
          </cell>
          <cell r="BF202">
            <v>0.04572028</v>
          </cell>
          <cell r="BG202">
            <v>6.9365811</v>
          </cell>
          <cell r="BH202">
            <v>4.18393064</v>
          </cell>
          <cell r="BI202">
            <v>2.33159937</v>
          </cell>
          <cell r="BJ202">
            <v>0.73563427</v>
          </cell>
          <cell r="BK202">
            <v>1.5959651</v>
          </cell>
          <cell r="BL202">
            <v>7.08310517</v>
          </cell>
          <cell r="BM202">
            <v>2.20252474</v>
          </cell>
          <cell r="BN202">
            <v>0.16448806</v>
          </cell>
          <cell r="BO202">
            <v>0.32138242</v>
          </cell>
          <cell r="BP202">
            <v>2.51025798</v>
          </cell>
          <cell r="BQ202">
            <v>1.20049408</v>
          </cell>
          <cell r="BR202">
            <v>0.68395789</v>
          </cell>
          <cell r="BS202">
            <v>36.57310699</v>
          </cell>
          <cell r="BT202">
            <v>27.55324624</v>
          </cell>
          <cell r="BU202">
            <v>5.80747555</v>
          </cell>
          <cell r="BV202">
            <v>7.06215191</v>
          </cell>
          <cell r="BW202">
            <v>11.64107663</v>
          </cell>
          <cell r="BX202">
            <v>1.36244889</v>
          </cell>
          <cell r="BY202">
            <v>0.86286024</v>
          </cell>
          <cell r="BZ202">
            <v>0.81723302</v>
          </cell>
          <cell r="CA202">
            <v>0</v>
          </cell>
          <cell r="CB202">
            <v>15.43247679</v>
          </cell>
          <cell r="CC202">
            <v>8.53047689</v>
          </cell>
          <cell r="CD202">
            <v>0.12837701</v>
          </cell>
          <cell r="CE202">
            <v>1.27733271</v>
          </cell>
          <cell r="CF202">
            <v>1.06079648</v>
          </cell>
          <cell r="CG202">
            <v>4.03867216</v>
          </cell>
          <cell r="CH202">
            <v>0.39682154</v>
          </cell>
          <cell r="CI202">
            <v>4.06541661</v>
          </cell>
          <cell r="CJ202">
            <v>2.85803167</v>
          </cell>
          <cell r="CK202">
            <v>2.81370479</v>
          </cell>
          <cell r="CL202">
            <v>0.04430473</v>
          </cell>
          <cell r="CM202">
            <v>2.215E-005</v>
          </cell>
          <cell r="CN202">
            <v>3.94019748</v>
          </cell>
          <cell r="CO202">
            <v>0.62786968</v>
          </cell>
          <cell r="CP202">
            <v>3.21236172</v>
          </cell>
          <cell r="CQ202">
            <v>0.00481355</v>
          </cell>
          <cell r="CR202">
            <v>0.09515253</v>
          </cell>
          <cell r="CS202">
            <v>5.93603218</v>
          </cell>
        </row>
        <row r="203">
          <cell r="E203">
            <v>424.56284991</v>
          </cell>
          <cell r="F203">
            <v>47.05453183</v>
          </cell>
          <cell r="G203">
            <v>12.60055798</v>
          </cell>
          <cell r="H203">
            <v>28.43680173</v>
          </cell>
          <cell r="I203">
            <v>6.01717212</v>
          </cell>
          <cell r="J203">
            <v>1.2110647</v>
          </cell>
          <cell r="K203">
            <v>0</v>
          </cell>
          <cell r="L203">
            <v>0</v>
          </cell>
          <cell r="M203">
            <v>0</v>
          </cell>
          <cell r="N203">
            <v>1.2110647</v>
          </cell>
          <cell r="O203">
            <v>0</v>
          </cell>
          <cell r="P203">
            <v>86.78764426</v>
          </cell>
          <cell r="Q203">
            <v>9.95118574</v>
          </cell>
          <cell r="R203">
            <v>0.34365151</v>
          </cell>
          <cell r="S203">
            <v>0</v>
          </cell>
          <cell r="T203">
            <v>0.03032795</v>
          </cell>
          <cell r="U203">
            <v>0.34103561</v>
          </cell>
          <cell r="V203">
            <v>0</v>
          </cell>
          <cell r="W203">
            <v>0.46490608</v>
          </cell>
          <cell r="X203">
            <v>0</v>
          </cell>
          <cell r="Y203">
            <v>0.123</v>
          </cell>
          <cell r="Z203">
            <v>0</v>
          </cell>
          <cell r="AA203">
            <v>13.23365913</v>
          </cell>
          <cell r="AB203">
            <v>0</v>
          </cell>
          <cell r="AC203">
            <v>0.05740556</v>
          </cell>
          <cell r="AD203">
            <v>34.0406659</v>
          </cell>
          <cell r="AE203">
            <v>0</v>
          </cell>
          <cell r="AF203">
            <v>0.06034932</v>
          </cell>
          <cell r="AG203">
            <v>0.71806968</v>
          </cell>
          <cell r="AH203">
            <v>16.91589863</v>
          </cell>
          <cell r="AI203">
            <v>3.04410969</v>
          </cell>
          <cell r="AJ203">
            <v>0</v>
          </cell>
          <cell r="AK203">
            <v>0</v>
          </cell>
          <cell r="AL203">
            <v>0</v>
          </cell>
          <cell r="AM203">
            <v>0.40343939</v>
          </cell>
          <cell r="AN203">
            <v>7.05994007</v>
          </cell>
          <cell r="AO203">
            <v>14.44827491</v>
          </cell>
          <cell r="AP203">
            <v>0.215</v>
          </cell>
          <cell r="AQ203">
            <v>0.215</v>
          </cell>
          <cell r="AR203">
            <v>0</v>
          </cell>
          <cell r="AS203">
            <v>0</v>
          </cell>
          <cell r="AT203">
            <v>0</v>
          </cell>
          <cell r="AU203">
            <v>19.30768646</v>
          </cell>
          <cell r="AV203">
            <v>11.33473396</v>
          </cell>
          <cell r="AW203">
            <v>2.73073663</v>
          </cell>
          <cell r="AX203">
            <v>5.24221587</v>
          </cell>
          <cell r="AY203">
            <v>154.97374959</v>
          </cell>
          <cell r="AZ203">
            <v>2.12819751</v>
          </cell>
          <cell r="BA203">
            <v>17.92123413</v>
          </cell>
          <cell r="BB203">
            <v>134.92431795</v>
          </cell>
          <cell r="BC203">
            <v>0.99855298</v>
          </cell>
          <cell r="BD203">
            <v>0.21973922</v>
          </cell>
          <cell r="BE203">
            <v>0</v>
          </cell>
          <cell r="BF203">
            <v>7E-008</v>
          </cell>
          <cell r="BG203">
            <v>0.77881369</v>
          </cell>
          <cell r="BH203">
            <v>0</v>
          </cell>
          <cell r="BI203">
            <v>7.62439101</v>
          </cell>
          <cell r="BJ203">
            <v>0.65730029</v>
          </cell>
          <cell r="BK203">
            <v>6.96709072</v>
          </cell>
          <cell r="BL203">
            <v>2.8961293</v>
          </cell>
          <cell r="BM203">
            <v>2.8763283</v>
          </cell>
          <cell r="BN203">
            <v>0</v>
          </cell>
          <cell r="BO203">
            <v>0</v>
          </cell>
          <cell r="BP203">
            <v>1E-006</v>
          </cell>
          <cell r="BQ203">
            <v>0.0198</v>
          </cell>
          <cell r="BR203">
            <v>0</v>
          </cell>
          <cell r="BS203">
            <v>63.204235</v>
          </cell>
          <cell r="BT203">
            <v>6.10758781</v>
          </cell>
          <cell r="BU203">
            <v>1.00687257</v>
          </cell>
          <cell r="BV203">
            <v>0.25283461</v>
          </cell>
          <cell r="BW203">
            <v>3.7127272</v>
          </cell>
          <cell r="BX203">
            <v>0.38313973</v>
          </cell>
          <cell r="BY203">
            <v>0.7520137</v>
          </cell>
          <cell r="BZ203">
            <v>0</v>
          </cell>
          <cell r="CA203">
            <v>0</v>
          </cell>
          <cell r="CB203">
            <v>1.64973661</v>
          </cell>
          <cell r="CC203">
            <v>0</v>
          </cell>
          <cell r="CD203">
            <v>0</v>
          </cell>
          <cell r="CE203">
            <v>0.02016499</v>
          </cell>
          <cell r="CF203">
            <v>0.93448767</v>
          </cell>
          <cell r="CG203">
            <v>0.69508395</v>
          </cell>
          <cell r="CH203">
            <v>0</v>
          </cell>
          <cell r="CI203">
            <v>16.26179521</v>
          </cell>
          <cell r="CJ203">
            <v>1.1707899</v>
          </cell>
          <cell r="CK203">
            <v>1.1707899</v>
          </cell>
          <cell r="CL203">
            <v>0</v>
          </cell>
          <cell r="CM203">
            <v>0</v>
          </cell>
          <cell r="CN203">
            <v>0</v>
          </cell>
          <cell r="CO203">
            <v>0</v>
          </cell>
          <cell r="CP203">
            <v>0</v>
          </cell>
          <cell r="CQ203">
            <v>0</v>
          </cell>
          <cell r="CR203">
            <v>0</v>
          </cell>
          <cell r="CS203">
            <v>0.65168034</v>
          </cell>
        </row>
        <row r="204">
          <cell r="E204">
            <v>18.57986212</v>
          </cell>
          <cell r="F204">
            <v>14.89272055</v>
          </cell>
          <cell r="G204">
            <v>14.89272055</v>
          </cell>
          <cell r="H204">
            <v>0</v>
          </cell>
          <cell r="I204">
            <v>0</v>
          </cell>
          <cell r="J204">
            <v>0.01</v>
          </cell>
          <cell r="K204">
            <v>0</v>
          </cell>
          <cell r="L204">
            <v>0</v>
          </cell>
          <cell r="M204">
            <v>0</v>
          </cell>
          <cell r="N204">
            <v>0.01</v>
          </cell>
          <cell r="O204">
            <v>0</v>
          </cell>
          <cell r="P204">
            <v>0.08091048</v>
          </cell>
          <cell r="Q204">
            <v>0</v>
          </cell>
          <cell r="R204">
            <v>0</v>
          </cell>
          <cell r="S204">
            <v>0</v>
          </cell>
          <cell r="T204">
            <v>0</v>
          </cell>
          <cell r="U204">
            <v>0</v>
          </cell>
          <cell r="V204">
            <v>0</v>
          </cell>
          <cell r="W204">
            <v>0.08091048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1.39084087</v>
          </cell>
          <cell r="AV204">
            <v>1.3857354</v>
          </cell>
          <cell r="AW204">
            <v>0</v>
          </cell>
          <cell r="AX204">
            <v>0.00510547</v>
          </cell>
          <cell r="AY204">
            <v>2.19539022</v>
          </cell>
          <cell r="AZ204">
            <v>0</v>
          </cell>
          <cell r="BA204">
            <v>2.16539022</v>
          </cell>
          <cell r="BB204">
            <v>0.03</v>
          </cell>
          <cell r="BC204">
            <v>0</v>
          </cell>
          <cell r="BD204">
            <v>0</v>
          </cell>
          <cell r="BE204">
            <v>0</v>
          </cell>
          <cell r="BF204">
            <v>0</v>
          </cell>
          <cell r="BG204">
            <v>0</v>
          </cell>
          <cell r="BH204">
            <v>0</v>
          </cell>
          <cell r="BI204">
            <v>0</v>
          </cell>
          <cell r="BJ204">
            <v>0</v>
          </cell>
          <cell r="BK204">
            <v>0</v>
          </cell>
          <cell r="BL204">
            <v>0</v>
          </cell>
          <cell r="BM204">
            <v>0</v>
          </cell>
          <cell r="BN204">
            <v>0</v>
          </cell>
          <cell r="BO204">
            <v>0</v>
          </cell>
          <cell r="BP204">
            <v>0</v>
          </cell>
          <cell r="BQ204">
            <v>0</v>
          </cell>
          <cell r="BR204">
            <v>0</v>
          </cell>
          <cell r="BS204">
            <v>0.01</v>
          </cell>
          <cell r="BT204">
            <v>0</v>
          </cell>
          <cell r="BU204">
            <v>0</v>
          </cell>
          <cell r="BV204">
            <v>0</v>
          </cell>
          <cell r="BW204">
            <v>0</v>
          </cell>
          <cell r="BX204">
            <v>0</v>
          </cell>
          <cell r="BY204">
            <v>0</v>
          </cell>
          <cell r="BZ204">
            <v>0</v>
          </cell>
          <cell r="CA204">
            <v>0</v>
          </cell>
          <cell r="CB204">
            <v>0</v>
          </cell>
          <cell r="CC204">
            <v>0</v>
          </cell>
          <cell r="CD204">
            <v>0</v>
          </cell>
          <cell r="CE204">
            <v>0</v>
          </cell>
          <cell r="CF204">
            <v>0</v>
          </cell>
          <cell r="CG204">
            <v>0</v>
          </cell>
          <cell r="CH204">
            <v>0</v>
          </cell>
          <cell r="CI204">
            <v>0</v>
          </cell>
          <cell r="CJ204">
            <v>0</v>
          </cell>
          <cell r="CK204">
            <v>0</v>
          </cell>
          <cell r="CL204">
            <v>0</v>
          </cell>
          <cell r="CM204">
            <v>0</v>
          </cell>
          <cell r="CN204">
            <v>0</v>
          </cell>
          <cell r="CO204">
            <v>0</v>
          </cell>
          <cell r="CP204">
            <v>0</v>
          </cell>
          <cell r="CQ204">
            <v>0</v>
          </cell>
          <cell r="CR204">
            <v>0</v>
          </cell>
          <cell r="CS204">
            <v>0</v>
          </cell>
        </row>
        <row r="205">
          <cell r="E205">
            <v>0.1925086</v>
          </cell>
          <cell r="F205">
            <v>0.00105</v>
          </cell>
          <cell r="G205">
            <v>0.00105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  <cell r="W205">
            <v>0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  <cell r="AW205">
            <v>0</v>
          </cell>
          <cell r="AX205">
            <v>0</v>
          </cell>
          <cell r="AY205">
            <v>0.0012668</v>
          </cell>
          <cell r="AZ205">
            <v>0</v>
          </cell>
          <cell r="BA205">
            <v>0.0012668</v>
          </cell>
          <cell r="BB205">
            <v>0</v>
          </cell>
          <cell r="BC205">
            <v>0</v>
          </cell>
          <cell r="BD205">
            <v>0</v>
          </cell>
          <cell r="BE205">
            <v>0</v>
          </cell>
          <cell r="BF205">
            <v>0</v>
          </cell>
          <cell r="BG205">
            <v>0</v>
          </cell>
          <cell r="BH205">
            <v>0</v>
          </cell>
          <cell r="BI205">
            <v>0</v>
          </cell>
          <cell r="BJ205">
            <v>0</v>
          </cell>
          <cell r="BK205">
            <v>0</v>
          </cell>
          <cell r="BL205">
            <v>0</v>
          </cell>
          <cell r="BM205">
            <v>0</v>
          </cell>
          <cell r="BN205">
            <v>0</v>
          </cell>
          <cell r="BO205">
            <v>0</v>
          </cell>
          <cell r="BP205">
            <v>0</v>
          </cell>
          <cell r="BQ205">
            <v>0</v>
          </cell>
          <cell r="BR205">
            <v>0</v>
          </cell>
          <cell r="BS205">
            <v>0.0051918</v>
          </cell>
          <cell r="BT205">
            <v>0.185</v>
          </cell>
          <cell r="BU205">
            <v>0</v>
          </cell>
          <cell r="BV205">
            <v>0.185</v>
          </cell>
          <cell r="BW205">
            <v>0</v>
          </cell>
          <cell r="BX205">
            <v>0</v>
          </cell>
          <cell r="BY205">
            <v>0</v>
          </cell>
          <cell r="BZ205">
            <v>0</v>
          </cell>
          <cell r="CA205">
            <v>0</v>
          </cell>
          <cell r="CB205">
            <v>0</v>
          </cell>
          <cell r="CC205">
            <v>0</v>
          </cell>
          <cell r="CD205">
            <v>0</v>
          </cell>
          <cell r="CE205">
            <v>0</v>
          </cell>
          <cell r="CF205">
            <v>0</v>
          </cell>
          <cell r="CG205">
            <v>0</v>
          </cell>
          <cell r="CH205">
            <v>0</v>
          </cell>
          <cell r="CI205">
            <v>0</v>
          </cell>
          <cell r="CJ205">
            <v>0</v>
          </cell>
          <cell r="CK205">
            <v>0</v>
          </cell>
          <cell r="CL205">
            <v>0</v>
          </cell>
          <cell r="CM205">
            <v>0</v>
          </cell>
          <cell r="CN205">
            <v>0</v>
          </cell>
          <cell r="CO205">
            <v>0</v>
          </cell>
          <cell r="CP205">
            <v>0</v>
          </cell>
          <cell r="CQ205">
            <v>0</v>
          </cell>
          <cell r="CR205">
            <v>0</v>
          </cell>
          <cell r="CS205">
            <v>0</v>
          </cell>
        </row>
        <row r="206">
          <cell r="E206">
            <v>261.08481972</v>
          </cell>
          <cell r="F206">
            <v>25.33530299</v>
          </cell>
          <cell r="G206">
            <v>2.50289855</v>
          </cell>
          <cell r="H206">
            <v>22.83240444</v>
          </cell>
          <cell r="I206">
            <v>0</v>
          </cell>
          <cell r="J206">
            <v>4.14992464</v>
          </cell>
          <cell r="K206">
            <v>0</v>
          </cell>
          <cell r="L206">
            <v>0</v>
          </cell>
          <cell r="M206">
            <v>0</v>
          </cell>
          <cell r="N206">
            <v>4.13453692</v>
          </cell>
          <cell r="O206">
            <v>0.01538772</v>
          </cell>
          <cell r="P206">
            <v>140.57971133</v>
          </cell>
          <cell r="Q206">
            <v>54.73188642</v>
          </cell>
          <cell r="R206">
            <v>0.17704474</v>
          </cell>
          <cell r="S206">
            <v>0</v>
          </cell>
          <cell r="T206">
            <v>8.207E-005</v>
          </cell>
          <cell r="U206">
            <v>2.45857703</v>
          </cell>
          <cell r="V206">
            <v>0.45981666</v>
          </cell>
          <cell r="W206">
            <v>23.54502902</v>
          </cell>
          <cell r="X206">
            <v>0.03117216</v>
          </cell>
          <cell r="Y206">
            <v>0</v>
          </cell>
          <cell r="Z206">
            <v>0</v>
          </cell>
          <cell r="AA206">
            <v>1.75106253</v>
          </cell>
          <cell r="AB206">
            <v>0.31062941</v>
          </cell>
          <cell r="AC206">
            <v>0.56401512</v>
          </cell>
          <cell r="AD206">
            <v>21.98801673</v>
          </cell>
          <cell r="AE206">
            <v>0</v>
          </cell>
          <cell r="AF206">
            <v>2.99127783</v>
          </cell>
          <cell r="AG206">
            <v>0.84277881</v>
          </cell>
          <cell r="AH206">
            <v>1.0923391</v>
          </cell>
          <cell r="AI206">
            <v>26.55887629</v>
          </cell>
          <cell r="AJ206">
            <v>2.83063585</v>
          </cell>
          <cell r="AK206">
            <v>0</v>
          </cell>
          <cell r="AL206">
            <v>0.00035569</v>
          </cell>
          <cell r="AM206">
            <v>0.01418215</v>
          </cell>
          <cell r="AN206">
            <v>0.23193372</v>
          </cell>
          <cell r="AO206">
            <v>0.77033559</v>
          </cell>
          <cell r="AP206">
            <v>1.07822219</v>
          </cell>
          <cell r="AQ206">
            <v>0</v>
          </cell>
          <cell r="AR206">
            <v>0</v>
          </cell>
          <cell r="AS206">
            <v>1.07822219</v>
          </cell>
          <cell r="AT206">
            <v>0</v>
          </cell>
          <cell r="AU206">
            <v>16.05763917</v>
          </cell>
          <cell r="AV206">
            <v>0.50265986</v>
          </cell>
          <cell r="AW206">
            <v>15.44689226</v>
          </cell>
          <cell r="AX206">
            <v>0.10808705</v>
          </cell>
          <cell r="AY206">
            <v>39.83242062</v>
          </cell>
          <cell r="AZ206">
            <v>0.18449613</v>
          </cell>
          <cell r="BA206">
            <v>39.09423165</v>
          </cell>
          <cell r="BB206">
            <v>0.55369284</v>
          </cell>
          <cell r="BC206">
            <v>23.7261147</v>
          </cell>
          <cell r="BD206">
            <v>18.84937742</v>
          </cell>
          <cell r="BE206">
            <v>0</v>
          </cell>
          <cell r="BF206">
            <v>0</v>
          </cell>
          <cell r="BG206">
            <v>4.73638649</v>
          </cell>
          <cell r="BH206">
            <v>0.14035079</v>
          </cell>
          <cell r="BI206">
            <v>0.01825717</v>
          </cell>
          <cell r="BJ206">
            <v>1.411E-005</v>
          </cell>
          <cell r="BK206">
            <v>0.01824306</v>
          </cell>
          <cell r="BL206">
            <v>0.37513982</v>
          </cell>
          <cell r="BM206">
            <v>0</v>
          </cell>
          <cell r="BN206">
            <v>0</v>
          </cell>
          <cell r="BO206">
            <v>0.0055021</v>
          </cell>
          <cell r="BP206">
            <v>3.1E-007</v>
          </cell>
          <cell r="BQ206">
            <v>0.36963741</v>
          </cell>
          <cell r="BR206">
            <v>0</v>
          </cell>
          <cell r="BS206">
            <v>2.24379181</v>
          </cell>
          <cell r="BT206">
            <v>0.67639411</v>
          </cell>
          <cell r="BU206">
            <v>0</v>
          </cell>
          <cell r="BV206">
            <v>0.01517314</v>
          </cell>
          <cell r="BW206">
            <v>0.64655614</v>
          </cell>
          <cell r="BX206">
            <v>0.00029013</v>
          </cell>
          <cell r="BY206">
            <v>0.0143747</v>
          </cell>
          <cell r="BZ206">
            <v>0</v>
          </cell>
          <cell r="CA206">
            <v>0</v>
          </cell>
          <cell r="CB206">
            <v>4.87376193</v>
          </cell>
          <cell r="CC206">
            <v>0.00169883</v>
          </cell>
          <cell r="CD206">
            <v>4.87199001</v>
          </cell>
          <cell r="CE206">
            <v>4.835E-005</v>
          </cell>
          <cell r="CF206">
            <v>2.432E-005</v>
          </cell>
          <cell r="CG206">
            <v>4.2E-007</v>
          </cell>
          <cell r="CH206">
            <v>0</v>
          </cell>
          <cell r="CI206">
            <v>1.06359551</v>
          </cell>
          <cell r="CJ206">
            <v>0</v>
          </cell>
          <cell r="CK206">
            <v>0</v>
          </cell>
          <cell r="CL206">
            <v>0</v>
          </cell>
          <cell r="CM206">
            <v>0</v>
          </cell>
          <cell r="CN206">
            <v>0.00019632</v>
          </cell>
          <cell r="CO206">
            <v>0</v>
          </cell>
          <cell r="CP206">
            <v>0.00019632</v>
          </cell>
          <cell r="CQ206">
            <v>0</v>
          </cell>
          <cell r="CR206">
            <v>0</v>
          </cell>
          <cell r="CS206">
            <v>0.30401182</v>
          </cell>
        </row>
        <row r="207">
          <cell r="E207">
            <v>206.00896752</v>
          </cell>
          <cell r="F207">
            <v>12.47344797</v>
          </cell>
          <cell r="G207">
            <v>2.50289855</v>
          </cell>
          <cell r="H207">
            <v>9.97054942</v>
          </cell>
          <cell r="I207">
            <v>0</v>
          </cell>
          <cell r="J207">
            <v>4.14992464</v>
          </cell>
          <cell r="K207">
            <v>0</v>
          </cell>
          <cell r="L207">
            <v>0</v>
          </cell>
          <cell r="M207">
            <v>0</v>
          </cell>
          <cell r="N207">
            <v>4.13453692</v>
          </cell>
          <cell r="O207">
            <v>0.01538772</v>
          </cell>
          <cell r="P207">
            <v>108.51133202</v>
          </cell>
          <cell r="Q207">
            <v>54.73188642</v>
          </cell>
          <cell r="R207">
            <v>0.17704474</v>
          </cell>
          <cell r="S207">
            <v>0</v>
          </cell>
          <cell r="T207">
            <v>8.207E-005</v>
          </cell>
          <cell r="U207">
            <v>2.45857703</v>
          </cell>
          <cell r="V207">
            <v>0.45981666</v>
          </cell>
          <cell r="W207">
            <v>23.54502902</v>
          </cell>
          <cell r="X207">
            <v>0.03117216</v>
          </cell>
          <cell r="Y207">
            <v>0</v>
          </cell>
          <cell r="Z207">
            <v>0</v>
          </cell>
          <cell r="AA207">
            <v>1.42573857</v>
          </cell>
          <cell r="AB207">
            <v>0.31062941</v>
          </cell>
          <cell r="AC207">
            <v>0.56401512</v>
          </cell>
          <cell r="AD207">
            <v>8.30748483</v>
          </cell>
          <cell r="AE207">
            <v>0</v>
          </cell>
          <cell r="AF207">
            <v>2.99127783</v>
          </cell>
          <cell r="AG207">
            <v>0.10975251</v>
          </cell>
          <cell r="AH207">
            <v>1.0923391</v>
          </cell>
          <cell r="AI207">
            <v>9.22937914</v>
          </cell>
          <cell r="AJ207">
            <v>2.83063585</v>
          </cell>
          <cell r="AK207">
            <v>0</v>
          </cell>
          <cell r="AL207">
            <v>0.00035569</v>
          </cell>
          <cell r="AM207">
            <v>0.01418215</v>
          </cell>
          <cell r="AN207">
            <v>0.23193372</v>
          </cell>
          <cell r="AO207">
            <v>0.77033559</v>
          </cell>
          <cell r="AP207">
            <v>1.07822219</v>
          </cell>
          <cell r="AQ207">
            <v>0</v>
          </cell>
          <cell r="AR207">
            <v>0</v>
          </cell>
          <cell r="AS207">
            <v>1.07822219</v>
          </cell>
          <cell r="AT207">
            <v>0</v>
          </cell>
          <cell r="AU207">
            <v>16.05763917</v>
          </cell>
          <cell r="AV207">
            <v>0.50265986</v>
          </cell>
          <cell r="AW207">
            <v>15.44689226</v>
          </cell>
          <cell r="AX207">
            <v>0.10808705</v>
          </cell>
          <cell r="AY207">
            <v>35.87391779</v>
          </cell>
          <cell r="AZ207">
            <v>0.18449613</v>
          </cell>
          <cell r="BA207">
            <v>35.13572882</v>
          </cell>
          <cell r="BB207">
            <v>0.55369284</v>
          </cell>
          <cell r="BC207">
            <v>20.52348283</v>
          </cell>
          <cell r="BD207">
            <v>17.68954348</v>
          </cell>
          <cell r="BE207">
            <v>0</v>
          </cell>
          <cell r="BF207">
            <v>0</v>
          </cell>
          <cell r="BG207">
            <v>2.69358856</v>
          </cell>
          <cell r="BH207">
            <v>0.14035079</v>
          </cell>
          <cell r="BI207">
            <v>0.01825717</v>
          </cell>
          <cell r="BJ207">
            <v>1.411E-005</v>
          </cell>
          <cell r="BK207">
            <v>0.01824306</v>
          </cell>
          <cell r="BL207">
            <v>0.37513982</v>
          </cell>
          <cell r="BM207">
            <v>0</v>
          </cell>
          <cell r="BN207">
            <v>0</v>
          </cell>
          <cell r="BO207">
            <v>0.0055021</v>
          </cell>
          <cell r="BP207">
            <v>3.1E-007</v>
          </cell>
          <cell r="BQ207">
            <v>0.36963741</v>
          </cell>
          <cell r="BR207">
            <v>0</v>
          </cell>
          <cell r="BS207">
            <v>0.48924242</v>
          </cell>
          <cell r="BT207">
            <v>0.33350996</v>
          </cell>
          <cell r="BU207">
            <v>0</v>
          </cell>
          <cell r="BV207">
            <v>0.01517314</v>
          </cell>
          <cell r="BW207">
            <v>0.30367199</v>
          </cell>
          <cell r="BX207">
            <v>0.00029013</v>
          </cell>
          <cell r="BY207">
            <v>0.0143747</v>
          </cell>
          <cell r="BZ207">
            <v>0</v>
          </cell>
          <cell r="CA207">
            <v>0</v>
          </cell>
          <cell r="CB207">
            <v>4.87376193</v>
          </cell>
          <cell r="CC207">
            <v>0.00169883</v>
          </cell>
          <cell r="CD207">
            <v>4.87199001</v>
          </cell>
          <cell r="CE207">
            <v>4.835E-005</v>
          </cell>
          <cell r="CF207">
            <v>2.432E-005</v>
          </cell>
          <cell r="CG207">
            <v>4.2E-007</v>
          </cell>
          <cell r="CH207">
            <v>0</v>
          </cell>
          <cell r="CI207">
            <v>0.17654588</v>
          </cell>
          <cell r="CJ207">
            <v>0</v>
          </cell>
          <cell r="CK207">
            <v>0</v>
          </cell>
          <cell r="CL207">
            <v>0</v>
          </cell>
          <cell r="CM207">
            <v>0</v>
          </cell>
          <cell r="CN207">
            <v>0.00019632</v>
          </cell>
          <cell r="CO207">
            <v>0</v>
          </cell>
          <cell r="CP207">
            <v>0.00019632</v>
          </cell>
          <cell r="CQ207">
            <v>0</v>
          </cell>
          <cell r="CR207">
            <v>0</v>
          </cell>
          <cell r="CS207">
            <v>0.30401182</v>
          </cell>
        </row>
        <row r="208">
          <cell r="E208">
            <v>54.22022933</v>
          </cell>
          <cell r="F208">
            <v>12.86185502</v>
          </cell>
          <cell r="G208">
            <v>0</v>
          </cell>
          <cell r="H208">
            <v>12.86185502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32.06837931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  <cell r="W208">
            <v>0</v>
          </cell>
          <cell r="X208">
            <v>0</v>
          </cell>
          <cell r="Y208">
            <v>0</v>
          </cell>
          <cell r="Z208">
            <v>0</v>
          </cell>
          <cell r="AA208">
            <v>0.32532396</v>
          </cell>
          <cell r="AB208">
            <v>0</v>
          </cell>
          <cell r="AC208">
            <v>0</v>
          </cell>
          <cell r="AD208">
            <v>13.6805319</v>
          </cell>
          <cell r="AE208">
            <v>0</v>
          </cell>
          <cell r="AF208">
            <v>0</v>
          </cell>
          <cell r="AG208">
            <v>0.7330263</v>
          </cell>
          <cell r="AH208">
            <v>0</v>
          </cell>
          <cell r="AI208">
            <v>17.32949715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3.10287996</v>
          </cell>
          <cell r="AZ208">
            <v>0</v>
          </cell>
          <cell r="BA208">
            <v>3.10287996</v>
          </cell>
          <cell r="BB208">
            <v>0</v>
          </cell>
          <cell r="BC208">
            <v>3.20263187</v>
          </cell>
          <cell r="BD208">
            <v>1.15983394</v>
          </cell>
          <cell r="BE208">
            <v>0</v>
          </cell>
          <cell r="BF208">
            <v>0</v>
          </cell>
          <cell r="BG208">
            <v>2.04279793</v>
          </cell>
          <cell r="BH208">
            <v>0</v>
          </cell>
          <cell r="BI208">
            <v>0</v>
          </cell>
          <cell r="BJ208">
            <v>0</v>
          </cell>
          <cell r="BK208">
            <v>0</v>
          </cell>
          <cell r="BL208">
            <v>0</v>
          </cell>
          <cell r="BM208">
            <v>0</v>
          </cell>
          <cell r="BN208">
            <v>0</v>
          </cell>
          <cell r="BO208">
            <v>0</v>
          </cell>
          <cell r="BP208">
            <v>0</v>
          </cell>
          <cell r="BQ208">
            <v>0</v>
          </cell>
          <cell r="BR208">
            <v>0</v>
          </cell>
          <cell r="BS208">
            <v>1.75454939</v>
          </cell>
          <cell r="BT208">
            <v>0.34288415</v>
          </cell>
          <cell r="BU208">
            <v>0</v>
          </cell>
          <cell r="BV208">
            <v>0</v>
          </cell>
          <cell r="BW208">
            <v>0.34288415</v>
          </cell>
          <cell r="BX208">
            <v>0</v>
          </cell>
          <cell r="BY208">
            <v>0</v>
          </cell>
          <cell r="BZ208">
            <v>0</v>
          </cell>
          <cell r="CA208">
            <v>0</v>
          </cell>
          <cell r="CB208">
            <v>0</v>
          </cell>
          <cell r="CC208">
            <v>0</v>
          </cell>
          <cell r="CD208">
            <v>0</v>
          </cell>
          <cell r="CE208">
            <v>0</v>
          </cell>
          <cell r="CF208">
            <v>0</v>
          </cell>
          <cell r="CG208">
            <v>0</v>
          </cell>
          <cell r="CH208">
            <v>0</v>
          </cell>
          <cell r="CI208">
            <v>0.88704963</v>
          </cell>
          <cell r="CJ208">
            <v>0</v>
          </cell>
          <cell r="CK208">
            <v>0</v>
          </cell>
          <cell r="CL208">
            <v>0</v>
          </cell>
          <cell r="CM208">
            <v>0</v>
          </cell>
          <cell r="CN208">
            <v>0</v>
          </cell>
          <cell r="CO208">
            <v>0</v>
          </cell>
          <cell r="CP208">
            <v>0</v>
          </cell>
          <cell r="CQ208">
            <v>0</v>
          </cell>
          <cell r="CR208">
            <v>0</v>
          </cell>
          <cell r="CS208">
            <v>0</v>
          </cell>
        </row>
        <row r="209">
          <cell r="E209">
            <v>0.85562287</v>
          </cell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  <cell r="U209">
            <v>0</v>
          </cell>
          <cell r="V209">
            <v>0</v>
          </cell>
          <cell r="W209">
            <v>0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  <cell r="AW209">
            <v>0</v>
          </cell>
          <cell r="AX209">
            <v>0</v>
          </cell>
          <cell r="AY209">
            <v>0.85562287</v>
          </cell>
          <cell r="AZ209">
            <v>0</v>
          </cell>
          <cell r="BA209">
            <v>0.85562287</v>
          </cell>
          <cell r="BB209">
            <v>0</v>
          </cell>
          <cell r="BC209">
            <v>0</v>
          </cell>
          <cell r="BD209">
            <v>0</v>
          </cell>
          <cell r="BE209">
            <v>0</v>
          </cell>
          <cell r="BF209">
            <v>0</v>
          </cell>
          <cell r="BG209">
            <v>0</v>
          </cell>
          <cell r="BH209">
            <v>0</v>
          </cell>
          <cell r="BI209">
            <v>0</v>
          </cell>
          <cell r="BJ209">
            <v>0</v>
          </cell>
          <cell r="BK209">
            <v>0</v>
          </cell>
          <cell r="BL209">
            <v>0</v>
          </cell>
          <cell r="BM209">
            <v>0</v>
          </cell>
          <cell r="BN209">
            <v>0</v>
          </cell>
          <cell r="BO209">
            <v>0</v>
          </cell>
          <cell r="BP209">
            <v>0</v>
          </cell>
          <cell r="BQ209">
            <v>0</v>
          </cell>
          <cell r="BR209">
            <v>0</v>
          </cell>
          <cell r="BS209">
            <v>0</v>
          </cell>
          <cell r="BT209">
            <v>0</v>
          </cell>
          <cell r="BU209">
            <v>0</v>
          </cell>
          <cell r="BV209">
            <v>0</v>
          </cell>
          <cell r="BW209">
            <v>0</v>
          </cell>
          <cell r="BX209">
            <v>0</v>
          </cell>
          <cell r="BY209">
            <v>0</v>
          </cell>
          <cell r="BZ209">
            <v>0</v>
          </cell>
          <cell r="CA209">
            <v>0</v>
          </cell>
          <cell r="CB209">
            <v>0</v>
          </cell>
          <cell r="CC209">
            <v>0</v>
          </cell>
          <cell r="CD209">
            <v>0</v>
          </cell>
          <cell r="CE209">
            <v>0</v>
          </cell>
          <cell r="CF209">
            <v>0</v>
          </cell>
          <cell r="CG209">
            <v>0</v>
          </cell>
          <cell r="CH209">
            <v>0</v>
          </cell>
          <cell r="CI209">
            <v>0</v>
          </cell>
          <cell r="CJ209">
            <v>0</v>
          </cell>
          <cell r="CK209">
            <v>0</v>
          </cell>
          <cell r="CL209">
            <v>0</v>
          </cell>
          <cell r="CM209">
            <v>0</v>
          </cell>
          <cell r="CN209">
            <v>0</v>
          </cell>
          <cell r="CO209">
            <v>0</v>
          </cell>
          <cell r="CP209">
            <v>0</v>
          </cell>
          <cell r="CQ209">
            <v>0</v>
          </cell>
          <cell r="CR209">
            <v>0</v>
          </cell>
          <cell r="CS209">
            <v>0</v>
          </cell>
        </row>
        <row r="210">
          <cell r="E210">
            <v>0</v>
          </cell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  <cell r="W210">
            <v>0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  <cell r="AW210">
            <v>0</v>
          </cell>
          <cell r="AX210">
            <v>0</v>
          </cell>
          <cell r="AY210">
            <v>0</v>
          </cell>
          <cell r="AZ210">
            <v>0</v>
          </cell>
          <cell r="BA210">
            <v>0</v>
          </cell>
          <cell r="BB210">
            <v>0</v>
          </cell>
          <cell r="BC210">
            <v>0</v>
          </cell>
          <cell r="BD210">
            <v>0</v>
          </cell>
          <cell r="BE210">
            <v>0</v>
          </cell>
          <cell r="BF210">
            <v>0</v>
          </cell>
          <cell r="BG210">
            <v>0</v>
          </cell>
          <cell r="BH210">
            <v>0</v>
          </cell>
          <cell r="BI210">
            <v>0</v>
          </cell>
          <cell r="BJ210">
            <v>0</v>
          </cell>
          <cell r="BK210">
            <v>0</v>
          </cell>
          <cell r="BL210">
            <v>0</v>
          </cell>
          <cell r="BM210">
            <v>0</v>
          </cell>
          <cell r="BN210">
            <v>0</v>
          </cell>
          <cell r="BO210">
            <v>0</v>
          </cell>
          <cell r="BP210">
            <v>0</v>
          </cell>
          <cell r="BQ210">
            <v>0</v>
          </cell>
          <cell r="BR210">
            <v>0</v>
          </cell>
          <cell r="BS210">
            <v>0</v>
          </cell>
          <cell r="BT210">
            <v>0</v>
          </cell>
          <cell r="BU210">
            <v>0</v>
          </cell>
          <cell r="BV210">
            <v>0</v>
          </cell>
          <cell r="BW210">
            <v>0</v>
          </cell>
          <cell r="BX210">
            <v>0</v>
          </cell>
          <cell r="BY210">
            <v>0</v>
          </cell>
          <cell r="BZ210">
            <v>0</v>
          </cell>
          <cell r="CA210">
            <v>0</v>
          </cell>
          <cell r="CB210">
            <v>0</v>
          </cell>
          <cell r="CC210">
            <v>0</v>
          </cell>
          <cell r="CD210">
            <v>0</v>
          </cell>
          <cell r="CE210">
            <v>0</v>
          </cell>
          <cell r="CF210">
            <v>0</v>
          </cell>
          <cell r="CG210">
            <v>0</v>
          </cell>
          <cell r="CH210">
            <v>0</v>
          </cell>
          <cell r="CI210">
            <v>0</v>
          </cell>
          <cell r="CJ210">
            <v>0</v>
          </cell>
          <cell r="CK210">
            <v>0</v>
          </cell>
          <cell r="CL210">
            <v>0</v>
          </cell>
          <cell r="CM210">
            <v>0</v>
          </cell>
          <cell r="CN210">
            <v>0</v>
          </cell>
          <cell r="CO210">
            <v>0</v>
          </cell>
          <cell r="CP210">
            <v>0</v>
          </cell>
          <cell r="CQ210">
            <v>0</v>
          </cell>
          <cell r="CR210">
            <v>0</v>
          </cell>
          <cell r="CS210">
            <v>0</v>
          </cell>
        </row>
        <row r="211">
          <cell r="E211">
            <v>2391.19477056</v>
          </cell>
          <cell r="F211">
            <v>957.34488708</v>
          </cell>
          <cell r="G211">
            <v>879.65762552</v>
          </cell>
          <cell r="H211">
            <v>74.07875434</v>
          </cell>
          <cell r="I211">
            <v>3.60850722</v>
          </cell>
          <cell r="J211">
            <v>6.09964425</v>
          </cell>
          <cell r="K211">
            <v>0</v>
          </cell>
          <cell r="L211">
            <v>0.22635407</v>
          </cell>
          <cell r="M211">
            <v>0</v>
          </cell>
          <cell r="N211">
            <v>5.87329018</v>
          </cell>
          <cell r="O211">
            <v>0</v>
          </cell>
          <cell r="P211">
            <v>632.87253948</v>
          </cell>
          <cell r="Q211">
            <v>28.94587101</v>
          </cell>
          <cell r="R211">
            <v>0.21150616</v>
          </cell>
          <cell r="S211">
            <v>0</v>
          </cell>
          <cell r="T211">
            <v>3.73892041</v>
          </cell>
          <cell r="U211">
            <v>8.56894021</v>
          </cell>
          <cell r="V211">
            <v>8.83657395</v>
          </cell>
          <cell r="W211">
            <v>9.45675296</v>
          </cell>
          <cell r="X211">
            <v>0.91284236</v>
          </cell>
          <cell r="Y211">
            <v>0.76967078</v>
          </cell>
          <cell r="Z211">
            <v>1.06876463</v>
          </cell>
          <cell r="AA211">
            <v>108.49734953</v>
          </cell>
          <cell r="AB211">
            <v>22.49294176</v>
          </cell>
          <cell r="AC211">
            <v>18.10746598</v>
          </cell>
          <cell r="AD211">
            <v>11.94077947</v>
          </cell>
          <cell r="AE211">
            <v>6.43197474</v>
          </cell>
          <cell r="AF211">
            <v>53.59898686</v>
          </cell>
          <cell r="AG211">
            <v>1.23989039</v>
          </cell>
          <cell r="AH211">
            <v>11.31043251</v>
          </cell>
          <cell r="AI211">
            <v>271.36928676</v>
          </cell>
          <cell r="AJ211">
            <v>13.79638939</v>
          </cell>
          <cell r="AK211">
            <v>35.02968975</v>
          </cell>
          <cell r="AL211">
            <v>0.30460999</v>
          </cell>
          <cell r="AM211">
            <v>1.38874138</v>
          </cell>
          <cell r="AN211">
            <v>14.8541585</v>
          </cell>
          <cell r="AO211">
            <v>95.62067194</v>
          </cell>
          <cell r="AP211">
            <v>22.3488736</v>
          </cell>
          <cell r="AQ211">
            <v>13.5757774</v>
          </cell>
          <cell r="AR211">
            <v>0.00386675</v>
          </cell>
          <cell r="AS211">
            <v>7.99549646</v>
          </cell>
          <cell r="AT211">
            <v>0.77373299</v>
          </cell>
          <cell r="AU211">
            <v>100.07335499</v>
          </cell>
          <cell r="AV211">
            <v>73.6569324</v>
          </cell>
          <cell r="AW211">
            <v>4.37226846</v>
          </cell>
          <cell r="AX211">
            <v>22.04415413</v>
          </cell>
          <cell r="AY211">
            <v>298.0888433</v>
          </cell>
          <cell r="AZ211">
            <v>5.23000426</v>
          </cell>
          <cell r="BA211">
            <v>277.44681033</v>
          </cell>
          <cell r="BB211">
            <v>15.41202871</v>
          </cell>
          <cell r="BC211">
            <v>42.35926051</v>
          </cell>
          <cell r="BD211">
            <v>17.81805065</v>
          </cell>
          <cell r="BE211">
            <v>4.477E-005</v>
          </cell>
          <cell r="BF211">
            <v>0.01285756</v>
          </cell>
          <cell r="BG211">
            <v>22.53452901</v>
          </cell>
          <cell r="BH211">
            <v>1.99377852</v>
          </cell>
          <cell r="BI211">
            <v>3.73367523</v>
          </cell>
          <cell r="BJ211">
            <v>0.75891594</v>
          </cell>
          <cell r="BK211">
            <v>2.97475929</v>
          </cell>
          <cell r="BL211">
            <v>27.24708151</v>
          </cell>
          <cell r="BM211">
            <v>13.62798071</v>
          </cell>
          <cell r="BN211">
            <v>0.67423983</v>
          </cell>
          <cell r="BO211">
            <v>4.25793952</v>
          </cell>
          <cell r="BP211">
            <v>2.17532442</v>
          </cell>
          <cell r="BQ211">
            <v>6.20403009</v>
          </cell>
          <cell r="BR211">
            <v>0.30756694</v>
          </cell>
          <cell r="BS211">
            <v>42.11521665</v>
          </cell>
          <cell r="BT211">
            <v>107.92697737</v>
          </cell>
          <cell r="BU211">
            <v>3.83004665</v>
          </cell>
          <cell r="BV211">
            <v>1.28427128</v>
          </cell>
          <cell r="BW211">
            <v>30.15373645</v>
          </cell>
          <cell r="BX211">
            <v>3.72892919</v>
          </cell>
          <cell r="BY211">
            <v>68.75761487</v>
          </cell>
          <cell r="BZ211">
            <v>0.160207</v>
          </cell>
          <cell r="CA211">
            <v>0.01217193</v>
          </cell>
          <cell r="CB211">
            <v>18.60652617</v>
          </cell>
          <cell r="CC211">
            <v>1.00698358</v>
          </cell>
          <cell r="CD211">
            <v>0.00506826</v>
          </cell>
          <cell r="CE211">
            <v>0.63543789</v>
          </cell>
          <cell r="CF211">
            <v>3.22881848</v>
          </cell>
          <cell r="CG211">
            <v>12.11266333</v>
          </cell>
          <cell r="CH211">
            <v>1.61755463</v>
          </cell>
          <cell r="CI211">
            <v>23.89255455</v>
          </cell>
          <cell r="CJ211">
            <v>3.37943864</v>
          </cell>
          <cell r="CK211">
            <v>3.37923167</v>
          </cell>
          <cell r="CL211">
            <v>0</v>
          </cell>
          <cell r="CM211">
            <v>0.00020697</v>
          </cell>
          <cell r="CN211">
            <v>4.70933111</v>
          </cell>
          <cell r="CO211">
            <v>1.59017056</v>
          </cell>
          <cell r="CP211">
            <v>0.0024425</v>
          </cell>
          <cell r="CQ211">
            <v>0.00487233</v>
          </cell>
          <cell r="CR211">
            <v>3.11184572</v>
          </cell>
          <cell r="CS211">
            <v>4.77589418</v>
          </cell>
        </row>
        <row r="212">
          <cell r="E212">
            <v>1906.37750714</v>
          </cell>
          <cell r="F212">
            <v>871.56740202</v>
          </cell>
          <cell r="G212">
            <v>828.63742141</v>
          </cell>
          <cell r="H212">
            <v>39.32147339</v>
          </cell>
          <cell r="I212">
            <v>3.60850722</v>
          </cell>
          <cell r="J212">
            <v>5.95666263</v>
          </cell>
          <cell r="K212">
            <v>0</v>
          </cell>
          <cell r="L212">
            <v>0.22635407</v>
          </cell>
          <cell r="M212">
            <v>0</v>
          </cell>
          <cell r="N212">
            <v>5.73030856</v>
          </cell>
          <cell r="O212">
            <v>0</v>
          </cell>
          <cell r="P212">
            <v>342.50941786</v>
          </cell>
          <cell r="Q212">
            <v>28.80684308</v>
          </cell>
          <cell r="R212">
            <v>0.21123419</v>
          </cell>
          <cell r="S212">
            <v>0</v>
          </cell>
          <cell r="T212">
            <v>2.5046896</v>
          </cell>
          <cell r="U212">
            <v>8.56795098</v>
          </cell>
          <cell r="V212">
            <v>5.38898694</v>
          </cell>
          <cell r="W212">
            <v>3.47990449</v>
          </cell>
          <cell r="X212">
            <v>0.91284236</v>
          </cell>
          <cell r="Y212">
            <v>0.76967078</v>
          </cell>
          <cell r="Z212">
            <v>1.06876077</v>
          </cell>
          <cell r="AA212">
            <v>83.55908615</v>
          </cell>
          <cell r="AB212">
            <v>11.84770179</v>
          </cell>
          <cell r="AC212">
            <v>13.47824834</v>
          </cell>
          <cell r="AD212">
            <v>11.00638907</v>
          </cell>
          <cell r="AE212">
            <v>6.2255529</v>
          </cell>
          <cell r="AF212">
            <v>29.30713742</v>
          </cell>
          <cell r="AG212">
            <v>1.08074914</v>
          </cell>
          <cell r="AH212">
            <v>4.63678347</v>
          </cell>
          <cell r="AI212">
            <v>112.18014436</v>
          </cell>
          <cell r="AJ212">
            <v>0.72773277</v>
          </cell>
          <cell r="AK212">
            <v>7.20609441</v>
          </cell>
          <cell r="AL212">
            <v>0.23525404</v>
          </cell>
          <cell r="AM212">
            <v>1.38868063</v>
          </cell>
          <cell r="AN212">
            <v>7.91898018</v>
          </cell>
          <cell r="AO212">
            <v>95.62053957</v>
          </cell>
          <cell r="AP212">
            <v>22.27287064</v>
          </cell>
          <cell r="AQ212">
            <v>13.5757774</v>
          </cell>
          <cell r="AR212">
            <v>0.00386675</v>
          </cell>
          <cell r="AS212">
            <v>7.9194935</v>
          </cell>
          <cell r="AT212">
            <v>0.77373299</v>
          </cell>
          <cell r="AU212">
            <v>74.40976378</v>
          </cell>
          <cell r="AV212">
            <v>47.99613458</v>
          </cell>
          <cell r="AW212">
            <v>4.36947507</v>
          </cell>
          <cell r="AX212">
            <v>22.04415413</v>
          </cell>
          <cell r="AY212">
            <v>269.73271202</v>
          </cell>
          <cell r="AZ212">
            <v>5.15604309</v>
          </cell>
          <cell r="BA212">
            <v>249.16556255</v>
          </cell>
          <cell r="BB212">
            <v>15.41110638</v>
          </cell>
          <cell r="BC212">
            <v>35.46591774</v>
          </cell>
          <cell r="BD212">
            <v>11.86136927</v>
          </cell>
          <cell r="BE212">
            <v>4.477E-005</v>
          </cell>
          <cell r="BF212">
            <v>0.01285521</v>
          </cell>
          <cell r="BG212">
            <v>21.62988105</v>
          </cell>
          <cell r="BH212">
            <v>1.96176744</v>
          </cell>
          <cell r="BI212">
            <v>3.73367523</v>
          </cell>
          <cell r="BJ212">
            <v>0.75891594</v>
          </cell>
          <cell r="BK212">
            <v>2.97475929</v>
          </cell>
          <cell r="BL212">
            <v>20.27602718</v>
          </cell>
          <cell r="BM212">
            <v>8.46563556</v>
          </cell>
          <cell r="BN212">
            <v>0.67423983</v>
          </cell>
          <cell r="BO212">
            <v>4.25793952</v>
          </cell>
          <cell r="BP212">
            <v>2.17532442</v>
          </cell>
          <cell r="BQ212">
            <v>4.3953413</v>
          </cell>
          <cell r="BR212">
            <v>0.30754655</v>
          </cell>
          <cell r="BS212">
            <v>41.97058696</v>
          </cell>
          <cell r="BT212">
            <v>91.22381303</v>
          </cell>
          <cell r="BU212">
            <v>3.60107607</v>
          </cell>
          <cell r="BV212">
            <v>1.23205279</v>
          </cell>
          <cell r="BW212">
            <v>27.19527572</v>
          </cell>
          <cell r="BX212">
            <v>3.08026665</v>
          </cell>
          <cell r="BY212">
            <v>55.94276287</v>
          </cell>
          <cell r="BZ212">
            <v>0.160207</v>
          </cell>
          <cell r="CA212">
            <v>0.01217193</v>
          </cell>
          <cell r="CB212">
            <v>18.56135444</v>
          </cell>
          <cell r="CC212">
            <v>1.00664011</v>
          </cell>
          <cell r="CD212">
            <v>0.00506826</v>
          </cell>
          <cell r="CE212">
            <v>0.63543789</v>
          </cell>
          <cell r="CF212">
            <v>3.22881848</v>
          </cell>
          <cell r="CG212">
            <v>12.11266333</v>
          </cell>
          <cell r="CH212">
            <v>1.57272637</v>
          </cell>
          <cell r="CI212">
            <v>2.33377997</v>
          </cell>
          <cell r="CJ212">
            <v>2.65323463</v>
          </cell>
          <cell r="CK212">
            <v>2.65302766</v>
          </cell>
          <cell r="CL212">
            <v>0</v>
          </cell>
          <cell r="CM212">
            <v>0.00020697</v>
          </cell>
          <cell r="CN212">
            <v>3.31385882</v>
          </cell>
          <cell r="CO212">
            <v>1.59017056</v>
          </cell>
          <cell r="CP212">
            <v>0.0024425</v>
          </cell>
          <cell r="CQ212">
            <v>0.00487233</v>
          </cell>
          <cell r="CR212">
            <v>1.71637343</v>
          </cell>
          <cell r="CS212">
            <v>4.77589062</v>
          </cell>
        </row>
        <row r="213">
          <cell r="E213">
            <v>1124.80559208</v>
          </cell>
          <cell r="F213">
            <v>337.34853986</v>
          </cell>
          <cell r="G213">
            <v>307.5574379</v>
          </cell>
          <cell r="H213">
            <v>27.21559474</v>
          </cell>
          <cell r="I213">
            <v>2.57550722</v>
          </cell>
          <cell r="J213">
            <v>5.95666263</v>
          </cell>
          <cell r="K213">
            <v>0</v>
          </cell>
          <cell r="L213">
            <v>0.22635407</v>
          </cell>
          <cell r="M213">
            <v>0</v>
          </cell>
          <cell r="N213">
            <v>5.73030856</v>
          </cell>
          <cell r="O213">
            <v>0</v>
          </cell>
          <cell r="P213">
            <v>290.37491314</v>
          </cell>
          <cell r="Q213">
            <v>27.13786746</v>
          </cell>
          <cell r="R213">
            <v>0.21123419</v>
          </cell>
          <cell r="S213">
            <v>0</v>
          </cell>
          <cell r="T213">
            <v>2.5046896</v>
          </cell>
          <cell r="U213">
            <v>5.65811984</v>
          </cell>
          <cell r="V213">
            <v>5.38898694</v>
          </cell>
          <cell r="W213">
            <v>3.41984949</v>
          </cell>
          <cell r="X213">
            <v>0.80179633</v>
          </cell>
          <cell r="Y213">
            <v>0.32267078</v>
          </cell>
          <cell r="Z213">
            <v>1.06876077</v>
          </cell>
          <cell r="AA213">
            <v>81.51655928</v>
          </cell>
          <cell r="AB213">
            <v>8.39041631</v>
          </cell>
          <cell r="AC213">
            <v>13.16823976</v>
          </cell>
          <cell r="AD213">
            <v>9.74689007</v>
          </cell>
          <cell r="AE213">
            <v>6.0905529</v>
          </cell>
          <cell r="AF213">
            <v>28.56711702</v>
          </cell>
          <cell r="AG213">
            <v>1.08074914</v>
          </cell>
          <cell r="AH213">
            <v>3.82932702</v>
          </cell>
          <cell r="AI213">
            <v>74.45950449</v>
          </cell>
          <cell r="AJ213">
            <v>0.72773277</v>
          </cell>
          <cell r="AK213">
            <v>7.20609441</v>
          </cell>
          <cell r="AL213">
            <v>0.23525404</v>
          </cell>
          <cell r="AM213">
            <v>1.38868063</v>
          </cell>
          <cell r="AN213">
            <v>7.4538199</v>
          </cell>
          <cell r="AO213">
            <v>81.6211371</v>
          </cell>
          <cell r="AP213">
            <v>12.65905944</v>
          </cell>
          <cell r="AQ213">
            <v>8.30518801</v>
          </cell>
          <cell r="AR213">
            <v>0.00386675</v>
          </cell>
          <cell r="AS213">
            <v>3.57627169</v>
          </cell>
          <cell r="AT213">
            <v>0.77373299</v>
          </cell>
          <cell r="AU213">
            <v>45.73440188</v>
          </cell>
          <cell r="AV213">
            <v>23.53675608</v>
          </cell>
          <cell r="AW213">
            <v>4.36947507</v>
          </cell>
          <cell r="AX213">
            <v>17.82817073</v>
          </cell>
          <cell r="AY213">
            <v>229.75585372</v>
          </cell>
          <cell r="AZ213">
            <v>4.90498695</v>
          </cell>
          <cell r="BA213">
            <v>211.54707232</v>
          </cell>
          <cell r="BB213">
            <v>13.30379445</v>
          </cell>
          <cell r="BC213">
            <v>29.92083136</v>
          </cell>
          <cell r="BD213">
            <v>10.3955031</v>
          </cell>
          <cell r="BE213">
            <v>4.477E-005</v>
          </cell>
          <cell r="BF213">
            <v>0.0128549</v>
          </cell>
          <cell r="BG213">
            <v>17.55066115</v>
          </cell>
          <cell r="BH213">
            <v>1.96176744</v>
          </cell>
          <cell r="BI213">
            <v>3.5333903</v>
          </cell>
          <cell r="BJ213">
            <v>0.75891594</v>
          </cell>
          <cell r="BK213">
            <v>2.77447436</v>
          </cell>
          <cell r="BL213">
            <v>10.57867467</v>
          </cell>
          <cell r="BM213">
            <v>2.58705391</v>
          </cell>
          <cell r="BN213">
            <v>0.67423983</v>
          </cell>
          <cell r="BO213">
            <v>1.80294103</v>
          </cell>
          <cell r="BP213">
            <v>2.17532342</v>
          </cell>
          <cell r="BQ213">
            <v>3.03156993</v>
          </cell>
          <cell r="BR213">
            <v>0.30754655</v>
          </cell>
          <cell r="BS213">
            <v>20.6043566</v>
          </cell>
          <cell r="BT213">
            <v>28.59965141</v>
          </cell>
          <cell r="BU213">
            <v>2.56002038</v>
          </cell>
          <cell r="BV213">
            <v>0.64160096</v>
          </cell>
          <cell r="BW213">
            <v>16.36390839</v>
          </cell>
          <cell r="BX213">
            <v>2.59490358</v>
          </cell>
          <cell r="BY213">
            <v>6.30350791</v>
          </cell>
          <cell r="BZ213">
            <v>0.12353826</v>
          </cell>
          <cell r="CA213">
            <v>0.01217193</v>
          </cell>
          <cell r="CB213">
            <v>15.57935446</v>
          </cell>
          <cell r="CC213">
            <v>1.00664011</v>
          </cell>
          <cell r="CD213">
            <v>0.00506826</v>
          </cell>
          <cell r="CE213">
            <v>0.63543789</v>
          </cell>
          <cell r="CF213">
            <v>2.97062704</v>
          </cell>
          <cell r="CG213">
            <v>9.38985479</v>
          </cell>
          <cell r="CH213">
            <v>1.57172637</v>
          </cell>
          <cell r="CI213">
            <v>1.98578344</v>
          </cell>
          <cell r="CJ213">
            <v>2.64823463</v>
          </cell>
          <cell r="CK213">
            <v>2.64802766</v>
          </cell>
          <cell r="CL213">
            <v>0</v>
          </cell>
          <cell r="CM213">
            <v>0.00020697</v>
          </cell>
          <cell r="CN213">
            <v>3.31385882</v>
          </cell>
          <cell r="CO213">
            <v>1.59017056</v>
          </cell>
          <cell r="CP213">
            <v>0.0024425</v>
          </cell>
          <cell r="CQ213">
            <v>0.00487233</v>
          </cell>
          <cell r="CR213">
            <v>1.71637343</v>
          </cell>
          <cell r="CS213">
            <v>4.59088862</v>
          </cell>
        </row>
        <row r="214">
          <cell r="E214">
            <v>750.16176609</v>
          </cell>
          <cell r="F214">
            <v>534.00758224</v>
          </cell>
          <cell r="G214">
            <v>520.86870359</v>
          </cell>
          <cell r="H214">
            <v>12.10587865</v>
          </cell>
          <cell r="I214">
            <v>1.033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42.9579703</v>
          </cell>
          <cell r="Q214">
            <v>1.58372083</v>
          </cell>
          <cell r="R214">
            <v>0</v>
          </cell>
          <cell r="S214">
            <v>0</v>
          </cell>
          <cell r="T214">
            <v>0</v>
          </cell>
          <cell r="U214">
            <v>2.90983114</v>
          </cell>
          <cell r="V214">
            <v>0</v>
          </cell>
          <cell r="W214">
            <v>0.050055</v>
          </cell>
          <cell r="X214">
            <v>0.11104603</v>
          </cell>
          <cell r="Y214">
            <v>0.137</v>
          </cell>
          <cell r="Z214">
            <v>0</v>
          </cell>
          <cell r="AA214">
            <v>2.04252687</v>
          </cell>
          <cell r="AB214">
            <v>0.2838663</v>
          </cell>
          <cell r="AC214">
            <v>0.30000858</v>
          </cell>
          <cell r="AD214">
            <v>1.259499</v>
          </cell>
          <cell r="AE214">
            <v>0.135</v>
          </cell>
          <cell r="AF214">
            <v>0.7200204</v>
          </cell>
          <cell r="AG214">
            <v>0</v>
          </cell>
          <cell r="AH214">
            <v>0.20052603</v>
          </cell>
          <cell r="AI214">
            <v>32.75970984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.46516028</v>
          </cell>
          <cell r="AO214">
            <v>9.95184076</v>
          </cell>
          <cell r="AP214">
            <v>9.6138112</v>
          </cell>
          <cell r="AQ214">
            <v>5.27058939</v>
          </cell>
          <cell r="AR214">
            <v>0</v>
          </cell>
          <cell r="AS214">
            <v>4.34322181</v>
          </cell>
          <cell r="AT214">
            <v>0</v>
          </cell>
          <cell r="AU214">
            <v>17.79101527</v>
          </cell>
          <cell r="AV214">
            <v>13.57503187</v>
          </cell>
          <cell r="AW214">
            <v>0</v>
          </cell>
          <cell r="AX214">
            <v>4.2159834</v>
          </cell>
          <cell r="AY214">
            <v>32.91643301</v>
          </cell>
          <cell r="AZ214">
            <v>0.25105614</v>
          </cell>
          <cell r="BA214">
            <v>30.55806494</v>
          </cell>
          <cell r="BB214">
            <v>2.10731193</v>
          </cell>
          <cell r="BC214">
            <v>5.52508638</v>
          </cell>
          <cell r="BD214">
            <v>1.46586617</v>
          </cell>
          <cell r="BE214">
            <v>0</v>
          </cell>
          <cell r="BF214">
            <v>3.1E-007</v>
          </cell>
          <cell r="BG214">
            <v>4.0592199</v>
          </cell>
          <cell r="BH214">
            <v>0</v>
          </cell>
          <cell r="BI214">
            <v>0.20028493</v>
          </cell>
          <cell r="BJ214">
            <v>0</v>
          </cell>
          <cell r="BK214">
            <v>0.20028493</v>
          </cell>
          <cell r="BL214">
            <v>9.69735251</v>
          </cell>
          <cell r="BM214">
            <v>5.87858165</v>
          </cell>
          <cell r="BN214">
            <v>0</v>
          </cell>
          <cell r="BO214">
            <v>2.45499849</v>
          </cell>
          <cell r="BP214">
            <v>1E-006</v>
          </cell>
          <cell r="BQ214">
            <v>1.36377137</v>
          </cell>
          <cell r="BR214">
            <v>0</v>
          </cell>
          <cell r="BS214">
            <v>21.35623036</v>
          </cell>
          <cell r="BT214">
            <v>62.62416162</v>
          </cell>
          <cell r="BU214">
            <v>1.04105569</v>
          </cell>
          <cell r="BV214">
            <v>0.59045183</v>
          </cell>
          <cell r="BW214">
            <v>10.83136733</v>
          </cell>
          <cell r="BX214">
            <v>0.48536307</v>
          </cell>
          <cell r="BY214">
            <v>49.63925496</v>
          </cell>
          <cell r="BZ214">
            <v>0.03666874</v>
          </cell>
          <cell r="CA214">
            <v>0</v>
          </cell>
          <cell r="CB214">
            <v>2.98199998</v>
          </cell>
          <cell r="CC214">
            <v>0</v>
          </cell>
          <cell r="CD214">
            <v>0</v>
          </cell>
          <cell r="CE214">
            <v>0</v>
          </cell>
          <cell r="CF214">
            <v>0.25819144</v>
          </cell>
          <cell r="CG214">
            <v>2.72280854</v>
          </cell>
          <cell r="CH214">
            <v>0.001</v>
          </cell>
          <cell r="CI214">
            <v>0.34799653</v>
          </cell>
          <cell r="CJ214">
            <v>0.005</v>
          </cell>
          <cell r="CK214">
            <v>0.005</v>
          </cell>
          <cell r="CL214">
            <v>0</v>
          </cell>
          <cell r="CM214">
            <v>0</v>
          </cell>
          <cell r="CN214">
            <v>0</v>
          </cell>
          <cell r="CO214">
            <v>0</v>
          </cell>
          <cell r="CP214">
            <v>0</v>
          </cell>
          <cell r="CQ214">
            <v>0</v>
          </cell>
          <cell r="CR214">
            <v>0</v>
          </cell>
          <cell r="CS214">
            <v>0.185001</v>
          </cell>
        </row>
        <row r="215">
          <cell r="E215">
            <v>30.9747349</v>
          </cell>
          <cell r="F215">
            <v>0.21127992</v>
          </cell>
          <cell r="G215">
            <v>0.21127992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0</v>
          </cell>
          <cell r="M215">
            <v>0</v>
          </cell>
          <cell r="N215">
            <v>0</v>
          </cell>
          <cell r="O215">
            <v>0</v>
          </cell>
          <cell r="P215">
            <v>8.75127963</v>
          </cell>
          <cell r="Q215">
            <v>0.01</v>
          </cell>
          <cell r="R215">
            <v>0</v>
          </cell>
          <cell r="S215">
            <v>0</v>
          </cell>
          <cell r="T215">
            <v>0</v>
          </cell>
          <cell r="U215">
            <v>0</v>
          </cell>
          <cell r="V215">
            <v>0</v>
          </cell>
          <cell r="W215">
            <v>0.01</v>
          </cell>
          <cell r="X215">
            <v>0</v>
          </cell>
          <cell r="Y215">
            <v>0.31</v>
          </cell>
          <cell r="Z215">
            <v>0</v>
          </cell>
          <cell r="AA215">
            <v>0</v>
          </cell>
          <cell r="AB215">
            <v>3.17341918</v>
          </cell>
          <cell r="AC215">
            <v>0.01</v>
          </cell>
          <cell r="AD215">
            <v>0</v>
          </cell>
          <cell r="AE215">
            <v>0</v>
          </cell>
          <cell r="AF215">
            <v>0.02</v>
          </cell>
          <cell r="AG215">
            <v>0</v>
          </cell>
          <cell r="AH215">
            <v>0.60693042</v>
          </cell>
          <cell r="AI215">
            <v>4.61093003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4.04756171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10.88434663</v>
          </cell>
          <cell r="AV215">
            <v>10.88434663</v>
          </cell>
          <cell r="AW215">
            <v>0</v>
          </cell>
          <cell r="AX215">
            <v>0</v>
          </cell>
          <cell r="AY215">
            <v>7.05026689</v>
          </cell>
          <cell r="AZ215">
            <v>0</v>
          </cell>
          <cell r="BA215">
            <v>7.05026689</v>
          </cell>
          <cell r="BB215">
            <v>0</v>
          </cell>
          <cell r="BC215">
            <v>0.02</v>
          </cell>
          <cell r="BD215">
            <v>0</v>
          </cell>
          <cell r="BE215">
            <v>0</v>
          </cell>
          <cell r="BF215">
            <v>0</v>
          </cell>
          <cell r="BG215">
            <v>0.02</v>
          </cell>
          <cell r="BH215">
            <v>0</v>
          </cell>
          <cell r="BI215">
            <v>0</v>
          </cell>
          <cell r="BJ215">
            <v>0</v>
          </cell>
          <cell r="BK215">
            <v>0</v>
          </cell>
          <cell r="BL215">
            <v>0</v>
          </cell>
          <cell r="BM215">
            <v>0</v>
          </cell>
          <cell r="BN215">
            <v>0</v>
          </cell>
          <cell r="BO215">
            <v>0</v>
          </cell>
          <cell r="BP215">
            <v>0</v>
          </cell>
          <cell r="BQ215">
            <v>0</v>
          </cell>
          <cell r="BR215">
            <v>0</v>
          </cell>
          <cell r="BS215">
            <v>0.01</v>
          </cell>
          <cell r="BT215">
            <v>0</v>
          </cell>
          <cell r="BU215">
            <v>0</v>
          </cell>
          <cell r="BV215">
            <v>0</v>
          </cell>
          <cell r="BW215">
            <v>0</v>
          </cell>
          <cell r="BX215">
            <v>0</v>
          </cell>
          <cell r="BY215">
            <v>0</v>
          </cell>
          <cell r="BZ215">
            <v>0</v>
          </cell>
          <cell r="CA215">
            <v>0</v>
          </cell>
          <cell r="CB215">
            <v>0</v>
          </cell>
          <cell r="CC215">
            <v>0</v>
          </cell>
          <cell r="CD215">
            <v>0</v>
          </cell>
          <cell r="CE215">
            <v>0</v>
          </cell>
          <cell r="CF215">
            <v>0</v>
          </cell>
          <cell r="CG215">
            <v>0</v>
          </cell>
          <cell r="CH215">
            <v>0</v>
          </cell>
          <cell r="CI215">
            <v>0</v>
          </cell>
          <cell r="CJ215">
            <v>0</v>
          </cell>
          <cell r="CK215">
            <v>0</v>
          </cell>
          <cell r="CL215">
            <v>0</v>
          </cell>
          <cell r="CM215">
            <v>0</v>
          </cell>
          <cell r="CN215">
            <v>0</v>
          </cell>
          <cell r="CO215">
            <v>0</v>
          </cell>
          <cell r="CP215">
            <v>0</v>
          </cell>
          <cell r="CQ215">
            <v>0</v>
          </cell>
          <cell r="CR215">
            <v>0</v>
          </cell>
          <cell r="CS215">
            <v>1.2E-007</v>
          </cell>
        </row>
        <row r="216">
          <cell r="E216">
            <v>0.43541407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  <cell r="O216">
            <v>0</v>
          </cell>
          <cell r="P216">
            <v>0.42525479</v>
          </cell>
          <cell r="Q216">
            <v>0.07525479</v>
          </cell>
          <cell r="R216">
            <v>0</v>
          </cell>
          <cell r="S216">
            <v>0</v>
          </cell>
          <cell r="T216">
            <v>0</v>
          </cell>
          <cell r="U216">
            <v>0</v>
          </cell>
          <cell r="V216">
            <v>0</v>
          </cell>
          <cell r="W216">
            <v>0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.35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  <cell r="AW216">
            <v>0</v>
          </cell>
          <cell r="AX216">
            <v>0</v>
          </cell>
          <cell r="AY216">
            <v>0.0101584</v>
          </cell>
          <cell r="AZ216">
            <v>0</v>
          </cell>
          <cell r="BA216">
            <v>0.0101584</v>
          </cell>
          <cell r="BB216">
            <v>0</v>
          </cell>
          <cell r="BC216">
            <v>0</v>
          </cell>
          <cell r="BD216">
            <v>0</v>
          </cell>
          <cell r="BE216">
            <v>0</v>
          </cell>
          <cell r="BF216">
            <v>0</v>
          </cell>
          <cell r="BG216">
            <v>0</v>
          </cell>
          <cell r="BH216">
            <v>0</v>
          </cell>
          <cell r="BI216">
            <v>0</v>
          </cell>
          <cell r="BJ216">
            <v>0</v>
          </cell>
          <cell r="BK216">
            <v>0</v>
          </cell>
          <cell r="BL216">
            <v>0</v>
          </cell>
          <cell r="BM216">
            <v>0</v>
          </cell>
          <cell r="BN216">
            <v>0</v>
          </cell>
          <cell r="BO216">
            <v>0</v>
          </cell>
          <cell r="BP216">
            <v>0</v>
          </cell>
          <cell r="BQ216">
            <v>0</v>
          </cell>
          <cell r="BR216">
            <v>0</v>
          </cell>
          <cell r="BS216">
            <v>0</v>
          </cell>
          <cell r="BT216">
            <v>0</v>
          </cell>
          <cell r="BU216">
            <v>0</v>
          </cell>
          <cell r="BV216">
            <v>0</v>
          </cell>
          <cell r="BW216">
            <v>0</v>
          </cell>
          <cell r="BX216">
            <v>0</v>
          </cell>
          <cell r="BY216">
            <v>0</v>
          </cell>
          <cell r="BZ216">
            <v>0</v>
          </cell>
          <cell r="CA216">
            <v>0</v>
          </cell>
          <cell r="CB216">
            <v>0</v>
          </cell>
          <cell r="CC216">
            <v>0</v>
          </cell>
          <cell r="CD216">
            <v>0</v>
          </cell>
          <cell r="CE216">
            <v>0</v>
          </cell>
          <cell r="CF216">
            <v>0</v>
          </cell>
          <cell r="CG216">
            <v>0</v>
          </cell>
          <cell r="CH216">
            <v>0</v>
          </cell>
          <cell r="CI216">
            <v>0</v>
          </cell>
          <cell r="CJ216">
            <v>0</v>
          </cell>
          <cell r="CK216">
            <v>0</v>
          </cell>
          <cell r="CL216">
            <v>0</v>
          </cell>
          <cell r="CM216">
            <v>0</v>
          </cell>
          <cell r="CN216">
            <v>0</v>
          </cell>
          <cell r="CO216">
            <v>0</v>
          </cell>
          <cell r="CP216">
            <v>0</v>
          </cell>
          <cell r="CQ216">
            <v>0</v>
          </cell>
          <cell r="CR216">
            <v>0</v>
          </cell>
          <cell r="CS216">
            <v>8.8E-007</v>
          </cell>
        </row>
        <row r="217">
          <cell r="E217">
            <v>484.81726342</v>
          </cell>
          <cell r="F217">
            <v>85.77748506</v>
          </cell>
          <cell r="G217">
            <v>51.02020411</v>
          </cell>
          <cell r="H217">
            <v>34.75728095</v>
          </cell>
          <cell r="I217">
            <v>0</v>
          </cell>
          <cell r="J217">
            <v>0.14298162</v>
          </cell>
          <cell r="K217">
            <v>0</v>
          </cell>
          <cell r="L217">
            <v>0</v>
          </cell>
          <cell r="M217">
            <v>0</v>
          </cell>
          <cell r="N217">
            <v>0.14298162</v>
          </cell>
          <cell r="O217">
            <v>0</v>
          </cell>
          <cell r="P217">
            <v>290.36312162</v>
          </cell>
          <cell r="Q217">
            <v>0.13902793</v>
          </cell>
          <cell r="R217">
            <v>0.00027197</v>
          </cell>
          <cell r="S217">
            <v>0</v>
          </cell>
          <cell r="T217">
            <v>1.23423081</v>
          </cell>
          <cell r="U217">
            <v>0.00098923</v>
          </cell>
          <cell r="V217">
            <v>3.44758701</v>
          </cell>
          <cell r="W217">
            <v>5.97684847</v>
          </cell>
          <cell r="X217">
            <v>0</v>
          </cell>
          <cell r="Y217">
            <v>0</v>
          </cell>
          <cell r="Z217">
            <v>3.86E-006</v>
          </cell>
          <cell r="AA217">
            <v>24.93826338</v>
          </cell>
          <cell r="AB217">
            <v>10.64523997</v>
          </cell>
          <cell r="AC217">
            <v>4.62921764</v>
          </cell>
          <cell r="AD217">
            <v>0.9343904</v>
          </cell>
          <cell r="AE217">
            <v>0.20642184</v>
          </cell>
          <cell r="AF217">
            <v>24.29184944</v>
          </cell>
          <cell r="AG217">
            <v>0.15914125</v>
          </cell>
          <cell r="AH217">
            <v>6.67364904</v>
          </cell>
          <cell r="AI217">
            <v>159.1891424</v>
          </cell>
          <cell r="AJ217">
            <v>13.06865662</v>
          </cell>
          <cell r="AK217">
            <v>27.82359534</v>
          </cell>
          <cell r="AL217">
            <v>0.06935595</v>
          </cell>
          <cell r="AM217">
            <v>6.075E-005</v>
          </cell>
          <cell r="AN217">
            <v>6.93517832</v>
          </cell>
          <cell r="AO217">
            <v>0.00013237</v>
          </cell>
          <cell r="AP217">
            <v>0.07600296</v>
          </cell>
          <cell r="AQ217">
            <v>0</v>
          </cell>
          <cell r="AR217">
            <v>0</v>
          </cell>
          <cell r="AS217">
            <v>0.07600296</v>
          </cell>
          <cell r="AT217">
            <v>0</v>
          </cell>
          <cell r="AU217">
            <v>25.66359121</v>
          </cell>
          <cell r="AV217">
            <v>25.66079782</v>
          </cell>
          <cell r="AW217">
            <v>0.00279339</v>
          </cell>
          <cell r="AX217">
            <v>0</v>
          </cell>
          <cell r="AY217">
            <v>28.35613128</v>
          </cell>
          <cell r="AZ217">
            <v>0.07396117</v>
          </cell>
          <cell r="BA217">
            <v>28.28124778</v>
          </cell>
          <cell r="BB217">
            <v>0.00092233</v>
          </cell>
          <cell r="BC217">
            <v>6.89334277</v>
          </cell>
          <cell r="BD217">
            <v>5.95668138</v>
          </cell>
          <cell r="BE217">
            <v>0</v>
          </cell>
          <cell r="BF217">
            <v>2.35E-006</v>
          </cell>
          <cell r="BG217">
            <v>0.90464796</v>
          </cell>
          <cell r="BH217">
            <v>0.03201108</v>
          </cell>
          <cell r="BI217">
            <v>0</v>
          </cell>
          <cell r="BJ217">
            <v>0</v>
          </cell>
          <cell r="BK217">
            <v>0</v>
          </cell>
          <cell r="BL217">
            <v>6.97105433</v>
          </cell>
          <cell r="BM217">
            <v>5.16234515</v>
          </cell>
          <cell r="BN217">
            <v>0</v>
          </cell>
          <cell r="BO217">
            <v>0</v>
          </cell>
          <cell r="BP217">
            <v>0</v>
          </cell>
          <cell r="BQ217">
            <v>1.80868879</v>
          </cell>
          <cell r="BR217">
            <v>2.039E-005</v>
          </cell>
          <cell r="BS217">
            <v>0.14462969</v>
          </cell>
          <cell r="BT217">
            <v>16.70316434</v>
          </cell>
          <cell r="BU217">
            <v>0.22897058</v>
          </cell>
          <cell r="BV217">
            <v>0.05221849</v>
          </cell>
          <cell r="BW217">
            <v>2.95846073</v>
          </cell>
          <cell r="BX217">
            <v>0.64866254</v>
          </cell>
          <cell r="BY217">
            <v>12.814852</v>
          </cell>
          <cell r="BZ217">
            <v>0</v>
          </cell>
          <cell r="CA217">
            <v>0</v>
          </cell>
          <cell r="CB217">
            <v>0.04517173</v>
          </cell>
          <cell r="CC217">
            <v>0.00034347</v>
          </cell>
          <cell r="CD217">
            <v>0</v>
          </cell>
          <cell r="CE217">
            <v>0</v>
          </cell>
          <cell r="CF217">
            <v>0</v>
          </cell>
          <cell r="CG217">
            <v>0</v>
          </cell>
          <cell r="CH217">
            <v>0.04482826</v>
          </cell>
          <cell r="CI217">
            <v>21.55877458</v>
          </cell>
          <cell r="CJ217">
            <v>0.72620401</v>
          </cell>
          <cell r="CK217">
            <v>0.72620401</v>
          </cell>
          <cell r="CL217">
            <v>0</v>
          </cell>
          <cell r="CM217">
            <v>0</v>
          </cell>
          <cell r="CN217">
            <v>1.39547229</v>
          </cell>
          <cell r="CO217">
            <v>0</v>
          </cell>
          <cell r="CP217">
            <v>0</v>
          </cell>
          <cell r="CQ217">
            <v>0</v>
          </cell>
          <cell r="CR217">
            <v>1.39547229</v>
          </cell>
          <cell r="CS217">
            <v>3.56E-006</v>
          </cell>
        </row>
        <row r="218">
          <cell r="E218">
            <v>337.98507412</v>
          </cell>
          <cell r="F218">
            <v>50.75591532</v>
          </cell>
          <cell r="G218">
            <v>18.96837216</v>
          </cell>
          <cell r="H218">
            <v>31.78754316</v>
          </cell>
          <cell r="I218">
            <v>0</v>
          </cell>
          <cell r="J218">
            <v>0.14298162</v>
          </cell>
          <cell r="K218">
            <v>0</v>
          </cell>
          <cell r="L218">
            <v>0</v>
          </cell>
          <cell r="M218">
            <v>0</v>
          </cell>
          <cell r="N218">
            <v>0.14298162</v>
          </cell>
          <cell r="O218">
            <v>0</v>
          </cell>
          <cell r="P218">
            <v>219.83270397</v>
          </cell>
          <cell r="Q218">
            <v>0.13902793</v>
          </cell>
          <cell r="R218">
            <v>0.00027197</v>
          </cell>
          <cell r="S218">
            <v>0</v>
          </cell>
          <cell r="T218">
            <v>1.23423081</v>
          </cell>
          <cell r="U218">
            <v>0.00098923</v>
          </cell>
          <cell r="V218">
            <v>3.44758701</v>
          </cell>
          <cell r="W218">
            <v>5.88198172</v>
          </cell>
          <cell r="X218">
            <v>0</v>
          </cell>
          <cell r="Y218">
            <v>0</v>
          </cell>
          <cell r="Z218">
            <v>3.86E-006</v>
          </cell>
          <cell r="AA218">
            <v>24.93826338</v>
          </cell>
          <cell r="AB218">
            <v>10.64523997</v>
          </cell>
          <cell r="AC218">
            <v>4.62921764</v>
          </cell>
          <cell r="AD218">
            <v>0.93020501</v>
          </cell>
          <cell r="AE218">
            <v>0.20642184</v>
          </cell>
          <cell r="AF218">
            <v>24.29184944</v>
          </cell>
          <cell r="AG218">
            <v>0.15914125</v>
          </cell>
          <cell r="AH218">
            <v>6.67364904</v>
          </cell>
          <cell r="AI218">
            <v>94.2464247</v>
          </cell>
          <cell r="AJ218">
            <v>7.58000881</v>
          </cell>
          <cell r="AK218">
            <v>27.82359534</v>
          </cell>
          <cell r="AL218">
            <v>0.06935595</v>
          </cell>
          <cell r="AM218">
            <v>6.075E-005</v>
          </cell>
          <cell r="AN218">
            <v>6.93517832</v>
          </cell>
          <cell r="AO218">
            <v>0.00013237</v>
          </cell>
          <cell r="AP218">
            <v>0.07600296</v>
          </cell>
          <cell r="AQ218">
            <v>0</v>
          </cell>
          <cell r="AR218">
            <v>0</v>
          </cell>
          <cell r="AS218">
            <v>0.07600296</v>
          </cell>
          <cell r="AT218">
            <v>0</v>
          </cell>
          <cell r="AU218">
            <v>0.01847706</v>
          </cell>
          <cell r="AV218">
            <v>0.01568367</v>
          </cell>
          <cell r="AW218">
            <v>0.00279339</v>
          </cell>
          <cell r="AX218">
            <v>0</v>
          </cell>
          <cell r="AY218">
            <v>16.78951</v>
          </cell>
          <cell r="AZ218">
            <v>0.07396117</v>
          </cell>
          <cell r="BA218">
            <v>16.7146265</v>
          </cell>
          <cell r="BB218">
            <v>0.00092233</v>
          </cell>
          <cell r="BC218">
            <v>6.25369833</v>
          </cell>
          <cell r="BD218">
            <v>5.95668138</v>
          </cell>
          <cell r="BE218">
            <v>0</v>
          </cell>
          <cell r="BF218">
            <v>0</v>
          </cell>
          <cell r="BG218">
            <v>0.26500587</v>
          </cell>
          <cell r="BH218">
            <v>0.03201108</v>
          </cell>
          <cell r="BI218">
            <v>0</v>
          </cell>
          <cell r="BJ218">
            <v>0</v>
          </cell>
          <cell r="BK218">
            <v>0</v>
          </cell>
          <cell r="BL218">
            <v>3.54223229</v>
          </cell>
          <cell r="BM218">
            <v>1.81804032</v>
          </cell>
          <cell r="BN218">
            <v>0</v>
          </cell>
          <cell r="BO218">
            <v>0</v>
          </cell>
          <cell r="BP218">
            <v>0</v>
          </cell>
          <cell r="BQ218">
            <v>1.72417158</v>
          </cell>
          <cell r="BR218">
            <v>2.039E-005</v>
          </cell>
          <cell r="BS218">
            <v>0.14462969</v>
          </cell>
          <cell r="BT218">
            <v>16.70316434</v>
          </cell>
          <cell r="BU218">
            <v>0.22897058</v>
          </cell>
          <cell r="BV218">
            <v>0.05221849</v>
          </cell>
          <cell r="BW218">
            <v>2.95846073</v>
          </cell>
          <cell r="BX218">
            <v>0.64866254</v>
          </cell>
          <cell r="BY218">
            <v>12.814852</v>
          </cell>
          <cell r="BZ218">
            <v>0</v>
          </cell>
          <cell r="CA218">
            <v>0</v>
          </cell>
          <cell r="CB218">
            <v>0.04517173</v>
          </cell>
          <cell r="CC218">
            <v>0.00034347</v>
          </cell>
          <cell r="CD218">
            <v>0</v>
          </cell>
          <cell r="CE218">
            <v>0</v>
          </cell>
          <cell r="CF218">
            <v>0</v>
          </cell>
          <cell r="CG218">
            <v>0</v>
          </cell>
          <cell r="CH218">
            <v>0.04482826</v>
          </cell>
          <cell r="CI218">
            <v>21.55877458</v>
          </cell>
          <cell r="CJ218">
            <v>0.72620401</v>
          </cell>
          <cell r="CK218">
            <v>0.72620401</v>
          </cell>
          <cell r="CL218">
            <v>0</v>
          </cell>
          <cell r="CM218">
            <v>0</v>
          </cell>
          <cell r="CN218">
            <v>1.39547229</v>
          </cell>
          <cell r="CO218">
            <v>0</v>
          </cell>
          <cell r="CP218">
            <v>0</v>
          </cell>
          <cell r="CQ218">
            <v>0</v>
          </cell>
          <cell r="CR218">
            <v>1.39547229</v>
          </cell>
          <cell r="CS218">
            <v>3.56E-006</v>
          </cell>
        </row>
        <row r="219">
          <cell r="E219">
            <v>70.37822442</v>
          </cell>
          <cell r="F219">
            <v>25.12740956</v>
          </cell>
          <cell r="G219">
            <v>22.15767177</v>
          </cell>
          <cell r="H219">
            <v>2.96973779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7.31474297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.0948667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.00418539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7.21556459</v>
          </cell>
          <cell r="AJ219">
            <v>0.00012624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25.64511415</v>
          </cell>
          <cell r="AV219">
            <v>25.64511415</v>
          </cell>
          <cell r="AW219">
            <v>0</v>
          </cell>
          <cell r="AX219">
            <v>0</v>
          </cell>
          <cell r="AY219">
            <v>11.56662128</v>
          </cell>
          <cell r="AZ219">
            <v>0</v>
          </cell>
          <cell r="BA219">
            <v>11.56662128</v>
          </cell>
          <cell r="BB219">
            <v>0</v>
          </cell>
          <cell r="BC219">
            <v>0.63964444</v>
          </cell>
          <cell r="BD219">
            <v>0</v>
          </cell>
          <cell r="BE219">
            <v>0</v>
          </cell>
          <cell r="BF219">
            <v>2.35E-006</v>
          </cell>
          <cell r="BG219">
            <v>0.63964209</v>
          </cell>
          <cell r="BH219">
            <v>0</v>
          </cell>
          <cell r="BI219">
            <v>0</v>
          </cell>
          <cell r="BJ219">
            <v>0</v>
          </cell>
          <cell r="BK219">
            <v>0</v>
          </cell>
          <cell r="BL219">
            <v>0.08469202</v>
          </cell>
          <cell r="BM219">
            <v>0.00017481</v>
          </cell>
          <cell r="BN219">
            <v>0</v>
          </cell>
          <cell r="BO219">
            <v>0</v>
          </cell>
          <cell r="BP219">
            <v>0</v>
          </cell>
          <cell r="BQ219">
            <v>0.08451721</v>
          </cell>
          <cell r="BR219">
            <v>0</v>
          </cell>
          <cell r="BS219">
            <v>0</v>
          </cell>
          <cell r="BT219">
            <v>0</v>
          </cell>
          <cell r="BU219">
            <v>0</v>
          </cell>
          <cell r="BV219">
            <v>0</v>
          </cell>
          <cell r="BW219">
            <v>0</v>
          </cell>
          <cell r="BX219">
            <v>0</v>
          </cell>
          <cell r="BY219">
            <v>0</v>
          </cell>
          <cell r="BZ219">
            <v>0</v>
          </cell>
          <cell r="CA219">
            <v>0</v>
          </cell>
          <cell r="CB219">
            <v>0</v>
          </cell>
          <cell r="CC219">
            <v>0</v>
          </cell>
          <cell r="CD219">
            <v>0</v>
          </cell>
          <cell r="CE219">
            <v>0</v>
          </cell>
          <cell r="CF219">
            <v>0</v>
          </cell>
          <cell r="CG219">
            <v>0</v>
          </cell>
          <cell r="CH219">
            <v>0</v>
          </cell>
          <cell r="CI219">
            <v>0</v>
          </cell>
          <cell r="CJ219">
            <v>0</v>
          </cell>
          <cell r="CK219">
            <v>0</v>
          </cell>
          <cell r="CL219">
            <v>0</v>
          </cell>
          <cell r="CM219">
            <v>0</v>
          </cell>
          <cell r="CN219">
            <v>0</v>
          </cell>
          <cell r="CO219">
            <v>0</v>
          </cell>
          <cell r="CP219">
            <v>0</v>
          </cell>
          <cell r="CQ219">
            <v>0</v>
          </cell>
          <cell r="CR219">
            <v>0</v>
          </cell>
          <cell r="CS219">
            <v>0</v>
          </cell>
        </row>
        <row r="220">
          <cell r="E220">
            <v>42.28793637</v>
          </cell>
          <cell r="F220">
            <v>9.89416018</v>
          </cell>
          <cell r="G220">
            <v>9.89416018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29.04964617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23.5611246</v>
          </cell>
          <cell r="AJ220">
            <v>5.48852157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  <cell r="BB220">
            <v>0</v>
          </cell>
          <cell r="BC220">
            <v>0</v>
          </cell>
          <cell r="BD220">
            <v>0</v>
          </cell>
          <cell r="BE220">
            <v>0</v>
          </cell>
          <cell r="BF220">
            <v>0</v>
          </cell>
          <cell r="BG220">
            <v>0</v>
          </cell>
          <cell r="BH220">
            <v>0</v>
          </cell>
          <cell r="BI220">
            <v>0</v>
          </cell>
          <cell r="BJ220">
            <v>0</v>
          </cell>
          <cell r="BK220">
            <v>0</v>
          </cell>
          <cell r="BL220">
            <v>3.34413002</v>
          </cell>
          <cell r="BM220">
            <v>3.34413002</v>
          </cell>
          <cell r="BN220">
            <v>0</v>
          </cell>
          <cell r="BO220">
            <v>0</v>
          </cell>
          <cell r="BP220">
            <v>0</v>
          </cell>
          <cell r="BQ220">
            <v>0</v>
          </cell>
          <cell r="BR220">
            <v>0</v>
          </cell>
          <cell r="BS220">
            <v>0</v>
          </cell>
          <cell r="BT220">
            <v>0</v>
          </cell>
          <cell r="BU220">
            <v>0</v>
          </cell>
          <cell r="BV220">
            <v>0</v>
          </cell>
          <cell r="BW220">
            <v>0</v>
          </cell>
          <cell r="BX220">
            <v>0</v>
          </cell>
          <cell r="BY220">
            <v>0</v>
          </cell>
          <cell r="BZ220">
            <v>0</v>
          </cell>
          <cell r="CA220">
            <v>0</v>
          </cell>
          <cell r="CB220">
            <v>0</v>
          </cell>
          <cell r="CC220">
            <v>0</v>
          </cell>
          <cell r="CD220">
            <v>0</v>
          </cell>
          <cell r="CE220">
            <v>0</v>
          </cell>
          <cell r="CF220">
            <v>0</v>
          </cell>
          <cell r="CG220">
            <v>0</v>
          </cell>
          <cell r="CH220">
            <v>0</v>
          </cell>
          <cell r="CI220">
            <v>0</v>
          </cell>
          <cell r="CJ220">
            <v>0</v>
          </cell>
          <cell r="CK220">
            <v>0</v>
          </cell>
          <cell r="CL220">
            <v>0</v>
          </cell>
          <cell r="CM220">
            <v>0</v>
          </cell>
          <cell r="CN220">
            <v>0</v>
          </cell>
          <cell r="CO220">
            <v>0</v>
          </cell>
          <cell r="CP220">
            <v>0</v>
          </cell>
          <cell r="CQ220">
            <v>0</v>
          </cell>
          <cell r="CR220">
            <v>0</v>
          </cell>
          <cell r="CS220">
            <v>0</v>
          </cell>
        </row>
        <row r="221">
          <cell r="E221">
            <v>34.16602851</v>
          </cell>
          <cell r="F221">
            <v>0</v>
          </cell>
          <cell r="G221">
            <v>0</v>
          </cell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0</v>
          </cell>
          <cell r="M221">
            <v>0</v>
          </cell>
          <cell r="N221">
            <v>0</v>
          </cell>
          <cell r="O221">
            <v>0</v>
          </cell>
          <cell r="P221">
            <v>34.16602851</v>
          </cell>
          <cell r="Q221">
            <v>0</v>
          </cell>
          <cell r="R221">
            <v>0</v>
          </cell>
          <cell r="S221">
            <v>0</v>
          </cell>
          <cell r="T221">
            <v>0</v>
          </cell>
          <cell r="U221">
            <v>0</v>
          </cell>
          <cell r="V221">
            <v>0</v>
          </cell>
          <cell r="W221">
            <v>0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34.16602851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  <cell r="AW221">
            <v>0</v>
          </cell>
          <cell r="AX221">
            <v>0</v>
          </cell>
          <cell r="AY221">
            <v>0</v>
          </cell>
          <cell r="AZ221">
            <v>0</v>
          </cell>
          <cell r="BA221">
            <v>0</v>
          </cell>
          <cell r="BB221">
            <v>0</v>
          </cell>
          <cell r="BC221">
            <v>0</v>
          </cell>
          <cell r="BD221">
            <v>0</v>
          </cell>
          <cell r="BE221">
            <v>0</v>
          </cell>
          <cell r="BF221">
            <v>0</v>
          </cell>
          <cell r="BG221">
            <v>0</v>
          </cell>
          <cell r="BH221">
            <v>0</v>
          </cell>
          <cell r="BI221">
            <v>0</v>
          </cell>
          <cell r="BJ221">
            <v>0</v>
          </cell>
          <cell r="BK221">
            <v>0</v>
          </cell>
          <cell r="BL221">
            <v>0</v>
          </cell>
          <cell r="BM221">
            <v>0</v>
          </cell>
          <cell r="BN221">
            <v>0</v>
          </cell>
          <cell r="BO221">
            <v>0</v>
          </cell>
          <cell r="BP221">
            <v>0</v>
          </cell>
          <cell r="BQ221">
            <v>0</v>
          </cell>
          <cell r="BR221">
            <v>0</v>
          </cell>
          <cell r="BS221">
            <v>0</v>
          </cell>
          <cell r="BT221">
            <v>0</v>
          </cell>
          <cell r="BU221">
            <v>0</v>
          </cell>
          <cell r="BV221">
            <v>0</v>
          </cell>
          <cell r="BW221">
            <v>0</v>
          </cell>
          <cell r="BX221">
            <v>0</v>
          </cell>
          <cell r="BY221">
            <v>0</v>
          </cell>
          <cell r="BZ221">
            <v>0</v>
          </cell>
          <cell r="CA221">
            <v>0</v>
          </cell>
          <cell r="CB221">
            <v>0</v>
          </cell>
          <cell r="CC221">
            <v>0</v>
          </cell>
          <cell r="CD221">
            <v>0</v>
          </cell>
          <cell r="CE221">
            <v>0</v>
          </cell>
          <cell r="CF221">
            <v>0</v>
          </cell>
          <cell r="CG221">
            <v>0</v>
          </cell>
          <cell r="CH221">
            <v>0</v>
          </cell>
          <cell r="CI221">
            <v>0</v>
          </cell>
          <cell r="CJ221">
            <v>0</v>
          </cell>
          <cell r="CK221">
            <v>0</v>
          </cell>
          <cell r="CL221">
            <v>0</v>
          </cell>
          <cell r="CM221">
            <v>0</v>
          </cell>
          <cell r="CN221">
            <v>0</v>
          </cell>
          <cell r="CO221">
            <v>0</v>
          </cell>
          <cell r="CP221">
            <v>0</v>
          </cell>
          <cell r="CQ221">
            <v>0</v>
          </cell>
          <cell r="CR221">
            <v>0</v>
          </cell>
          <cell r="CS221">
            <v>0</v>
          </cell>
        </row>
        <row r="222">
          <cell r="E222">
            <v>1405.73958974</v>
          </cell>
          <cell r="F222">
            <v>350.39305674</v>
          </cell>
          <cell r="G222">
            <v>347.83883407</v>
          </cell>
          <cell r="H222">
            <v>2.29686874</v>
          </cell>
          <cell r="I222">
            <v>0.25735393</v>
          </cell>
          <cell r="J222">
            <v>16.85401116</v>
          </cell>
          <cell r="K222">
            <v>0.00142996</v>
          </cell>
          <cell r="L222">
            <v>5E-005</v>
          </cell>
          <cell r="M222">
            <v>0.00030612</v>
          </cell>
          <cell r="N222">
            <v>13.3365265</v>
          </cell>
          <cell r="O222">
            <v>3.51569858</v>
          </cell>
          <cell r="P222">
            <v>229.0821609</v>
          </cell>
          <cell r="Q222">
            <v>89.46541816</v>
          </cell>
          <cell r="R222">
            <v>7.35632892</v>
          </cell>
          <cell r="S222">
            <v>0.72713148</v>
          </cell>
          <cell r="T222">
            <v>4.87246669</v>
          </cell>
          <cell r="U222">
            <v>9.19011455</v>
          </cell>
          <cell r="V222">
            <v>1.03340412</v>
          </cell>
          <cell r="W222">
            <v>4.03032646</v>
          </cell>
          <cell r="X222">
            <v>3.3355521</v>
          </cell>
          <cell r="Y222">
            <v>2.39132062</v>
          </cell>
          <cell r="Z222">
            <v>0.26170717</v>
          </cell>
          <cell r="AA222">
            <v>3.96532402</v>
          </cell>
          <cell r="AB222">
            <v>0.16585595</v>
          </cell>
          <cell r="AC222">
            <v>4.22164844</v>
          </cell>
          <cell r="AD222">
            <v>16.20977784</v>
          </cell>
          <cell r="AE222">
            <v>7.31952143</v>
          </cell>
          <cell r="AF222">
            <v>19.25844909</v>
          </cell>
          <cell r="AG222">
            <v>2.13673402</v>
          </cell>
          <cell r="AH222">
            <v>10.61077725</v>
          </cell>
          <cell r="AI222">
            <v>3.72754999</v>
          </cell>
          <cell r="AJ222">
            <v>14.23503926</v>
          </cell>
          <cell r="AK222">
            <v>0.00118333</v>
          </cell>
          <cell r="AL222">
            <v>0.90438577</v>
          </cell>
          <cell r="AM222">
            <v>21.15083704</v>
          </cell>
          <cell r="AN222">
            <v>2.5113072</v>
          </cell>
          <cell r="AO222">
            <v>146.95012512</v>
          </cell>
          <cell r="AP222">
            <v>11.72048467</v>
          </cell>
          <cell r="AQ222">
            <v>1.94231048</v>
          </cell>
          <cell r="AR222">
            <v>0.33781637</v>
          </cell>
          <cell r="AS222">
            <v>9.44035782</v>
          </cell>
          <cell r="AT222">
            <v>0</v>
          </cell>
          <cell r="AU222">
            <v>53.98028134</v>
          </cell>
          <cell r="AV222">
            <v>30.75464178</v>
          </cell>
          <cell r="AW222">
            <v>7.19857732</v>
          </cell>
          <cell r="AX222">
            <v>16.02706224</v>
          </cell>
          <cell r="AY222">
            <v>332.17159124</v>
          </cell>
          <cell r="AZ222">
            <v>6.65915723</v>
          </cell>
          <cell r="BA222">
            <v>294.37018739</v>
          </cell>
          <cell r="BB222">
            <v>31.14224662</v>
          </cell>
          <cell r="BC222">
            <v>109.6053669</v>
          </cell>
          <cell r="BD222">
            <v>49.8745383</v>
          </cell>
          <cell r="BE222">
            <v>0.15961175</v>
          </cell>
          <cell r="BF222">
            <v>0.05123991</v>
          </cell>
          <cell r="BG222">
            <v>53.71962535</v>
          </cell>
          <cell r="BH222">
            <v>5.80035159</v>
          </cell>
          <cell r="BI222">
            <v>2.57008885</v>
          </cell>
          <cell r="BJ222">
            <v>1.94367016</v>
          </cell>
          <cell r="BK222">
            <v>0.62641869</v>
          </cell>
          <cell r="BL222">
            <v>20.29852971</v>
          </cell>
          <cell r="BM222">
            <v>11.44308404</v>
          </cell>
          <cell r="BN222">
            <v>0.43084858</v>
          </cell>
          <cell r="BO222">
            <v>0.75080375</v>
          </cell>
          <cell r="BP222">
            <v>2.80794787</v>
          </cell>
          <cell r="BQ222">
            <v>4.1765545</v>
          </cell>
          <cell r="BR222">
            <v>0.68929097</v>
          </cell>
          <cell r="BS222">
            <v>54.95498791</v>
          </cell>
          <cell r="BT222">
            <v>32.09074739</v>
          </cell>
          <cell r="BU222">
            <v>3.3915402</v>
          </cell>
          <cell r="BV222">
            <v>0.69310138</v>
          </cell>
          <cell r="BW222">
            <v>24.62096192</v>
          </cell>
          <cell r="BX222">
            <v>2.13166219</v>
          </cell>
          <cell r="BY222">
            <v>0.84279567</v>
          </cell>
          <cell r="BZ222">
            <v>0.41066126</v>
          </cell>
          <cell r="CA222">
            <v>2.477E-005</v>
          </cell>
          <cell r="CB222">
            <v>20.03411022</v>
          </cell>
          <cell r="CC222">
            <v>5.28355913</v>
          </cell>
          <cell r="CD222">
            <v>0.35953662</v>
          </cell>
          <cell r="CE222">
            <v>1.09556379</v>
          </cell>
          <cell r="CF222">
            <v>3.36079541</v>
          </cell>
          <cell r="CG222">
            <v>9.39650539</v>
          </cell>
          <cell r="CH222">
            <v>0.53814988</v>
          </cell>
          <cell r="CI222">
            <v>7.91161897</v>
          </cell>
          <cell r="CJ222">
            <v>7.79615382</v>
          </cell>
          <cell r="CK222">
            <v>7.79508404</v>
          </cell>
          <cell r="CL222">
            <v>0.00079673</v>
          </cell>
          <cell r="CM222">
            <v>0.00027305</v>
          </cell>
          <cell r="CN222">
            <v>2.76316377</v>
          </cell>
          <cell r="CO222">
            <v>0.28966536</v>
          </cell>
          <cell r="CP222">
            <v>0.00799612</v>
          </cell>
          <cell r="CQ222">
            <v>1.861E-005</v>
          </cell>
          <cell r="CR222">
            <v>2.46548368</v>
          </cell>
          <cell r="CS222">
            <v>6.56311103</v>
          </cell>
        </row>
        <row r="223">
          <cell r="E223">
            <v>1148.75483226</v>
          </cell>
          <cell r="F223">
            <v>330.1096801</v>
          </cell>
          <cell r="G223">
            <v>328.45194231</v>
          </cell>
          <cell r="H223">
            <v>1.40038386</v>
          </cell>
          <cell r="I223">
            <v>0.25735393</v>
          </cell>
          <cell r="J223">
            <v>16.85400368</v>
          </cell>
          <cell r="K223">
            <v>0.00142996</v>
          </cell>
          <cell r="L223">
            <v>5E-005</v>
          </cell>
          <cell r="M223">
            <v>0.00030612</v>
          </cell>
          <cell r="N223">
            <v>13.33651902</v>
          </cell>
          <cell r="O223">
            <v>3.51569858</v>
          </cell>
          <cell r="P223">
            <v>155.83239627</v>
          </cell>
          <cell r="Q223">
            <v>60.82382227</v>
          </cell>
          <cell r="R223">
            <v>7.35385206</v>
          </cell>
          <cell r="S223">
            <v>0.72713148</v>
          </cell>
          <cell r="T223">
            <v>4.03532281</v>
          </cell>
          <cell r="U223">
            <v>2.6005927</v>
          </cell>
          <cell r="V223">
            <v>0.16687406</v>
          </cell>
          <cell r="W223">
            <v>3.28781237</v>
          </cell>
          <cell r="X223">
            <v>2.42970945</v>
          </cell>
          <cell r="Y223">
            <v>2.39131461</v>
          </cell>
          <cell r="Z223">
            <v>0.26170717</v>
          </cell>
          <cell r="AA223">
            <v>3.96493641</v>
          </cell>
          <cell r="AB223">
            <v>0.06907633</v>
          </cell>
          <cell r="AC223">
            <v>2.85603626</v>
          </cell>
          <cell r="AD223">
            <v>15.92894928</v>
          </cell>
          <cell r="AE223">
            <v>5.05300546</v>
          </cell>
          <cell r="AF223">
            <v>12.26707462</v>
          </cell>
          <cell r="AG223">
            <v>1.96194583</v>
          </cell>
          <cell r="AH223">
            <v>6.10556055</v>
          </cell>
          <cell r="AI223">
            <v>3.7274797</v>
          </cell>
          <cell r="AJ223">
            <v>13.36537331</v>
          </cell>
          <cell r="AK223">
            <v>0.00118333</v>
          </cell>
          <cell r="AL223">
            <v>0.64367733</v>
          </cell>
          <cell r="AM223">
            <v>3.3013306</v>
          </cell>
          <cell r="AN223">
            <v>2.50862828</v>
          </cell>
          <cell r="AO223">
            <v>145.97541564</v>
          </cell>
          <cell r="AP223">
            <v>11.71796092</v>
          </cell>
          <cell r="AQ223">
            <v>1.94100369</v>
          </cell>
          <cell r="AR223">
            <v>0.33781637</v>
          </cell>
          <cell r="AS223">
            <v>9.43914086</v>
          </cell>
          <cell r="AT223">
            <v>0</v>
          </cell>
          <cell r="AU223">
            <v>53.951509</v>
          </cell>
          <cell r="AV223">
            <v>30.73401704</v>
          </cell>
          <cell r="AW223">
            <v>7.19857732</v>
          </cell>
          <cell r="AX223">
            <v>16.01891464</v>
          </cell>
          <cell r="AY223">
            <v>176.64930501</v>
          </cell>
          <cell r="AZ223">
            <v>5.721204</v>
          </cell>
          <cell r="BA223">
            <v>140.86848022</v>
          </cell>
          <cell r="BB223">
            <v>30.05962079</v>
          </cell>
          <cell r="BC223">
            <v>106.03247158</v>
          </cell>
          <cell r="BD223">
            <v>47.31192729</v>
          </cell>
          <cell r="BE223">
            <v>0.15961175</v>
          </cell>
          <cell r="BF223">
            <v>0.03928042</v>
          </cell>
          <cell r="BG223">
            <v>53.01479531</v>
          </cell>
          <cell r="BH223">
            <v>5.50685681</v>
          </cell>
          <cell r="BI223">
            <v>2.56881464</v>
          </cell>
          <cell r="BJ223">
            <v>1.94367016</v>
          </cell>
          <cell r="BK223">
            <v>0.62514448</v>
          </cell>
          <cell r="BL223">
            <v>17.86548084</v>
          </cell>
          <cell r="BM223">
            <v>11.38060165</v>
          </cell>
          <cell r="BN223">
            <v>0.32826811</v>
          </cell>
          <cell r="BO223">
            <v>0.42560545</v>
          </cell>
          <cell r="BP223">
            <v>2.80794761</v>
          </cell>
          <cell r="BQ223">
            <v>2.23379841</v>
          </cell>
          <cell r="BR223">
            <v>0.68925961</v>
          </cell>
          <cell r="BS223">
            <v>54.9447501</v>
          </cell>
          <cell r="BT223">
            <v>31.71877106</v>
          </cell>
          <cell r="BU223">
            <v>3.32909468</v>
          </cell>
          <cell r="BV223">
            <v>0.69310138</v>
          </cell>
          <cell r="BW223">
            <v>24.56432298</v>
          </cell>
          <cell r="BX223">
            <v>1.89783186</v>
          </cell>
          <cell r="BY223">
            <v>0.82373413</v>
          </cell>
          <cell r="BZ223">
            <v>0.41066126</v>
          </cell>
          <cell r="CA223">
            <v>2.477E-005</v>
          </cell>
          <cell r="CB223">
            <v>19.83623418</v>
          </cell>
          <cell r="CC223">
            <v>5.28354697</v>
          </cell>
          <cell r="CD223">
            <v>0.16167274</v>
          </cell>
          <cell r="CE223">
            <v>1.09556379</v>
          </cell>
          <cell r="CF223">
            <v>3.36079541</v>
          </cell>
          <cell r="CG223">
            <v>9.39650539</v>
          </cell>
          <cell r="CH223">
            <v>0.53814988</v>
          </cell>
          <cell r="CI223">
            <v>7.91059293</v>
          </cell>
          <cell r="CJ223">
            <v>7.46175019</v>
          </cell>
          <cell r="CK223">
            <v>7.46068041</v>
          </cell>
          <cell r="CL223">
            <v>0.00079673</v>
          </cell>
          <cell r="CM223">
            <v>0.00027305</v>
          </cell>
          <cell r="CN223">
            <v>2.76270639</v>
          </cell>
          <cell r="CO223">
            <v>0.28966536</v>
          </cell>
          <cell r="CP223">
            <v>0.00753874</v>
          </cell>
          <cell r="CQ223">
            <v>1.861E-005</v>
          </cell>
          <cell r="CR223">
            <v>2.46548368</v>
          </cell>
          <cell r="CS223">
            <v>6.56298973</v>
          </cell>
        </row>
        <row r="224">
          <cell r="E224">
            <v>778.20478957</v>
          </cell>
          <cell r="F224">
            <v>189.0609203</v>
          </cell>
          <cell r="G224">
            <v>187.40318251</v>
          </cell>
          <cell r="H224">
            <v>1.40038386</v>
          </cell>
          <cell r="I224">
            <v>0.25735393</v>
          </cell>
          <cell r="J224">
            <v>15.54245966</v>
          </cell>
          <cell r="K224">
            <v>0.00142996</v>
          </cell>
          <cell r="L224">
            <v>5E-005</v>
          </cell>
          <cell r="M224">
            <v>0.00030612</v>
          </cell>
          <cell r="N224">
            <v>13.02804349</v>
          </cell>
          <cell r="O224">
            <v>2.51263009</v>
          </cell>
          <cell r="P224">
            <v>132.39298768</v>
          </cell>
          <cell r="Q224">
            <v>57.74092028</v>
          </cell>
          <cell r="R224">
            <v>6.88869918</v>
          </cell>
          <cell r="S224">
            <v>0.72713148</v>
          </cell>
          <cell r="T224">
            <v>4.03532281</v>
          </cell>
          <cell r="U224">
            <v>2.48033626</v>
          </cell>
          <cell r="V224">
            <v>0.16687406</v>
          </cell>
          <cell r="W224">
            <v>1.91161061</v>
          </cell>
          <cell r="X224">
            <v>2.42970945</v>
          </cell>
          <cell r="Y224">
            <v>2.39131461</v>
          </cell>
          <cell r="Z224">
            <v>0.26170717</v>
          </cell>
          <cell r="AA224">
            <v>3.96493641</v>
          </cell>
          <cell r="AB224">
            <v>0.06907633</v>
          </cell>
          <cell r="AC224">
            <v>2.55379243</v>
          </cell>
          <cell r="AD224">
            <v>7.05890089</v>
          </cell>
          <cell r="AE224">
            <v>5.05300546</v>
          </cell>
          <cell r="AF224">
            <v>9.23019756</v>
          </cell>
          <cell r="AG224">
            <v>1.96194583</v>
          </cell>
          <cell r="AH224">
            <v>3.2886551</v>
          </cell>
          <cell r="AI224">
            <v>3.7274797</v>
          </cell>
          <cell r="AJ224">
            <v>10.81728221</v>
          </cell>
          <cell r="AK224">
            <v>0.00118333</v>
          </cell>
          <cell r="AL224">
            <v>0.32908634</v>
          </cell>
          <cell r="AM224">
            <v>3.3013306</v>
          </cell>
          <cell r="AN224">
            <v>2.00248958</v>
          </cell>
          <cell r="AO224">
            <v>109.97753646</v>
          </cell>
          <cell r="AP224">
            <v>3.8996743</v>
          </cell>
          <cell r="AQ224">
            <v>1.18100366</v>
          </cell>
          <cell r="AR224">
            <v>0.33781637</v>
          </cell>
          <cell r="AS224">
            <v>2.38085427</v>
          </cell>
          <cell r="AT224">
            <v>0</v>
          </cell>
          <cell r="AU224">
            <v>36.99670347</v>
          </cell>
          <cell r="AV224">
            <v>19.26910978</v>
          </cell>
          <cell r="AW224">
            <v>4.67546087</v>
          </cell>
          <cell r="AX224">
            <v>13.05213282</v>
          </cell>
          <cell r="AY224">
            <v>145.06161245</v>
          </cell>
          <cell r="AZ224">
            <v>5.60415087</v>
          </cell>
          <cell r="BA224">
            <v>119.26721013</v>
          </cell>
          <cell r="BB224">
            <v>20.19025145</v>
          </cell>
          <cell r="BC224">
            <v>53.52975781</v>
          </cell>
          <cell r="BD224">
            <v>40.01921354</v>
          </cell>
          <cell r="BE224">
            <v>0.15961175</v>
          </cell>
          <cell r="BF224">
            <v>0.0392804</v>
          </cell>
          <cell r="BG224">
            <v>7.80479531</v>
          </cell>
          <cell r="BH224">
            <v>5.50685681</v>
          </cell>
          <cell r="BI224">
            <v>2.36881464</v>
          </cell>
          <cell r="BJ224">
            <v>1.74367016</v>
          </cell>
          <cell r="BK224">
            <v>0.62514448</v>
          </cell>
          <cell r="BL224">
            <v>15.57999653</v>
          </cell>
          <cell r="BM224">
            <v>10.02634937</v>
          </cell>
          <cell r="BN224">
            <v>0.32826811</v>
          </cell>
          <cell r="BO224">
            <v>0.42560545</v>
          </cell>
          <cell r="BP224">
            <v>2.67794761</v>
          </cell>
          <cell r="BQ224">
            <v>1.43256638</v>
          </cell>
          <cell r="BR224">
            <v>0.68925961</v>
          </cell>
          <cell r="BS224">
            <v>20.38958128</v>
          </cell>
          <cell r="BT224">
            <v>18.64588985</v>
          </cell>
          <cell r="BU224">
            <v>2.06523049</v>
          </cell>
          <cell r="BV224">
            <v>0.20315496</v>
          </cell>
          <cell r="BW224">
            <v>13.24525238</v>
          </cell>
          <cell r="BX224">
            <v>1.89783186</v>
          </cell>
          <cell r="BY224">
            <v>0.82373413</v>
          </cell>
          <cell r="BZ224">
            <v>0.41066126</v>
          </cell>
          <cell r="CA224">
            <v>2.477E-005</v>
          </cell>
          <cell r="CB224">
            <v>16.97184392</v>
          </cell>
          <cell r="CC224">
            <v>4.07417403</v>
          </cell>
          <cell r="CD224">
            <v>0.15367274</v>
          </cell>
          <cell r="CE224">
            <v>1.02556379</v>
          </cell>
          <cell r="CF224">
            <v>2.00905525</v>
          </cell>
          <cell r="CG224">
            <v>9.17122823</v>
          </cell>
          <cell r="CH224">
            <v>0.53814988</v>
          </cell>
          <cell r="CI224">
            <v>5.90645962</v>
          </cell>
          <cell r="CJ224">
            <v>6.62396374</v>
          </cell>
          <cell r="CK224">
            <v>6.62289396</v>
          </cell>
          <cell r="CL224">
            <v>0.00079673</v>
          </cell>
          <cell r="CM224">
            <v>0.00027305</v>
          </cell>
          <cell r="CN224">
            <v>2.76270639</v>
          </cell>
          <cell r="CO224">
            <v>0.28966536</v>
          </cell>
          <cell r="CP224">
            <v>0.00753874</v>
          </cell>
          <cell r="CQ224">
            <v>1.861E-005</v>
          </cell>
          <cell r="CR224">
            <v>2.46548368</v>
          </cell>
          <cell r="CS224">
            <v>2.49388147</v>
          </cell>
        </row>
        <row r="225">
          <cell r="E225">
            <v>370.18296329</v>
          </cell>
          <cell r="F225">
            <v>141.01056719</v>
          </cell>
          <cell r="G225">
            <v>141.01056719</v>
          </cell>
          <cell r="H225">
            <v>0</v>
          </cell>
          <cell r="I225">
            <v>0</v>
          </cell>
          <cell r="J225">
            <v>1.31154402</v>
          </cell>
          <cell r="K225">
            <v>0</v>
          </cell>
          <cell r="L225">
            <v>0</v>
          </cell>
          <cell r="M225">
            <v>0</v>
          </cell>
          <cell r="N225">
            <v>0.30847553</v>
          </cell>
          <cell r="O225">
            <v>1.00306849</v>
          </cell>
          <cell r="P225">
            <v>23.41298184</v>
          </cell>
          <cell r="Q225">
            <v>3.07290199</v>
          </cell>
          <cell r="R225">
            <v>0.46515288</v>
          </cell>
          <cell r="S225">
            <v>0</v>
          </cell>
          <cell r="T225">
            <v>0</v>
          </cell>
          <cell r="U225">
            <v>0.12025644</v>
          </cell>
          <cell r="V225">
            <v>0</v>
          </cell>
          <cell r="W225">
            <v>1.36591918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.30224383</v>
          </cell>
          <cell r="AD225">
            <v>8.87004839</v>
          </cell>
          <cell r="AE225">
            <v>0</v>
          </cell>
          <cell r="AF225">
            <v>3.03580851</v>
          </cell>
          <cell r="AG225">
            <v>0</v>
          </cell>
          <cell r="AH225">
            <v>2.81690545</v>
          </cell>
          <cell r="AI225">
            <v>0</v>
          </cell>
          <cell r="AJ225">
            <v>2.5480911</v>
          </cell>
          <cell r="AK225">
            <v>0</v>
          </cell>
          <cell r="AL225">
            <v>0.30951537</v>
          </cell>
          <cell r="AM225">
            <v>0</v>
          </cell>
          <cell r="AN225">
            <v>0.5061387</v>
          </cell>
          <cell r="AO225">
            <v>35.99787918</v>
          </cell>
          <cell r="AP225">
            <v>7.81828451</v>
          </cell>
          <cell r="AQ225">
            <v>0.76</v>
          </cell>
          <cell r="AR225">
            <v>0</v>
          </cell>
          <cell r="AS225">
            <v>7.05828451</v>
          </cell>
          <cell r="AT225">
            <v>0</v>
          </cell>
          <cell r="AU225">
            <v>16.95480553</v>
          </cell>
          <cell r="AV225">
            <v>11.46490726</v>
          </cell>
          <cell r="AW225">
            <v>2.52311645</v>
          </cell>
          <cell r="AX225">
            <v>2.96678182</v>
          </cell>
          <cell r="AY225">
            <v>31.57170916</v>
          </cell>
          <cell r="AZ225">
            <v>0.11188</v>
          </cell>
          <cell r="BA225">
            <v>21.59603925</v>
          </cell>
          <cell r="BB225">
            <v>9.86378991</v>
          </cell>
          <cell r="BC225">
            <v>52.50271377</v>
          </cell>
          <cell r="BD225">
            <v>7.29271375</v>
          </cell>
          <cell r="BE225">
            <v>0</v>
          </cell>
          <cell r="BF225">
            <v>2E-008</v>
          </cell>
          <cell r="BG225">
            <v>45.21</v>
          </cell>
          <cell r="BH225">
            <v>0</v>
          </cell>
          <cell r="BI225">
            <v>0.05</v>
          </cell>
          <cell r="BJ225">
            <v>0.05</v>
          </cell>
          <cell r="BK225">
            <v>0</v>
          </cell>
          <cell r="BL225">
            <v>2.28548431</v>
          </cell>
          <cell r="BM225">
            <v>1.35425228</v>
          </cell>
          <cell r="BN225">
            <v>0</v>
          </cell>
          <cell r="BO225">
            <v>0</v>
          </cell>
          <cell r="BP225">
            <v>0.13</v>
          </cell>
          <cell r="BQ225">
            <v>0.80123203</v>
          </cell>
          <cell r="BR225">
            <v>0</v>
          </cell>
          <cell r="BS225">
            <v>34.55002952</v>
          </cell>
          <cell r="BT225">
            <v>12.97888121</v>
          </cell>
          <cell r="BU225">
            <v>1.16986419</v>
          </cell>
          <cell r="BV225">
            <v>0.48994642</v>
          </cell>
          <cell r="BW225">
            <v>11.3190706</v>
          </cell>
          <cell r="BX225">
            <v>0</v>
          </cell>
          <cell r="BY225">
            <v>0</v>
          </cell>
          <cell r="BZ225">
            <v>0</v>
          </cell>
          <cell r="CA225">
            <v>0</v>
          </cell>
          <cell r="CB225">
            <v>2.86439026</v>
          </cell>
          <cell r="CC225">
            <v>1.20937294</v>
          </cell>
          <cell r="CD225">
            <v>0.008</v>
          </cell>
          <cell r="CE225">
            <v>0.07</v>
          </cell>
          <cell r="CF225">
            <v>1.35174016</v>
          </cell>
          <cell r="CG225">
            <v>0.22527716</v>
          </cell>
          <cell r="CH225">
            <v>0</v>
          </cell>
          <cell r="CI225">
            <v>2.00413331</v>
          </cell>
          <cell r="CJ225">
            <v>0.80045122</v>
          </cell>
          <cell r="CK225">
            <v>0.80045122</v>
          </cell>
          <cell r="CL225">
            <v>0</v>
          </cell>
          <cell r="CM225">
            <v>0</v>
          </cell>
          <cell r="CN225">
            <v>0</v>
          </cell>
          <cell r="CO225">
            <v>0</v>
          </cell>
          <cell r="CP225">
            <v>0</v>
          </cell>
          <cell r="CQ225">
            <v>0</v>
          </cell>
          <cell r="CR225">
            <v>0</v>
          </cell>
          <cell r="CS225">
            <v>4.06910826</v>
          </cell>
        </row>
        <row r="226">
          <cell r="E226">
            <v>0.30630335</v>
          </cell>
          <cell r="F226">
            <v>0.03510547</v>
          </cell>
          <cell r="G226">
            <v>0.03510547</v>
          </cell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  <cell r="M226">
            <v>0</v>
          </cell>
          <cell r="N226">
            <v>0</v>
          </cell>
          <cell r="O226">
            <v>0</v>
          </cell>
          <cell r="P226">
            <v>0.01</v>
          </cell>
          <cell r="Q226">
            <v>0.01</v>
          </cell>
          <cell r="R226">
            <v>0</v>
          </cell>
          <cell r="S226">
            <v>0</v>
          </cell>
          <cell r="T226">
            <v>0</v>
          </cell>
          <cell r="U226">
            <v>0</v>
          </cell>
          <cell r="V226">
            <v>0</v>
          </cell>
          <cell r="W226">
            <v>0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2.11E-006</v>
          </cell>
          <cell r="AQ226">
            <v>3E-008</v>
          </cell>
          <cell r="AR226">
            <v>0</v>
          </cell>
          <cell r="AS226">
            <v>2.08E-006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2E-008</v>
          </cell>
          <cell r="AZ226">
            <v>0</v>
          </cell>
          <cell r="BA226">
            <v>0</v>
          </cell>
          <cell r="BB226">
            <v>2E-008</v>
          </cell>
          <cell r="BC226">
            <v>0</v>
          </cell>
          <cell r="BD226">
            <v>0</v>
          </cell>
          <cell r="BE226">
            <v>0</v>
          </cell>
          <cell r="BF226">
            <v>0</v>
          </cell>
          <cell r="BG226">
            <v>0</v>
          </cell>
          <cell r="BH226">
            <v>0</v>
          </cell>
          <cell r="BI226">
            <v>0.15</v>
          </cell>
          <cell r="BJ226">
            <v>0.15</v>
          </cell>
          <cell r="BK226">
            <v>0</v>
          </cell>
          <cell r="BL226">
            <v>0</v>
          </cell>
          <cell r="BM226">
            <v>0</v>
          </cell>
          <cell r="BN226">
            <v>0</v>
          </cell>
          <cell r="BO226">
            <v>0</v>
          </cell>
          <cell r="BP226">
            <v>0</v>
          </cell>
          <cell r="BQ226">
            <v>0</v>
          </cell>
          <cell r="BR226">
            <v>0</v>
          </cell>
          <cell r="BS226">
            <v>0</v>
          </cell>
          <cell r="BT226">
            <v>0.094</v>
          </cell>
          <cell r="BU226">
            <v>0.094</v>
          </cell>
          <cell r="BV226">
            <v>0</v>
          </cell>
          <cell r="BW226">
            <v>0</v>
          </cell>
          <cell r="BX226">
            <v>0</v>
          </cell>
          <cell r="BY226">
            <v>0</v>
          </cell>
          <cell r="BZ226">
            <v>0</v>
          </cell>
          <cell r="CA226">
            <v>0</v>
          </cell>
          <cell r="CB226">
            <v>0</v>
          </cell>
          <cell r="CC226">
            <v>0</v>
          </cell>
          <cell r="CD226">
            <v>0</v>
          </cell>
          <cell r="CE226">
            <v>0</v>
          </cell>
          <cell r="CF226">
            <v>0</v>
          </cell>
          <cell r="CG226">
            <v>0</v>
          </cell>
          <cell r="CH226">
            <v>0</v>
          </cell>
          <cell r="CI226">
            <v>0</v>
          </cell>
          <cell r="CJ226">
            <v>0.01719575</v>
          </cell>
          <cell r="CK226">
            <v>0.01719575</v>
          </cell>
          <cell r="CL226">
            <v>0</v>
          </cell>
          <cell r="CM226">
            <v>0</v>
          </cell>
          <cell r="CN226">
            <v>0</v>
          </cell>
          <cell r="CO226">
            <v>0</v>
          </cell>
          <cell r="CP226">
            <v>0</v>
          </cell>
          <cell r="CQ226">
            <v>0</v>
          </cell>
          <cell r="CR226">
            <v>0</v>
          </cell>
          <cell r="CS226">
            <v>0</v>
          </cell>
        </row>
        <row r="227">
          <cell r="E227">
            <v>0.06077605</v>
          </cell>
          <cell r="F227">
            <v>0.00308714</v>
          </cell>
          <cell r="G227">
            <v>0.00308714</v>
          </cell>
          <cell r="H227">
            <v>0</v>
          </cell>
          <cell r="I227">
            <v>0</v>
          </cell>
          <cell r="J227">
            <v>0</v>
          </cell>
          <cell r="K227">
            <v>0</v>
          </cell>
          <cell r="L227">
            <v>0</v>
          </cell>
          <cell r="M227">
            <v>0</v>
          </cell>
          <cell r="N227">
            <v>0</v>
          </cell>
          <cell r="O227">
            <v>0</v>
          </cell>
          <cell r="P227">
            <v>0.01642675</v>
          </cell>
          <cell r="Q227">
            <v>0</v>
          </cell>
          <cell r="R227">
            <v>0</v>
          </cell>
          <cell r="S227">
            <v>0</v>
          </cell>
          <cell r="T227">
            <v>0</v>
          </cell>
          <cell r="U227">
            <v>0</v>
          </cell>
          <cell r="V227">
            <v>0</v>
          </cell>
          <cell r="W227">
            <v>0.01028258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.00106855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.00507562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  <cell r="AW227">
            <v>0</v>
          </cell>
          <cell r="AX227">
            <v>0</v>
          </cell>
          <cell r="AY227">
            <v>0.01598338</v>
          </cell>
          <cell r="AZ227">
            <v>0.00517313</v>
          </cell>
          <cell r="BA227">
            <v>0.00523084</v>
          </cell>
          <cell r="BB227">
            <v>0.00557941</v>
          </cell>
          <cell r="BC227">
            <v>0</v>
          </cell>
          <cell r="BD227">
            <v>0</v>
          </cell>
          <cell r="BE227">
            <v>0</v>
          </cell>
          <cell r="BF227">
            <v>0</v>
          </cell>
          <cell r="BG227">
            <v>0</v>
          </cell>
          <cell r="BH227">
            <v>0</v>
          </cell>
          <cell r="BI227">
            <v>0</v>
          </cell>
          <cell r="BJ227">
            <v>0</v>
          </cell>
          <cell r="BK227">
            <v>0</v>
          </cell>
          <cell r="BL227">
            <v>0</v>
          </cell>
          <cell r="BM227">
            <v>0</v>
          </cell>
          <cell r="BN227">
            <v>0</v>
          </cell>
          <cell r="BO227">
            <v>0</v>
          </cell>
          <cell r="BP227">
            <v>0</v>
          </cell>
          <cell r="BQ227">
            <v>0</v>
          </cell>
          <cell r="BR227">
            <v>0</v>
          </cell>
          <cell r="BS227">
            <v>0.0051393</v>
          </cell>
          <cell r="BT227">
            <v>0</v>
          </cell>
          <cell r="BU227">
            <v>0</v>
          </cell>
          <cell r="BV227">
            <v>0</v>
          </cell>
          <cell r="BW227">
            <v>0</v>
          </cell>
          <cell r="BX227">
            <v>0</v>
          </cell>
          <cell r="BY227">
            <v>0</v>
          </cell>
          <cell r="BZ227">
            <v>0</v>
          </cell>
          <cell r="CA227">
            <v>0</v>
          </cell>
          <cell r="CB227">
            <v>0</v>
          </cell>
          <cell r="CC227">
            <v>0</v>
          </cell>
          <cell r="CD227">
            <v>0</v>
          </cell>
          <cell r="CE227">
            <v>0</v>
          </cell>
          <cell r="CF227">
            <v>0</v>
          </cell>
          <cell r="CG227">
            <v>0</v>
          </cell>
          <cell r="CH227">
            <v>0</v>
          </cell>
          <cell r="CI227">
            <v>0</v>
          </cell>
          <cell r="CJ227">
            <v>0.02013948</v>
          </cell>
          <cell r="CK227">
            <v>0.02013948</v>
          </cell>
          <cell r="CL227">
            <v>0</v>
          </cell>
          <cell r="CM227">
            <v>0</v>
          </cell>
          <cell r="CN227">
            <v>0</v>
          </cell>
          <cell r="CO227">
            <v>0</v>
          </cell>
          <cell r="CP227">
            <v>0</v>
          </cell>
          <cell r="CQ227">
            <v>0</v>
          </cell>
          <cell r="CR227">
            <v>0</v>
          </cell>
          <cell r="CS227">
            <v>0</v>
          </cell>
        </row>
        <row r="228">
          <cell r="E228">
            <v>256.98475748</v>
          </cell>
          <cell r="F228">
            <v>20.28337664</v>
          </cell>
          <cell r="G228">
            <v>19.38689176</v>
          </cell>
          <cell r="H228">
            <v>0.89648488</v>
          </cell>
          <cell r="I228">
            <v>0</v>
          </cell>
          <cell r="J228">
            <v>7.48E-006</v>
          </cell>
          <cell r="K228">
            <v>0</v>
          </cell>
          <cell r="L228">
            <v>0</v>
          </cell>
          <cell r="M228">
            <v>0</v>
          </cell>
          <cell r="N228">
            <v>7.48E-006</v>
          </cell>
          <cell r="O228">
            <v>0</v>
          </cell>
          <cell r="P228">
            <v>73.24976463</v>
          </cell>
          <cell r="Q228">
            <v>28.64159589</v>
          </cell>
          <cell r="R228">
            <v>0.00247686</v>
          </cell>
          <cell r="S228">
            <v>0</v>
          </cell>
          <cell r="T228">
            <v>0.83714388</v>
          </cell>
          <cell r="U228">
            <v>6.58952185</v>
          </cell>
          <cell r="V228">
            <v>0.86653006</v>
          </cell>
          <cell r="W228">
            <v>0.74251409</v>
          </cell>
          <cell r="X228">
            <v>0.90584265</v>
          </cell>
          <cell r="Y228">
            <v>6.01E-006</v>
          </cell>
          <cell r="Z228">
            <v>0</v>
          </cell>
          <cell r="AA228">
            <v>0.00038761</v>
          </cell>
          <cell r="AB228">
            <v>0.09677962</v>
          </cell>
          <cell r="AC228">
            <v>1.36561218</v>
          </cell>
          <cell r="AD228">
            <v>0.28082856</v>
          </cell>
          <cell r="AE228">
            <v>2.26651597</v>
          </cell>
          <cell r="AF228">
            <v>6.99137447</v>
          </cell>
          <cell r="AG228">
            <v>0.17478819</v>
          </cell>
          <cell r="AH228">
            <v>4.5052167</v>
          </cell>
          <cell r="AI228">
            <v>7.029E-005</v>
          </cell>
          <cell r="AJ228">
            <v>0.86966595</v>
          </cell>
          <cell r="AK228">
            <v>0</v>
          </cell>
          <cell r="AL228">
            <v>0.26070844</v>
          </cell>
          <cell r="AM228">
            <v>17.84950644</v>
          </cell>
          <cell r="AN228">
            <v>0.00267892</v>
          </cell>
          <cell r="AO228">
            <v>0.97470948</v>
          </cell>
          <cell r="AP228">
            <v>0.00252375</v>
          </cell>
          <cell r="AQ228">
            <v>0.00130679</v>
          </cell>
          <cell r="AR228">
            <v>0</v>
          </cell>
          <cell r="AS228">
            <v>0.00121696</v>
          </cell>
          <cell r="AT228">
            <v>0</v>
          </cell>
          <cell r="AU228">
            <v>0.02877234</v>
          </cell>
          <cell r="AV228">
            <v>0.02062474</v>
          </cell>
          <cell r="AW228">
            <v>0</v>
          </cell>
          <cell r="AX228">
            <v>0.0081476</v>
          </cell>
          <cell r="AY228">
            <v>155.52228623</v>
          </cell>
          <cell r="AZ228">
            <v>0.93795323</v>
          </cell>
          <cell r="BA228">
            <v>153.50170717</v>
          </cell>
          <cell r="BB228">
            <v>1.08262583</v>
          </cell>
          <cell r="BC228">
            <v>3.57289532</v>
          </cell>
          <cell r="BD228">
            <v>2.56261101</v>
          </cell>
          <cell r="BE228">
            <v>0</v>
          </cell>
          <cell r="BF228">
            <v>0.01195949</v>
          </cell>
          <cell r="BG228">
            <v>0.70483004</v>
          </cell>
          <cell r="BH228">
            <v>0.29349478</v>
          </cell>
          <cell r="BI228">
            <v>0.00127421</v>
          </cell>
          <cell r="BJ228">
            <v>0</v>
          </cell>
          <cell r="BK228">
            <v>0.00127421</v>
          </cell>
          <cell r="BL228">
            <v>2.43304887</v>
          </cell>
          <cell r="BM228">
            <v>0.06248239</v>
          </cell>
          <cell r="BN228">
            <v>0.10258047</v>
          </cell>
          <cell r="BO228">
            <v>0.3251983</v>
          </cell>
          <cell r="BP228">
            <v>2.6E-007</v>
          </cell>
          <cell r="BQ228">
            <v>1.94275609</v>
          </cell>
          <cell r="BR228">
            <v>3.136E-005</v>
          </cell>
          <cell r="BS228">
            <v>0.01023781</v>
          </cell>
          <cell r="BT228">
            <v>0.37197633</v>
          </cell>
          <cell r="BU228">
            <v>0.06244552</v>
          </cell>
          <cell r="BV228">
            <v>0</v>
          </cell>
          <cell r="BW228">
            <v>0.05663894</v>
          </cell>
          <cell r="BX228">
            <v>0.23383033</v>
          </cell>
          <cell r="BY228">
            <v>0.01906154</v>
          </cell>
          <cell r="BZ228">
            <v>0</v>
          </cell>
          <cell r="CA228">
            <v>0</v>
          </cell>
          <cell r="CB228">
            <v>0.19787604</v>
          </cell>
          <cell r="CC228">
            <v>1.216E-005</v>
          </cell>
          <cell r="CD228">
            <v>0.19786388</v>
          </cell>
          <cell r="CE228">
            <v>0</v>
          </cell>
          <cell r="CF228">
            <v>0</v>
          </cell>
          <cell r="CG228">
            <v>0</v>
          </cell>
          <cell r="CH228">
            <v>0</v>
          </cell>
          <cell r="CI228">
            <v>0.00102604</v>
          </cell>
          <cell r="CJ228">
            <v>0.33440363</v>
          </cell>
          <cell r="CK228">
            <v>0.33440363</v>
          </cell>
          <cell r="CL228">
            <v>0</v>
          </cell>
          <cell r="CM228">
            <v>0</v>
          </cell>
          <cell r="CN228">
            <v>0.00045738</v>
          </cell>
          <cell r="CO228">
            <v>0</v>
          </cell>
          <cell r="CP228">
            <v>0.00045738</v>
          </cell>
          <cell r="CQ228">
            <v>0</v>
          </cell>
          <cell r="CR228">
            <v>0</v>
          </cell>
          <cell r="CS228">
            <v>0.0001213</v>
          </cell>
        </row>
        <row r="229">
          <cell r="E229">
            <v>241.89408224</v>
          </cell>
          <cell r="F229">
            <v>14.788773</v>
          </cell>
          <cell r="G229">
            <v>13.89228812</v>
          </cell>
          <cell r="H229">
            <v>0.89648488</v>
          </cell>
          <cell r="I229">
            <v>0</v>
          </cell>
          <cell r="J229">
            <v>7.48E-006</v>
          </cell>
          <cell r="K229">
            <v>0</v>
          </cell>
          <cell r="L229">
            <v>0</v>
          </cell>
          <cell r="M229">
            <v>0</v>
          </cell>
          <cell r="N229">
            <v>7.48E-006</v>
          </cell>
          <cell r="O229">
            <v>0</v>
          </cell>
          <cell r="P229">
            <v>65.37848509</v>
          </cell>
          <cell r="Q229">
            <v>28.64159589</v>
          </cell>
          <cell r="R229">
            <v>0.00247686</v>
          </cell>
          <cell r="S229">
            <v>0</v>
          </cell>
          <cell r="T229">
            <v>0.83714388</v>
          </cell>
          <cell r="U229">
            <v>6.58952185</v>
          </cell>
          <cell r="V229">
            <v>0.86653006</v>
          </cell>
          <cell r="W229">
            <v>0.74251409</v>
          </cell>
          <cell r="X229">
            <v>0.90584265</v>
          </cell>
          <cell r="Y229">
            <v>6.01E-006</v>
          </cell>
          <cell r="Z229">
            <v>0</v>
          </cell>
          <cell r="AA229">
            <v>0.00038761</v>
          </cell>
          <cell r="AB229">
            <v>0.09677962</v>
          </cell>
          <cell r="AC229">
            <v>1.36561218</v>
          </cell>
          <cell r="AD229">
            <v>0.28082856</v>
          </cell>
          <cell r="AE229">
            <v>2.26651597</v>
          </cell>
          <cell r="AF229">
            <v>2.42092157</v>
          </cell>
          <cell r="AG229">
            <v>0.17478819</v>
          </cell>
          <cell r="AH229">
            <v>4.5052167</v>
          </cell>
          <cell r="AI229">
            <v>7.029E-005</v>
          </cell>
          <cell r="AJ229">
            <v>0.86966595</v>
          </cell>
          <cell r="AK229">
            <v>0</v>
          </cell>
          <cell r="AL229">
            <v>0</v>
          </cell>
          <cell r="AM229">
            <v>14.80938824</v>
          </cell>
          <cell r="AN229">
            <v>0.00267892</v>
          </cell>
          <cell r="AO229">
            <v>0.03618943</v>
          </cell>
          <cell r="AP229">
            <v>0.00252375</v>
          </cell>
          <cell r="AQ229">
            <v>0.00130679</v>
          </cell>
          <cell r="AR229">
            <v>0</v>
          </cell>
          <cell r="AS229">
            <v>0.00121696</v>
          </cell>
          <cell r="AT229">
            <v>0</v>
          </cell>
          <cell r="AU229">
            <v>0.02877234</v>
          </cell>
          <cell r="AV229">
            <v>0.02062474</v>
          </cell>
          <cell r="AW229">
            <v>0</v>
          </cell>
          <cell r="AX229">
            <v>0.0081476</v>
          </cell>
          <cell r="AY229">
            <v>154.73601422</v>
          </cell>
          <cell r="AZ229">
            <v>0.93795323</v>
          </cell>
          <cell r="BA229">
            <v>152.71543516</v>
          </cell>
          <cell r="BB229">
            <v>1.08262583</v>
          </cell>
          <cell r="BC229">
            <v>3.57289532</v>
          </cell>
          <cell r="BD229">
            <v>2.56261101</v>
          </cell>
          <cell r="BE229">
            <v>0</v>
          </cell>
          <cell r="BF229">
            <v>0.01195949</v>
          </cell>
          <cell r="BG229">
            <v>0.70483004</v>
          </cell>
          <cell r="BH229">
            <v>0.29349478</v>
          </cell>
          <cell r="BI229">
            <v>0.00127421</v>
          </cell>
          <cell r="BJ229">
            <v>0</v>
          </cell>
          <cell r="BK229">
            <v>0.00127421</v>
          </cell>
          <cell r="BL229">
            <v>2.43304887</v>
          </cell>
          <cell r="BM229">
            <v>0.06248239</v>
          </cell>
          <cell r="BN229">
            <v>0.10258047</v>
          </cell>
          <cell r="BO229">
            <v>0.3251983</v>
          </cell>
          <cell r="BP229">
            <v>2.6E-007</v>
          </cell>
          <cell r="BQ229">
            <v>1.94275609</v>
          </cell>
          <cell r="BR229">
            <v>3.136E-005</v>
          </cell>
          <cell r="BS229">
            <v>0.01023781</v>
          </cell>
          <cell r="BT229">
            <v>0.37197633</v>
          </cell>
          <cell r="BU229">
            <v>0.06244552</v>
          </cell>
          <cell r="BV229">
            <v>0</v>
          </cell>
          <cell r="BW229">
            <v>0.05663894</v>
          </cell>
          <cell r="BX229">
            <v>0.23383033</v>
          </cell>
          <cell r="BY229">
            <v>0.01906154</v>
          </cell>
          <cell r="BZ229">
            <v>0</v>
          </cell>
          <cell r="CA229">
            <v>0</v>
          </cell>
          <cell r="CB229">
            <v>0.19787604</v>
          </cell>
          <cell r="CC229">
            <v>1.216E-005</v>
          </cell>
          <cell r="CD229">
            <v>0.19786388</v>
          </cell>
          <cell r="CE229">
            <v>0</v>
          </cell>
          <cell r="CF229">
            <v>0</v>
          </cell>
          <cell r="CG229">
            <v>0</v>
          </cell>
          <cell r="CH229">
            <v>0</v>
          </cell>
          <cell r="CI229">
            <v>0.00102604</v>
          </cell>
          <cell r="CJ229">
            <v>0.33440363</v>
          </cell>
          <cell r="CK229">
            <v>0.33440363</v>
          </cell>
          <cell r="CL229">
            <v>0</v>
          </cell>
          <cell r="CM229">
            <v>0</v>
          </cell>
          <cell r="CN229">
            <v>0.00045738</v>
          </cell>
          <cell r="CO229">
            <v>0</v>
          </cell>
          <cell r="CP229">
            <v>0.00045738</v>
          </cell>
          <cell r="CQ229">
            <v>0</v>
          </cell>
          <cell r="CR229">
            <v>0</v>
          </cell>
          <cell r="CS229">
            <v>0.0001213</v>
          </cell>
        </row>
        <row r="230">
          <cell r="E230">
            <v>14.15215519</v>
          </cell>
          <cell r="F230">
            <v>5.49460364</v>
          </cell>
          <cell r="G230">
            <v>5.49460364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  <cell r="N230">
            <v>0</v>
          </cell>
          <cell r="O230">
            <v>0</v>
          </cell>
          <cell r="P230">
            <v>7.87127954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4.5704529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.26070844</v>
          </cell>
          <cell r="AM230">
            <v>3.0401182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  <cell r="AW230">
            <v>0</v>
          </cell>
          <cell r="AX230">
            <v>0</v>
          </cell>
          <cell r="AY230">
            <v>0.78627201</v>
          </cell>
          <cell r="AZ230">
            <v>0</v>
          </cell>
          <cell r="BA230">
            <v>0.78627201</v>
          </cell>
          <cell r="BB230">
            <v>0</v>
          </cell>
          <cell r="BC230">
            <v>0</v>
          </cell>
          <cell r="BD230">
            <v>0</v>
          </cell>
          <cell r="BE230">
            <v>0</v>
          </cell>
          <cell r="BF230">
            <v>0</v>
          </cell>
          <cell r="BG230">
            <v>0</v>
          </cell>
          <cell r="BH230">
            <v>0</v>
          </cell>
          <cell r="BI230">
            <v>0</v>
          </cell>
          <cell r="BJ230">
            <v>0</v>
          </cell>
          <cell r="BK230">
            <v>0</v>
          </cell>
          <cell r="BL230">
            <v>0</v>
          </cell>
          <cell r="BM230">
            <v>0</v>
          </cell>
          <cell r="BN230">
            <v>0</v>
          </cell>
          <cell r="BO230">
            <v>0</v>
          </cell>
          <cell r="BP230">
            <v>0</v>
          </cell>
          <cell r="BQ230">
            <v>0</v>
          </cell>
          <cell r="BR230">
            <v>0</v>
          </cell>
          <cell r="BS230">
            <v>0</v>
          </cell>
          <cell r="BT230">
            <v>0</v>
          </cell>
          <cell r="BU230">
            <v>0</v>
          </cell>
          <cell r="BV230">
            <v>0</v>
          </cell>
          <cell r="BW230">
            <v>0</v>
          </cell>
          <cell r="BX230">
            <v>0</v>
          </cell>
          <cell r="BY230">
            <v>0</v>
          </cell>
          <cell r="BZ230">
            <v>0</v>
          </cell>
          <cell r="CA230">
            <v>0</v>
          </cell>
          <cell r="CB230">
            <v>0</v>
          </cell>
          <cell r="CC230">
            <v>0</v>
          </cell>
          <cell r="CD230">
            <v>0</v>
          </cell>
          <cell r="CE230">
            <v>0</v>
          </cell>
          <cell r="CF230">
            <v>0</v>
          </cell>
          <cell r="CG230">
            <v>0</v>
          </cell>
          <cell r="CH230">
            <v>0</v>
          </cell>
          <cell r="CI230">
            <v>0</v>
          </cell>
          <cell r="CJ230">
            <v>0</v>
          </cell>
          <cell r="CK230">
            <v>0</v>
          </cell>
          <cell r="CL230">
            <v>0</v>
          </cell>
          <cell r="CM230">
            <v>0</v>
          </cell>
          <cell r="CN230">
            <v>0</v>
          </cell>
          <cell r="CO230">
            <v>0</v>
          </cell>
          <cell r="CP230">
            <v>0</v>
          </cell>
          <cell r="CQ230">
            <v>0</v>
          </cell>
          <cell r="CR230">
            <v>0</v>
          </cell>
          <cell r="CS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0</v>
          </cell>
          <cell r="S231">
            <v>0</v>
          </cell>
          <cell r="T231">
            <v>0</v>
          </cell>
          <cell r="U231">
            <v>0</v>
          </cell>
          <cell r="V231">
            <v>0</v>
          </cell>
          <cell r="W231">
            <v>0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  <cell r="AW231">
            <v>0</v>
          </cell>
          <cell r="AX231">
            <v>0</v>
          </cell>
          <cell r="AY231">
            <v>0</v>
          </cell>
          <cell r="AZ231">
            <v>0</v>
          </cell>
          <cell r="BA231">
            <v>0</v>
          </cell>
          <cell r="BB231">
            <v>0</v>
          </cell>
          <cell r="BC231">
            <v>0</v>
          </cell>
          <cell r="BD231">
            <v>0</v>
          </cell>
          <cell r="BE231">
            <v>0</v>
          </cell>
          <cell r="BF231">
            <v>0</v>
          </cell>
          <cell r="BG231">
            <v>0</v>
          </cell>
          <cell r="BH231">
            <v>0</v>
          </cell>
          <cell r="BI231">
            <v>0</v>
          </cell>
          <cell r="BJ231">
            <v>0</v>
          </cell>
          <cell r="BK231">
            <v>0</v>
          </cell>
          <cell r="BL231">
            <v>0</v>
          </cell>
          <cell r="BM231">
            <v>0</v>
          </cell>
          <cell r="BN231">
            <v>0</v>
          </cell>
          <cell r="BO231">
            <v>0</v>
          </cell>
          <cell r="BP231">
            <v>0</v>
          </cell>
          <cell r="BQ231">
            <v>0</v>
          </cell>
          <cell r="BR231">
            <v>0</v>
          </cell>
          <cell r="BS231">
            <v>0</v>
          </cell>
          <cell r="BT231">
            <v>0</v>
          </cell>
          <cell r="BU231">
            <v>0</v>
          </cell>
          <cell r="BV231">
            <v>0</v>
          </cell>
          <cell r="BW231">
            <v>0</v>
          </cell>
          <cell r="BX231">
            <v>0</v>
          </cell>
          <cell r="BY231">
            <v>0</v>
          </cell>
          <cell r="BZ231">
            <v>0</v>
          </cell>
          <cell r="CA231">
            <v>0</v>
          </cell>
          <cell r="CB231">
            <v>0</v>
          </cell>
          <cell r="CC231">
            <v>0</v>
          </cell>
          <cell r="CD231">
            <v>0</v>
          </cell>
          <cell r="CE231">
            <v>0</v>
          </cell>
          <cell r="CF231">
            <v>0</v>
          </cell>
          <cell r="CG231">
            <v>0</v>
          </cell>
          <cell r="CH231">
            <v>0</v>
          </cell>
          <cell r="CI231">
            <v>0</v>
          </cell>
          <cell r="CJ231">
            <v>0</v>
          </cell>
          <cell r="CK231">
            <v>0</v>
          </cell>
          <cell r="CL231">
            <v>0</v>
          </cell>
          <cell r="CM231">
            <v>0</v>
          </cell>
          <cell r="CN231">
            <v>0</v>
          </cell>
          <cell r="CO231">
            <v>0</v>
          </cell>
          <cell r="CP231">
            <v>0</v>
          </cell>
          <cell r="CQ231">
            <v>0</v>
          </cell>
          <cell r="CR231">
            <v>0</v>
          </cell>
          <cell r="CS231">
            <v>0</v>
          </cell>
        </row>
        <row r="232">
          <cell r="E232">
            <v>0.93852005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0</v>
          </cell>
          <cell r="S232">
            <v>0</v>
          </cell>
          <cell r="T232">
            <v>0</v>
          </cell>
          <cell r="U232">
            <v>0</v>
          </cell>
          <cell r="V232">
            <v>0</v>
          </cell>
          <cell r="W232">
            <v>0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.93852005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  <cell r="AW232">
            <v>0</v>
          </cell>
          <cell r="AX232">
            <v>0</v>
          </cell>
          <cell r="AY232">
            <v>0</v>
          </cell>
          <cell r="AZ232">
            <v>0</v>
          </cell>
          <cell r="BA232">
            <v>0</v>
          </cell>
          <cell r="BB232">
            <v>0</v>
          </cell>
          <cell r="BC232">
            <v>0</v>
          </cell>
          <cell r="BD232">
            <v>0</v>
          </cell>
          <cell r="BE232">
            <v>0</v>
          </cell>
          <cell r="BF232">
            <v>0</v>
          </cell>
          <cell r="BG232">
            <v>0</v>
          </cell>
          <cell r="BH232">
            <v>0</v>
          </cell>
          <cell r="BI232">
            <v>0</v>
          </cell>
          <cell r="BJ232">
            <v>0</v>
          </cell>
          <cell r="BK232">
            <v>0</v>
          </cell>
          <cell r="BL232">
            <v>0</v>
          </cell>
          <cell r="BM232">
            <v>0</v>
          </cell>
          <cell r="BN232">
            <v>0</v>
          </cell>
          <cell r="BO232">
            <v>0</v>
          </cell>
          <cell r="BP232">
            <v>0</v>
          </cell>
          <cell r="BQ232">
            <v>0</v>
          </cell>
          <cell r="BR232">
            <v>0</v>
          </cell>
          <cell r="BS232">
            <v>0</v>
          </cell>
          <cell r="BT232">
            <v>0</v>
          </cell>
          <cell r="BU232">
            <v>0</v>
          </cell>
          <cell r="BV232">
            <v>0</v>
          </cell>
          <cell r="BW232">
            <v>0</v>
          </cell>
          <cell r="BX232">
            <v>0</v>
          </cell>
          <cell r="BY232">
            <v>0</v>
          </cell>
          <cell r="BZ232">
            <v>0</v>
          </cell>
          <cell r="CA232">
            <v>0</v>
          </cell>
          <cell r="CB232">
            <v>0</v>
          </cell>
          <cell r="CC232">
            <v>0</v>
          </cell>
          <cell r="CD232">
            <v>0</v>
          </cell>
          <cell r="CE232">
            <v>0</v>
          </cell>
          <cell r="CF232">
            <v>0</v>
          </cell>
          <cell r="CG232">
            <v>0</v>
          </cell>
          <cell r="CH232">
            <v>0</v>
          </cell>
          <cell r="CI232">
            <v>0</v>
          </cell>
          <cell r="CJ232">
            <v>0</v>
          </cell>
          <cell r="CK232">
            <v>0</v>
          </cell>
          <cell r="CL232">
            <v>0</v>
          </cell>
          <cell r="CM232">
            <v>0</v>
          </cell>
          <cell r="CN232">
            <v>0</v>
          </cell>
          <cell r="CO232">
            <v>0</v>
          </cell>
          <cell r="CP232">
            <v>0</v>
          </cell>
          <cell r="CQ232">
            <v>0</v>
          </cell>
          <cell r="CR232">
            <v>0</v>
          </cell>
          <cell r="CS232">
            <v>0</v>
          </cell>
        </row>
        <row r="233">
          <cell r="E233">
            <v>11374.25933335</v>
          </cell>
          <cell r="F233">
            <v>1451.76074318</v>
          </cell>
          <cell r="G233">
            <v>1439.34727895</v>
          </cell>
          <cell r="H233">
            <v>10.58908269</v>
          </cell>
          <cell r="I233">
            <v>1.82438154</v>
          </cell>
          <cell r="J233">
            <v>242.92000887</v>
          </cell>
          <cell r="K233">
            <v>0.01082903</v>
          </cell>
          <cell r="L233">
            <v>214.87509299</v>
          </cell>
          <cell r="M233">
            <v>0.00215533</v>
          </cell>
          <cell r="N233">
            <v>19.11342458</v>
          </cell>
          <cell r="O233">
            <v>8.91850694</v>
          </cell>
          <cell r="P233">
            <v>4541.6140707</v>
          </cell>
          <cell r="Q233">
            <v>572.30914998</v>
          </cell>
          <cell r="R233">
            <v>15.93243564</v>
          </cell>
          <cell r="S233">
            <v>0</v>
          </cell>
          <cell r="T233">
            <v>29.34764382</v>
          </cell>
          <cell r="U233">
            <v>12.01628817</v>
          </cell>
          <cell r="V233">
            <v>1.7586641</v>
          </cell>
          <cell r="W233">
            <v>30.64824184</v>
          </cell>
          <cell r="X233">
            <v>49.66005513</v>
          </cell>
          <cell r="Y233">
            <v>84.66579911</v>
          </cell>
          <cell r="Z233">
            <v>1.09930837</v>
          </cell>
          <cell r="AA233">
            <v>67.96391133</v>
          </cell>
          <cell r="AB233">
            <v>159.54969208</v>
          </cell>
          <cell r="AC233">
            <v>80.2326715</v>
          </cell>
          <cell r="AD233">
            <v>212.29735596</v>
          </cell>
          <cell r="AE233">
            <v>36.9100016</v>
          </cell>
          <cell r="AF233">
            <v>175.80827924</v>
          </cell>
          <cell r="AG233">
            <v>162.29470271</v>
          </cell>
          <cell r="AH233">
            <v>376.55256864</v>
          </cell>
          <cell r="AI233">
            <v>2072.37264814</v>
          </cell>
          <cell r="AJ233">
            <v>19.28855646</v>
          </cell>
          <cell r="AK233">
            <v>107.49157969</v>
          </cell>
          <cell r="AL233">
            <v>51.32002434</v>
          </cell>
          <cell r="AM233">
            <v>33.95207625</v>
          </cell>
          <cell r="AN233">
            <v>188.1424166</v>
          </cell>
          <cell r="AO233">
            <v>179.47102032</v>
          </cell>
          <cell r="AP233">
            <v>132.41988585</v>
          </cell>
          <cell r="AQ233">
            <v>107.38558843</v>
          </cell>
          <cell r="AR233">
            <v>11.58795324</v>
          </cell>
          <cell r="AS233">
            <v>13.4463163</v>
          </cell>
          <cell r="AT233">
            <v>2.788E-005</v>
          </cell>
          <cell r="AU233">
            <v>337.27792222</v>
          </cell>
          <cell r="AV233">
            <v>174.19028458</v>
          </cell>
          <cell r="AW233">
            <v>84.08983592</v>
          </cell>
          <cell r="AX233">
            <v>78.99780172</v>
          </cell>
          <cell r="AY233">
            <v>2182.84452833</v>
          </cell>
          <cell r="AZ233">
            <v>264.94932573</v>
          </cell>
          <cell r="BA233">
            <v>1788.47137827</v>
          </cell>
          <cell r="BB233">
            <v>129.42382433</v>
          </cell>
          <cell r="BC233">
            <v>344.653662</v>
          </cell>
          <cell r="BD233">
            <v>121.03170387</v>
          </cell>
          <cell r="BE233">
            <v>0.00614275</v>
          </cell>
          <cell r="BF233">
            <v>7.70698536</v>
          </cell>
          <cell r="BG233">
            <v>193.59396251</v>
          </cell>
          <cell r="BH233">
            <v>22.31486751</v>
          </cell>
          <cell r="BI233">
            <v>41.63447338</v>
          </cell>
          <cell r="BJ233">
            <v>14.01138448</v>
          </cell>
          <cell r="BK233">
            <v>27.6230889</v>
          </cell>
          <cell r="BL233">
            <v>383.45412775</v>
          </cell>
          <cell r="BM233">
            <v>93.59971982</v>
          </cell>
          <cell r="BN233">
            <v>1.35483324</v>
          </cell>
          <cell r="BO233">
            <v>2.81927473</v>
          </cell>
          <cell r="BP233">
            <v>12.63063144</v>
          </cell>
          <cell r="BQ233">
            <v>231.40472257</v>
          </cell>
          <cell r="BR233">
            <v>41.64494595</v>
          </cell>
          <cell r="BS233">
            <v>287.80533975</v>
          </cell>
          <cell r="BT233">
            <v>985.27083182</v>
          </cell>
          <cell r="BU233">
            <v>51.58304806</v>
          </cell>
          <cell r="BV233">
            <v>63.34651753</v>
          </cell>
          <cell r="BW233">
            <v>278.17329606</v>
          </cell>
          <cell r="BX233">
            <v>527.34187132</v>
          </cell>
          <cell r="BY233">
            <v>55.00598427</v>
          </cell>
          <cell r="BZ233">
            <v>8.52930994</v>
          </cell>
          <cell r="CA233">
            <v>1.29080464</v>
          </cell>
          <cell r="CB233">
            <v>136.39333633</v>
          </cell>
          <cell r="CC233">
            <v>16.39134165</v>
          </cell>
          <cell r="CD233">
            <v>4.93212</v>
          </cell>
          <cell r="CE233">
            <v>23.71532509</v>
          </cell>
          <cell r="CF233">
            <v>27.55593407</v>
          </cell>
          <cell r="CG233">
            <v>52.23110735</v>
          </cell>
          <cell r="CH233">
            <v>11.56750817</v>
          </cell>
          <cell r="CI233">
            <v>45.64439855</v>
          </cell>
          <cell r="CJ233">
            <v>37.06627309</v>
          </cell>
          <cell r="CK233">
            <v>36.2795293</v>
          </cell>
          <cell r="CL233">
            <v>0.01321938</v>
          </cell>
          <cell r="CM233">
            <v>0.77352441</v>
          </cell>
          <cell r="CN233">
            <v>15.99083274</v>
          </cell>
          <cell r="CO233">
            <v>6.13898417</v>
          </cell>
          <cell r="CP233">
            <v>2.57689974</v>
          </cell>
          <cell r="CQ233">
            <v>0.06519479</v>
          </cell>
          <cell r="CR233">
            <v>7.20975404</v>
          </cell>
          <cell r="CS233">
            <v>28.03787847</v>
          </cell>
        </row>
        <row r="234">
          <cell r="E234">
            <v>7364.78995899</v>
          </cell>
          <cell r="F234">
            <v>1079.10071893</v>
          </cell>
          <cell r="G234">
            <v>1067.64355175</v>
          </cell>
          <cell r="H234">
            <v>9.63281073</v>
          </cell>
          <cell r="I234">
            <v>1.82435645</v>
          </cell>
          <cell r="J234">
            <v>240.11457413</v>
          </cell>
          <cell r="K234">
            <v>0.00807923</v>
          </cell>
          <cell r="L234">
            <v>214.87509299</v>
          </cell>
          <cell r="M234">
            <v>0.00215533</v>
          </cell>
          <cell r="N234">
            <v>16.31073964</v>
          </cell>
          <cell r="O234">
            <v>8.91850694</v>
          </cell>
          <cell r="P234">
            <v>1828.17705334</v>
          </cell>
          <cell r="Q234">
            <v>172.64215426</v>
          </cell>
          <cell r="R234">
            <v>15.37343085</v>
          </cell>
          <cell r="S234">
            <v>0</v>
          </cell>
          <cell r="T234">
            <v>17.62116123</v>
          </cell>
          <cell r="U234">
            <v>11.98588637</v>
          </cell>
          <cell r="V234">
            <v>1.46661001</v>
          </cell>
          <cell r="W234">
            <v>22.9663828</v>
          </cell>
          <cell r="X234">
            <v>20.42954921</v>
          </cell>
          <cell r="Y234">
            <v>58.98101526</v>
          </cell>
          <cell r="Z234">
            <v>0.2283598</v>
          </cell>
          <cell r="AA234">
            <v>51.6560554</v>
          </cell>
          <cell r="AB234">
            <v>84.4572203</v>
          </cell>
          <cell r="AC234">
            <v>61.10214996</v>
          </cell>
          <cell r="AD234">
            <v>154.31179418</v>
          </cell>
          <cell r="AE234">
            <v>27.10535643</v>
          </cell>
          <cell r="AF234">
            <v>83.37321297</v>
          </cell>
          <cell r="AG234">
            <v>112.13775722</v>
          </cell>
          <cell r="AH234">
            <v>195.82470548</v>
          </cell>
          <cell r="AI234">
            <v>439.6440602</v>
          </cell>
          <cell r="AJ234">
            <v>18.42919315</v>
          </cell>
          <cell r="AK234">
            <v>59.1064693</v>
          </cell>
          <cell r="AL234">
            <v>25.48237742</v>
          </cell>
          <cell r="AM234">
            <v>15.68679361</v>
          </cell>
          <cell r="AN234">
            <v>178.16535793</v>
          </cell>
          <cell r="AO234">
            <v>173.18145863</v>
          </cell>
          <cell r="AP234">
            <v>131.50111849</v>
          </cell>
          <cell r="AQ234">
            <v>107.37905448</v>
          </cell>
          <cell r="AR234">
            <v>11.58795324</v>
          </cell>
          <cell r="AS234">
            <v>12.53408289</v>
          </cell>
          <cell r="AT234">
            <v>2.788E-005</v>
          </cell>
          <cell r="AU234">
            <v>326.04496846</v>
          </cell>
          <cell r="AV234">
            <v>170.86298022</v>
          </cell>
          <cell r="AW234">
            <v>84.04947094</v>
          </cell>
          <cell r="AX234">
            <v>71.1325173</v>
          </cell>
          <cell r="AY234">
            <v>1969.7588746</v>
          </cell>
          <cell r="AZ234">
            <v>194.20046067</v>
          </cell>
          <cell r="BA234">
            <v>1656.44192366</v>
          </cell>
          <cell r="BB234">
            <v>119.11649027</v>
          </cell>
          <cell r="BC234">
            <v>315.24217057</v>
          </cell>
          <cell r="BD234">
            <v>115.58756934</v>
          </cell>
          <cell r="BE234">
            <v>0.00614275</v>
          </cell>
          <cell r="BF234">
            <v>5.57195942</v>
          </cell>
          <cell r="BG234">
            <v>171.99601794</v>
          </cell>
          <cell r="BH234">
            <v>22.08048112</v>
          </cell>
          <cell r="BI234">
            <v>41.31459823</v>
          </cell>
          <cell r="BJ234">
            <v>13.69150933</v>
          </cell>
          <cell r="BK234">
            <v>27.6230889</v>
          </cell>
          <cell r="BL234">
            <v>227.37170092</v>
          </cell>
          <cell r="BM234">
            <v>65.15758459</v>
          </cell>
          <cell r="BN234">
            <v>1.2253639</v>
          </cell>
          <cell r="BO234">
            <v>2.79091606</v>
          </cell>
          <cell r="BP234">
            <v>12.4626359</v>
          </cell>
          <cell r="BQ234">
            <v>120.5730075</v>
          </cell>
          <cell r="BR234">
            <v>25.16219297</v>
          </cell>
          <cell r="BS234">
            <v>282.43690966</v>
          </cell>
          <cell r="BT234">
            <v>500.79582395</v>
          </cell>
          <cell r="BU234">
            <v>47.5384847</v>
          </cell>
          <cell r="BV234">
            <v>11.77874058</v>
          </cell>
          <cell r="BW234">
            <v>206.57764816</v>
          </cell>
          <cell r="BX234">
            <v>177.37763219</v>
          </cell>
          <cell r="BY234">
            <v>48.76289091</v>
          </cell>
          <cell r="BZ234">
            <v>7.46962277</v>
          </cell>
          <cell r="CA234">
            <v>1.29080464</v>
          </cell>
          <cell r="CB234">
            <v>128.34248717</v>
          </cell>
          <cell r="CC234">
            <v>11.96220407</v>
          </cell>
          <cell r="CD234">
            <v>4.60810543</v>
          </cell>
          <cell r="CE234">
            <v>21.78190133</v>
          </cell>
          <cell r="CF234">
            <v>27.5186677</v>
          </cell>
          <cell r="CG234">
            <v>51.96292032</v>
          </cell>
          <cell r="CH234">
            <v>10.50868832</v>
          </cell>
          <cell r="CI234">
            <v>44.78612194</v>
          </cell>
          <cell r="CJ234">
            <v>36.35342831</v>
          </cell>
          <cell r="CK234">
            <v>35.56668452</v>
          </cell>
          <cell r="CL234">
            <v>0.01321938</v>
          </cell>
          <cell r="CM234">
            <v>0.77352441</v>
          </cell>
          <cell r="CN234">
            <v>14.5580388</v>
          </cell>
          <cell r="CO234">
            <v>6.13898417</v>
          </cell>
          <cell r="CP234">
            <v>1.14420057</v>
          </cell>
          <cell r="CQ234">
            <v>0.06519479</v>
          </cell>
          <cell r="CR234">
            <v>7.20965927</v>
          </cell>
          <cell r="CS234">
            <v>25.70991286</v>
          </cell>
        </row>
        <row r="235">
          <cell r="E235">
            <v>5602.65468412</v>
          </cell>
          <cell r="F235">
            <v>586.10183191</v>
          </cell>
          <cell r="G235">
            <v>579.64602856</v>
          </cell>
          <cell r="H235">
            <v>4.6314469</v>
          </cell>
          <cell r="I235">
            <v>1.82435645</v>
          </cell>
          <cell r="J235">
            <v>106.4401794</v>
          </cell>
          <cell r="K235">
            <v>0.00807923</v>
          </cell>
          <cell r="L235">
            <v>89.16537587</v>
          </cell>
          <cell r="M235">
            <v>0.00215533</v>
          </cell>
          <cell r="N235">
            <v>8.34606203</v>
          </cell>
          <cell r="O235">
            <v>8.91850694</v>
          </cell>
          <cell r="P235">
            <v>1503.93639014</v>
          </cell>
          <cell r="Q235">
            <v>155.09808336</v>
          </cell>
          <cell r="R235">
            <v>5.57254536</v>
          </cell>
          <cell r="S235">
            <v>0</v>
          </cell>
          <cell r="T235">
            <v>17.61085783</v>
          </cell>
          <cell r="U235">
            <v>11.31132624</v>
          </cell>
          <cell r="V235">
            <v>1.45361001</v>
          </cell>
          <cell r="W235">
            <v>20.51557732</v>
          </cell>
          <cell r="X235">
            <v>19.99027917</v>
          </cell>
          <cell r="Y235">
            <v>48.50791432</v>
          </cell>
          <cell r="Z235">
            <v>0.2283598</v>
          </cell>
          <cell r="AA235">
            <v>41.79047187</v>
          </cell>
          <cell r="AB235">
            <v>47.49670636</v>
          </cell>
          <cell r="AC235">
            <v>54.08454787</v>
          </cell>
          <cell r="AD235">
            <v>119.09066939</v>
          </cell>
          <cell r="AE235">
            <v>25.79807698</v>
          </cell>
          <cell r="AF235">
            <v>67.19675922</v>
          </cell>
          <cell r="AG235">
            <v>86.17144496</v>
          </cell>
          <cell r="AH235">
            <v>96.41251209</v>
          </cell>
          <cell r="AI235">
            <v>400.19480859</v>
          </cell>
          <cell r="AJ235">
            <v>16.3547998</v>
          </cell>
          <cell r="AK235">
            <v>59.01631274</v>
          </cell>
          <cell r="AL235">
            <v>19.68019973</v>
          </cell>
          <cell r="AM235">
            <v>15.67479361</v>
          </cell>
          <cell r="AN235">
            <v>174.68573352</v>
          </cell>
          <cell r="AO235">
            <v>164.41187536</v>
          </cell>
          <cell r="AP235">
            <v>33.3031561</v>
          </cell>
          <cell r="AQ235">
            <v>20.88942912</v>
          </cell>
          <cell r="AR235">
            <v>4.44265454</v>
          </cell>
          <cell r="AS235">
            <v>7.97104456</v>
          </cell>
          <cell r="AT235">
            <v>2.788E-005</v>
          </cell>
          <cell r="AU235">
            <v>277.80331273</v>
          </cell>
          <cell r="AV235">
            <v>140.13860335</v>
          </cell>
          <cell r="AW235">
            <v>73.9944759</v>
          </cell>
          <cell r="AX235">
            <v>63.67023348</v>
          </cell>
          <cell r="AY235">
            <v>1690.05028214</v>
          </cell>
          <cell r="AZ235">
            <v>181.31255442</v>
          </cell>
          <cell r="BA235">
            <v>1416.68989528</v>
          </cell>
          <cell r="BB235">
            <v>92.04783244</v>
          </cell>
          <cell r="BC235">
            <v>206.95995198</v>
          </cell>
          <cell r="BD235">
            <v>109.73474512</v>
          </cell>
          <cell r="BE235">
            <v>0.00614275</v>
          </cell>
          <cell r="BF235">
            <v>4.29514019</v>
          </cell>
          <cell r="BG235">
            <v>70.8434428</v>
          </cell>
          <cell r="BH235">
            <v>22.08048112</v>
          </cell>
          <cell r="BI235">
            <v>36.2380598</v>
          </cell>
          <cell r="BJ235">
            <v>8.8132959</v>
          </cell>
          <cell r="BK235">
            <v>27.4247639</v>
          </cell>
          <cell r="BL235">
            <v>191.18055134</v>
          </cell>
          <cell r="BM235">
            <v>43.16837359</v>
          </cell>
          <cell r="BN235">
            <v>1.2153639</v>
          </cell>
          <cell r="BO235">
            <v>2.36091606</v>
          </cell>
          <cell r="BP235">
            <v>12.4626359</v>
          </cell>
          <cell r="BQ235">
            <v>114.7519036</v>
          </cell>
          <cell r="BR235">
            <v>17.22135829</v>
          </cell>
          <cell r="BS235">
            <v>218.67823228</v>
          </cell>
          <cell r="BT235">
            <v>368.82048225</v>
          </cell>
          <cell r="BU235">
            <v>27.33323789</v>
          </cell>
          <cell r="BV235">
            <v>11.6067914</v>
          </cell>
          <cell r="BW235">
            <v>136.20121994</v>
          </cell>
          <cell r="BX235">
            <v>146.54248719</v>
          </cell>
          <cell r="BY235">
            <v>38.37631842</v>
          </cell>
          <cell r="BZ235">
            <v>7.46962277</v>
          </cell>
          <cell r="CA235">
            <v>1.29080464</v>
          </cell>
          <cell r="CB235">
            <v>116.43559125</v>
          </cell>
          <cell r="CC235">
            <v>11.74991789</v>
          </cell>
          <cell r="CD235">
            <v>4.60810543</v>
          </cell>
          <cell r="CE235">
            <v>20.41608097</v>
          </cell>
          <cell r="CF235">
            <v>23.59522216</v>
          </cell>
          <cell r="CG235">
            <v>46.60207648</v>
          </cell>
          <cell r="CH235">
            <v>9.46418832</v>
          </cell>
          <cell r="CI235">
            <v>36.45698528</v>
          </cell>
          <cell r="CJ235">
            <v>32.944969</v>
          </cell>
          <cell r="CK235">
            <v>32.15822521</v>
          </cell>
          <cell r="CL235">
            <v>0.01321938</v>
          </cell>
          <cell r="CM235">
            <v>0.77352441</v>
          </cell>
          <cell r="CN235">
            <v>13.31300239</v>
          </cell>
          <cell r="CO235">
            <v>4.94896584</v>
          </cell>
          <cell r="CP235">
            <v>1.14420057</v>
          </cell>
          <cell r="CQ235">
            <v>0.06519479</v>
          </cell>
          <cell r="CR235">
            <v>7.15464119</v>
          </cell>
          <cell r="CS235">
            <v>19.57983077</v>
          </cell>
        </row>
        <row r="236">
          <cell r="E236">
            <v>1623.80107884</v>
          </cell>
          <cell r="F236">
            <v>415.38314022</v>
          </cell>
          <cell r="G236">
            <v>410.38177639</v>
          </cell>
          <cell r="H236">
            <v>5.00136383</v>
          </cell>
          <cell r="I236">
            <v>0</v>
          </cell>
          <cell r="J236">
            <v>133.66439473</v>
          </cell>
          <cell r="K236">
            <v>0</v>
          </cell>
          <cell r="L236">
            <v>125.69971712</v>
          </cell>
          <cell r="M236">
            <v>0</v>
          </cell>
          <cell r="N236">
            <v>7.96467761</v>
          </cell>
          <cell r="O236">
            <v>0</v>
          </cell>
          <cell r="P236">
            <v>311.98172132</v>
          </cell>
          <cell r="Q236">
            <v>15.44476156</v>
          </cell>
          <cell r="R236">
            <v>9.79088549</v>
          </cell>
          <cell r="S236">
            <v>0</v>
          </cell>
          <cell r="T236">
            <v>0.0003034</v>
          </cell>
          <cell r="U236">
            <v>0.67456013</v>
          </cell>
          <cell r="V236">
            <v>0.013</v>
          </cell>
          <cell r="W236">
            <v>2.45080548</v>
          </cell>
          <cell r="X236">
            <v>0.43414268</v>
          </cell>
          <cell r="Y236">
            <v>0.97210094</v>
          </cell>
          <cell r="Z236">
            <v>0</v>
          </cell>
          <cell r="AA236">
            <v>9.83827397</v>
          </cell>
          <cell r="AB236">
            <v>36.96051394</v>
          </cell>
          <cell r="AC236">
            <v>7.01760209</v>
          </cell>
          <cell r="AD236">
            <v>35.22112479</v>
          </cell>
          <cell r="AE236">
            <v>1.30727945</v>
          </cell>
          <cell r="AF236">
            <v>16.16645375</v>
          </cell>
          <cell r="AG236">
            <v>25.96102968</v>
          </cell>
          <cell r="AH236">
            <v>99.41219139</v>
          </cell>
          <cell r="AI236">
            <v>39.44408445</v>
          </cell>
          <cell r="AJ236">
            <v>2.06439335</v>
          </cell>
          <cell r="AK236">
            <v>0.08015656</v>
          </cell>
          <cell r="AL236">
            <v>5.80217769</v>
          </cell>
          <cell r="AM236">
            <v>0.012</v>
          </cell>
          <cell r="AN236">
            <v>2.91388053</v>
          </cell>
          <cell r="AO236">
            <v>8.76958327</v>
          </cell>
          <cell r="AP236">
            <v>82.97433706</v>
          </cell>
          <cell r="AQ236">
            <v>71.29236503</v>
          </cell>
          <cell r="AR236">
            <v>7.1189337</v>
          </cell>
          <cell r="AS236">
            <v>4.56303833</v>
          </cell>
          <cell r="AT236">
            <v>0</v>
          </cell>
          <cell r="AU236">
            <v>43.45721411</v>
          </cell>
          <cell r="AV236">
            <v>27.47371313</v>
          </cell>
          <cell r="AW236">
            <v>9.90894567</v>
          </cell>
          <cell r="AX236">
            <v>6.07455531</v>
          </cell>
          <cell r="AY236">
            <v>256.30602937</v>
          </cell>
          <cell r="AZ236">
            <v>7.34900106</v>
          </cell>
          <cell r="BA236">
            <v>224.21898007</v>
          </cell>
          <cell r="BB236">
            <v>24.73804824</v>
          </cell>
          <cell r="BC236">
            <v>107.23535702</v>
          </cell>
          <cell r="BD236">
            <v>5.83280774</v>
          </cell>
          <cell r="BE236">
            <v>0</v>
          </cell>
          <cell r="BF236">
            <v>0.26513533</v>
          </cell>
          <cell r="BG236">
            <v>101.13741395</v>
          </cell>
          <cell r="BH236">
            <v>0</v>
          </cell>
          <cell r="BI236">
            <v>5.07653843</v>
          </cell>
          <cell r="BJ236">
            <v>4.87821343</v>
          </cell>
          <cell r="BK236">
            <v>0.198325</v>
          </cell>
          <cell r="BL236">
            <v>36.19114958</v>
          </cell>
          <cell r="BM236">
            <v>21.989211</v>
          </cell>
          <cell r="BN236">
            <v>0.01</v>
          </cell>
          <cell r="BO236">
            <v>0.43</v>
          </cell>
          <cell r="BP236">
            <v>0</v>
          </cell>
          <cell r="BQ236">
            <v>5.8211039</v>
          </cell>
          <cell r="BR236">
            <v>7.94083468</v>
          </cell>
          <cell r="BS236">
            <v>62.9557678</v>
          </cell>
          <cell r="BT236">
            <v>131.37930586</v>
          </cell>
          <cell r="BU236">
            <v>20.20524681</v>
          </cell>
          <cell r="BV236">
            <v>0.17194918</v>
          </cell>
          <cell r="BW236">
            <v>69.78039238</v>
          </cell>
          <cell r="BX236">
            <v>30.835145</v>
          </cell>
          <cell r="BY236">
            <v>10.38657249</v>
          </cell>
          <cell r="BZ236">
            <v>0</v>
          </cell>
          <cell r="CA236">
            <v>0</v>
          </cell>
          <cell r="CB236">
            <v>10.37384394</v>
          </cell>
          <cell r="CC236">
            <v>0.21228618</v>
          </cell>
          <cell r="CD236">
            <v>0</v>
          </cell>
          <cell r="CE236">
            <v>1.34873436</v>
          </cell>
          <cell r="CF236">
            <v>2.42675056</v>
          </cell>
          <cell r="CG236">
            <v>5.34157284</v>
          </cell>
          <cell r="CH236">
            <v>1.0445</v>
          </cell>
          <cell r="CI236">
            <v>8.32913666</v>
          </cell>
          <cell r="CJ236">
            <v>3.39845931</v>
          </cell>
          <cell r="CK236">
            <v>3.39845931</v>
          </cell>
          <cell r="CL236">
            <v>0</v>
          </cell>
          <cell r="CM236">
            <v>0</v>
          </cell>
          <cell r="CN236">
            <v>0.19501808</v>
          </cell>
          <cell r="CO236">
            <v>0.14</v>
          </cell>
          <cell r="CP236">
            <v>0</v>
          </cell>
          <cell r="CQ236">
            <v>0</v>
          </cell>
          <cell r="CR236">
            <v>0.05501808</v>
          </cell>
          <cell r="CS236">
            <v>6.13008208</v>
          </cell>
        </row>
        <row r="237">
          <cell r="E237">
            <v>126.25045026</v>
          </cell>
          <cell r="F237">
            <v>77.6157468</v>
          </cell>
          <cell r="G237">
            <v>77.6157468</v>
          </cell>
          <cell r="H237">
            <v>0</v>
          </cell>
          <cell r="I237">
            <v>0</v>
          </cell>
          <cell r="J237">
            <v>0.01</v>
          </cell>
          <cell r="K237">
            <v>0</v>
          </cell>
          <cell r="L237">
            <v>0.01</v>
          </cell>
          <cell r="M237">
            <v>0</v>
          </cell>
          <cell r="N237">
            <v>0</v>
          </cell>
          <cell r="O237">
            <v>0</v>
          </cell>
          <cell r="P237">
            <v>11.77029898</v>
          </cell>
          <cell r="Q237">
            <v>2.02</v>
          </cell>
          <cell r="R237">
            <v>0.01</v>
          </cell>
          <cell r="S237">
            <v>0</v>
          </cell>
          <cell r="T237">
            <v>0.01</v>
          </cell>
          <cell r="U237">
            <v>0</v>
          </cell>
          <cell r="V237">
            <v>0</v>
          </cell>
          <cell r="W237">
            <v>0</v>
          </cell>
          <cell r="X237">
            <v>0</v>
          </cell>
          <cell r="Y237">
            <v>9.501</v>
          </cell>
          <cell r="Z237">
            <v>0</v>
          </cell>
          <cell r="AA237">
            <v>0.02730956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.01</v>
          </cell>
          <cell r="AG237">
            <v>0.00528258</v>
          </cell>
          <cell r="AH237">
            <v>0</v>
          </cell>
          <cell r="AI237">
            <v>0</v>
          </cell>
          <cell r="AJ237">
            <v>0.01</v>
          </cell>
          <cell r="AK237">
            <v>0.01</v>
          </cell>
          <cell r="AL237">
            <v>0</v>
          </cell>
          <cell r="AM237">
            <v>0</v>
          </cell>
          <cell r="AN237">
            <v>0.16670684</v>
          </cell>
          <cell r="AO237">
            <v>0</v>
          </cell>
          <cell r="AP237">
            <v>15.22362533</v>
          </cell>
          <cell r="AQ237">
            <v>15.19726033</v>
          </cell>
          <cell r="AR237">
            <v>0.026365</v>
          </cell>
          <cell r="AS237">
            <v>0</v>
          </cell>
          <cell r="AT237">
            <v>0</v>
          </cell>
          <cell r="AU237">
            <v>3.81472765</v>
          </cell>
          <cell r="AV237">
            <v>3.2449072</v>
          </cell>
          <cell r="AW237">
            <v>0.14604937</v>
          </cell>
          <cell r="AX237">
            <v>0.42377108</v>
          </cell>
          <cell r="AY237">
            <v>12.79945327</v>
          </cell>
          <cell r="AZ237">
            <v>0.13475</v>
          </cell>
          <cell r="BA237">
            <v>10.33409368</v>
          </cell>
          <cell r="BB237">
            <v>2.33060959</v>
          </cell>
          <cell r="BC237">
            <v>1.0416839</v>
          </cell>
          <cell r="BD237">
            <v>0.02</v>
          </cell>
          <cell r="BE237">
            <v>0</v>
          </cell>
          <cell r="BF237">
            <v>1.0116839</v>
          </cell>
          <cell r="BG237">
            <v>0.01</v>
          </cell>
          <cell r="BH237">
            <v>0</v>
          </cell>
          <cell r="BI237">
            <v>0</v>
          </cell>
          <cell r="BJ237">
            <v>0</v>
          </cell>
          <cell r="BK237">
            <v>0</v>
          </cell>
          <cell r="BL237">
            <v>0</v>
          </cell>
          <cell r="BM237">
            <v>0</v>
          </cell>
          <cell r="BN237">
            <v>0</v>
          </cell>
          <cell r="BO237">
            <v>0</v>
          </cell>
          <cell r="BP237">
            <v>0</v>
          </cell>
          <cell r="BQ237">
            <v>0</v>
          </cell>
          <cell r="BR237">
            <v>0</v>
          </cell>
          <cell r="BS237">
            <v>0.80290958</v>
          </cell>
          <cell r="BT237">
            <v>0.59602043</v>
          </cell>
          <cell r="BU237">
            <v>0</v>
          </cell>
          <cell r="BV237">
            <v>0</v>
          </cell>
          <cell r="BW237">
            <v>0.59602043</v>
          </cell>
          <cell r="BX237">
            <v>0</v>
          </cell>
          <cell r="BY237">
            <v>0</v>
          </cell>
          <cell r="BZ237">
            <v>0</v>
          </cell>
          <cell r="CA237">
            <v>0</v>
          </cell>
          <cell r="CB237">
            <v>1.51596598</v>
          </cell>
          <cell r="CC237">
            <v>0</v>
          </cell>
          <cell r="CD237">
            <v>0</v>
          </cell>
          <cell r="CE237">
            <v>0</v>
          </cell>
          <cell r="CF237">
            <v>1.49669498</v>
          </cell>
          <cell r="CG237">
            <v>0.019271</v>
          </cell>
          <cell r="CH237">
            <v>0</v>
          </cell>
          <cell r="CI237">
            <v>0</v>
          </cell>
          <cell r="CJ237">
            <v>0.01</v>
          </cell>
          <cell r="CK237">
            <v>0.01</v>
          </cell>
          <cell r="CL237">
            <v>0</v>
          </cell>
          <cell r="CM237">
            <v>0</v>
          </cell>
          <cell r="CN237">
            <v>1.05001833</v>
          </cell>
          <cell r="CO237">
            <v>1.05001833</v>
          </cell>
          <cell r="CP237">
            <v>0</v>
          </cell>
          <cell r="CQ237">
            <v>0</v>
          </cell>
          <cell r="CR237">
            <v>0</v>
          </cell>
          <cell r="CS237">
            <v>1E-008</v>
          </cell>
        </row>
        <row r="238">
          <cell r="E238">
            <v>12.08374577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0.4886429</v>
          </cell>
          <cell r="Q238">
            <v>0.07930934</v>
          </cell>
          <cell r="R238">
            <v>0</v>
          </cell>
          <cell r="S238">
            <v>0</v>
          </cell>
          <cell r="T238">
            <v>0</v>
          </cell>
          <cell r="U238">
            <v>0</v>
          </cell>
          <cell r="V238">
            <v>0</v>
          </cell>
          <cell r="W238">
            <v>0</v>
          </cell>
          <cell r="X238">
            <v>0.00512736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2E-006</v>
          </cell>
          <cell r="AI238">
            <v>0.00516716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.39903704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.96971397</v>
          </cell>
          <cell r="AV238">
            <v>0.00575654</v>
          </cell>
          <cell r="AW238">
            <v>0</v>
          </cell>
          <cell r="AX238">
            <v>0.96395743</v>
          </cell>
          <cell r="AY238">
            <v>10.60310982</v>
          </cell>
          <cell r="AZ238">
            <v>5.40415519</v>
          </cell>
          <cell r="BA238">
            <v>5.19895463</v>
          </cell>
          <cell r="BB238">
            <v>0</v>
          </cell>
          <cell r="BC238">
            <v>0.00517767</v>
          </cell>
          <cell r="BD238">
            <v>1.648E-005</v>
          </cell>
          <cell r="BE238">
            <v>0</v>
          </cell>
          <cell r="BF238">
            <v>0</v>
          </cell>
          <cell r="BG238">
            <v>0.00516119</v>
          </cell>
          <cell r="BH238">
            <v>0</v>
          </cell>
          <cell r="BI238">
            <v>0</v>
          </cell>
          <cell r="BJ238">
            <v>0</v>
          </cell>
          <cell r="BK238">
            <v>0</v>
          </cell>
          <cell r="BL238">
            <v>0</v>
          </cell>
          <cell r="BM238">
            <v>0</v>
          </cell>
          <cell r="BN238">
            <v>0</v>
          </cell>
          <cell r="BO238">
            <v>0</v>
          </cell>
          <cell r="BP238">
            <v>0</v>
          </cell>
          <cell r="BQ238">
            <v>0</v>
          </cell>
          <cell r="BR238">
            <v>0</v>
          </cell>
          <cell r="BS238">
            <v>0</v>
          </cell>
          <cell r="BT238">
            <v>1.541E-005</v>
          </cell>
          <cell r="BU238">
            <v>0</v>
          </cell>
          <cell r="BV238">
            <v>0</v>
          </cell>
          <cell r="BW238">
            <v>1.541E-005</v>
          </cell>
          <cell r="BX238">
            <v>0</v>
          </cell>
          <cell r="BY238">
            <v>0</v>
          </cell>
          <cell r="BZ238">
            <v>0</v>
          </cell>
          <cell r="CA238">
            <v>0</v>
          </cell>
          <cell r="CB238">
            <v>0.017086</v>
          </cell>
          <cell r="CC238">
            <v>0</v>
          </cell>
          <cell r="CD238">
            <v>0</v>
          </cell>
          <cell r="CE238">
            <v>0.017086</v>
          </cell>
          <cell r="CF238">
            <v>0</v>
          </cell>
          <cell r="CG238">
            <v>0</v>
          </cell>
          <cell r="CH238">
            <v>0</v>
          </cell>
          <cell r="CI238">
            <v>0</v>
          </cell>
          <cell r="CJ238">
            <v>0</v>
          </cell>
          <cell r="CK238">
            <v>0</v>
          </cell>
          <cell r="CL238">
            <v>0</v>
          </cell>
          <cell r="CM238">
            <v>0</v>
          </cell>
          <cell r="CN238">
            <v>0</v>
          </cell>
          <cell r="CO238">
            <v>0</v>
          </cell>
          <cell r="CP238">
            <v>0</v>
          </cell>
          <cell r="CQ238">
            <v>0</v>
          </cell>
          <cell r="CR238">
            <v>0</v>
          </cell>
          <cell r="CS238">
            <v>0</v>
          </cell>
        </row>
        <row r="239">
          <cell r="E239">
            <v>4009.46937436</v>
          </cell>
          <cell r="F239">
            <v>372.66002425</v>
          </cell>
          <cell r="G239">
            <v>371.7037272</v>
          </cell>
          <cell r="H239">
            <v>0.95627196</v>
          </cell>
          <cell r="I239">
            <v>2.509E-005</v>
          </cell>
          <cell r="J239">
            <v>2.80543474</v>
          </cell>
          <cell r="K239">
            <v>0.0027498</v>
          </cell>
          <cell r="L239">
            <v>0</v>
          </cell>
          <cell r="M239">
            <v>0</v>
          </cell>
          <cell r="N239">
            <v>2.80268494</v>
          </cell>
          <cell r="O239">
            <v>0</v>
          </cell>
          <cell r="P239">
            <v>2713.43701736</v>
          </cell>
          <cell r="Q239">
            <v>399.66699572</v>
          </cell>
          <cell r="R239">
            <v>0.55900479</v>
          </cell>
          <cell r="S239">
            <v>0</v>
          </cell>
          <cell r="T239">
            <v>11.72648259</v>
          </cell>
          <cell r="U239">
            <v>0.0304018</v>
          </cell>
          <cell r="V239">
            <v>0.29205409</v>
          </cell>
          <cell r="W239">
            <v>7.68185904</v>
          </cell>
          <cell r="X239">
            <v>29.23050592</v>
          </cell>
          <cell r="Y239">
            <v>25.68478385</v>
          </cell>
          <cell r="Z239">
            <v>0.87094857</v>
          </cell>
          <cell r="AA239">
            <v>16.30785593</v>
          </cell>
          <cell r="AB239">
            <v>75.09247178</v>
          </cell>
          <cell r="AC239">
            <v>19.13052154</v>
          </cell>
          <cell r="AD239">
            <v>57.98556178</v>
          </cell>
          <cell r="AE239">
            <v>9.80464517</v>
          </cell>
          <cell r="AF239">
            <v>92.43506627</v>
          </cell>
          <cell r="AG239">
            <v>50.15694549</v>
          </cell>
          <cell r="AH239">
            <v>180.72786316</v>
          </cell>
          <cell r="AI239">
            <v>1632.72858794</v>
          </cell>
          <cell r="AJ239">
            <v>0.85936331</v>
          </cell>
          <cell r="AK239">
            <v>48.38511039</v>
          </cell>
          <cell r="AL239">
            <v>25.83764692</v>
          </cell>
          <cell r="AM239">
            <v>18.26528264</v>
          </cell>
          <cell r="AN239">
            <v>9.97705867</v>
          </cell>
          <cell r="AO239">
            <v>6.28956169</v>
          </cell>
          <cell r="AP239">
            <v>0.91876736</v>
          </cell>
          <cell r="AQ239">
            <v>0.00653395</v>
          </cell>
          <cell r="AR239">
            <v>0</v>
          </cell>
          <cell r="AS239">
            <v>0.91223341</v>
          </cell>
          <cell r="AT239">
            <v>0</v>
          </cell>
          <cell r="AU239">
            <v>11.23295376</v>
          </cell>
          <cell r="AV239">
            <v>3.32730436</v>
          </cell>
          <cell r="AW239">
            <v>0.04036498</v>
          </cell>
          <cell r="AX239">
            <v>7.86528442</v>
          </cell>
          <cell r="AY239">
            <v>213.08565373</v>
          </cell>
          <cell r="AZ239">
            <v>70.74886506</v>
          </cell>
          <cell r="BA239">
            <v>132.02945461</v>
          </cell>
          <cell r="BB239">
            <v>10.30733406</v>
          </cell>
          <cell r="BC239">
            <v>29.41149143</v>
          </cell>
          <cell r="BD239">
            <v>5.44413453</v>
          </cell>
          <cell r="BE239">
            <v>0</v>
          </cell>
          <cell r="BF239">
            <v>2.13502594</v>
          </cell>
          <cell r="BG239">
            <v>21.59794457</v>
          </cell>
          <cell r="BH239">
            <v>0.23438639</v>
          </cell>
          <cell r="BI239">
            <v>0.31987515</v>
          </cell>
          <cell r="BJ239">
            <v>0.31987515</v>
          </cell>
          <cell r="BK239">
            <v>0</v>
          </cell>
          <cell r="BL239">
            <v>156.08242683</v>
          </cell>
          <cell r="BM239">
            <v>28.44213523</v>
          </cell>
          <cell r="BN239">
            <v>0.12946934</v>
          </cell>
          <cell r="BO239">
            <v>0.02835867</v>
          </cell>
          <cell r="BP239">
            <v>0.16799554</v>
          </cell>
          <cell r="BQ239">
            <v>110.83171507</v>
          </cell>
          <cell r="BR239">
            <v>16.48275298</v>
          </cell>
          <cell r="BS239">
            <v>5.36843009</v>
          </cell>
          <cell r="BT239">
            <v>484.47500787</v>
          </cell>
          <cell r="BU239">
            <v>4.04456336</v>
          </cell>
          <cell r="BV239">
            <v>51.56777695</v>
          </cell>
          <cell r="BW239">
            <v>71.5956479</v>
          </cell>
          <cell r="BX239">
            <v>349.96423913</v>
          </cell>
          <cell r="BY239">
            <v>6.24309336</v>
          </cell>
          <cell r="BZ239">
            <v>1.05968717</v>
          </cell>
          <cell r="CA239">
            <v>0</v>
          </cell>
          <cell r="CB239">
            <v>8.05084916</v>
          </cell>
          <cell r="CC239">
            <v>4.42913758</v>
          </cell>
          <cell r="CD239">
            <v>0.32401457</v>
          </cell>
          <cell r="CE239">
            <v>1.93342376</v>
          </cell>
          <cell r="CF239">
            <v>0.03726637</v>
          </cell>
          <cell r="CG239">
            <v>0.26818703</v>
          </cell>
          <cell r="CH239">
            <v>1.05881985</v>
          </cell>
          <cell r="CI239">
            <v>0.85827661</v>
          </cell>
          <cell r="CJ239">
            <v>0.71284478</v>
          </cell>
          <cell r="CK239">
            <v>0.71284478</v>
          </cell>
          <cell r="CL239">
            <v>0</v>
          </cell>
          <cell r="CM239">
            <v>0</v>
          </cell>
          <cell r="CN239">
            <v>1.43279394</v>
          </cell>
          <cell r="CO239">
            <v>0</v>
          </cell>
          <cell r="CP239">
            <v>1.43269917</v>
          </cell>
          <cell r="CQ239">
            <v>0</v>
          </cell>
          <cell r="CR239">
            <v>9.477E-005</v>
          </cell>
          <cell r="CS239">
            <v>2.32796561</v>
          </cell>
        </row>
        <row r="240">
          <cell r="E240">
            <v>1901.63660317</v>
          </cell>
          <cell r="F240">
            <v>356.9734475</v>
          </cell>
          <cell r="G240">
            <v>356.01715045</v>
          </cell>
          <cell r="H240">
            <v>0.95627196</v>
          </cell>
          <cell r="I240">
            <v>2.509E-005</v>
          </cell>
          <cell r="J240">
            <v>2.74778786</v>
          </cell>
          <cell r="K240">
            <v>0.0027498</v>
          </cell>
          <cell r="L240">
            <v>0</v>
          </cell>
          <cell r="M240">
            <v>0</v>
          </cell>
          <cell r="N240">
            <v>2.74503806</v>
          </cell>
          <cell r="O240">
            <v>0</v>
          </cell>
          <cell r="P240">
            <v>884.09306134</v>
          </cell>
          <cell r="Q240">
            <v>117.28623686</v>
          </cell>
          <cell r="R240">
            <v>0.55900479</v>
          </cell>
          <cell r="S240">
            <v>0</v>
          </cell>
          <cell r="T240">
            <v>11.72648259</v>
          </cell>
          <cell r="U240">
            <v>0.0304018</v>
          </cell>
          <cell r="V240">
            <v>0.29205409</v>
          </cell>
          <cell r="W240">
            <v>7.68185904</v>
          </cell>
          <cell r="X240">
            <v>29.23050592</v>
          </cell>
          <cell r="Y240">
            <v>25.68478385</v>
          </cell>
          <cell r="Z240">
            <v>0.87094857</v>
          </cell>
          <cell r="AA240">
            <v>15.87743848</v>
          </cell>
          <cell r="AB240">
            <v>52.82299493</v>
          </cell>
          <cell r="AC240">
            <v>15.16992213</v>
          </cell>
          <cell r="AD240">
            <v>57.98556178</v>
          </cell>
          <cell r="AE240">
            <v>9.80464517</v>
          </cell>
          <cell r="AF240">
            <v>14.10734323</v>
          </cell>
          <cell r="AG240">
            <v>45.87578996</v>
          </cell>
          <cell r="AH240">
            <v>104.75205348</v>
          </cell>
          <cell r="AI240">
            <v>279.73403188</v>
          </cell>
          <cell r="AJ240">
            <v>0.85936331</v>
          </cell>
          <cell r="AK240">
            <v>40.99053206</v>
          </cell>
          <cell r="AL240">
            <v>25.83764692</v>
          </cell>
          <cell r="AM240">
            <v>16.95595526</v>
          </cell>
          <cell r="AN240">
            <v>9.95750524</v>
          </cell>
          <cell r="AO240">
            <v>6.28956169</v>
          </cell>
          <cell r="AP240">
            <v>0.91876736</v>
          </cell>
          <cell r="AQ240">
            <v>0.00653395</v>
          </cell>
          <cell r="AR240">
            <v>0</v>
          </cell>
          <cell r="AS240">
            <v>0.91223341</v>
          </cell>
          <cell r="AT240">
            <v>0</v>
          </cell>
          <cell r="AU240">
            <v>11.23295376</v>
          </cell>
          <cell r="AV240">
            <v>3.32730436</v>
          </cell>
          <cell r="AW240">
            <v>0.04036498</v>
          </cell>
          <cell r="AX240">
            <v>7.86528442</v>
          </cell>
          <cell r="AY240">
            <v>160.53781637</v>
          </cell>
          <cell r="AZ240">
            <v>44.60749812</v>
          </cell>
          <cell r="BA240">
            <v>114.34962557</v>
          </cell>
          <cell r="BB240">
            <v>1.58069268</v>
          </cell>
          <cell r="BC240">
            <v>18.84500357</v>
          </cell>
          <cell r="BD240">
            <v>5.39554518</v>
          </cell>
          <cell r="BE240">
            <v>0</v>
          </cell>
          <cell r="BF240">
            <v>2.13502594</v>
          </cell>
          <cell r="BG240">
            <v>11.08004606</v>
          </cell>
          <cell r="BH240">
            <v>0.23438639</v>
          </cell>
          <cell r="BI240">
            <v>0.31987515</v>
          </cell>
          <cell r="BJ240">
            <v>0.31987515</v>
          </cell>
          <cell r="BK240">
            <v>0</v>
          </cell>
          <cell r="BL240">
            <v>127.98699645</v>
          </cell>
          <cell r="BM240">
            <v>28.44213523</v>
          </cell>
          <cell r="BN240">
            <v>0.12946934</v>
          </cell>
          <cell r="BO240">
            <v>0.02835867</v>
          </cell>
          <cell r="BP240">
            <v>0.16799554</v>
          </cell>
          <cell r="BQ240">
            <v>88.62252023</v>
          </cell>
          <cell r="BR240">
            <v>10.59651744</v>
          </cell>
          <cell r="BS240">
            <v>5.21578576</v>
          </cell>
          <cell r="BT240">
            <v>313.13841803</v>
          </cell>
          <cell r="BU240">
            <v>4.04456336</v>
          </cell>
          <cell r="BV240">
            <v>2.39987638</v>
          </cell>
          <cell r="BW240">
            <v>56.8275268</v>
          </cell>
          <cell r="BX240">
            <v>244.87149078</v>
          </cell>
          <cell r="BY240">
            <v>3.93527354</v>
          </cell>
          <cell r="BZ240">
            <v>1.05968717</v>
          </cell>
          <cell r="CA240">
            <v>0</v>
          </cell>
          <cell r="CB240">
            <v>8.05084916</v>
          </cell>
          <cell r="CC240">
            <v>4.42913758</v>
          </cell>
          <cell r="CD240">
            <v>0.32401457</v>
          </cell>
          <cell r="CE240">
            <v>1.93342376</v>
          </cell>
          <cell r="CF240">
            <v>0.03726637</v>
          </cell>
          <cell r="CG240">
            <v>0.26818703</v>
          </cell>
          <cell r="CH240">
            <v>1.05881985</v>
          </cell>
          <cell r="CI240">
            <v>0.85827661</v>
          </cell>
          <cell r="CJ240">
            <v>0.71284478</v>
          </cell>
          <cell r="CK240">
            <v>0.71284478</v>
          </cell>
          <cell r="CL240">
            <v>0</v>
          </cell>
          <cell r="CM240">
            <v>0</v>
          </cell>
          <cell r="CN240">
            <v>1.43279394</v>
          </cell>
          <cell r="CO240">
            <v>0</v>
          </cell>
          <cell r="CP240">
            <v>1.43269917</v>
          </cell>
          <cell r="CQ240">
            <v>0</v>
          </cell>
          <cell r="CR240">
            <v>9.477E-005</v>
          </cell>
          <cell r="CS240">
            <v>2.28236384</v>
          </cell>
        </row>
        <row r="241">
          <cell r="E241">
            <v>489.91333934</v>
          </cell>
          <cell r="F241">
            <v>15.68657675</v>
          </cell>
          <cell r="G241">
            <v>15.68657675</v>
          </cell>
          <cell r="H241">
            <v>0</v>
          </cell>
          <cell r="I241">
            <v>0</v>
          </cell>
          <cell r="J241">
            <v>0.05764688</v>
          </cell>
          <cell r="K241">
            <v>0</v>
          </cell>
          <cell r="L241">
            <v>0</v>
          </cell>
          <cell r="M241">
            <v>0</v>
          </cell>
          <cell r="N241">
            <v>0.05764688</v>
          </cell>
          <cell r="O241">
            <v>0</v>
          </cell>
          <cell r="P241">
            <v>296.16740736</v>
          </cell>
          <cell r="Q241">
            <v>85.59662321</v>
          </cell>
          <cell r="R241">
            <v>0</v>
          </cell>
          <cell r="S241">
            <v>0</v>
          </cell>
          <cell r="T241">
            <v>0</v>
          </cell>
          <cell r="U241">
            <v>0</v>
          </cell>
          <cell r="V241">
            <v>0</v>
          </cell>
          <cell r="W241">
            <v>0</v>
          </cell>
          <cell r="X241">
            <v>0</v>
          </cell>
          <cell r="Y241">
            <v>0</v>
          </cell>
          <cell r="Z241">
            <v>0</v>
          </cell>
          <cell r="AA241">
            <v>0.43041745</v>
          </cell>
          <cell r="AB241">
            <v>22.26947685</v>
          </cell>
          <cell r="AC241">
            <v>3.96059941</v>
          </cell>
          <cell r="AD241">
            <v>0</v>
          </cell>
          <cell r="AE241">
            <v>0</v>
          </cell>
          <cell r="AF241">
            <v>78.32772304</v>
          </cell>
          <cell r="AG241">
            <v>4.28115553</v>
          </cell>
          <cell r="AH241">
            <v>75.97580968</v>
          </cell>
          <cell r="AI241">
            <v>16.77333265</v>
          </cell>
          <cell r="AJ241">
            <v>0</v>
          </cell>
          <cell r="AK241">
            <v>7.22338873</v>
          </cell>
          <cell r="AL241">
            <v>0</v>
          </cell>
          <cell r="AM241">
            <v>1.30932738</v>
          </cell>
          <cell r="AN241">
            <v>0.01955343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  <cell r="AW241">
            <v>0</v>
          </cell>
          <cell r="AX241">
            <v>0</v>
          </cell>
          <cell r="AY241">
            <v>19.68780919</v>
          </cell>
          <cell r="AZ241">
            <v>0</v>
          </cell>
          <cell r="BA241">
            <v>10.96116781</v>
          </cell>
          <cell r="BB241">
            <v>8.72664138</v>
          </cell>
          <cell r="BC241">
            <v>10.56648786</v>
          </cell>
          <cell r="BD241">
            <v>0.04858935</v>
          </cell>
          <cell r="BE241">
            <v>0</v>
          </cell>
          <cell r="BF241">
            <v>0</v>
          </cell>
          <cell r="BG241">
            <v>10.51789851</v>
          </cell>
          <cell r="BH241">
            <v>0</v>
          </cell>
          <cell r="BI241">
            <v>0</v>
          </cell>
          <cell r="BJ241">
            <v>0</v>
          </cell>
          <cell r="BK241">
            <v>0</v>
          </cell>
          <cell r="BL241">
            <v>8.18885746</v>
          </cell>
          <cell r="BM241">
            <v>0</v>
          </cell>
          <cell r="BN241">
            <v>0</v>
          </cell>
          <cell r="BO241">
            <v>0</v>
          </cell>
          <cell r="BP241">
            <v>0</v>
          </cell>
          <cell r="BQ241">
            <v>2.31126556</v>
          </cell>
          <cell r="BR241">
            <v>5.8775919</v>
          </cell>
          <cell r="BS241">
            <v>0.15264433</v>
          </cell>
          <cell r="BT241">
            <v>139.36030774</v>
          </cell>
          <cell r="BU241">
            <v>0</v>
          </cell>
          <cell r="BV241">
            <v>49.16790057</v>
          </cell>
          <cell r="BW241">
            <v>14.71584947</v>
          </cell>
          <cell r="BX241">
            <v>73.16873788</v>
          </cell>
          <cell r="BY241">
            <v>2.30781982</v>
          </cell>
          <cell r="BZ241">
            <v>0</v>
          </cell>
          <cell r="CA241">
            <v>0</v>
          </cell>
          <cell r="CB241">
            <v>0</v>
          </cell>
          <cell r="CC241">
            <v>0</v>
          </cell>
          <cell r="CD241">
            <v>0</v>
          </cell>
          <cell r="CE241">
            <v>0</v>
          </cell>
          <cell r="CF241">
            <v>0</v>
          </cell>
          <cell r="CG241">
            <v>0</v>
          </cell>
          <cell r="CH241">
            <v>0</v>
          </cell>
          <cell r="CI241">
            <v>0</v>
          </cell>
          <cell r="CJ241">
            <v>0</v>
          </cell>
          <cell r="CK241">
            <v>0</v>
          </cell>
          <cell r="CL241">
            <v>0</v>
          </cell>
          <cell r="CM241">
            <v>0</v>
          </cell>
          <cell r="CN241">
            <v>0</v>
          </cell>
          <cell r="CO241">
            <v>0</v>
          </cell>
          <cell r="CP241">
            <v>0</v>
          </cell>
          <cell r="CQ241">
            <v>0</v>
          </cell>
          <cell r="CR241">
            <v>0</v>
          </cell>
          <cell r="CS241">
            <v>0.04560177</v>
          </cell>
        </row>
        <row r="242">
          <cell r="E242">
            <v>261.40508594</v>
          </cell>
          <cell r="F242">
            <v>0</v>
          </cell>
          <cell r="G242">
            <v>0</v>
          </cell>
          <cell r="H242">
            <v>0</v>
          </cell>
          <cell r="I242">
            <v>0</v>
          </cell>
          <cell r="J242">
            <v>0</v>
          </cell>
          <cell r="K242">
            <v>0</v>
          </cell>
          <cell r="L242">
            <v>0</v>
          </cell>
          <cell r="M242">
            <v>0</v>
          </cell>
          <cell r="N242">
            <v>0</v>
          </cell>
          <cell r="O242">
            <v>0</v>
          </cell>
          <cell r="P242">
            <v>202.80356969</v>
          </cell>
          <cell r="Q242">
            <v>196.78413565</v>
          </cell>
          <cell r="R242">
            <v>0</v>
          </cell>
          <cell r="S242">
            <v>0</v>
          </cell>
          <cell r="T242">
            <v>0</v>
          </cell>
          <cell r="U242">
            <v>0</v>
          </cell>
          <cell r="V242">
            <v>0</v>
          </cell>
          <cell r="W242">
            <v>0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6.01943404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  <cell r="AW242">
            <v>0</v>
          </cell>
          <cell r="AX242">
            <v>0</v>
          </cell>
          <cell r="AY242">
            <v>6.71866123</v>
          </cell>
          <cell r="AZ242">
            <v>0</v>
          </cell>
          <cell r="BA242">
            <v>6.71866123</v>
          </cell>
          <cell r="BB242">
            <v>0</v>
          </cell>
          <cell r="BC242">
            <v>0</v>
          </cell>
          <cell r="BD242">
            <v>0</v>
          </cell>
          <cell r="BE242">
            <v>0</v>
          </cell>
          <cell r="BF242">
            <v>0</v>
          </cell>
          <cell r="BG242">
            <v>0</v>
          </cell>
          <cell r="BH242">
            <v>0</v>
          </cell>
          <cell r="BI242">
            <v>0</v>
          </cell>
          <cell r="BJ242">
            <v>0</v>
          </cell>
          <cell r="BK242">
            <v>0</v>
          </cell>
          <cell r="BL242">
            <v>19.90657292</v>
          </cell>
          <cell r="BM242">
            <v>0</v>
          </cell>
          <cell r="BN242">
            <v>0</v>
          </cell>
          <cell r="BO242">
            <v>0</v>
          </cell>
          <cell r="BP242">
            <v>0</v>
          </cell>
          <cell r="BQ242">
            <v>19.89792928</v>
          </cell>
          <cell r="BR242">
            <v>0.00864364</v>
          </cell>
          <cell r="BS242">
            <v>0</v>
          </cell>
          <cell r="BT242">
            <v>31.9762821</v>
          </cell>
          <cell r="BU242">
            <v>0</v>
          </cell>
          <cell r="BV242">
            <v>0</v>
          </cell>
          <cell r="BW242">
            <v>0.05227163</v>
          </cell>
          <cell r="BX242">
            <v>31.92401047</v>
          </cell>
          <cell r="BY242">
            <v>0</v>
          </cell>
          <cell r="BZ242">
            <v>0</v>
          </cell>
          <cell r="CA242">
            <v>0</v>
          </cell>
          <cell r="CB242">
            <v>0</v>
          </cell>
          <cell r="CC242">
            <v>0</v>
          </cell>
          <cell r="CD242">
            <v>0</v>
          </cell>
          <cell r="CE242">
            <v>0</v>
          </cell>
          <cell r="CF242">
            <v>0</v>
          </cell>
          <cell r="CG242">
            <v>0</v>
          </cell>
          <cell r="CH242">
            <v>0</v>
          </cell>
          <cell r="CI242">
            <v>0</v>
          </cell>
          <cell r="CJ242">
            <v>0</v>
          </cell>
          <cell r="CK242">
            <v>0</v>
          </cell>
          <cell r="CL242">
            <v>0</v>
          </cell>
          <cell r="CM242">
            <v>0</v>
          </cell>
          <cell r="CN242">
            <v>0</v>
          </cell>
          <cell r="CO242">
            <v>0</v>
          </cell>
          <cell r="CP242">
            <v>0</v>
          </cell>
          <cell r="CQ242">
            <v>0</v>
          </cell>
          <cell r="CR242">
            <v>0</v>
          </cell>
          <cell r="CS242">
            <v>0</v>
          </cell>
        </row>
        <row r="243">
          <cell r="E243">
            <v>1356.51434591</v>
          </cell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  <cell r="K243">
            <v>0</v>
          </cell>
          <cell r="L243">
            <v>0</v>
          </cell>
          <cell r="M243">
            <v>0</v>
          </cell>
          <cell r="N243">
            <v>0</v>
          </cell>
          <cell r="O243">
            <v>0</v>
          </cell>
          <cell r="P243">
            <v>1330.37297897</v>
          </cell>
          <cell r="Q243">
            <v>0</v>
          </cell>
          <cell r="R243">
            <v>0</v>
          </cell>
          <cell r="S243">
            <v>0</v>
          </cell>
          <cell r="T243">
            <v>0</v>
          </cell>
          <cell r="U243">
            <v>0</v>
          </cell>
          <cell r="V243">
            <v>0</v>
          </cell>
          <cell r="W243">
            <v>0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1330.20178937</v>
          </cell>
          <cell r="AJ243">
            <v>0</v>
          </cell>
          <cell r="AK243">
            <v>0.1711896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  <cell r="AW243">
            <v>0</v>
          </cell>
          <cell r="AX243">
            <v>0</v>
          </cell>
          <cell r="AY243">
            <v>26.14136694</v>
          </cell>
          <cell r="AZ243">
            <v>26.14136694</v>
          </cell>
          <cell r="BA243">
            <v>0</v>
          </cell>
          <cell r="BB243">
            <v>0</v>
          </cell>
          <cell r="BC243">
            <v>0</v>
          </cell>
          <cell r="BD243">
            <v>0</v>
          </cell>
          <cell r="BE243">
            <v>0</v>
          </cell>
          <cell r="BF243">
            <v>0</v>
          </cell>
          <cell r="BG243">
            <v>0</v>
          </cell>
          <cell r="BH243">
            <v>0</v>
          </cell>
          <cell r="BI243">
            <v>0</v>
          </cell>
          <cell r="BJ243">
            <v>0</v>
          </cell>
          <cell r="BK243">
            <v>0</v>
          </cell>
          <cell r="BL243">
            <v>0</v>
          </cell>
          <cell r="BM243">
            <v>0</v>
          </cell>
          <cell r="BN243">
            <v>0</v>
          </cell>
          <cell r="BO243">
            <v>0</v>
          </cell>
          <cell r="BP243">
            <v>0</v>
          </cell>
          <cell r="BQ243">
            <v>0</v>
          </cell>
          <cell r="BR243">
            <v>0</v>
          </cell>
          <cell r="BS243">
            <v>0</v>
          </cell>
          <cell r="BT243">
            <v>0</v>
          </cell>
          <cell r="BU243">
            <v>0</v>
          </cell>
          <cell r="BV243">
            <v>0</v>
          </cell>
          <cell r="BW243">
            <v>0</v>
          </cell>
          <cell r="BX243">
            <v>0</v>
          </cell>
          <cell r="BY243">
            <v>0</v>
          </cell>
          <cell r="BZ243">
            <v>0</v>
          </cell>
          <cell r="CA243">
            <v>0</v>
          </cell>
          <cell r="CB243">
            <v>0</v>
          </cell>
          <cell r="CC243">
            <v>0</v>
          </cell>
          <cell r="CD243">
            <v>0</v>
          </cell>
          <cell r="CE243">
            <v>0</v>
          </cell>
          <cell r="CF243">
            <v>0</v>
          </cell>
          <cell r="CG243">
            <v>0</v>
          </cell>
          <cell r="CH243">
            <v>0</v>
          </cell>
          <cell r="CI243">
            <v>0</v>
          </cell>
          <cell r="CJ243">
            <v>0</v>
          </cell>
          <cell r="CK243">
            <v>0</v>
          </cell>
          <cell r="CL243">
            <v>0</v>
          </cell>
          <cell r="CM243">
            <v>0</v>
          </cell>
          <cell r="CN243">
            <v>0</v>
          </cell>
          <cell r="CO243">
            <v>0</v>
          </cell>
          <cell r="CP243">
            <v>0</v>
          </cell>
          <cell r="CQ243">
            <v>0</v>
          </cell>
          <cell r="CR243">
            <v>0</v>
          </cell>
          <cell r="CS243">
            <v>0</v>
          </cell>
        </row>
        <row r="244">
          <cell r="E244">
            <v>2858.50854734</v>
          </cell>
          <cell r="F244">
            <v>1265.36249359</v>
          </cell>
          <cell r="G244">
            <v>1262.55855424</v>
          </cell>
          <cell r="H244">
            <v>2.04147191</v>
          </cell>
          <cell r="I244">
            <v>0.76246744</v>
          </cell>
          <cell r="J244">
            <v>0.14074259</v>
          </cell>
          <cell r="K244">
            <v>0.0011262</v>
          </cell>
          <cell r="L244">
            <v>0.00459543</v>
          </cell>
          <cell r="M244">
            <v>1E-005</v>
          </cell>
          <cell r="N244">
            <v>0.13501096</v>
          </cell>
          <cell r="O244">
            <v>0</v>
          </cell>
          <cell r="P244">
            <v>312.55105337</v>
          </cell>
          <cell r="Q244">
            <v>32.27321272</v>
          </cell>
          <cell r="R244">
            <v>33.05122624</v>
          </cell>
          <cell r="S244">
            <v>0</v>
          </cell>
          <cell r="T244">
            <v>0.07512097</v>
          </cell>
          <cell r="U244">
            <v>1.58758546</v>
          </cell>
          <cell r="V244">
            <v>0.40749933</v>
          </cell>
          <cell r="W244">
            <v>0.56137548</v>
          </cell>
          <cell r="X244">
            <v>55.55709873</v>
          </cell>
          <cell r="Y244">
            <v>0.65376529</v>
          </cell>
          <cell r="Z244">
            <v>0.20358302</v>
          </cell>
          <cell r="AA244">
            <v>5.3288153</v>
          </cell>
          <cell r="AB244">
            <v>0.02516835</v>
          </cell>
          <cell r="AC244">
            <v>50.89594974</v>
          </cell>
          <cell r="AD244">
            <v>10.74881585</v>
          </cell>
          <cell r="AE244">
            <v>0.20217624</v>
          </cell>
          <cell r="AF244">
            <v>19.33741083</v>
          </cell>
          <cell r="AG244">
            <v>4.54355554</v>
          </cell>
          <cell r="AH244">
            <v>29.16675774</v>
          </cell>
          <cell r="AI244">
            <v>17.67948428</v>
          </cell>
          <cell r="AJ244">
            <v>1.1121725</v>
          </cell>
          <cell r="AK244">
            <v>36.49161786</v>
          </cell>
          <cell r="AL244">
            <v>0.27150871</v>
          </cell>
          <cell r="AM244">
            <v>0.92846501</v>
          </cell>
          <cell r="AN244">
            <v>11.44868818</v>
          </cell>
          <cell r="AO244">
            <v>375.92342492</v>
          </cell>
          <cell r="AP244">
            <v>15.89858267</v>
          </cell>
          <cell r="AQ244">
            <v>13.29407199</v>
          </cell>
          <cell r="AR244">
            <v>0.14886099</v>
          </cell>
          <cell r="AS244">
            <v>2.45366764</v>
          </cell>
          <cell r="AT244">
            <v>0.00198205</v>
          </cell>
          <cell r="AU244">
            <v>63.34269982</v>
          </cell>
          <cell r="AV244">
            <v>32.6393371</v>
          </cell>
          <cell r="AW244">
            <v>4.54975038</v>
          </cell>
          <cell r="AX244">
            <v>26.15361234</v>
          </cell>
          <cell r="AY244">
            <v>537.95980113</v>
          </cell>
          <cell r="AZ244">
            <v>11.32343501</v>
          </cell>
          <cell r="BA244">
            <v>476.51389799</v>
          </cell>
          <cell r="BB244">
            <v>50.12246813</v>
          </cell>
          <cell r="BC244">
            <v>83.61340754</v>
          </cell>
          <cell r="BD244">
            <v>10.30758526</v>
          </cell>
          <cell r="BE244">
            <v>10.91497726</v>
          </cell>
          <cell r="BF244">
            <v>2.75234771</v>
          </cell>
          <cell r="BG244">
            <v>56.83019518</v>
          </cell>
          <cell r="BH244">
            <v>2.80830213</v>
          </cell>
          <cell r="BI244">
            <v>17.36946776</v>
          </cell>
          <cell r="BJ244">
            <v>14.13385761</v>
          </cell>
          <cell r="BK244">
            <v>3.23561015</v>
          </cell>
          <cell r="BL244">
            <v>21.09553561</v>
          </cell>
          <cell r="BM244">
            <v>5.83092302</v>
          </cell>
          <cell r="BN244">
            <v>0.28660621</v>
          </cell>
          <cell r="BO244">
            <v>0.61445926</v>
          </cell>
          <cell r="BP244">
            <v>3.05766584</v>
          </cell>
          <cell r="BQ244">
            <v>3.50850554</v>
          </cell>
          <cell r="BR244">
            <v>7.79737574</v>
          </cell>
          <cell r="BS244">
            <v>71.91315242</v>
          </cell>
          <cell r="BT244">
            <v>39.78602653</v>
          </cell>
          <cell r="BU244">
            <v>5.58509036</v>
          </cell>
          <cell r="BV244">
            <v>1.17986829</v>
          </cell>
          <cell r="BW244">
            <v>29.69513187</v>
          </cell>
          <cell r="BX244">
            <v>1.96802673</v>
          </cell>
          <cell r="BY244">
            <v>0.74473838</v>
          </cell>
          <cell r="BZ244">
            <v>0.6131659</v>
          </cell>
          <cell r="CA244">
            <v>5E-006</v>
          </cell>
          <cell r="CB244">
            <v>12.98486985</v>
          </cell>
          <cell r="CC244">
            <v>2.11178827</v>
          </cell>
          <cell r="CD244">
            <v>1.92212541</v>
          </cell>
          <cell r="CE244">
            <v>0.42144032</v>
          </cell>
          <cell r="CF244">
            <v>4.47630907</v>
          </cell>
          <cell r="CG244">
            <v>3.69669675</v>
          </cell>
          <cell r="CH244">
            <v>0.35651003</v>
          </cell>
          <cell r="CI244">
            <v>15.28897005</v>
          </cell>
          <cell r="CJ244">
            <v>16.52145119</v>
          </cell>
          <cell r="CK244">
            <v>16.37281241</v>
          </cell>
          <cell r="CL244">
            <v>0.00017392</v>
          </cell>
          <cell r="CM244">
            <v>0.14846486</v>
          </cell>
          <cell r="CN244">
            <v>1.85941996</v>
          </cell>
          <cell r="CO244">
            <v>0.49469614</v>
          </cell>
          <cell r="CP244">
            <v>2.67E-006</v>
          </cell>
          <cell r="CQ244">
            <v>0.01238816</v>
          </cell>
          <cell r="CR244">
            <v>1.35233299</v>
          </cell>
          <cell r="CS244">
            <v>6.89744834</v>
          </cell>
        </row>
        <row r="245">
          <cell r="E245">
            <v>2434.75950456</v>
          </cell>
          <cell r="F245">
            <v>1104.04070191</v>
          </cell>
          <cell r="G245">
            <v>1101.27137136</v>
          </cell>
          <cell r="H245">
            <v>2.00724312</v>
          </cell>
          <cell r="I245">
            <v>0.76208743</v>
          </cell>
          <cell r="J245">
            <v>0.13770107</v>
          </cell>
          <cell r="K245">
            <v>0.0011262</v>
          </cell>
          <cell r="L245">
            <v>0.00361377</v>
          </cell>
          <cell r="M245">
            <v>1E-005</v>
          </cell>
          <cell r="N245">
            <v>0.1329511</v>
          </cell>
          <cell r="O245">
            <v>0</v>
          </cell>
          <cell r="P245">
            <v>261.23602909</v>
          </cell>
          <cell r="Q245">
            <v>29.29985683</v>
          </cell>
          <cell r="R245">
            <v>32.75533227</v>
          </cell>
          <cell r="S245">
            <v>0</v>
          </cell>
          <cell r="T245">
            <v>0.07509405</v>
          </cell>
          <cell r="U245">
            <v>1.58758546</v>
          </cell>
          <cell r="V245">
            <v>0.40749933</v>
          </cell>
          <cell r="W245">
            <v>0.56137492</v>
          </cell>
          <cell r="X245">
            <v>40.13060449</v>
          </cell>
          <cell r="Y245">
            <v>0.65376529</v>
          </cell>
          <cell r="Z245">
            <v>0.20358302</v>
          </cell>
          <cell r="AA245">
            <v>5.25436039</v>
          </cell>
          <cell r="AB245">
            <v>0.02516835</v>
          </cell>
          <cell r="AC245">
            <v>49.2554102</v>
          </cell>
          <cell r="AD245">
            <v>10.74881585</v>
          </cell>
          <cell r="AE245">
            <v>0.14510653</v>
          </cell>
          <cell r="AF245">
            <v>6.6253698</v>
          </cell>
          <cell r="AG245">
            <v>2.75434544</v>
          </cell>
          <cell r="AH245">
            <v>22.71518835</v>
          </cell>
          <cell r="AI245">
            <v>12.37611199</v>
          </cell>
          <cell r="AJ245">
            <v>1.00128431</v>
          </cell>
          <cell r="AK245">
            <v>33.16782555</v>
          </cell>
          <cell r="AL245">
            <v>0.27150871</v>
          </cell>
          <cell r="AM245">
            <v>0.46719397</v>
          </cell>
          <cell r="AN245">
            <v>10.75364399</v>
          </cell>
          <cell r="AO245">
            <v>367.53986543</v>
          </cell>
          <cell r="AP245">
            <v>15.89334578</v>
          </cell>
          <cell r="AQ245">
            <v>13.28884483</v>
          </cell>
          <cell r="AR245">
            <v>0.14886099</v>
          </cell>
          <cell r="AS245">
            <v>2.45365791</v>
          </cell>
          <cell r="AT245">
            <v>0.00198205</v>
          </cell>
          <cell r="AU245">
            <v>62.89400893</v>
          </cell>
          <cell r="AV245">
            <v>32.19267527</v>
          </cell>
          <cell r="AW245">
            <v>4.54844237</v>
          </cell>
          <cell r="AX245">
            <v>26.15289129</v>
          </cell>
          <cell r="AY245">
            <v>405.85658638</v>
          </cell>
          <cell r="AZ245">
            <v>10.96790362</v>
          </cell>
          <cell r="BA245">
            <v>344.7668687</v>
          </cell>
          <cell r="BB245">
            <v>50.12181406</v>
          </cell>
          <cell r="BC245">
            <v>33.82275583</v>
          </cell>
          <cell r="BD245">
            <v>10.03872676</v>
          </cell>
          <cell r="BE245">
            <v>3.11209305</v>
          </cell>
          <cell r="BF245">
            <v>2.30044456</v>
          </cell>
          <cell r="BG245">
            <v>16.08755501</v>
          </cell>
          <cell r="BH245">
            <v>2.28393645</v>
          </cell>
          <cell r="BI245">
            <v>17.2906649</v>
          </cell>
          <cell r="BJ245">
            <v>14.05520521</v>
          </cell>
          <cell r="BK245">
            <v>3.23545969</v>
          </cell>
          <cell r="BL245">
            <v>18.8760443</v>
          </cell>
          <cell r="BM245">
            <v>5.83092302</v>
          </cell>
          <cell r="BN245">
            <v>0.28659549</v>
          </cell>
          <cell r="BO245">
            <v>0.54564565</v>
          </cell>
          <cell r="BP245">
            <v>3.05766584</v>
          </cell>
          <cell r="BQ245">
            <v>2.29592579</v>
          </cell>
          <cell r="BR245">
            <v>6.85928851</v>
          </cell>
          <cell r="BS245">
            <v>65.04758074</v>
          </cell>
          <cell r="BT245">
            <v>30.97633482</v>
          </cell>
          <cell r="BU245">
            <v>5.53594047</v>
          </cell>
          <cell r="BV245">
            <v>0.68313895</v>
          </cell>
          <cell r="BW245">
            <v>21.5059263</v>
          </cell>
          <cell r="BX245">
            <v>1.96802627</v>
          </cell>
          <cell r="BY245">
            <v>0.74465025</v>
          </cell>
          <cell r="BZ245">
            <v>0.53864758</v>
          </cell>
          <cell r="CA245">
            <v>5E-006</v>
          </cell>
          <cell r="CB245">
            <v>12.7320252</v>
          </cell>
          <cell r="CC245">
            <v>2.11178827</v>
          </cell>
          <cell r="CD245">
            <v>1.75107184</v>
          </cell>
          <cell r="CE245">
            <v>0.42108046</v>
          </cell>
          <cell r="CF245">
            <v>4.47630896</v>
          </cell>
          <cell r="CG245">
            <v>3.69667871</v>
          </cell>
          <cell r="CH245">
            <v>0.27509696</v>
          </cell>
          <cell r="CI245">
            <v>13.51741435</v>
          </cell>
          <cell r="CJ245">
            <v>16.5214508</v>
          </cell>
          <cell r="CK245">
            <v>16.37281202</v>
          </cell>
          <cell r="CL245">
            <v>0.00017392</v>
          </cell>
          <cell r="CM245">
            <v>0.14846486</v>
          </cell>
          <cell r="CN245">
            <v>1.85680468</v>
          </cell>
          <cell r="CO245">
            <v>0.49469614</v>
          </cell>
          <cell r="CP245">
            <v>2.59E-006</v>
          </cell>
          <cell r="CQ245">
            <v>0.01238816</v>
          </cell>
          <cell r="CR245">
            <v>1.34971779</v>
          </cell>
          <cell r="CS245">
            <v>6.52019035</v>
          </cell>
        </row>
        <row r="246">
          <cell r="E246">
            <v>1274.57856195</v>
          </cell>
          <cell r="F246">
            <v>481.07225026</v>
          </cell>
          <cell r="G246">
            <v>478.30291971</v>
          </cell>
          <cell r="H246">
            <v>2.00724312</v>
          </cell>
          <cell r="I246">
            <v>0.76208743</v>
          </cell>
          <cell r="J246">
            <v>0.13770107</v>
          </cell>
          <cell r="K246">
            <v>0.0011262</v>
          </cell>
          <cell r="L246">
            <v>0.00361377</v>
          </cell>
          <cell r="M246">
            <v>1E-005</v>
          </cell>
          <cell r="N246">
            <v>0.1329511</v>
          </cell>
          <cell r="O246">
            <v>0</v>
          </cell>
          <cell r="P246">
            <v>182.46599064</v>
          </cell>
          <cell r="Q246">
            <v>14.24719821</v>
          </cell>
          <cell r="R246">
            <v>4.71031488</v>
          </cell>
          <cell r="S246">
            <v>0</v>
          </cell>
          <cell r="T246">
            <v>0.07509405</v>
          </cell>
          <cell r="U246">
            <v>0.86347661</v>
          </cell>
          <cell r="V246">
            <v>0.40749933</v>
          </cell>
          <cell r="W246">
            <v>0.56137492</v>
          </cell>
          <cell r="X246">
            <v>40.13060449</v>
          </cell>
          <cell r="Y246">
            <v>0.65376529</v>
          </cell>
          <cell r="Z246">
            <v>0.20358302</v>
          </cell>
          <cell r="AA246">
            <v>4.24694834</v>
          </cell>
          <cell r="AB246">
            <v>0.02516835</v>
          </cell>
          <cell r="AC246">
            <v>48.75429686</v>
          </cell>
          <cell r="AD246">
            <v>2.81917553</v>
          </cell>
          <cell r="AE246">
            <v>0.14410645</v>
          </cell>
          <cell r="AF246">
            <v>6.6252698</v>
          </cell>
          <cell r="AG246">
            <v>2.75434544</v>
          </cell>
          <cell r="AH246">
            <v>10.23870757</v>
          </cell>
          <cell r="AI246">
            <v>12.37611199</v>
          </cell>
          <cell r="AJ246">
            <v>1.00128431</v>
          </cell>
          <cell r="AK246">
            <v>21.00735305</v>
          </cell>
          <cell r="AL246">
            <v>0.27150871</v>
          </cell>
          <cell r="AM246">
            <v>0.46719397</v>
          </cell>
          <cell r="AN246">
            <v>9.88160947</v>
          </cell>
          <cell r="AO246">
            <v>186.43880953</v>
          </cell>
          <cell r="AP246">
            <v>14.88644578</v>
          </cell>
          <cell r="AQ246">
            <v>12.28194483</v>
          </cell>
          <cell r="AR246">
            <v>0.14886099</v>
          </cell>
          <cell r="AS246">
            <v>2.45365791</v>
          </cell>
          <cell r="AT246">
            <v>0.00198205</v>
          </cell>
          <cell r="AU246">
            <v>42.35427056</v>
          </cell>
          <cell r="AV246">
            <v>24.78430336</v>
          </cell>
          <cell r="AW246">
            <v>4.54844137</v>
          </cell>
          <cell r="AX246">
            <v>13.02152583</v>
          </cell>
          <cell r="AY246">
            <v>217.54446261</v>
          </cell>
          <cell r="AZ246">
            <v>9.84860986</v>
          </cell>
          <cell r="BA246">
            <v>179.90255279</v>
          </cell>
          <cell r="BB246">
            <v>27.79329996</v>
          </cell>
          <cell r="BC246">
            <v>30.8900826</v>
          </cell>
          <cell r="BD246">
            <v>9.21414046</v>
          </cell>
          <cell r="BE246">
            <v>1.11209305</v>
          </cell>
          <cell r="BF246">
            <v>2.30044441</v>
          </cell>
          <cell r="BG246">
            <v>15.97946823</v>
          </cell>
          <cell r="BH246">
            <v>2.28393645</v>
          </cell>
          <cell r="BI246">
            <v>16.23993867</v>
          </cell>
          <cell r="BJ246">
            <v>13.05520521</v>
          </cell>
          <cell r="BK246">
            <v>3.18473346</v>
          </cell>
          <cell r="BL246">
            <v>9.07800755</v>
          </cell>
          <cell r="BM246">
            <v>2.21277252</v>
          </cell>
          <cell r="BN246">
            <v>0.28659549</v>
          </cell>
          <cell r="BO246">
            <v>0.54564565</v>
          </cell>
          <cell r="BP246">
            <v>3.05766584</v>
          </cell>
          <cell r="BQ246">
            <v>2.09592579</v>
          </cell>
          <cell r="BR246">
            <v>0.87940226</v>
          </cell>
          <cell r="BS246">
            <v>31.32008556</v>
          </cell>
          <cell r="BT246">
            <v>24.97518298</v>
          </cell>
          <cell r="BU246">
            <v>2.32131737</v>
          </cell>
          <cell r="BV246">
            <v>0.68313895</v>
          </cell>
          <cell r="BW246">
            <v>18.77109194</v>
          </cell>
          <cell r="BX246">
            <v>1.96802627</v>
          </cell>
          <cell r="BY246">
            <v>0.69295587</v>
          </cell>
          <cell r="BZ246">
            <v>0.53864758</v>
          </cell>
          <cell r="CA246">
            <v>5E-006</v>
          </cell>
          <cell r="CB246">
            <v>11.16651247</v>
          </cell>
          <cell r="CC246">
            <v>2.1017543</v>
          </cell>
          <cell r="CD246">
            <v>0.23559308</v>
          </cell>
          <cell r="CE246">
            <v>0.42108046</v>
          </cell>
          <cell r="CF246">
            <v>4.47630896</v>
          </cell>
          <cell r="CG246">
            <v>3.65667871</v>
          </cell>
          <cell r="CH246">
            <v>0.27509696</v>
          </cell>
          <cell r="CI246">
            <v>4.65526739</v>
          </cell>
          <cell r="CJ246">
            <v>13.00155925</v>
          </cell>
          <cell r="CK246">
            <v>12.85292047</v>
          </cell>
          <cell r="CL246">
            <v>0.00017392</v>
          </cell>
          <cell r="CM246">
            <v>0.14846486</v>
          </cell>
          <cell r="CN246">
            <v>1.85680468</v>
          </cell>
          <cell r="CO246">
            <v>0.49469614</v>
          </cell>
          <cell r="CP246">
            <v>2.59E-006</v>
          </cell>
          <cell r="CQ246">
            <v>0.01238816</v>
          </cell>
          <cell r="CR246">
            <v>1.34971779</v>
          </cell>
          <cell r="CS246">
            <v>6.49519035</v>
          </cell>
        </row>
        <row r="247">
          <cell r="E247">
            <v>1125.09474123</v>
          </cell>
          <cell r="F247">
            <v>616.78063187</v>
          </cell>
          <cell r="G247">
            <v>616.78063187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0</v>
          </cell>
          <cell r="M247">
            <v>0</v>
          </cell>
          <cell r="N247">
            <v>0</v>
          </cell>
          <cell r="O247">
            <v>0</v>
          </cell>
          <cell r="P247">
            <v>68.85412095</v>
          </cell>
          <cell r="Q247">
            <v>15.04265862</v>
          </cell>
          <cell r="R247">
            <v>28.04501739</v>
          </cell>
          <cell r="S247">
            <v>0</v>
          </cell>
          <cell r="T247">
            <v>0</v>
          </cell>
          <cell r="U247">
            <v>0.72410885</v>
          </cell>
          <cell r="V247">
            <v>0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1.00741205</v>
          </cell>
          <cell r="AB247">
            <v>0</v>
          </cell>
          <cell r="AC247">
            <v>0.50111334</v>
          </cell>
          <cell r="AD247">
            <v>6.80464032</v>
          </cell>
          <cell r="AE247">
            <v>8E-008</v>
          </cell>
          <cell r="AF247">
            <v>0.0001</v>
          </cell>
          <cell r="AG247">
            <v>0</v>
          </cell>
          <cell r="AH247">
            <v>3.82656328</v>
          </cell>
          <cell r="AI247">
            <v>0</v>
          </cell>
          <cell r="AJ247">
            <v>0</v>
          </cell>
          <cell r="AK247">
            <v>12.1604725</v>
          </cell>
          <cell r="AL247">
            <v>0</v>
          </cell>
          <cell r="AM247">
            <v>0</v>
          </cell>
          <cell r="AN247">
            <v>0.74203452</v>
          </cell>
          <cell r="AO247">
            <v>178.319874</v>
          </cell>
          <cell r="AP247">
            <v>1.0069</v>
          </cell>
          <cell r="AQ247">
            <v>1.0069</v>
          </cell>
          <cell r="AR247">
            <v>0</v>
          </cell>
          <cell r="AS247">
            <v>0</v>
          </cell>
          <cell r="AT247">
            <v>0</v>
          </cell>
          <cell r="AU247">
            <v>20.43746315</v>
          </cell>
          <cell r="AV247">
            <v>7.40834909</v>
          </cell>
          <cell r="AW247">
            <v>1E-006</v>
          </cell>
          <cell r="AX247">
            <v>13.02911306</v>
          </cell>
          <cell r="AY247">
            <v>181.76442221</v>
          </cell>
          <cell r="AZ247">
            <v>1.11929376</v>
          </cell>
          <cell r="BA247">
            <v>158.31661435</v>
          </cell>
          <cell r="BB247">
            <v>22.3285141</v>
          </cell>
          <cell r="BC247">
            <v>0.82458645</v>
          </cell>
          <cell r="BD247">
            <v>0.8245863</v>
          </cell>
          <cell r="BE247">
            <v>0</v>
          </cell>
          <cell r="BF247">
            <v>1.5E-007</v>
          </cell>
          <cell r="BG247">
            <v>0</v>
          </cell>
          <cell r="BH247">
            <v>0</v>
          </cell>
          <cell r="BI247">
            <v>1.05072623</v>
          </cell>
          <cell r="BJ247">
            <v>1</v>
          </cell>
          <cell r="BK247">
            <v>0.05072623</v>
          </cell>
          <cell r="BL247">
            <v>9.79803675</v>
          </cell>
          <cell r="BM247">
            <v>3.6181505</v>
          </cell>
          <cell r="BN247">
            <v>0</v>
          </cell>
          <cell r="BO247">
            <v>0</v>
          </cell>
          <cell r="BP247">
            <v>0</v>
          </cell>
          <cell r="BQ247">
            <v>0.2</v>
          </cell>
          <cell r="BR247">
            <v>5.97988625</v>
          </cell>
          <cell r="BS247">
            <v>27.78459354</v>
          </cell>
          <cell r="BT247">
            <v>5.99356234</v>
          </cell>
          <cell r="BU247">
            <v>3.2146231</v>
          </cell>
          <cell r="BV247">
            <v>0</v>
          </cell>
          <cell r="BW247">
            <v>2.72724486</v>
          </cell>
          <cell r="BX247">
            <v>0</v>
          </cell>
          <cell r="BY247">
            <v>0.05169438</v>
          </cell>
          <cell r="BZ247">
            <v>0</v>
          </cell>
          <cell r="CA247">
            <v>0</v>
          </cell>
          <cell r="CB247">
            <v>1.55547876</v>
          </cell>
          <cell r="CC247">
            <v>0</v>
          </cell>
          <cell r="CD247">
            <v>1.51547876</v>
          </cell>
          <cell r="CE247">
            <v>0</v>
          </cell>
          <cell r="CF247">
            <v>0</v>
          </cell>
          <cell r="CG247">
            <v>0.04</v>
          </cell>
          <cell r="CH247">
            <v>0</v>
          </cell>
          <cell r="CI247">
            <v>7.37945343</v>
          </cell>
          <cell r="CJ247">
            <v>3.51989155</v>
          </cell>
          <cell r="CK247">
            <v>3.51989155</v>
          </cell>
          <cell r="CL247">
            <v>0</v>
          </cell>
          <cell r="CM247">
            <v>0</v>
          </cell>
          <cell r="CN247">
            <v>0</v>
          </cell>
          <cell r="CO247">
            <v>0</v>
          </cell>
          <cell r="CP247">
            <v>0</v>
          </cell>
          <cell r="CQ247">
            <v>0</v>
          </cell>
          <cell r="CR247">
            <v>0</v>
          </cell>
          <cell r="CS247">
            <v>0.025</v>
          </cell>
        </row>
        <row r="248">
          <cell r="E248">
            <v>27.29320875</v>
          </cell>
          <cell r="F248">
            <v>6.0543535</v>
          </cell>
          <cell r="G248">
            <v>6.0543535</v>
          </cell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  <cell r="M248">
            <v>0</v>
          </cell>
          <cell r="N248">
            <v>0</v>
          </cell>
          <cell r="O248">
            <v>0</v>
          </cell>
          <cell r="P248">
            <v>2.416</v>
          </cell>
          <cell r="Q248">
            <v>0.01</v>
          </cell>
          <cell r="R248">
            <v>0</v>
          </cell>
          <cell r="S248">
            <v>0</v>
          </cell>
          <cell r="T248">
            <v>0</v>
          </cell>
          <cell r="U248">
            <v>0</v>
          </cell>
          <cell r="V248">
            <v>0</v>
          </cell>
          <cell r="W248">
            <v>0</v>
          </cell>
          <cell r="X248">
            <v>0</v>
          </cell>
          <cell r="Y248">
            <v>0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1.125</v>
          </cell>
          <cell r="AE248">
            <v>0.001</v>
          </cell>
          <cell r="AF248">
            <v>0</v>
          </cell>
          <cell r="AG248">
            <v>0</v>
          </cell>
          <cell r="AH248">
            <v>1.15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.13</v>
          </cell>
          <cell r="AO248">
            <v>2.78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.1022524</v>
          </cell>
          <cell r="AV248">
            <v>0</v>
          </cell>
          <cell r="AW248">
            <v>0</v>
          </cell>
          <cell r="AX248">
            <v>0.1022524</v>
          </cell>
          <cell r="AY248">
            <v>6.49666093</v>
          </cell>
          <cell r="AZ248">
            <v>0</v>
          </cell>
          <cell r="BA248">
            <v>6.49666093</v>
          </cell>
          <cell r="BB248">
            <v>0</v>
          </cell>
          <cell r="BC248">
            <v>2.00072328</v>
          </cell>
          <cell r="BD248">
            <v>0</v>
          </cell>
          <cell r="BE248">
            <v>2</v>
          </cell>
          <cell r="BF248">
            <v>0</v>
          </cell>
          <cell r="BG248">
            <v>0.00072328</v>
          </cell>
          <cell r="BH248">
            <v>0</v>
          </cell>
          <cell r="BI248">
            <v>0</v>
          </cell>
          <cell r="BJ248">
            <v>0</v>
          </cell>
          <cell r="BK248">
            <v>0</v>
          </cell>
          <cell r="BL248">
            <v>0</v>
          </cell>
          <cell r="BM248">
            <v>0</v>
          </cell>
          <cell r="BN248">
            <v>0</v>
          </cell>
          <cell r="BO248">
            <v>0</v>
          </cell>
          <cell r="BP248">
            <v>0</v>
          </cell>
          <cell r="BQ248">
            <v>0</v>
          </cell>
          <cell r="BR248">
            <v>0</v>
          </cell>
          <cell r="BS248">
            <v>5.94290164</v>
          </cell>
          <cell r="BT248">
            <v>0.0075895</v>
          </cell>
          <cell r="BU248">
            <v>0</v>
          </cell>
          <cell r="BV248">
            <v>0</v>
          </cell>
          <cell r="BW248">
            <v>0.0075895</v>
          </cell>
          <cell r="BX248">
            <v>0</v>
          </cell>
          <cell r="BY248">
            <v>0</v>
          </cell>
          <cell r="BZ248">
            <v>0</v>
          </cell>
          <cell r="CA248">
            <v>0</v>
          </cell>
          <cell r="CB248">
            <v>0.01003397</v>
          </cell>
          <cell r="CC248">
            <v>0.01003397</v>
          </cell>
          <cell r="CD248">
            <v>0</v>
          </cell>
          <cell r="CE248">
            <v>0</v>
          </cell>
          <cell r="CF248">
            <v>0</v>
          </cell>
          <cell r="CG248">
            <v>0</v>
          </cell>
          <cell r="CH248">
            <v>0</v>
          </cell>
          <cell r="CI248">
            <v>1.48269353</v>
          </cell>
          <cell r="CJ248">
            <v>0</v>
          </cell>
          <cell r="CK248">
            <v>0</v>
          </cell>
          <cell r="CL248">
            <v>0</v>
          </cell>
          <cell r="CM248">
            <v>0</v>
          </cell>
          <cell r="CN248">
            <v>0</v>
          </cell>
          <cell r="CO248">
            <v>0</v>
          </cell>
          <cell r="CP248">
            <v>0</v>
          </cell>
          <cell r="CQ248">
            <v>0</v>
          </cell>
          <cell r="CR248">
            <v>0</v>
          </cell>
          <cell r="CS248">
            <v>0</v>
          </cell>
        </row>
        <row r="249">
          <cell r="E249">
            <v>7.79299263</v>
          </cell>
          <cell r="F249">
            <v>0.13346628</v>
          </cell>
          <cell r="G249">
            <v>0.13346628</v>
          </cell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  <cell r="M249">
            <v>0</v>
          </cell>
          <cell r="N249">
            <v>0</v>
          </cell>
          <cell r="O249">
            <v>0</v>
          </cell>
          <cell r="P249">
            <v>7.4999175</v>
          </cell>
          <cell r="Q249">
            <v>0</v>
          </cell>
          <cell r="R249">
            <v>0</v>
          </cell>
          <cell r="S249">
            <v>0</v>
          </cell>
          <cell r="T249">
            <v>0</v>
          </cell>
          <cell r="U249">
            <v>0</v>
          </cell>
          <cell r="V249">
            <v>0</v>
          </cell>
          <cell r="W249">
            <v>0</v>
          </cell>
          <cell r="X249">
            <v>0</v>
          </cell>
          <cell r="Y249">
            <v>0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7.4999175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.0011819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2.282E-005</v>
          </cell>
          <cell r="AV249">
            <v>2.282E-005</v>
          </cell>
          <cell r="AW249">
            <v>0</v>
          </cell>
          <cell r="AX249">
            <v>0</v>
          </cell>
          <cell r="AY249">
            <v>0.05104063</v>
          </cell>
          <cell r="AZ249">
            <v>0</v>
          </cell>
          <cell r="BA249">
            <v>0.05104063</v>
          </cell>
          <cell r="BB249">
            <v>0</v>
          </cell>
          <cell r="BC249">
            <v>0.1073635</v>
          </cell>
          <cell r="BD249">
            <v>0</v>
          </cell>
          <cell r="BE249">
            <v>0</v>
          </cell>
          <cell r="BF249">
            <v>0</v>
          </cell>
          <cell r="BG249">
            <v>0.1073635</v>
          </cell>
          <cell r="BH249">
            <v>0</v>
          </cell>
          <cell r="BI249">
            <v>0</v>
          </cell>
          <cell r="BJ249">
            <v>0</v>
          </cell>
          <cell r="BK249">
            <v>0</v>
          </cell>
          <cell r="BL249">
            <v>0</v>
          </cell>
          <cell r="BM249">
            <v>0</v>
          </cell>
          <cell r="BN249">
            <v>0</v>
          </cell>
          <cell r="BO249">
            <v>0</v>
          </cell>
          <cell r="BP249">
            <v>0</v>
          </cell>
          <cell r="BQ249">
            <v>0</v>
          </cell>
          <cell r="BR249">
            <v>0</v>
          </cell>
          <cell r="BS249">
            <v>0</v>
          </cell>
          <cell r="BT249">
            <v>0</v>
          </cell>
          <cell r="BU249">
            <v>0</v>
          </cell>
          <cell r="BV249">
            <v>0</v>
          </cell>
          <cell r="BW249">
            <v>0</v>
          </cell>
          <cell r="BX249">
            <v>0</v>
          </cell>
          <cell r="BY249">
            <v>0</v>
          </cell>
          <cell r="BZ249">
            <v>0</v>
          </cell>
          <cell r="CA249">
            <v>0</v>
          </cell>
          <cell r="CB249">
            <v>0</v>
          </cell>
          <cell r="CC249">
            <v>0</v>
          </cell>
          <cell r="CD249">
            <v>0</v>
          </cell>
          <cell r="CE249">
            <v>0</v>
          </cell>
          <cell r="CF249">
            <v>0</v>
          </cell>
          <cell r="CG249">
            <v>0</v>
          </cell>
          <cell r="CH249">
            <v>0</v>
          </cell>
          <cell r="CI249">
            <v>0</v>
          </cell>
          <cell r="CJ249">
            <v>0</v>
          </cell>
          <cell r="CK249">
            <v>0</v>
          </cell>
          <cell r="CL249">
            <v>0</v>
          </cell>
          <cell r="CM249">
            <v>0</v>
          </cell>
          <cell r="CN249">
            <v>0</v>
          </cell>
          <cell r="CO249">
            <v>0</v>
          </cell>
          <cell r="CP249">
            <v>0</v>
          </cell>
          <cell r="CQ249">
            <v>0</v>
          </cell>
          <cell r="CR249">
            <v>0</v>
          </cell>
          <cell r="CS249">
            <v>0</v>
          </cell>
        </row>
        <row r="250">
          <cell r="E250">
            <v>423.74904278</v>
          </cell>
          <cell r="F250">
            <v>161.32179168</v>
          </cell>
          <cell r="G250">
            <v>161.28718288</v>
          </cell>
          <cell r="H250">
            <v>0.03422879</v>
          </cell>
          <cell r="I250">
            <v>0.00038001</v>
          </cell>
          <cell r="J250">
            <v>0.00304152</v>
          </cell>
          <cell r="K250">
            <v>0</v>
          </cell>
          <cell r="L250">
            <v>0.00098166</v>
          </cell>
          <cell r="M250">
            <v>0</v>
          </cell>
          <cell r="N250">
            <v>0.00205986</v>
          </cell>
          <cell r="O250">
            <v>0</v>
          </cell>
          <cell r="P250">
            <v>51.31502428</v>
          </cell>
          <cell r="Q250">
            <v>2.97335589</v>
          </cell>
          <cell r="R250">
            <v>0.29589397</v>
          </cell>
          <cell r="S250">
            <v>0</v>
          </cell>
          <cell r="T250">
            <v>2.692E-005</v>
          </cell>
          <cell r="U250">
            <v>0</v>
          </cell>
          <cell r="V250">
            <v>0</v>
          </cell>
          <cell r="W250">
            <v>5.6E-007</v>
          </cell>
          <cell r="X250">
            <v>15.42649424</v>
          </cell>
          <cell r="Y250">
            <v>0</v>
          </cell>
          <cell r="Z250">
            <v>0</v>
          </cell>
          <cell r="AA250">
            <v>0.07445491</v>
          </cell>
          <cell r="AB250">
            <v>0</v>
          </cell>
          <cell r="AC250">
            <v>1.64053954</v>
          </cell>
          <cell r="AD250">
            <v>0</v>
          </cell>
          <cell r="AE250">
            <v>0.05706971</v>
          </cell>
          <cell r="AF250">
            <v>12.71204103</v>
          </cell>
          <cell r="AG250">
            <v>1.7892101</v>
          </cell>
          <cell r="AH250">
            <v>6.45156939</v>
          </cell>
          <cell r="AI250">
            <v>5.30337229</v>
          </cell>
          <cell r="AJ250">
            <v>0.11088819</v>
          </cell>
          <cell r="AK250">
            <v>3.32379231</v>
          </cell>
          <cell r="AL250">
            <v>0</v>
          </cell>
          <cell r="AM250">
            <v>0.46127104</v>
          </cell>
          <cell r="AN250">
            <v>0.69504419</v>
          </cell>
          <cell r="AO250">
            <v>8.38355949</v>
          </cell>
          <cell r="AP250">
            <v>0.00523689</v>
          </cell>
          <cell r="AQ250">
            <v>0.00522716</v>
          </cell>
          <cell r="AR250">
            <v>0</v>
          </cell>
          <cell r="AS250">
            <v>9.73E-006</v>
          </cell>
          <cell r="AT250">
            <v>0</v>
          </cell>
          <cell r="AU250">
            <v>0.44869089</v>
          </cell>
          <cell r="AV250">
            <v>0.44666183</v>
          </cell>
          <cell r="AW250">
            <v>0.00130801</v>
          </cell>
          <cell r="AX250">
            <v>0.00072105</v>
          </cell>
          <cell r="AY250">
            <v>132.10321475</v>
          </cell>
          <cell r="AZ250">
            <v>0.35553139</v>
          </cell>
          <cell r="BA250">
            <v>131.74702929</v>
          </cell>
          <cell r="BB250">
            <v>0.00065407</v>
          </cell>
          <cell r="BC250">
            <v>49.79065171</v>
          </cell>
          <cell r="BD250">
            <v>0.2688585</v>
          </cell>
          <cell r="BE250">
            <v>7.80288421</v>
          </cell>
          <cell r="BF250">
            <v>0.45190315</v>
          </cell>
          <cell r="BG250">
            <v>40.74264017</v>
          </cell>
          <cell r="BH250">
            <v>0.52436568</v>
          </cell>
          <cell r="BI250">
            <v>0.07880286</v>
          </cell>
          <cell r="BJ250">
            <v>0.0786524</v>
          </cell>
          <cell r="BK250">
            <v>0.00015046</v>
          </cell>
          <cell r="BL250">
            <v>2.21949131</v>
          </cell>
          <cell r="BM250">
            <v>0</v>
          </cell>
          <cell r="BN250">
            <v>1.072E-005</v>
          </cell>
          <cell r="BO250">
            <v>0.06881361</v>
          </cell>
          <cell r="BP250">
            <v>0</v>
          </cell>
          <cell r="BQ250">
            <v>1.21257975</v>
          </cell>
          <cell r="BR250">
            <v>0.93808723</v>
          </cell>
          <cell r="BS250">
            <v>6.86557168</v>
          </cell>
          <cell r="BT250">
            <v>8.80969171</v>
          </cell>
          <cell r="BU250">
            <v>0.04914989</v>
          </cell>
          <cell r="BV250">
            <v>0.49672934</v>
          </cell>
          <cell r="BW250">
            <v>8.18920557</v>
          </cell>
          <cell r="BX250">
            <v>4.6E-007</v>
          </cell>
          <cell r="BY250">
            <v>8.813E-005</v>
          </cell>
          <cell r="BZ250">
            <v>0.07451832</v>
          </cell>
          <cell r="CA250">
            <v>0</v>
          </cell>
          <cell r="CB250">
            <v>0.25284465</v>
          </cell>
          <cell r="CC250">
            <v>0</v>
          </cell>
          <cell r="CD250">
            <v>0.17105357</v>
          </cell>
          <cell r="CE250">
            <v>0.00035986</v>
          </cell>
          <cell r="CF250">
            <v>1.1E-007</v>
          </cell>
          <cell r="CG250">
            <v>1.804E-005</v>
          </cell>
          <cell r="CH250">
            <v>0.08141307</v>
          </cell>
          <cell r="CI250">
            <v>1.7715557</v>
          </cell>
          <cell r="CJ250">
            <v>3.9E-007</v>
          </cell>
          <cell r="CK250">
            <v>3.9E-007</v>
          </cell>
          <cell r="CL250">
            <v>0</v>
          </cell>
          <cell r="CM250">
            <v>0</v>
          </cell>
          <cell r="CN250">
            <v>0.00261528</v>
          </cell>
          <cell r="CO250">
            <v>0</v>
          </cell>
          <cell r="CP250">
            <v>8E-008</v>
          </cell>
          <cell r="CQ250">
            <v>0</v>
          </cell>
          <cell r="CR250">
            <v>0.0026152</v>
          </cell>
          <cell r="CS250">
            <v>0.37725799</v>
          </cell>
        </row>
        <row r="251">
          <cell r="E251">
            <v>402.82166079</v>
          </cell>
          <cell r="F251">
            <v>161.32179168</v>
          </cell>
          <cell r="G251">
            <v>161.28718288</v>
          </cell>
          <cell r="H251">
            <v>0.03422879</v>
          </cell>
          <cell r="I251">
            <v>0.00038001</v>
          </cell>
          <cell r="J251">
            <v>0.00304152</v>
          </cell>
          <cell r="K251">
            <v>0</v>
          </cell>
          <cell r="L251">
            <v>0.00098166</v>
          </cell>
          <cell r="M251">
            <v>0</v>
          </cell>
          <cell r="N251">
            <v>0.00205986</v>
          </cell>
          <cell r="O251">
            <v>0</v>
          </cell>
          <cell r="P251">
            <v>48.5181466</v>
          </cell>
          <cell r="Q251">
            <v>2.97335589</v>
          </cell>
          <cell r="R251">
            <v>0.29589397</v>
          </cell>
          <cell r="S251">
            <v>0</v>
          </cell>
          <cell r="T251">
            <v>2.692E-005</v>
          </cell>
          <cell r="U251">
            <v>0</v>
          </cell>
          <cell r="V251">
            <v>0</v>
          </cell>
          <cell r="W251">
            <v>5.6E-007</v>
          </cell>
          <cell r="X251">
            <v>15.42649424</v>
          </cell>
          <cell r="Y251">
            <v>0</v>
          </cell>
          <cell r="Z251">
            <v>0</v>
          </cell>
          <cell r="AA251">
            <v>0.07445491</v>
          </cell>
          <cell r="AB251">
            <v>0</v>
          </cell>
          <cell r="AC251">
            <v>1.64053954</v>
          </cell>
          <cell r="AD251">
            <v>0</v>
          </cell>
          <cell r="AE251">
            <v>0.05706971</v>
          </cell>
          <cell r="AF251">
            <v>11.34729008</v>
          </cell>
          <cell r="AG251">
            <v>0.35708337</v>
          </cell>
          <cell r="AH251">
            <v>6.45156939</v>
          </cell>
          <cell r="AI251">
            <v>5.30337229</v>
          </cell>
          <cell r="AJ251">
            <v>0.11088819</v>
          </cell>
          <cell r="AK251">
            <v>3.32379231</v>
          </cell>
          <cell r="AL251">
            <v>0</v>
          </cell>
          <cell r="AM251">
            <v>0.46127104</v>
          </cell>
          <cell r="AN251">
            <v>0.69504419</v>
          </cell>
          <cell r="AO251">
            <v>8.38355949</v>
          </cell>
          <cell r="AP251">
            <v>0.00523689</v>
          </cell>
          <cell r="AQ251">
            <v>0.00522716</v>
          </cell>
          <cell r="AR251">
            <v>0</v>
          </cell>
          <cell r="AS251">
            <v>9.73E-006</v>
          </cell>
          <cell r="AT251">
            <v>0</v>
          </cell>
          <cell r="AU251">
            <v>0.44869089</v>
          </cell>
          <cell r="AV251">
            <v>0.44666183</v>
          </cell>
          <cell r="AW251">
            <v>0.00130801</v>
          </cell>
          <cell r="AX251">
            <v>0.00072105</v>
          </cell>
          <cell r="AY251">
            <v>132.10060012</v>
          </cell>
          <cell r="AZ251">
            <v>0.35553139</v>
          </cell>
          <cell r="BA251">
            <v>131.74441466</v>
          </cell>
          <cell r="BB251">
            <v>0.00065407</v>
          </cell>
          <cell r="BC251">
            <v>37.69568562</v>
          </cell>
          <cell r="BD251">
            <v>0.2688585</v>
          </cell>
          <cell r="BE251">
            <v>1.1630799</v>
          </cell>
          <cell r="BF251">
            <v>0.45190315</v>
          </cell>
          <cell r="BG251">
            <v>35.28747839</v>
          </cell>
          <cell r="BH251">
            <v>0.52436568</v>
          </cell>
          <cell r="BI251">
            <v>0.07880286</v>
          </cell>
          <cell r="BJ251">
            <v>0.0786524</v>
          </cell>
          <cell r="BK251">
            <v>0.00015046</v>
          </cell>
          <cell r="BL251">
            <v>2.21949131</v>
          </cell>
          <cell r="BM251">
            <v>0</v>
          </cell>
          <cell r="BN251">
            <v>1.072E-005</v>
          </cell>
          <cell r="BO251">
            <v>0.06881361</v>
          </cell>
          <cell r="BP251">
            <v>0</v>
          </cell>
          <cell r="BQ251">
            <v>1.21257975</v>
          </cell>
          <cell r="BR251">
            <v>0.93808723</v>
          </cell>
          <cell r="BS251">
            <v>6.86557168</v>
          </cell>
          <cell r="BT251">
            <v>2.77676812</v>
          </cell>
          <cell r="BU251">
            <v>0.04914989</v>
          </cell>
          <cell r="BV251">
            <v>0.49672934</v>
          </cell>
          <cell r="BW251">
            <v>2.23023929</v>
          </cell>
          <cell r="BX251">
            <v>4.6E-007</v>
          </cell>
          <cell r="BY251">
            <v>8.813E-005</v>
          </cell>
          <cell r="BZ251">
            <v>0.00056101</v>
          </cell>
          <cell r="CA251">
            <v>0</v>
          </cell>
          <cell r="CB251">
            <v>0.25284465</v>
          </cell>
          <cell r="CC251">
            <v>0</v>
          </cell>
          <cell r="CD251">
            <v>0.17105357</v>
          </cell>
          <cell r="CE251">
            <v>0.00035986</v>
          </cell>
          <cell r="CF251">
            <v>1.1E-007</v>
          </cell>
          <cell r="CG251">
            <v>1.804E-005</v>
          </cell>
          <cell r="CH251">
            <v>0.08141307</v>
          </cell>
          <cell r="CI251">
            <v>1.7715557</v>
          </cell>
          <cell r="CJ251">
            <v>3.9E-007</v>
          </cell>
          <cell r="CK251">
            <v>3.9E-007</v>
          </cell>
          <cell r="CL251">
            <v>0</v>
          </cell>
          <cell r="CM251">
            <v>0</v>
          </cell>
          <cell r="CN251">
            <v>0.00261528</v>
          </cell>
          <cell r="CO251">
            <v>0</v>
          </cell>
          <cell r="CP251">
            <v>8E-008</v>
          </cell>
          <cell r="CQ251">
            <v>0</v>
          </cell>
          <cell r="CR251">
            <v>0.0026152</v>
          </cell>
          <cell r="CS251">
            <v>0.37725799</v>
          </cell>
        </row>
        <row r="252">
          <cell r="E252">
            <v>8.84360434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  <cell r="M252">
            <v>0</v>
          </cell>
          <cell r="N252">
            <v>0</v>
          </cell>
          <cell r="O252">
            <v>0</v>
          </cell>
          <cell r="P252">
            <v>2.79687768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1.36475095</v>
          </cell>
          <cell r="AG252">
            <v>1.43212673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  <cell r="AW252">
            <v>0</v>
          </cell>
          <cell r="AX252">
            <v>0</v>
          </cell>
          <cell r="AY252">
            <v>0</v>
          </cell>
          <cell r="AZ252">
            <v>0</v>
          </cell>
          <cell r="BA252">
            <v>0</v>
          </cell>
          <cell r="BB252">
            <v>0</v>
          </cell>
          <cell r="BC252">
            <v>5.97276935</v>
          </cell>
          <cell r="BD252">
            <v>0</v>
          </cell>
          <cell r="BE252">
            <v>4.44308889</v>
          </cell>
          <cell r="BF252">
            <v>0</v>
          </cell>
          <cell r="BG252">
            <v>1.52968046</v>
          </cell>
          <cell r="BH252">
            <v>0</v>
          </cell>
          <cell r="BI252">
            <v>0</v>
          </cell>
          <cell r="BJ252">
            <v>0</v>
          </cell>
          <cell r="BK252">
            <v>0</v>
          </cell>
          <cell r="BL252">
            <v>0</v>
          </cell>
          <cell r="BM252">
            <v>0</v>
          </cell>
          <cell r="BN252">
            <v>0</v>
          </cell>
          <cell r="BO252">
            <v>0</v>
          </cell>
          <cell r="BP252">
            <v>0</v>
          </cell>
          <cell r="BQ252">
            <v>0</v>
          </cell>
          <cell r="BR252">
            <v>0</v>
          </cell>
          <cell r="BS252">
            <v>0</v>
          </cell>
          <cell r="BT252">
            <v>0.07395731</v>
          </cell>
          <cell r="BU252">
            <v>0</v>
          </cell>
          <cell r="BV252">
            <v>0</v>
          </cell>
          <cell r="BW252">
            <v>0</v>
          </cell>
          <cell r="BX252">
            <v>0</v>
          </cell>
          <cell r="BY252">
            <v>0</v>
          </cell>
          <cell r="BZ252">
            <v>0.07395731</v>
          </cell>
          <cell r="CA252">
            <v>0</v>
          </cell>
          <cell r="CB252">
            <v>0</v>
          </cell>
          <cell r="CC252">
            <v>0</v>
          </cell>
          <cell r="CD252">
            <v>0</v>
          </cell>
          <cell r="CE252">
            <v>0</v>
          </cell>
          <cell r="CF252">
            <v>0</v>
          </cell>
          <cell r="CG252">
            <v>0</v>
          </cell>
          <cell r="CH252">
            <v>0</v>
          </cell>
          <cell r="CI252">
            <v>0</v>
          </cell>
          <cell r="CJ252">
            <v>0</v>
          </cell>
          <cell r="CK252">
            <v>0</v>
          </cell>
          <cell r="CL252">
            <v>0</v>
          </cell>
          <cell r="CM252">
            <v>0</v>
          </cell>
          <cell r="CN252">
            <v>0</v>
          </cell>
          <cell r="CO252">
            <v>0</v>
          </cell>
          <cell r="CP252">
            <v>0</v>
          </cell>
          <cell r="CQ252">
            <v>0</v>
          </cell>
          <cell r="CR252">
            <v>0</v>
          </cell>
          <cell r="CS252">
            <v>0</v>
          </cell>
        </row>
        <row r="253">
          <cell r="E253">
            <v>6.12219674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0</v>
          </cell>
          <cell r="S253">
            <v>0</v>
          </cell>
          <cell r="T253">
            <v>0</v>
          </cell>
          <cell r="U253">
            <v>0</v>
          </cell>
          <cell r="V253">
            <v>0</v>
          </cell>
          <cell r="W253">
            <v>0</v>
          </cell>
          <cell r="X253">
            <v>0</v>
          </cell>
          <cell r="Y253">
            <v>0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  <cell r="BB253">
            <v>0</v>
          </cell>
          <cell r="BC253">
            <v>6.12219674</v>
          </cell>
          <cell r="BD253">
            <v>0</v>
          </cell>
          <cell r="BE253">
            <v>2.19671542</v>
          </cell>
          <cell r="BF253">
            <v>0</v>
          </cell>
          <cell r="BG253">
            <v>3.92548132</v>
          </cell>
          <cell r="BH253">
            <v>0</v>
          </cell>
          <cell r="BI253">
            <v>0</v>
          </cell>
          <cell r="BJ253">
            <v>0</v>
          </cell>
          <cell r="BK253">
            <v>0</v>
          </cell>
          <cell r="BL253">
            <v>0</v>
          </cell>
          <cell r="BM253">
            <v>0</v>
          </cell>
          <cell r="BN253">
            <v>0</v>
          </cell>
          <cell r="BO253">
            <v>0</v>
          </cell>
          <cell r="BP253">
            <v>0</v>
          </cell>
          <cell r="BQ253">
            <v>0</v>
          </cell>
          <cell r="BR253">
            <v>0</v>
          </cell>
          <cell r="BS253">
            <v>0</v>
          </cell>
          <cell r="BT253">
            <v>0</v>
          </cell>
          <cell r="BU253">
            <v>0</v>
          </cell>
          <cell r="BV253">
            <v>0</v>
          </cell>
          <cell r="BW253">
            <v>0</v>
          </cell>
          <cell r="BX253">
            <v>0</v>
          </cell>
          <cell r="BY253">
            <v>0</v>
          </cell>
          <cell r="BZ253">
            <v>0</v>
          </cell>
          <cell r="CA253">
            <v>0</v>
          </cell>
          <cell r="CB253">
            <v>0</v>
          </cell>
          <cell r="CC253">
            <v>0</v>
          </cell>
          <cell r="CD253">
            <v>0</v>
          </cell>
          <cell r="CE253">
            <v>0</v>
          </cell>
          <cell r="CF253">
            <v>0</v>
          </cell>
          <cell r="CG253">
            <v>0</v>
          </cell>
          <cell r="CH253">
            <v>0</v>
          </cell>
          <cell r="CI253">
            <v>0</v>
          </cell>
          <cell r="CJ253">
            <v>0</v>
          </cell>
          <cell r="CK253">
            <v>0</v>
          </cell>
          <cell r="CL253">
            <v>0</v>
          </cell>
          <cell r="CM253">
            <v>0</v>
          </cell>
          <cell r="CN253">
            <v>0</v>
          </cell>
          <cell r="CO253">
            <v>0</v>
          </cell>
          <cell r="CP253">
            <v>0</v>
          </cell>
          <cell r="CQ253">
            <v>0</v>
          </cell>
          <cell r="CR253">
            <v>0</v>
          </cell>
          <cell r="CS253">
            <v>0</v>
          </cell>
        </row>
        <row r="254">
          <cell r="E254">
            <v>5.96158091</v>
          </cell>
          <cell r="F254">
            <v>0</v>
          </cell>
          <cell r="G254">
            <v>0</v>
          </cell>
          <cell r="H254">
            <v>0</v>
          </cell>
          <cell r="I254">
            <v>0</v>
          </cell>
          <cell r="J254">
            <v>0</v>
          </cell>
          <cell r="K254">
            <v>0</v>
          </cell>
          <cell r="L254">
            <v>0</v>
          </cell>
          <cell r="M254">
            <v>0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  <cell r="AW254">
            <v>0</v>
          </cell>
          <cell r="AX254">
            <v>0</v>
          </cell>
          <cell r="AY254">
            <v>0.00261463</v>
          </cell>
          <cell r="AZ254">
            <v>0</v>
          </cell>
          <cell r="BA254">
            <v>0.00261463</v>
          </cell>
          <cell r="BB254">
            <v>0</v>
          </cell>
          <cell r="BC254">
            <v>0</v>
          </cell>
          <cell r="BD254">
            <v>0</v>
          </cell>
          <cell r="BE254">
            <v>0</v>
          </cell>
          <cell r="BF254">
            <v>0</v>
          </cell>
          <cell r="BG254">
            <v>0</v>
          </cell>
          <cell r="BH254">
            <v>0</v>
          </cell>
          <cell r="BI254">
            <v>0</v>
          </cell>
          <cell r="BJ254">
            <v>0</v>
          </cell>
          <cell r="BK254">
            <v>0</v>
          </cell>
          <cell r="BL254">
            <v>0</v>
          </cell>
          <cell r="BM254">
            <v>0</v>
          </cell>
          <cell r="BN254">
            <v>0</v>
          </cell>
          <cell r="BO254">
            <v>0</v>
          </cell>
          <cell r="BP254">
            <v>0</v>
          </cell>
          <cell r="BQ254">
            <v>0</v>
          </cell>
          <cell r="BR254">
            <v>0</v>
          </cell>
          <cell r="BS254">
            <v>0</v>
          </cell>
          <cell r="BT254">
            <v>5.95896628</v>
          </cell>
          <cell r="BU254">
            <v>0</v>
          </cell>
          <cell r="BV254">
            <v>0</v>
          </cell>
          <cell r="BW254">
            <v>5.95896628</v>
          </cell>
          <cell r="BX254">
            <v>0</v>
          </cell>
          <cell r="BY254">
            <v>0</v>
          </cell>
          <cell r="BZ254">
            <v>0</v>
          </cell>
          <cell r="CA254">
            <v>0</v>
          </cell>
          <cell r="CB254">
            <v>0</v>
          </cell>
          <cell r="CC254">
            <v>0</v>
          </cell>
          <cell r="CD254">
            <v>0</v>
          </cell>
          <cell r="CE254">
            <v>0</v>
          </cell>
          <cell r="CF254">
            <v>0</v>
          </cell>
          <cell r="CG254">
            <v>0</v>
          </cell>
          <cell r="CH254">
            <v>0</v>
          </cell>
          <cell r="CI254">
            <v>0</v>
          </cell>
          <cell r="CJ254">
            <v>0</v>
          </cell>
          <cell r="CK254">
            <v>0</v>
          </cell>
          <cell r="CL254">
            <v>0</v>
          </cell>
          <cell r="CM254">
            <v>0</v>
          </cell>
          <cell r="CN254">
            <v>0</v>
          </cell>
          <cell r="CO254">
            <v>0</v>
          </cell>
          <cell r="CP254">
            <v>0</v>
          </cell>
          <cell r="CQ254">
            <v>0</v>
          </cell>
          <cell r="CR254">
            <v>0</v>
          </cell>
          <cell r="CS254">
            <v>0</v>
          </cell>
        </row>
        <row r="255">
          <cell r="E255">
            <v>2805.83203527</v>
          </cell>
          <cell r="F255">
            <v>732.64940232</v>
          </cell>
          <cell r="G255">
            <v>713.24214054</v>
          </cell>
          <cell r="H255">
            <v>19.05377741</v>
          </cell>
          <cell r="I255">
            <v>0.35348437</v>
          </cell>
          <cell r="J255">
            <v>19.32006272</v>
          </cell>
          <cell r="K255">
            <v>0.00405541</v>
          </cell>
          <cell r="L255">
            <v>0</v>
          </cell>
          <cell r="M255">
            <v>0</v>
          </cell>
          <cell r="N255">
            <v>19.30933296</v>
          </cell>
          <cell r="O255">
            <v>0.00667435</v>
          </cell>
          <cell r="P255">
            <v>901.4830693</v>
          </cell>
          <cell r="Q255">
            <v>222.24875734</v>
          </cell>
          <cell r="R255">
            <v>160.55004575</v>
          </cell>
          <cell r="S255">
            <v>7.55E-006</v>
          </cell>
          <cell r="T255">
            <v>5.11346099</v>
          </cell>
          <cell r="U255">
            <v>11.03672399</v>
          </cell>
          <cell r="V255">
            <v>1.98145704</v>
          </cell>
          <cell r="W255">
            <v>3.46159706</v>
          </cell>
          <cell r="X255">
            <v>2.11286405</v>
          </cell>
          <cell r="Y255">
            <v>1.35445547</v>
          </cell>
          <cell r="Z255">
            <v>9.4E-007</v>
          </cell>
          <cell r="AA255">
            <v>13.9393697</v>
          </cell>
          <cell r="AB255">
            <v>1.39786443</v>
          </cell>
          <cell r="AC255">
            <v>32.31720877</v>
          </cell>
          <cell r="AD255">
            <v>28.25546692</v>
          </cell>
          <cell r="AE255">
            <v>48.02005725</v>
          </cell>
          <cell r="AF255">
            <v>17.01271129</v>
          </cell>
          <cell r="AG255">
            <v>26.9102689</v>
          </cell>
          <cell r="AH255">
            <v>114.22849068</v>
          </cell>
          <cell r="AI255">
            <v>17.63097325</v>
          </cell>
          <cell r="AJ255">
            <v>11.88153787</v>
          </cell>
          <cell r="AK255">
            <v>0.52072563</v>
          </cell>
          <cell r="AL255">
            <v>82.32646213</v>
          </cell>
          <cell r="AM255">
            <v>5.01790123</v>
          </cell>
          <cell r="AN255">
            <v>94.16466107</v>
          </cell>
          <cell r="AO255">
            <v>225.97998228</v>
          </cell>
          <cell r="AP255">
            <v>11.52198372</v>
          </cell>
          <cell r="AQ255">
            <v>5.83079232</v>
          </cell>
          <cell r="AR255">
            <v>0.03359847</v>
          </cell>
          <cell r="AS255">
            <v>5.65165943</v>
          </cell>
          <cell r="AT255">
            <v>0.0059335</v>
          </cell>
          <cell r="AU255">
            <v>134.90113498</v>
          </cell>
          <cell r="AV255">
            <v>82.18664418</v>
          </cell>
          <cell r="AW255">
            <v>18.78284207</v>
          </cell>
          <cell r="AX255">
            <v>33.93164873</v>
          </cell>
          <cell r="AY255">
            <v>332.30346257</v>
          </cell>
          <cell r="AZ255">
            <v>48.55641671</v>
          </cell>
          <cell r="BA255">
            <v>190.05488686</v>
          </cell>
          <cell r="BB255">
            <v>93.692159</v>
          </cell>
          <cell r="BC255">
            <v>144.41394981</v>
          </cell>
          <cell r="BD255">
            <v>39.70196107</v>
          </cell>
          <cell r="BE255">
            <v>0.0002682</v>
          </cell>
          <cell r="BF255">
            <v>0.04670784</v>
          </cell>
          <cell r="BG255">
            <v>98.8218589</v>
          </cell>
          <cell r="BH255">
            <v>5.8431538</v>
          </cell>
          <cell r="BI255">
            <v>5.74761572</v>
          </cell>
          <cell r="BJ255">
            <v>4.98167839</v>
          </cell>
          <cell r="BK255">
            <v>0.76593733</v>
          </cell>
          <cell r="BL255">
            <v>22.56006026</v>
          </cell>
          <cell r="BM255">
            <v>8.11304967</v>
          </cell>
          <cell r="BN255">
            <v>0.70253939</v>
          </cell>
          <cell r="BO255">
            <v>1.53395379</v>
          </cell>
          <cell r="BP255">
            <v>2.82755897</v>
          </cell>
          <cell r="BQ255">
            <v>8.80993557</v>
          </cell>
          <cell r="BR255">
            <v>0.57302287</v>
          </cell>
          <cell r="BS255">
            <v>164.63445965</v>
          </cell>
          <cell r="BT255">
            <v>57.45464721</v>
          </cell>
          <cell r="BU255">
            <v>2.97369809</v>
          </cell>
          <cell r="BV255">
            <v>15.63682252</v>
          </cell>
          <cell r="BW255">
            <v>32.23233182</v>
          </cell>
          <cell r="BX255">
            <v>0.87002208</v>
          </cell>
          <cell r="BY255">
            <v>4.21078346</v>
          </cell>
          <cell r="BZ255">
            <v>1.46397551</v>
          </cell>
          <cell r="CA255">
            <v>0.06701373</v>
          </cell>
          <cell r="CB255">
            <v>21.74901402</v>
          </cell>
          <cell r="CC255">
            <v>2.94530534</v>
          </cell>
          <cell r="CD255">
            <v>0.89800657</v>
          </cell>
          <cell r="CE255">
            <v>2.86405592</v>
          </cell>
          <cell r="CF255">
            <v>2.78916129</v>
          </cell>
          <cell r="CG255">
            <v>11.46856113</v>
          </cell>
          <cell r="CH255">
            <v>0.78392377</v>
          </cell>
          <cell r="CI255">
            <v>14.62735091</v>
          </cell>
          <cell r="CJ255">
            <v>9.53995277</v>
          </cell>
          <cell r="CK255">
            <v>9.52810823</v>
          </cell>
          <cell r="CL255">
            <v>0</v>
          </cell>
          <cell r="CM255">
            <v>0.01184454</v>
          </cell>
          <cell r="CN255">
            <v>1.19053841</v>
          </cell>
          <cell r="CO255">
            <v>0.22781685</v>
          </cell>
          <cell r="CP255">
            <v>1.178E-005</v>
          </cell>
          <cell r="CQ255">
            <v>0.00197513</v>
          </cell>
          <cell r="CR255">
            <v>0.96073465</v>
          </cell>
          <cell r="CS255">
            <v>5.75534862</v>
          </cell>
        </row>
        <row r="256">
          <cell r="E256">
            <v>2129.14378305</v>
          </cell>
          <cell r="F256">
            <v>579.09994615</v>
          </cell>
          <cell r="G256">
            <v>564.43912286</v>
          </cell>
          <cell r="H256">
            <v>14.30733892</v>
          </cell>
          <cell r="I256">
            <v>0.35348437</v>
          </cell>
          <cell r="J256">
            <v>16.51855071</v>
          </cell>
          <cell r="K256">
            <v>0.00405541</v>
          </cell>
          <cell r="L256">
            <v>0</v>
          </cell>
          <cell r="M256">
            <v>0</v>
          </cell>
          <cell r="N256">
            <v>16.50782095</v>
          </cell>
          <cell r="O256">
            <v>0.00667435</v>
          </cell>
          <cell r="P256">
            <v>558.48460623</v>
          </cell>
          <cell r="Q256">
            <v>68.02476333</v>
          </cell>
          <cell r="R256">
            <v>158.80650631</v>
          </cell>
          <cell r="S256">
            <v>7.55E-006</v>
          </cell>
          <cell r="T256">
            <v>4.30924788</v>
          </cell>
          <cell r="U256">
            <v>4.28202644</v>
          </cell>
          <cell r="V256">
            <v>1.98145202</v>
          </cell>
          <cell r="W256">
            <v>2.80840798</v>
          </cell>
          <cell r="X256">
            <v>1.93577932</v>
          </cell>
          <cell r="Y256">
            <v>1.35445547</v>
          </cell>
          <cell r="Z256">
            <v>9.4E-007</v>
          </cell>
          <cell r="AA256">
            <v>12.52828177</v>
          </cell>
          <cell r="AB256">
            <v>1.39785476</v>
          </cell>
          <cell r="AC256">
            <v>12.46253849</v>
          </cell>
          <cell r="AD256">
            <v>26.44161134</v>
          </cell>
          <cell r="AE256">
            <v>40.12283955</v>
          </cell>
          <cell r="AF256">
            <v>15.39654293</v>
          </cell>
          <cell r="AG256">
            <v>2.23091438</v>
          </cell>
          <cell r="AH256">
            <v>90.93600813</v>
          </cell>
          <cell r="AI256">
            <v>9.75668152</v>
          </cell>
          <cell r="AJ256">
            <v>8.22813572</v>
          </cell>
          <cell r="AK256">
            <v>0.52072563</v>
          </cell>
          <cell r="AL256">
            <v>37.93668469</v>
          </cell>
          <cell r="AM256">
            <v>4.72754563</v>
          </cell>
          <cell r="AN256">
            <v>52.29559445</v>
          </cell>
          <cell r="AO256">
            <v>225.86267423</v>
          </cell>
          <cell r="AP256">
            <v>11.52198372</v>
          </cell>
          <cell r="AQ256">
            <v>5.83079232</v>
          </cell>
          <cell r="AR256">
            <v>0.03359847</v>
          </cell>
          <cell r="AS256">
            <v>5.65165943</v>
          </cell>
          <cell r="AT256">
            <v>0.0059335</v>
          </cell>
          <cell r="AU256">
            <v>128.10615887</v>
          </cell>
          <cell r="AV256">
            <v>80.09984855</v>
          </cell>
          <cell r="AW256">
            <v>14.15477647</v>
          </cell>
          <cell r="AX256">
            <v>33.85153385</v>
          </cell>
          <cell r="AY256">
            <v>300.5731344</v>
          </cell>
          <cell r="AZ256">
            <v>47.72704453</v>
          </cell>
          <cell r="BA256">
            <v>162.35834399</v>
          </cell>
          <cell r="BB256">
            <v>90.48774588</v>
          </cell>
          <cell r="BC256">
            <v>118.26797751</v>
          </cell>
          <cell r="BD256">
            <v>22.61481914</v>
          </cell>
          <cell r="BE256">
            <v>0.0002682</v>
          </cell>
          <cell r="BF256">
            <v>0.04670679</v>
          </cell>
          <cell r="BG256">
            <v>89.83546907</v>
          </cell>
          <cell r="BH256">
            <v>5.77071431</v>
          </cell>
          <cell r="BI256">
            <v>5.74060217</v>
          </cell>
          <cell r="BJ256">
            <v>4.97466484</v>
          </cell>
          <cell r="BK256">
            <v>0.76593733</v>
          </cell>
          <cell r="BL256">
            <v>20.37738691</v>
          </cell>
          <cell r="BM256">
            <v>7.58007495</v>
          </cell>
          <cell r="BN256">
            <v>0.70253939</v>
          </cell>
          <cell r="BO256">
            <v>1.53395379</v>
          </cell>
          <cell r="BP256">
            <v>2.82755897</v>
          </cell>
          <cell r="BQ256">
            <v>7.16029618</v>
          </cell>
          <cell r="BR256">
            <v>0.57296363</v>
          </cell>
          <cell r="BS256">
            <v>60.02034082</v>
          </cell>
          <cell r="BT256">
            <v>53.25511381</v>
          </cell>
          <cell r="BU256">
            <v>2.97361084</v>
          </cell>
          <cell r="BV256">
            <v>12.44369623</v>
          </cell>
          <cell r="BW256">
            <v>31.53926233</v>
          </cell>
          <cell r="BX256">
            <v>0.85808953</v>
          </cell>
          <cell r="BY256">
            <v>4.21078346</v>
          </cell>
          <cell r="BZ256">
            <v>1.16265769</v>
          </cell>
          <cell r="CA256">
            <v>0.06701373</v>
          </cell>
          <cell r="CB256">
            <v>20.69010333</v>
          </cell>
          <cell r="CC256">
            <v>2.94530534</v>
          </cell>
          <cell r="CD256">
            <v>0.26016722</v>
          </cell>
          <cell r="CE256">
            <v>2.44298458</v>
          </cell>
          <cell r="CF256">
            <v>2.78916129</v>
          </cell>
          <cell r="CG256">
            <v>11.46856113</v>
          </cell>
          <cell r="CH256">
            <v>0.78392377</v>
          </cell>
          <cell r="CI256">
            <v>14.5986647</v>
          </cell>
          <cell r="CJ256">
            <v>9.53909629</v>
          </cell>
          <cell r="CK256">
            <v>9.52735525</v>
          </cell>
          <cell r="CL256">
            <v>0</v>
          </cell>
          <cell r="CM256">
            <v>0.01174104</v>
          </cell>
          <cell r="CN256">
            <v>1.1905371</v>
          </cell>
          <cell r="CO256">
            <v>0.22781554</v>
          </cell>
          <cell r="CP256">
            <v>1.178E-005</v>
          </cell>
          <cell r="CQ256">
            <v>0.00197513</v>
          </cell>
          <cell r="CR256">
            <v>0.96073465</v>
          </cell>
          <cell r="CS256">
            <v>5.2969061</v>
          </cell>
        </row>
        <row r="257">
          <cell r="E257">
            <v>1040.65557115</v>
          </cell>
          <cell r="F257">
            <v>228.34976095</v>
          </cell>
          <cell r="G257">
            <v>217.20827492</v>
          </cell>
          <cell r="H257">
            <v>10.95800166</v>
          </cell>
          <cell r="I257">
            <v>0.18348437</v>
          </cell>
          <cell r="J257">
            <v>8.01038799</v>
          </cell>
          <cell r="K257">
            <v>0.00405541</v>
          </cell>
          <cell r="L257">
            <v>0</v>
          </cell>
          <cell r="M257">
            <v>0</v>
          </cell>
          <cell r="N257">
            <v>7.99965823</v>
          </cell>
          <cell r="O257">
            <v>0.00667435</v>
          </cell>
          <cell r="P257">
            <v>255.28760878</v>
          </cell>
          <cell r="Q257">
            <v>23.74440916</v>
          </cell>
          <cell r="R257">
            <v>40.43938072</v>
          </cell>
          <cell r="S257">
            <v>7.55E-006</v>
          </cell>
          <cell r="T257">
            <v>4.30924788</v>
          </cell>
          <cell r="U257">
            <v>4.28202644</v>
          </cell>
          <cell r="V257">
            <v>1.43145102</v>
          </cell>
          <cell r="W257">
            <v>2.80840798</v>
          </cell>
          <cell r="X257">
            <v>1.93577932</v>
          </cell>
          <cell r="Y257">
            <v>1.07445547</v>
          </cell>
          <cell r="Z257">
            <v>9.4E-007</v>
          </cell>
          <cell r="AA257">
            <v>10.62704637</v>
          </cell>
          <cell r="AB257">
            <v>0.89785476</v>
          </cell>
          <cell r="AC257">
            <v>11.46130636</v>
          </cell>
          <cell r="AD257">
            <v>13.88506724</v>
          </cell>
          <cell r="AE257">
            <v>40.12283955</v>
          </cell>
          <cell r="AF257">
            <v>11.93414301</v>
          </cell>
          <cell r="AG257">
            <v>2.23091338</v>
          </cell>
          <cell r="AH257">
            <v>29.5832342</v>
          </cell>
          <cell r="AI257">
            <v>8.70970919</v>
          </cell>
          <cell r="AJ257">
            <v>5.31677405</v>
          </cell>
          <cell r="AK257">
            <v>0.52072563</v>
          </cell>
          <cell r="AL257">
            <v>6.27929915</v>
          </cell>
          <cell r="AM257">
            <v>1.69115454</v>
          </cell>
          <cell r="AN257">
            <v>32.00237487</v>
          </cell>
          <cell r="AO257">
            <v>58.75350204</v>
          </cell>
          <cell r="AP257">
            <v>8.91532944</v>
          </cell>
          <cell r="AQ257">
            <v>5.72401711</v>
          </cell>
          <cell r="AR257">
            <v>0.03359847</v>
          </cell>
          <cell r="AS257">
            <v>3.15178036</v>
          </cell>
          <cell r="AT257">
            <v>0.0059335</v>
          </cell>
          <cell r="AU257">
            <v>106.10697059</v>
          </cell>
          <cell r="AV257">
            <v>74.23687589</v>
          </cell>
          <cell r="AW257">
            <v>12.7696182</v>
          </cell>
          <cell r="AX257">
            <v>19.1004765</v>
          </cell>
          <cell r="AY257">
            <v>194.8688799</v>
          </cell>
          <cell r="AZ257">
            <v>35.23951129</v>
          </cell>
          <cell r="BA257">
            <v>126.1279304</v>
          </cell>
          <cell r="BB257">
            <v>33.50143821</v>
          </cell>
          <cell r="BC257">
            <v>47.89759697</v>
          </cell>
          <cell r="BD257">
            <v>17.65158695</v>
          </cell>
          <cell r="BE257">
            <v>0.0002682</v>
          </cell>
          <cell r="BF257">
            <v>0.04670649</v>
          </cell>
          <cell r="BG257">
            <v>24.42832102</v>
          </cell>
          <cell r="BH257">
            <v>5.77071431</v>
          </cell>
          <cell r="BI257">
            <v>5.09012743</v>
          </cell>
          <cell r="BJ257">
            <v>4.3491901</v>
          </cell>
          <cell r="BK257">
            <v>0.74093733</v>
          </cell>
          <cell r="BL257">
            <v>14.33926972</v>
          </cell>
          <cell r="BM257">
            <v>3.46617957</v>
          </cell>
          <cell r="BN257">
            <v>0.70253939</v>
          </cell>
          <cell r="BO257">
            <v>1.53395379</v>
          </cell>
          <cell r="BP257">
            <v>1.52745212</v>
          </cell>
          <cell r="BQ257">
            <v>6.53618122</v>
          </cell>
          <cell r="BR257">
            <v>0.57296363</v>
          </cell>
          <cell r="BS257">
            <v>32.2839144</v>
          </cell>
          <cell r="BT257">
            <v>40.58762487</v>
          </cell>
          <cell r="BU257">
            <v>2.22431786</v>
          </cell>
          <cell r="BV257">
            <v>12.44369623</v>
          </cell>
          <cell r="BW257">
            <v>20.07116737</v>
          </cell>
          <cell r="BX257">
            <v>0.40808953</v>
          </cell>
          <cell r="BY257">
            <v>4.21068246</v>
          </cell>
          <cell r="BZ257">
            <v>1.16265769</v>
          </cell>
          <cell r="CA257">
            <v>0.06701373</v>
          </cell>
          <cell r="CB257">
            <v>20.12280056</v>
          </cell>
          <cell r="CC257">
            <v>2.94530534</v>
          </cell>
          <cell r="CD257">
            <v>0.26016722</v>
          </cell>
          <cell r="CE257">
            <v>2.44298458</v>
          </cell>
          <cell r="CF257">
            <v>2.5795648</v>
          </cell>
          <cell r="CG257">
            <v>11.11085485</v>
          </cell>
          <cell r="CH257">
            <v>0.78392377</v>
          </cell>
          <cell r="CI257">
            <v>5.73231774</v>
          </cell>
          <cell r="CJ257">
            <v>8.26828135</v>
          </cell>
          <cell r="CK257">
            <v>8.25654031</v>
          </cell>
          <cell r="CL257">
            <v>0</v>
          </cell>
          <cell r="CM257">
            <v>0.01174104</v>
          </cell>
          <cell r="CN257">
            <v>1.1905371</v>
          </cell>
          <cell r="CO257">
            <v>0.22781554</v>
          </cell>
          <cell r="CP257">
            <v>1.178E-005</v>
          </cell>
          <cell r="CQ257">
            <v>0.00197513</v>
          </cell>
          <cell r="CR257">
            <v>0.96073465</v>
          </cell>
          <cell r="CS257">
            <v>4.85066132</v>
          </cell>
        </row>
        <row r="258">
          <cell r="E258">
            <v>1017.68121906</v>
          </cell>
          <cell r="F258">
            <v>347.99146306</v>
          </cell>
          <cell r="G258">
            <v>344.4721258</v>
          </cell>
          <cell r="H258">
            <v>3.34933726</v>
          </cell>
          <cell r="I258">
            <v>0.17</v>
          </cell>
          <cell r="J258">
            <v>8.50816272</v>
          </cell>
          <cell r="K258">
            <v>0</v>
          </cell>
          <cell r="L258">
            <v>0</v>
          </cell>
          <cell r="M258">
            <v>0</v>
          </cell>
          <cell r="N258">
            <v>8.50816272</v>
          </cell>
          <cell r="O258">
            <v>0</v>
          </cell>
          <cell r="P258">
            <v>241.83478379</v>
          </cell>
          <cell r="Q258">
            <v>43.26744458</v>
          </cell>
          <cell r="R258">
            <v>59.43833872</v>
          </cell>
          <cell r="S258">
            <v>0</v>
          </cell>
          <cell r="T258">
            <v>0</v>
          </cell>
          <cell r="U258">
            <v>0</v>
          </cell>
          <cell r="V258">
            <v>0.550001</v>
          </cell>
          <cell r="W258">
            <v>0</v>
          </cell>
          <cell r="X258">
            <v>0</v>
          </cell>
          <cell r="Y258">
            <v>0.28</v>
          </cell>
          <cell r="Z258">
            <v>0</v>
          </cell>
          <cell r="AA258">
            <v>1.9012354</v>
          </cell>
          <cell r="AB258">
            <v>0.5</v>
          </cell>
          <cell r="AC258">
            <v>1.00123213</v>
          </cell>
          <cell r="AD258">
            <v>12.5465441</v>
          </cell>
          <cell r="AE258">
            <v>0</v>
          </cell>
          <cell r="AF258">
            <v>3.46239992</v>
          </cell>
          <cell r="AG258">
            <v>0</v>
          </cell>
          <cell r="AH258">
            <v>61.35277393</v>
          </cell>
          <cell r="AI258">
            <v>1.04596848</v>
          </cell>
          <cell r="AJ258">
            <v>1.50184932</v>
          </cell>
          <cell r="AK258">
            <v>0</v>
          </cell>
          <cell r="AL258">
            <v>31.65738554</v>
          </cell>
          <cell r="AM258">
            <v>3.03639109</v>
          </cell>
          <cell r="AN258">
            <v>20.29321958</v>
          </cell>
          <cell r="AO258">
            <v>167.10917219</v>
          </cell>
          <cell r="AP258">
            <v>2.60665428</v>
          </cell>
          <cell r="AQ258">
            <v>0.10677521</v>
          </cell>
          <cell r="AR258">
            <v>0</v>
          </cell>
          <cell r="AS258">
            <v>2.49987907</v>
          </cell>
          <cell r="AT258">
            <v>0</v>
          </cell>
          <cell r="AU258">
            <v>21.99918828</v>
          </cell>
          <cell r="AV258">
            <v>5.86297266</v>
          </cell>
          <cell r="AW258">
            <v>1.38515827</v>
          </cell>
          <cell r="AX258">
            <v>14.75105735</v>
          </cell>
          <cell r="AY258">
            <v>99.27919746</v>
          </cell>
          <cell r="AZ258">
            <v>6.82347621</v>
          </cell>
          <cell r="BA258">
            <v>35.46941358</v>
          </cell>
          <cell r="BB258">
            <v>56.98630767</v>
          </cell>
          <cell r="BC258">
            <v>70.36938054</v>
          </cell>
          <cell r="BD258">
            <v>4.96223219</v>
          </cell>
          <cell r="BE258">
            <v>0</v>
          </cell>
          <cell r="BF258">
            <v>3E-007</v>
          </cell>
          <cell r="BG258">
            <v>65.40714805</v>
          </cell>
          <cell r="BH258">
            <v>0</v>
          </cell>
          <cell r="BI258">
            <v>0.65047474</v>
          </cell>
          <cell r="BJ258">
            <v>0.62547474</v>
          </cell>
          <cell r="BK258">
            <v>0.025</v>
          </cell>
          <cell r="BL258">
            <v>6.03811719</v>
          </cell>
          <cell r="BM258">
            <v>4.11389538</v>
          </cell>
          <cell r="BN258">
            <v>0</v>
          </cell>
          <cell r="BO258">
            <v>0</v>
          </cell>
          <cell r="BP258">
            <v>1.30010685</v>
          </cell>
          <cell r="BQ258">
            <v>0.62411496</v>
          </cell>
          <cell r="BR258">
            <v>0</v>
          </cell>
          <cell r="BS258">
            <v>27.48642642</v>
          </cell>
          <cell r="BT258">
            <v>12.65748894</v>
          </cell>
          <cell r="BU258">
            <v>0.74929298</v>
          </cell>
          <cell r="BV258">
            <v>0</v>
          </cell>
          <cell r="BW258">
            <v>11.45809496</v>
          </cell>
          <cell r="BX258">
            <v>0.45</v>
          </cell>
          <cell r="BY258">
            <v>0.000101</v>
          </cell>
          <cell r="BZ258">
            <v>0</v>
          </cell>
          <cell r="CA258">
            <v>0</v>
          </cell>
          <cell r="CB258">
            <v>0.56730277</v>
          </cell>
          <cell r="CC258">
            <v>0</v>
          </cell>
          <cell r="CD258">
            <v>0</v>
          </cell>
          <cell r="CE258">
            <v>0</v>
          </cell>
          <cell r="CF258">
            <v>0.20959649</v>
          </cell>
          <cell r="CG258">
            <v>0.35770628</v>
          </cell>
          <cell r="CH258">
            <v>0</v>
          </cell>
          <cell r="CI258">
            <v>8.86634696</v>
          </cell>
          <cell r="CJ258">
            <v>1.27081494</v>
          </cell>
          <cell r="CK258">
            <v>1.27081494</v>
          </cell>
          <cell r="CL258">
            <v>0</v>
          </cell>
          <cell r="CM258">
            <v>0</v>
          </cell>
          <cell r="CN258">
            <v>0</v>
          </cell>
          <cell r="CO258">
            <v>0</v>
          </cell>
          <cell r="CP258">
            <v>0</v>
          </cell>
          <cell r="CQ258">
            <v>0</v>
          </cell>
          <cell r="CR258">
            <v>0</v>
          </cell>
          <cell r="CS258">
            <v>0.44624478</v>
          </cell>
        </row>
        <row r="259">
          <cell r="E259">
            <v>70.80699181</v>
          </cell>
          <cell r="F259">
            <v>2.75872211</v>
          </cell>
          <cell r="G259">
            <v>2.75872211</v>
          </cell>
          <cell r="H259">
            <v>0</v>
          </cell>
          <cell r="I259">
            <v>0</v>
          </cell>
          <cell r="J259">
            <v>0</v>
          </cell>
          <cell r="K259">
            <v>0</v>
          </cell>
          <cell r="L259">
            <v>0</v>
          </cell>
          <cell r="M259">
            <v>0</v>
          </cell>
          <cell r="N259">
            <v>0</v>
          </cell>
          <cell r="O259">
            <v>0</v>
          </cell>
          <cell r="P259">
            <v>61.36221266</v>
          </cell>
          <cell r="Q259">
            <v>1.01290959</v>
          </cell>
          <cell r="R259">
            <v>58.92878687</v>
          </cell>
          <cell r="S259">
            <v>0</v>
          </cell>
          <cell r="T259">
            <v>0</v>
          </cell>
          <cell r="U259">
            <v>0</v>
          </cell>
          <cell r="V259">
            <v>0</v>
          </cell>
          <cell r="W259">
            <v>0</v>
          </cell>
          <cell r="X259">
            <v>0</v>
          </cell>
          <cell r="Y259">
            <v>0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.01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.00100385</v>
          </cell>
          <cell r="AJ259">
            <v>1.40951235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  <cell r="AW259">
            <v>0</v>
          </cell>
          <cell r="AX259">
            <v>0</v>
          </cell>
          <cell r="AY259">
            <v>6.42505704</v>
          </cell>
          <cell r="AZ259">
            <v>5.66405703</v>
          </cell>
          <cell r="BA259">
            <v>0.76100001</v>
          </cell>
          <cell r="BB259">
            <v>0</v>
          </cell>
          <cell r="BC259">
            <v>0.001</v>
          </cell>
          <cell r="BD259">
            <v>0.001</v>
          </cell>
          <cell r="BE259">
            <v>0</v>
          </cell>
          <cell r="BF259">
            <v>0</v>
          </cell>
          <cell r="BG259">
            <v>0</v>
          </cell>
          <cell r="BH259">
            <v>0</v>
          </cell>
          <cell r="BI259">
            <v>0</v>
          </cell>
          <cell r="BJ259">
            <v>0</v>
          </cell>
          <cell r="BK259">
            <v>0</v>
          </cell>
          <cell r="BL259">
            <v>0</v>
          </cell>
          <cell r="BM259">
            <v>0</v>
          </cell>
          <cell r="BN259">
            <v>0</v>
          </cell>
          <cell r="BO259">
            <v>0</v>
          </cell>
          <cell r="BP259">
            <v>0</v>
          </cell>
          <cell r="BQ259">
            <v>0</v>
          </cell>
          <cell r="BR259">
            <v>0</v>
          </cell>
          <cell r="BS259">
            <v>0.25</v>
          </cell>
          <cell r="BT259">
            <v>0.01</v>
          </cell>
          <cell r="BU259">
            <v>0</v>
          </cell>
          <cell r="BV259">
            <v>0</v>
          </cell>
          <cell r="BW259">
            <v>0.01</v>
          </cell>
          <cell r="BX259">
            <v>0</v>
          </cell>
          <cell r="BY259">
            <v>0</v>
          </cell>
          <cell r="BZ259">
            <v>0</v>
          </cell>
          <cell r="CA259">
            <v>0</v>
          </cell>
          <cell r="CB259">
            <v>0</v>
          </cell>
          <cell r="CC259">
            <v>0</v>
          </cell>
          <cell r="CD259">
            <v>0</v>
          </cell>
          <cell r="CE259">
            <v>0</v>
          </cell>
          <cell r="CF259">
            <v>0</v>
          </cell>
          <cell r="CG259">
            <v>0</v>
          </cell>
          <cell r="CH259">
            <v>0</v>
          </cell>
          <cell r="CI259">
            <v>0</v>
          </cell>
          <cell r="CJ259">
            <v>0</v>
          </cell>
          <cell r="CK259">
            <v>0</v>
          </cell>
          <cell r="CL259">
            <v>0</v>
          </cell>
          <cell r="CM259">
            <v>0</v>
          </cell>
          <cell r="CN259">
            <v>0</v>
          </cell>
          <cell r="CO259">
            <v>0</v>
          </cell>
          <cell r="CP259">
            <v>0</v>
          </cell>
          <cell r="CQ259">
            <v>0</v>
          </cell>
          <cell r="CR259">
            <v>0</v>
          </cell>
          <cell r="CS259">
            <v>0</v>
          </cell>
        </row>
        <row r="260">
          <cell r="E260">
            <v>1.03E-006</v>
          </cell>
          <cell r="F260">
            <v>3E-008</v>
          </cell>
          <cell r="G260">
            <v>3E-008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1E-006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1E-006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  <cell r="BB260">
            <v>0</v>
          </cell>
          <cell r="BC260">
            <v>0</v>
          </cell>
          <cell r="BD260">
            <v>0</v>
          </cell>
          <cell r="BE260">
            <v>0</v>
          </cell>
          <cell r="BF260">
            <v>0</v>
          </cell>
          <cell r="BG260">
            <v>0</v>
          </cell>
          <cell r="BH260">
            <v>0</v>
          </cell>
          <cell r="BI260">
            <v>0</v>
          </cell>
          <cell r="BJ260">
            <v>0</v>
          </cell>
          <cell r="BK260">
            <v>0</v>
          </cell>
          <cell r="BL260">
            <v>0</v>
          </cell>
          <cell r="BM260">
            <v>0</v>
          </cell>
          <cell r="BN260">
            <v>0</v>
          </cell>
          <cell r="BO260">
            <v>0</v>
          </cell>
          <cell r="BP260">
            <v>0</v>
          </cell>
          <cell r="BQ260">
            <v>0</v>
          </cell>
          <cell r="BR260">
            <v>0</v>
          </cell>
          <cell r="BS260">
            <v>0</v>
          </cell>
          <cell r="BT260">
            <v>0</v>
          </cell>
          <cell r="BU260">
            <v>0</v>
          </cell>
          <cell r="BV260">
            <v>0</v>
          </cell>
          <cell r="BW260">
            <v>0</v>
          </cell>
          <cell r="BX260">
            <v>0</v>
          </cell>
          <cell r="BY260">
            <v>0</v>
          </cell>
          <cell r="BZ260">
            <v>0</v>
          </cell>
          <cell r="CA260">
            <v>0</v>
          </cell>
          <cell r="CB260">
            <v>0</v>
          </cell>
          <cell r="CC260">
            <v>0</v>
          </cell>
          <cell r="CD260">
            <v>0</v>
          </cell>
          <cell r="CE260">
            <v>0</v>
          </cell>
          <cell r="CF260">
            <v>0</v>
          </cell>
          <cell r="CG260">
            <v>0</v>
          </cell>
          <cell r="CH260">
            <v>0</v>
          </cell>
          <cell r="CI260">
            <v>0</v>
          </cell>
          <cell r="CJ260">
            <v>0</v>
          </cell>
          <cell r="CK260">
            <v>0</v>
          </cell>
          <cell r="CL260">
            <v>0</v>
          </cell>
          <cell r="CM260">
            <v>0</v>
          </cell>
          <cell r="CN260">
            <v>0</v>
          </cell>
          <cell r="CO260">
            <v>0</v>
          </cell>
          <cell r="CP260">
            <v>0</v>
          </cell>
          <cell r="CQ260">
            <v>0</v>
          </cell>
          <cell r="CR260">
            <v>0</v>
          </cell>
          <cell r="CS260">
            <v>0</v>
          </cell>
        </row>
        <row r="261">
          <cell r="E261">
            <v>676.68825222</v>
          </cell>
          <cell r="F261">
            <v>153.54945617</v>
          </cell>
          <cell r="G261">
            <v>148.80301768</v>
          </cell>
          <cell r="H261">
            <v>4.74643849</v>
          </cell>
          <cell r="I261">
            <v>0</v>
          </cell>
          <cell r="J261">
            <v>2.80151201</v>
          </cell>
          <cell r="K261">
            <v>0</v>
          </cell>
          <cell r="L261">
            <v>0</v>
          </cell>
          <cell r="M261">
            <v>0</v>
          </cell>
          <cell r="N261">
            <v>2.80151201</v>
          </cell>
          <cell r="O261">
            <v>0</v>
          </cell>
          <cell r="P261">
            <v>342.99846307</v>
          </cell>
          <cell r="Q261">
            <v>154.22399401</v>
          </cell>
          <cell r="R261">
            <v>1.74353944</v>
          </cell>
          <cell r="S261">
            <v>0</v>
          </cell>
          <cell r="T261">
            <v>0.80421311</v>
          </cell>
          <cell r="U261">
            <v>6.75469755</v>
          </cell>
          <cell r="V261">
            <v>5.02E-006</v>
          </cell>
          <cell r="W261">
            <v>0.65318908</v>
          </cell>
          <cell r="X261">
            <v>0.17708473</v>
          </cell>
          <cell r="Y261">
            <v>0</v>
          </cell>
          <cell r="Z261">
            <v>0</v>
          </cell>
          <cell r="AA261">
            <v>1.41108793</v>
          </cell>
          <cell r="AB261">
            <v>9.67E-006</v>
          </cell>
          <cell r="AC261">
            <v>19.85467028</v>
          </cell>
          <cell r="AD261">
            <v>1.81385558</v>
          </cell>
          <cell r="AE261">
            <v>7.8972177</v>
          </cell>
          <cell r="AF261">
            <v>1.61616836</v>
          </cell>
          <cell r="AG261">
            <v>24.67935452</v>
          </cell>
          <cell r="AH261">
            <v>23.29248255</v>
          </cell>
          <cell r="AI261">
            <v>7.87429173</v>
          </cell>
          <cell r="AJ261">
            <v>3.65340215</v>
          </cell>
          <cell r="AK261">
            <v>0</v>
          </cell>
          <cell r="AL261">
            <v>44.38977744</v>
          </cell>
          <cell r="AM261">
            <v>0.2903556</v>
          </cell>
          <cell r="AN261">
            <v>41.86906662</v>
          </cell>
          <cell r="AO261">
            <v>0.11730805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6.79497611</v>
          </cell>
          <cell r="AV261">
            <v>2.08679563</v>
          </cell>
          <cell r="AW261">
            <v>4.6280656</v>
          </cell>
          <cell r="AX261">
            <v>0.08011488</v>
          </cell>
          <cell r="AY261">
            <v>31.73032817</v>
          </cell>
          <cell r="AZ261">
            <v>0.82937218</v>
          </cell>
          <cell r="BA261">
            <v>27.69654287</v>
          </cell>
          <cell r="BB261">
            <v>3.20441312</v>
          </cell>
          <cell r="BC261">
            <v>26.1459723</v>
          </cell>
          <cell r="BD261">
            <v>17.08714193</v>
          </cell>
          <cell r="BE261">
            <v>0</v>
          </cell>
          <cell r="BF261">
            <v>1.05E-006</v>
          </cell>
          <cell r="BG261">
            <v>8.98638983</v>
          </cell>
          <cell r="BH261">
            <v>0.07243949</v>
          </cell>
          <cell r="BI261">
            <v>0.00701355</v>
          </cell>
          <cell r="BJ261">
            <v>0.00701355</v>
          </cell>
          <cell r="BK261">
            <v>0</v>
          </cell>
          <cell r="BL261">
            <v>2.18267335</v>
          </cell>
          <cell r="BM261">
            <v>0.53297472</v>
          </cell>
          <cell r="BN261">
            <v>0</v>
          </cell>
          <cell r="BO261">
            <v>0</v>
          </cell>
          <cell r="BP261">
            <v>0</v>
          </cell>
          <cell r="BQ261">
            <v>1.64963939</v>
          </cell>
          <cell r="BR261">
            <v>5.924E-005</v>
          </cell>
          <cell r="BS261">
            <v>104.61411883</v>
          </cell>
          <cell r="BT261">
            <v>4.1995334</v>
          </cell>
          <cell r="BU261">
            <v>8.725E-005</v>
          </cell>
          <cell r="BV261">
            <v>3.19312629</v>
          </cell>
          <cell r="BW261">
            <v>0.69306949</v>
          </cell>
          <cell r="BX261">
            <v>0.01193255</v>
          </cell>
          <cell r="BY261">
            <v>0</v>
          </cell>
          <cell r="BZ261">
            <v>0.30131782</v>
          </cell>
          <cell r="CA261">
            <v>0</v>
          </cell>
          <cell r="CB261">
            <v>1.05891069</v>
          </cell>
          <cell r="CC261">
            <v>0</v>
          </cell>
          <cell r="CD261">
            <v>0.63783935</v>
          </cell>
          <cell r="CE261">
            <v>0.42107134</v>
          </cell>
          <cell r="CF261">
            <v>0</v>
          </cell>
          <cell r="CG261">
            <v>0</v>
          </cell>
          <cell r="CH261">
            <v>0</v>
          </cell>
          <cell r="CI261">
            <v>0.02868621</v>
          </cell>
          <cell r="CJ261">
            <v>0.00085648</v>
          </cell>
          <cell r="CK261">
            <v>0.00075298</v>
          </cell>
          <cell r="CL261">
            <v>0</v>
          </cell>
          <cell r="CM261">
            <v>0.0001035</v>
          </cell>
          <cell r="CN261">
            <v>1.31E-006</v>
          </cell>
          <cell r="CO261">
            <v>1.31E-006</v>
          </cell>
          <cell r="CP261">
            <v>0</v>
          </cell>
          <cell r="CQ261">
            <v>0</v>
          </cell>
          <cell r="CR261">
            <v>0</v>
          </cell>
          <cell r="CS261">
            <v>0.45844252</v>
          </cell>
        </row>
        <row r="262">
          <cell r="E262">
            <v>404.04964526</v>
          </cell>
          <cell r="F262">
            <v>127.19607913</v>
          </cell>
          <cell r="G262">
            <v>122.44964064</v>
          </cell>
          <cell r="H262">
            <v>4.74643849</v>
          </cell>
          <cell r="I262">
            <v>0</v>
          </cell>
          <cell r="J262">
            <v>2.80151201</v>
          </cell>
          <cell r="K262">
            <v>0</v>
          </cell>
          <cell r="L262">
            <v>0</v>
          </cell>
          <cell r="M262">
            <v>0</v>
          </cell>
          <cell r="N262">
            <v>2.80151201</v>
          </cell>
          <cell r="O262">
            <v>0</v>
          </cell>
          <cell r="P262">
            <v>199.21383331</v>
          </cell>
          <cell r="Q262">
            <v>54.76506564</v>
          </cell>
          <cell r="R262">
            <v>1.74353944</v>
          </cell>
          <cell r="S262">
            <v>0</v>
          </cell>
          <cell r="T262">
            <v>0.80421311</v>
          </cell>
          <cell r="U262">
            <v>4.87039946</v>
          </cell>
          <cell r="V262">
            <v>5.02E-006</v>
          </cell>
          <cell r="W262">
            <v>0.65318908</v>
          </cell>
          <cell r="X262">
            <v>0.17708473</v>
          </cell>
          <cell r="Y262">
            <v>0</v>
          </cell>
          <cell r="Z262">
            <v>0</v>
          </cell>
          <cell r="AA262">
            <v>1.41108793</v>
          </cell>
          <cell r="AB262">
            <v>9.67E-006</v>
          </cell>
          <cell r="AC262">
            <v>6.38652839</v>
          </cell>
          <cell r="AD262">
            <v>1.81385558</v>
          </cell>
          <cell r="AE262">
            <v>7.8972177</v>
          </cell>
          <cell r="AF262">
            <v>1.61616836</v>
          </cell>
          <cell r="AG262">
            <v>24.67935452</v>
          </cell>
          <cell r="AH262">
            <v>6.65359266</v>
          </cell>
          <cell r="AI262">
            <v>7.87429173</v>
          </cell>
          <cell r="AJ262">
            <v>3.65340215</v>
          </cell>
          <cell r="AK262">
            <v>0</v>
          </cell>
          <cell r="AL262">
            <v>44.38977744</v>
          </cell>
          <cell r="AM262">
            <v>0.2903556</v>
          </cell>
          <cell r="AN262">
            <v>29.5346951</v>
          </cell>
          <cell r="AO262">
            <v>0.11730805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2.08765101</v>
          </cell>
          <cell r="AV262">
            <v>2.08679563</v>
          </cell>
          <cell r="AW262">
            <v>3E-008</v>
          </cell>
          <cell r="AX262">
            <v>0.00085535</v>
          </cell>
          <cell r="AY262">
            <v>27.05460377</v>
          </cell>
          <cell r="AZ262">
            <v>0.82937218</v>
          </cell>
          <cell r="BA262">
            <v>23.02081847</v>
          </cell>
          <cell r="BB262">
            <v>3.20441312</v>
          </cell>
          <cell r="BC262">
            <v>18.53048836</v>
          </cell>
          <cell r="BD262">
            <v>9.47165799</v>
          </cell>
          <cell r="BE262">
            <v>0</v>
          </cell>
          <cell r="BF262">
            <v>1.05E-006</v>
          </cell>
          <cell r="BG262">
            <v>8.98638983</v>
          </cell>
          <cell r="BH262">
            <v>0.07243949</v>
          </cell>
          <cell r="BI262">
            <v>0.00701355</v>
          </cell>
          <cell r="BJ262">
            <v>0.00701355</v>
          </cell>
          <cell r="BK262">
            <v>0</v>
          </cell>
          <cell r="BL262">
            <v>2.18267335</v>
          </cell>
          <cell r="BM262">
            <v>0.53297472</v>
          </cell>
          <cell r="BN262">
            <v>0</v>
          </cell>
          <cell r="BO262">
            <v>0</v>
          </cell>
          <cell r="BP262">
            <v>0</v>
          </cell>
          <cell r="BQ262">
            <v>1.64963939</v>
          </cell>
          <cell r="BR262">
            <v>5.924E-005</v>
          </cell>
          <cell r="BS262">
            <v>19.11205211</v>
          </cell>
          <cell r="BT262">
            <v>4.1995334</v>
          </cell>
          <cell r="BU262">
            <v>8.725E-005</v>
          </cell>
          <cell r="BV262">
            <v>3.19312629</v>
          </cell>
          <cell r="BW262">
            <v>0.69306949</v>
          </cell>
          <cell r="BX262">
            <v>0.01193255</v>
          </cell>
          <cell r="BY262">
            <v>0</v>
          </cell>
          <cell r="BZ262">
            <v>0.30131782</v>
          </cell>
          <cell r="CA262">
            <v>0</v>
          </cell>
          <cell r="CB262">
            <v>1.05891069</v>
          </cell>
          <cell r="CC262">
            <v>0</v>
          </cell>
          <cell r="CD262">
            <v>0.63783935</v>
          </cell>
          <cell r="CE262">
            <v>0.42107134</v>
          </cell>
          <cell r="CF262">
            <v>0</v>
          </cell>
          <cell r="CG262">
            <v>0</v>
          </cell>
          <cell r="CH262">
            <v>0</v>
          </cell>
          <cell r="CI262">
            <v>0.02868621</v>
          </cell>
          <cell r="CJ262">
            <v>0.00085648</v>
          </cell>
          <cell r="CK262">
            <v>0.00075298</v>
          </cell>
          <cell r="CL262">
            <v>0</v>
          </cell>
          <cell r="CM262">
            <v>0.0001035</v>
          </cell>
          <cell r="CN262">
            <v>1.31E-006</v>
          </cell>
          <cell r="CO262">
            <v>1.31E-006</v>
          </cell>
          <cell r="CP262">
            <v>0</v>
          </cell>
          <cell r="CQ262">
            <v>0</v>
          </cell>
          <cell r="CR262">
            <v>0</v>
          </cell>
          <cell r="CS262">
            <v>0.45844252</v>
          </cell>
        </row>
        <row r="263">
          <cell r="E263">
            <v>270.80809977</v>
          </cell>
          <cell r="F263">
            <v>26.35337704</v>
          </cell>
          <cell r="G263">
            <v>26.35337704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141.95512257</v>
          </cell>
          <cell r="Q263">
            <v>99.45892837</v>
          </cell>
          <cell r="R263">
            <v>0</v>
          </cell>
          <cell r="S263">
            <v>0</v>
          </cell>
          <cell r="T263">
            <v>0</v>
          </cell>
          <cell r="U263">
            <v>1.88429809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11.6386347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16.63888989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12.33437152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4.7073251</v>
          </cell>
          <cell r="AV263">
            <v>0</v>
          </cell>
          <cell r="AW263">
            <v>4.62806557</v>
          </cell>
          <cell r="AX263">
            <v>0.07925953</v>
          </cell>
          <cell r="AY263">
            <v>4.6747244</v>
          </cell>
          <cell r="AZ263">
            <v>0</v>
          </cell>
          <cell r="BA263">
            <v>4.6747244</v>
          </cell>
          <cell r="BB263">
            <v>0</v>
          </cell>
          <cell r="BC263">
            <v>7.61548394</v>
          </cell>
          <cell r="BD263">
            <v>7.61548394</v>
          </cell>
          <cell r="BE263">
            <v>0</v>
          </cell>
          <cell r="BF263">
            <v>0</v>
          </cell>
          <cell r="BG263">
            <v>0</v>
          </cell>
          <cell r="BH263">
            <v>0</v>
          </cell>
          <cell r="BI263">
            <v>0</v>
          </cell>
          <cell r="BJ263">
            <v>0</v>
          </cell>
          <cell r="BK263">
            <v>0</v>
          </cell>
          <cell r="BL263">
            <v>0</v>
          </cell>
          <cell r="BM263">
            <v>0</v>
          </cell>
          <cell r="BN263">
            <v>0</v>
          </cell>
          <cell r="BO263">
            <v>0</v>
          </cell>
          <cell r="BP263">
            <v>0</v>
          </cell>
          <cell r="BQ263">
            <v>0</v>
          </cell>
          <cell r="BR263">
            <v>0</v>
          </cell>
          <cell r="BS263">
            <v>85.50206672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</v>
          </cell>
          <cell r="CC263">
            <v>0</v>
          </cell>
          <cell r="CD263">
            <v>0</v>
          </cell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</v>
          </cell>
          <cell r="CJ263">
            <v>0</v>
          </cell>
          <cell r="CK263">
            <v>0</v>
          </cell>
          <cell r="CL263">
            <v>0</v>
          </cell>
          <cell r="CM263">
            <v>0</v>
          </cell>
          <cell r="CN263">
            <v>0</v>
          </cell>
          <cell r="CO263">
            <v>0</v>
          </cell>
          <cell r="CP263">
            <v>0</v>
          </cell>
          <cell r="CQ263">
            <v>0</v>
          </cell>
          <cell r="CR263">
            <v>0</v>
          </cell>
          <cell r="CS263">
            <v>0</v>
          </cell>
        </row>
        <row r="264">
          <cell r="E264">
            <v>1.83050719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1.82950719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1.82950719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.001</v>
          </cell>
          <cell r="AZ264">
            <v>0</v>
          </cell>
          <cell r="BA264">
            <v>0.001</v>
          </cell>
          <cell r="BB264">
            <v>0</v>
          </cell>
          <cell r="BC264">
            <v>0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0</v>
          </cell>
          <cell r="BI264">
            <v>0</v>
          </cell>
          <cell r="BJ264">
            <v>0</v>
          </cell>
          <cell r="BK264">
            <v>0</v>
          </cell>
          <cell r="BL264">
            <v>0</v>
          </cell>
          <cell r="BM264">
            <v>0</v>
          </cell>
          <cell r="BN264">
            <v>0</v>
          </cell>
          <cell r="BO264">
            <v>0</v>
          </cell>
          <cell r="BP264">
            <v>0</v>
          </cell>
          <cell r="BQ264">
            <v>0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0</v>
          </cell>
          <cell r="CC264">
            <v>0</v>
          </cell>
          <cell r="CD264">
            <v>0</v>
          </cell>
          <cell r="CE264">
            <v>0</v>
          </cell>
          <cell r="CF264">
            <v>0</v>
          </cell>
          <cell r="CG264">
            <v>0</v>
          </cell>
          <cell r="CH264">
            <v>0</v>
          </cell>
          <cell r="CI264">
            <v>0</v>
          </cell>
          <cell r="CJ264">
            <v>0</v>
          </cell>
          <cell r="CK264">
            <v>0</v>
          </cell>
          <cell r="CL264">
            <v>0</v>
          </cell>
          <cell r="CM264">
            <v>0</v>
          </cell>
          <cell r="CN264">
            <v>0</v>
          </cell>
          <cell r="CO264">
            <v>0</v>
          </cell>
          <cell r="CP264">
            <v>0</v>
          </cell>
          <cell r="CQ264">
            <v>0</v>
          </cell>
          <cell r="CR264">
            <v>0</v>
          </cell>
          <cell r="CS264">
            <v>0</v>
          </cell>
        </row>
        <row r="265"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  <cell r="BB265">
            <v>0</v>
          </cell>
          <cell r="BC265">
            <v>0</v>
          </cell>
          <cell r="BD265">
            <v>0</v>
          </cell>
          <cell r="BE265">
            <v>0</v>
          </cell>
          <cell r="BF265">
            <v>0</v>
          </cell>
          <cell r="BG265">
            <v>0</v>
          </cell>
          <cell r="BH265">
            <v>0</v>
          </cell>
          <cell r="BI265">
            <v>0</v>
          </cell>
          <cell r="BJ265">
            <v>0</v>
          </cell>
          <cell r="BK265">
            <v>0</v>
          </cell>
          <cell r="BL265">
            <v>0</v>
          </cell>
          <cell r="BM265">
            <v>0</v>
          </cell>
          <cell r="BN265">
            <v>0</v>
          </cell>
          <cell r="BO265">
            <v>0</v>
          </cell>
          <cell r="BP265">
            <v>0</v>
          </cell>
          <cell r="BQ265">
            <v>0</v>
          </cell>
          <cell r="BR265">
            <v>0</v>
          </cell>
          <cell r="BS265">
            <v>0</v>
          </cell>
          <cell r="BT265">
            <v>0</v>
          </cell>
          <cell r="BU265">
            <v>0</v>
          </cell>
          <cell r="BV265">
            <v>0</v>
          </cell>
          <cell r="BW265">
            <v>0</v>
          </cell>
          <cell r="BX265">
            <v>0</v>
          </cell>
          <cell r="BY265">
            <v>0</v>
          </cell>
          <cell r="BZ265">
            <v>0</v>
          </cell>
          <cell r="CA265">
            <v>0</v>
          </cell>
          <cell r="CB265">
            <v>0</v>
          </cell>
          <cell r="CC265">
            <v>0</v>
          </cell>
          <cell r="CD265">
            <v>0</v>
          </cell>
          <cell r="CE265">
            <v>0</v>
          </cell>
          <cell r="CF265">
            <v>0</v>
          </cell>
          <cell r="CG265">
            <v>0</v>
          </cell>
          <cell r="CH265">
            <v>0</v>
          </cell>
          <cell r="CI265">
            <v>0</v>
          </cell>
          <cell r="CJ265">
            <v>0</v>
          </cell>
          <cell r="CK265">
            <v>0</v>
          </cell>
          <cell r="CL265">
            <v>0</v>
          </cell>
          <cell r="CM265">
            <v>0</v>
          </cell>
          <cell r="CN265">
            <v>0</v>
          </cell>
          <cell r="CO265">
            <v>0</v>
          </cell>
          <cell r="CP265">
            <v>0</v>
          </cell>
          <cell r="CQ265">
            <v>0</v>
          </cell>
          <cell r="CR265">
            <v>0</v>
          </cell>
          <cell r="CS265">
            <v>0</v>
          </cell>
        </row>
        <row r="266">
          <cell r="E266">
            <v>3053.4191598</v>
          </cell>
          <cell r="F266">
            <v>1232.02515441</v>
          </cell>
          <cell r="G266">
            <v>1188.94424442</v>
          </cell>
          <cell r="H266">
            <v>36.9411831</v>
          </cell>
          <cell r="I266">
            <v>6.13972689</v>
          </cell>
          <cell r="J266">
            <v>7.17351035</v>
          </cell>
          <cell r="K266">
            <v>0.00441002</v>
          </cell>
          <cell r="L266">
            <v>0</v>
          </cell>
          <cell r="M266">
            <v>0</v>
          </cell>
          <cell r="N266">
            <v>7.16910033</v>
          </cell>
          <cell r="O266">
            <v>0</v>
          </cell>
          <cell r="P266">
            <v>757.83060378</v>
          </cell>
          <cell r="Q266">
            <v>152.20182144</v>
          </cell>
          <cell r="R266">
            <v>3.3102324</v>
          </cell>
          <cell r="S266">
            <v>0</v>
          </cell>
          <cell r="T266">
            <v>6.55352007</v>
          </cell>
          <cell r="U266">
            <v>8.9994981</v>
          </cell>
          <cell r="V266">
            <v>5.197854</v>
          </cell>
          <cell r="W266">
            <v>52.84184228</v>
          </cell>
          <cell r="X266">
            <v>1.23584023</v>
          </cell>
          <cell r="Y266">
            <v>3.46203668</v>
          </cell>
          <cell r="Z266">
            <v>0.01502063</v>
          </cell>
          <cell r="AA266">
            <v>29.7455174</v>
          </cell>
          <cell r="AB266">
            <v>9.07651655</v>
          </cell>
          <cell r="AC266">
            <v>2.53801301</v>
          </cell>
          <cell r="AD266">
            <v>181.90569966</v>
          </cell>
          <cell r="AE266">
            <v>1.05027367</v>
          </cell>
          <cell r="AF266">
            <v>20.76454338</v>
          </cell>
          <cell r="AG266">
            <v>86.58365324</v>
          </cell>
          <cell r="AH266">
            <v>7.1786404</v>
          </cell>
          <cell r="AI266">
            <v>87.47408795</v>
          </cell>
          <cell r="AJ266">
            <v>53.98426565</v>
          </cell>
          <cell r="AK266">
            <v>0.0205764</v>
          </cell>
          <cell r="AL266">
            <v>16.70299393</v>
          </cell>
          <cell r="AM266">
            <v>1.56843197</v>
          </cell>
          <cell r="AN266">
            <v>25.41972474</v>
          </cell>
          <cell r="AO266">
            <v>127.90936885</v>
          </cell>
          <cell r="AP266">
            <v>10.08971596</v>
          </cell>
          <cell r="AQ266">
            <v>7.09223734</v>
          </cell>
          <cell r="AR266">
            <v>0.6501419</v>
          </cell>
          <cell r="AS266">
            <v>2.34636419</v>
          </cell>
          <cell r="AT266">
            <v>0.00097253</v>
          </cell>
          <cell r="AU266">
            <v>172.39484535</v>
          </cell>
          <cell r="AV266">
            <v>90.54837614</v>
          </cell>
          <cell r="AW266">
            <v>62.7769343</v>
          </cell>
          <cell r="AX266">
            <v>19.06953491</v>
          </cell>
          <cell r="AY266">
            <v>455.95685325</v>
          </cell>
          <cell r="AZ266">
            <v>32.07851747</v>
          </cell>
          <cell r="BA266">
            <v>357.07047298</v>
          </cell>
          <cell r="BB266">
            <v>66.8078628</v>
          </cell>
          <cell r="BC266">
            <v>84.96374801</v>
          </cell>
          <cell r="BD266">
            <v>19.84519827</v>
          </cell>
          <cell r="BE266">
            <v>0.28691083</v>
          </cell>
          <cell r="BF266">
            <v>0.06043718</v>
          </cell>
          <cell r="BG266">
            <v>54.97813344</v>
          </cell>
          <cell r="BH266">
            <v>9.79306829</v>
          </cell>
          <cell r="BI266">
            <v>1.89824203</v>
          </cell>
          <cell r="BJ266">
            <v>0.7719999</v>
          </cell>
          <cell r="BK266">
            <v>1.12624213</v>
          </cell>
          <cell r="BL266">
            <v>39.46998708</v>
          </cell>
          <cell r="BM266">
            <v>4.67389304</v>
          </cell>
          <cell r="BN266">
            <v>0.82869549</v>
          </cell>
          <cell r="BO266">
            <v>1.28622171</v>
          </cell>
          <cell r="BP266">
            <v>0.84333825</v>
          </cell>
          <cell r="BQ266">
            <v>31.07481669</v>
          </cell>
          <cell r="BR266">
            <v>0.7630219</v>
          </cell>
          <cell r="BS266">
            <v>57.3082997</v>
          </cell>
          <cell r="BT266">
            <v>47.739051</v>
          </cell>
          <cell r="BU266">
            <v>7.76904391</v>
          </cell>
          <cell r="BV266">
            <v>1.3094619</v>
          </cell>
          <cell r="BW266">
            <v>23.71705294</v>
          </cell>
          <cell r="BX266">
            <v>12.90755724</v>
          </cell>
          <cell r="BY266">
            <v>1.22487686</v>
          </cell>
          <cell r="BZ266">
            <v>0.75000286</v>
          </cell>
          <cell r="CA266">
            <v>0.06105529</v>
          </cell>
          <cell r="CB266">
            <v>32.36805657</v>
          </cell>
          <cell r="CC266">
            <v>15.4298839</v>
          </cell>
          <cell r="CD266">
            <v>1.9058715</v>
          </cell>
          <cell r="CE266">
            <v>0.5741653</v>
          </cell>
          <cell r="CF266">
            <v>3.8140676</v>
          </cell>
          <cell r="CG266">
            <v>10.0263267</v>
          </cell>
          <cell r="CH266">
            <v>0.61774157</v>
          </cell>
          <cell r="CI266">
            <v>3.3884194</v>
          </cell>
          <cell r="CJ266">
            <v>9.64477334</v>
          </cell>
          <cell r="CK266">
            <v>9.63705054</v>
          </cell>
          <cell r="CL266">
            <v>0</v>
          </cell>
          <cell r="CM266">
            <v>0.0077228</v>
          </cell>
          <cell r="CN266">
            <v>1.72942136</v>
          </cell>
          <cell r="CO266">
            <v>0.04281991</v>
          </cell>
          <cell r="CP266">
            <v>0.21511598</v>
          </cell>
          <cell r="CQ266">
            <v>0.02670142</v>
          </cell>
          <cell r="CR266">
            <v>1.44478405</v>
          </cell>
          <cell r="CS266">
            <v>11.52910936</v>
          </cell>
        </row>
        <row r="267">
          <cell r="E267">
            <v>2467.56501061</v>
          </cell>
          <cell r="F267">
            <v>1017.9176706</v>
          </cell>
          <cell r="G267">
            <v>983.03211194</v>
          </cell>
          <cell r="H267">
            <v>28.74583177</v>
          </cell>
          <cell r="I267">
            <v>6.13972689</v>
          </cell>
          <cell r="J267">
            <v>7.17345857</v>
          </cell>
          <cell r="K267">
            <v>0.00441002</v>
          </cell>
          <cell r="L267">
            <v>0</v>
          </cell>
          <cell r="M267">
            <v>0</v>
          </cell>
          <cell r="N267">
            <v>7.16904855</v>
          </cell>
          <cell r="O267">
            <v>0</v>
          </cell>
          <cell r="P267">
            <v>472.32127106</v>
          </cell>
          <cell r="Q267">
            <v>77.94485556</v>
          </cell>
          <cell r="R267">
            <v>2.8051931</v>
          </cell>
          <cell r="S267">
            <v>0</v>
          </cell>
          <cell r="T267">
            <v>2.08927944</v>
          </cell>
          <cell r="U267">
            <v>2.4859411</v>
          </cell>
          <cell r="V267">
            <v>5.197854</v>
          </cell>
          <cell r="W267">
            <v>6.72639015</v>
          </cell>
          <cell r="X267">
            <v>1.23302801</v>
          </cell>
          <cell r="Y267">
            <v>3.38794869</v>
          </cell>
          <cell r="Z267">
            <v>0.01502063</v>
          </cell>
          <cell r="AA267">
            <v>22.01717286</v>
          </cell>
          <cell r="AB267">
            <v>6.54538132</v>
          </cell>
          <cell r="AC267">
            <v>2.34370437</v>
          </cell>
          <cell r="AD267">
            <v>177.96985731</v>
          </cell>
          <cell r="AE267">
            <v>1.00749625</v>
          </cell>
          <cell r="AF267">
            <v>11.94260639</v>
          </cell>
          <cell r="AG267">
            <v>37.0841554</v>
          </cell>
          <cell r="AH267">
            <v>3.93793349</v>
          </cell>
          <cell r="AI267">
            <v>25.65758383</v>
          </cell>
          <cell r="AJ267">
            <v>53.92484259</v>
          </cell>
          <cell r="AK267">
            <v>0.0205764</v>
          </cell>
          <cell r="AL267">
            <v>2.03241435</v>
          </cell>
          <cell r="AM267">
            <v>1.55333778</v>
          </cell>
          <cell r="AN267">
            <v>24.39869804</v>
          </cell>
          <cell r="AO267">
            <v>125.02445283</v>
          </cell>
          <cell r="AP267">
            <v>9.50117431</v>
          </cell>
          <cell r="AQ267">
            <v>7.09223734</v>
          </cell>
          <cell r="AR267">
            <v>0.6501419</v>
          </cell>
          <cell r="AS267">
            <v>1.75782254</v>
          </cell>
          <cell r="AT267">
            <v>0.00097253</v>
          </cell>
          <cell r="AU267">
            <v>170.78773469</v>
          </cell>
          <cell r="AV267">
            <v>89.79121557</v>
          </cell>
          <cell r="AW267">
            <v>62.7768618</v>
          </cell>
          <cell r="AX267">
            <v>18.21965732</v>
          </cell>
          <cell r="AY267">
            <v>409.25171728</v>
          </cell>
          <cell r="AZ267">
            <v>31.94540024</v>
          </cell>
          <cell r="BA267">
            <v>324.20940865</v>
          </cell>
          <cell r="BB267">
            <v>53.09690839</v>
          </cell>
          <cell r="BC267">
            <v>75.81391683</v>
          </cell>
          <cell r="BD267">
            <v>17.41422238</v>
          </cell>
          <cell r="BE267">
            <v>0.22548199</v>
          </cell>
          <cell r="BF267">
            <v>0.0490519</v>
          </cell>
          <cell r="BG267">
            <v>48.96628529</v>
          </cell>
          <cell r="BH267">
            <v>9.15887527</v>
          </cell>
          <cell r="BI267">
            <v>1.87960693</v>
          </cell>
          <cell r="BJ267">
            <v>0.7719999</v>
          </cell>
          <cell r="BK267">
            <v>1.10760703</v>
          </cell>
          <cell r="BL267">
            <v>18.64299963</v>
          </cell>
          <cell r="BM267">
            <v>4.29378661</v>
          </cell>
          <cell r="BN267">
            <v>0.82852359</v>
          </cell>
          <cell r="BO267">
            <v>1.28622171</v>
          </cell>
          <cell r="BP267">
            <v>0.84333825</v>
          </cell>
          <cell r="BQ267">
            <v>10.90888154</v>
          </cell>
          <cell r="BR267">
            <v>0.48224793</v>
          </cell>
          <cell r="BS267">
            <v>56.443015</v>
          </cell>
          <cell r="BT267">
            <v>45.31474954</v>
          </cell>
          <cell r="BU267">
            <v>7.71188797</v>
          </cell>
          <cell r="BV267">
            <v>1.20853844</v>
          </cell>
          <cell r="BW267">
            <v>23.05692078</v>
          </cell>
          <cell r="BX267">
            <v>11.34173318</v>
          </cell>
          <cell r="BY267">
            <v>1.22487686</v>
          </cell>
          <cell r="BZ267">
            <v>0.70973702</v>
          </cell>
          <cell r="CA267">
            <v>0.06105529</v>
          </cell>
          <cell r="CB267">
            <v>31.7922004</v>
          </cell>
          <cell r="CC267">
            <v>15.42858767</v>
          </cell>
          <cell r="CD267">
            <v>1.3543284</v>
          </cell>
          <cell r="CE267">
            <v>0.57380691</v>
          </cell>
          <cell r="CF267">
            <v>3.8140676</v>
          </cell>
          <cell r="CG267">
            <v>10.0229863</v>
          </cell>
          <cell r="CH267">
            <v>0.59842352</v>
          </cell>
          <cell r="CI267">
            <v>3.3884194</v>
          </cell>
          <cell r="CJ267">
            <v>9.62556911</v>
          </cell>
          <cell r="CK267">
            <v>9.61784631</v>
          </cell>
          <cell r="CL267">
            <v>0</v>
          </cell>
          <cell r="CM267">
            <v>0.0077228</v>
          </cell>
          <cell r="CN267">
            <v>1.68196511</v>
          </cell>
          <cell r="CO267">
            <v>0.04281991</v>
          </cell>
          <cell r="CP267">
            <v>0.21511598</v>
          </cell>
          <cell r="CQ267">
            <v>0.02670142</v>
          </cell>
          <cell r="CR267">
            <v>1.3973278</v>
          </cell>
          <cell r="CS267">
            <v>11.00508932</v>
          </cell>
        </row>
        <row r="268">
          <cell r="E268">
            <v>1692.53599969</v>
          </cell>
          <cell r="F268">
            <v>554.67364535</v>
          </cell>
          <cell r="G268">
            <v>538.74897248</v>
          </cell>
          <cell r="H268">
            <v>13.83846628</v>
          </cell>
          <cell r="I268">
            <v>2.08620659</v>
          </cell>
          <cell r="J268">
            <v>7.17345857</v>
          </cell>
          <cell r="K268">
            <v>0.00441002</v>
          </cell>
          <cell r="L268">
            <v>0</v>
          </cell>
          <cell r="M268">
            <v>0</v>
          </cell>
          <cell r="N268">
            <v>7.16904855</v>
          </cell>
          <cell r="O268">
            <v>0</v>
          </cell>
          <cell r="P268">
            <v>415.33235748</v>
          </cell>
          <cell r="Q268">
            <v>70.61239956</v>
          </cell>
          <cell r="R268">
            <v>2.8051931</v>
          </cell>
          <cell r="S268">
            <v>0</v>
          </cell>
          <cell r="T268">
            <v>0.98647999</v>
          </cell>
          <cell r="U268">
            <v>2.18356269</v>
          </cell>
          <cell r="V268">
            <v>2.34506529</v>
          </cell>
          <cell r="W268">
            <v>6.72639015</v>
          </cell>
          <cell r="X268">
            <v>1.23302801</v>
          </cell>
          <cell r="Y268">
            <v>1.80742924</v>
          </cell>
          <cell r="Z268">
            <v>0.01477952</v>
          </cell>
          <cell r="AA268">
            <v>19.29176228</v>
          </cell>
          <cell r="AB268">
            <v>6.54538132</v>
          </cell>
          <cell r="AC268">
            <v>2.32370437</v>
          </cell>
          <cell r="AD268">
            <v>169.87149057</v>
          </cell>
          <cell r="AE268">
            <v>1.00749625</v>
          </cell>
          <cell r="AF268">
            <v>11.32459393</v>
          </cell>
          <cell r="AG268">
            <v>32.12515434</v>
          </cell>
          <cell r="AH268">
            <v>3.03682458</v>
          </cell>
          <cell r="AI268">
            <v>14.77755581</v>
          </cell>
          <cell r="AJ268">
            <v>41.42269097</v>
          </cell>
          <cell r="AK268">
            <v>0.0205764</v>
          </cell>
          <cell r="AL268">
            <v>2.03241435</v>
          </cell>
          <cell r="AM268">
            <v>1.55333778</v>
          </cell>
          <cell r="AN268">
            <v>21.28504698</v>
          </cell>
          <cell r="AO268">
            <v>84.58536273</v>
          </cell>
          <cell r="AP268">
            <v>6.79460881</v>
          </cell>
          <cell r="AQ268">
            <v>4.38579184</v>
          </cell>
          <cell r="AR268">
            <v>0.6500219</v>
          </cell>
          <cell r="AS268">
            <v>1.75782254</v>
          </cell>
          <cell r="AT268">
            <v>0.00097253</v>
          </cell>
          <cell r="AU268">
            <v>132.55200384</v>
          </cell>
          <cell r="AV268">
            <v>58.49017398</v>
          </cell>
          <cell r="AW268">
            <v>59.23819374</v>
          </cell>
          <cell r="AX268">
            <v>14.82363612</v>
          </cell>
          <cell r="AY268">
            <v>293.2894067</v>
          </cell>
          <cell r="AZ268">
            <v>27.60181232</v>
          </cell>
          <cell r="BA268">
            <v>234.57706258</v>
          </cell>
          <cell r="BB268">
            <v>31.1105318</v>
          </cell>
          <cell r="BC268">
            <v>67.77719375</v>
          </cell>
          <cell r="BD268">
            <v>14.43654483</v>
          </cell>
          <cell r="BE268">
            <v>0.22548199</v>
          </cell>
          <cell r="BF268">
            <v>0.04905134</v>
          </cell>
          <cell r="BG268">
            <v>43.90724032</v>
          </cell>
          <cell r="BH268">
            <v>9.15887527</v>
          </cell>
          <cell r="BI268">
            <v>1.82960693</v>
          </cell>
          <cell r="BJ268">
            <v>0.7719999</v>
          </cell>
          <cell r="BK268">
            <v>1.05760703</v>
          </cell>
          <cell r="BL268">
            <v>15.86635623</v>
          </cell>
          <cell r="BM268">
            <v>2.43774857</v>
          </cell>
          <cell r="BN268">
            <v>0.39728533</v>
          </cell>
          <cell r="BO268">
            <v>1.1343683</v>
          </cell>
          <cell r="BP268">
            <v>0.84333825</v>
          </cell>
          <cell r="BQ268">
            <v>10.58780483</v>
          </cell>
          <cell r="BR268">
            <v>0.46581095</v>
          </cell>
          <cell r="BS268">
            <v>40.24229233</v>
          </cell>
          <cell r="BT268">
            <v>27.52514822</v>
          </cell>
          <cell r="BU268">
            <v>4.12728268</v>
          </cell>
          <cell r="BV268">
            <v>0.77086966</v>
          </cell>
          <cell r="BW268">
            <v>12.74635536</v>
          </cell>
          <cell r="BX268">
            <v>8.13497135</v>
          </cell>
          <cell r="BY268">
            <v>1.22487686</v>
          </cell>
          <cell r="BZ268">
            <v>0.45973702</v>
          </cell>
          <cell r="CA268">
            <v>0.06105529</v>
          </cell>
          <cell r="CB268">
            <v>27.70393608</v>
          </cell>
          <cell r="CC268">
            <v>13.98580999</v>
          </cell>
          <cell r="CD268">
            <v>1.35047017</v>
          </cell>
          <cell r="CE268">
            <v>0.57380691</v>
          </cell>
          <cell r="CF268">
            <v>3.81396739</v>
          </cell>
          <cell r="CG268">
            <v>7.3814581</v>
          </cell>
          <cell r="CH268">
            <v>0.59842352</v>
          </cell>
          <cell r="CI268">
            <v>1.92142537</v>
          </cell>
          <cell r="CJ268">
            <v>5.5543965</v>
          </cell>
          <cell r="CK268">
            <v>5.5466737</v>
          </cell>
          <cell r="CL268">
            <v>0</v>
          </cell>
          <cell r="CM268">
            <v>0.0077228</v>
          </cell>
          <cell r="CN268">
            <v>1.47141824</v>
          </cell>
          <cell r="CO268">
            <v>0.04281991</v>
          </cell>
          <cell r="CP268">
            <v>0.17500273</v>
          </cell>
          <cell r="CQ268">
            <v>0.02670142</v>
          </cell>
          <cell r="CR268">
            <v>1.22689418</v>
          </cell>
          <cell r="CS268">
            <v>8.24338256</v>
          </cell>
        </row>
        <row r="269">
          <cell r="E269">
            <v>750.64824955</v>
          </cell>
          <cell r="F269">
            <v>461.15149101</v>
          </cell>
          <cell r="G269">
            <v>442.19060522</v>
          </cell>
          <cell r="H269">
            <v>14.90736549</v>
          </cell>
          <cell r="I269">
            <v>4.0535203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48.15322336</v>
          </cell>
          <cell r="Q269">
            <v>7.322456</v>
          </cell>
          <cell r="R269">
            <v>0</v>
          </cell>
          <cell r="S269">
            <v>0</v>
          </cell>
          <cell r="T269">
            <v>1.10279945</v>
          </cell>
          <cell r="U269">
            <v>0.30237841</v>
          </cell>
          <cell r="V269">
            <v>2.85278871</v>
          </cell>
          <cell r="W269">
            <v>0</v>
          </cell>
          <cell r="X269">
            <v>0</v>
          </cell>
          <cell r="Y269">
            <v>1.58051945</v>
          </cell>
          <cell r="Z269">
            <v>0.00024111</v>
          </cell>
          <cell r="AA269">
            <v>2.00065753</v>
          </cell>
          <cell r="AB269">
            <v>0</v>
          </cell>
          <cell r="AC269">
            <v>0.02</v>
          </cell>
          <cell r="AD269">
            <v>8.09836674</v>
          </cell>
          <cell r="AE269">
            <v>0</v>
          </cell>
          <cell r="AF269">
            <v>0.61801246</v>
          </cell>
          <cell r="AG269">
            <v>4.95900106</v>
          </cell>
          <cell r="AH269">
            <v>0.90110891</v>
          </cell>
          <cell r="AI269">
            <v>2.77909085</v>
          </cell>
          <cell r="AJ269">
            <v>12.50215162</v>
          </cell>
          <cell r="AK269">
            <v>0</v>
          </cell>
          <cell r="AL269">
            <v>0</v>
          </cell>
          <cell r="AM269">
            <v>0</v>
          </cell>
          <cell r="AN269">
            <v>3.11365106</v>
          </cell>
          <cell r="AO269">
            <v>40.4390901</v>
          </cell>
          <cell r="AP269">
            <v>2.7064455</v>
          </cell>
          <cell r="AQ269">
            <v>2.7064455</v>
          </cell>
          <cell r="AR269">
            <v>0</v>
          </cell>
          <cell r="AS269">
            <v>0</v>
          </cell>
          <cell r="AT269">
            <v>0</v>
          </cell>
          <cell r="AU269">
            <v>26.49767347</v>
          </cell>
          <cell r="AV269">
            <v>19.56298421</v>
          </cell>
          <cell r="AW269">
            <v>3.53866806</v>
          </cell>
          <cell r="AX269">
            <v>3.3960212</v>
          </cell>
          <cell r="AY269">
            <v>114.52840229</v>
          </cell>
          <cell r="AZ269">
            <v>4.34358792</v>
          </cell>
          <cell r="BA269">
            <v>88.19843778</v>
          </cell>
          <cell r="BB269">
            <v>21.98637659</v>
          </cell>
          <cell r="BC269">
            <v>8.03672308</v>
          </cell>
          <cell r="BD269">
            <v>2.97767755</v>
          </cell>
          <cell r="BE269">
            <v>0</v>
          </cell>
          <cell r="BF269">
            <v>5.6E-007</v>
          </cell>
          <cell r="BG269">
            <v>5.05904497</v>
          </cell>
          <cell r="BH269">
            <v>0</v>
          </cell>
          <cell r="BI269">
            <v>0.05</v>
          </cell>
          <cell r="BJ269">
            <v>0</v>
          </cell>
          <cell r="BK269">
            <v>0.05</v>
          </cell>
          <cell r="BL269">
            <v>2.7766434</v>
          </cell>
          <cell r="BM269">
            <v>1.85603804</v>
          </cell>
          <cell r="BN269">
            <v>0.43123826</v>
          </cell>
          <cell r="BO269">
            <v>0.15185341</v>
          </cell>
          <cell r="BP269">
            <v>0</v>
          </cell>
          <cell r="BQ269">
            <v>0.32107671</v>
          </cell>
          <cell r="BR269">
            <v>0.01643698</v>
          </cell>
          <cell r="BS269">
            <v>16.03383838</v>
          </cell>
          <cell r="BT269">
            <v>17.78960132</v>
          </cell>
          <cell r="BU269">
            <v>3.58460529</v>
          </cell>
          <cell r="BV269">
            <v>0.43766878</v>
          </cell>
          <cell r="BW269">
            <v>10.31056542</v>
          </cell>
          <cell r="BX269">
            <v>3.20676183</v>
          </cell>
          <cell r="BY269">
            <v>0</v>
          </cell>
          <cell r="BZ269">
            <v>0.25</v>
          </cell>
          <cell r="CA269">
            <v>0</v>
          </cell>
          <cell r="CB269">
            <v>3.97469737</v>
          </cell>
          <cell r="CC269">
            <v>1.37877768</v>
          </cell>
          <cell r="CD269">
            <v>0.00385823</v>
          </cell>
          <cell r="CE269">
            <v>0</v>
          </cell>
          <cell r="CF269">
            <v>0.00010021</v>
          </cell>
          <cell r="CG269">
            <v>2.59196125</v>
          </cell>
          <cell r="CH269">
            <v>0</v>
          </cell>
          <cell r="CI269">
            <v>1.46699403</v>
          </cell>
          <cell r="CJ269">
            <v>4.07117261</v>
          </cell>
          <cell r="CK269">
            <v>4.07117261</v>
          </cell>
          <cell r="CL269">
            <v>0</v>
          </cell>
          <cell r="CM269">
            <v>0</v>
          </cell>
          <cell r="CN269">
            <v>0.21054687</v>
          </cell>
          <cell r="CO269">
            <v>0</v>
          </cell>
          <cell r="CP269">
            <v>0.04011325</v>
          </cell>
          <cell r="CQ269">
            <v>0</v>
          </cell>
          <cell r="CR269">
            <v>0.17043362</v>
          </cell>
          <cell r="CS269">
            <v>2.76170676</v>
          </cell>
        </row>
        <row r="270">
          <cell r="E270">
            <v>13.91306439</v>
          </cell>
          <cell r="F270">
            <v>0.09</v>
          </cell>
          <cell r="G270">
            <v>0.09</v>
          </cell>
          <cell r="H270">
            <v>0</v>
          </cell>
          <cell r="I270">
            <v>0</v>
          </cell>
          <cell r="J270">
            <v>0</v>
          </cell>
          <cell r="K270">
            <v>0</v>
          </cell>
          <cell r="L270">
            <v>0</v>
          </cell>
          <cell r="M270">
            <v>0</v>
          </cell>
          <cell r="N270">
            <v>0</v>
          </cell>
          <cell r="O270">
            <v>0</v>
          </cell>
          <cell r="P270">
            <v>8.11093717</v>
          </cell>
          <cell r="Q270">
            <v>0.01</v>
          </cell>
          <cell r="R270">
            <v>0</v>
          </cell>
          <cell r="S270">
            <v>0</v>
          </cell>
          <cell r="T270">
            <v>0</v>
          </cell>
          <cell r="U270">
            <v>0</v>
          </cell>
          <cell r="V270">
            <v>0</v>
          </cell>
          <cell r="W270">
            <v>0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8.10093717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.00012</v>
          </cell>
          <cell r="AQ270">
            <v>0</v>
          </cell>
          <cell r="AR270">
            <v>0.00012</v>
          </cell>
          <cell r="AS270">
            <v>0</v>
          </cell>
          <cell r="AT270">
            <v>0</v>
          </cell>
          <cell r="AU270">
            <v>4.04721464</v>
          </cell>
          <cell r="AV270">
            <v>4.04721464</v>
          </cell>
          <cell r="AW270">
            <v>0</v>
          </cell>
          <cell r="AX270">
            <v>0</v>
          </cell>
          <cell r="AY270">
            <v>1.43390829</v>
          </cell>
          <cell r="AZ270">
            <v>0</v>
          </cell>
          <cell r="BA270">
            <v>1.43390829</v>
          </cell>
          <cell r="BB270">
            <v>0</v>
          </cell>
          <cell r="BC270">
            <v>0</v>
          </cell>
          <cell r="BD270">
            <v>0</v>
          </cell>
          <cell r="BE270">
            <v>0</v>
          </cell>
          <cell r="BF270">
            <v>0</v>
          </cell>
          <cell r="BG270">
            <v>0</v>
          </cell>
          <cell r="BH270">
            <v>0</v>
          </cell>
          <cell r="BI270">
            <v>0</v>
          </cell>
          <cell r="BJ270">
            <v>0</v>
          </cell>
          <cell r="BK270">
            <v>0</v>
          </cell>
          <cell r="BL270">
            <v>0</v>
          </cell>
          <cell r="BM270">
            <v>0</v>
          </cell>
          <cell r="BN270">
            <v>0</v>
          </cell>
          <cell r="BO270">
            <v>0</v>
          </cell>
          <cell r="BP270">
            <v>0</v>
          </cell>
          <cell r="BQ270">
            <v>0</v>
          </cell>
          <cell r="BR270">
            <v>0</v>
          </cell>
          <cell r="BS270">
            <v>0.16688429</v>
          </cell>
          <cell r="BT270">
            <v>0</v>
          </cell>
          <cell r="BU270">
            <v>0</v>
          </cell>
          <cell r="BV270">
            <v>0</v>
          </cell>
          <cell r="BW270">
            <v>0</v>
          </cell>
          <cell r="BX270">
            <v>0</v>
          </cell>
          <cell r="BY270">
            <v>0</v>
          </cell>
          <cell r="BZ270">
            <v>0</v>
          </cell>
          <cell r="CA270">
            <v>0</v>
          </cell>
          <cell r="CB270">
            <v>0.064</v>
          </cell>
          <cell r="CC270">
            <v>0.064</v>
          </cell>
          <cell r="CD270">
            <v>0</v>
          </cell>
          <cell r="CE270">
            <v>0</v>
          </cell>
          <cell r="CF270">
            <v>0</v>
          </cell>
          <cell r="CG270">
            <v>0</v>
          </cell>
          <cell r="CH270">
            <v>0</v>
          </cell>
          <cell r="CI270">
            <v>0</v>
          </cell>
          <cell r="CJ270">
            <v>0</v>
          </cell>
          <cell r="CK270">
            <v>0</v>
          </cell>
          <cell r="CL270">
            <v>0</v>
          </cell>
          <cell r="CM270">
            <v>0</v>
          </cell>
          <cell r="CN270">
            <v>0</v>
          </cell>
          <cell r="CO270">
            <v>0</v>
          </cell>
          <cell r="CP270">
            <v>0</v>
          </cell>
          <cell r="CQ270">
            <v>0</v>
          </cell>
          <cell r="CR270">
            <v>0</v>
          </cell>
          <cell r="CS270">
            <v>0</v>
          </cell>
        </row>
        <row r="271">
          <cell r="E271">
            <v>10.46769698</v>
          </cell>
          <cell r="F271">
            <v>2.00253424</v>
          </cell>
          <cell r="G271">
            <v>2.00253424</v>
          </cell>
          <cell r="H271">
            <v>0</v>
          </cell>
          <cell r="I271">
            <v>0</v>
          </cell>
          <cell r="J271">
            <v>0</v>
          </cell>
          <cell r="K271">
            <v>0</v>
          </cell>
          <cell r="L271">
            <v>0</v>
          </cell>
          <cell r="M271">
            <v>0</v>
          </cell>
          <cell r="N271">
            <v>0</v>
          </cell>
          <cell r="O271">
            <v>0</v>
          </cell>
          <cell r="P271">
            <v>0.72475305</v>
          </cell>
          <cell r="Q271">
            <v>0</v>
          </cell>
          <cell r="R271">
            <v>0</v>
          </cell>
          <cell r="S271">
            <v>0</v>
          </cell>
          <cell r="T271">
            <v>0</v>
          </cell>
          <cell r="U271">
            <v>0</v>
          </cell>
          <cell r="V271">
            <v>0</v>
          </cell>
          <cell r="W271">
            <v>0</v>
          </cell>
          <cell r="X271">
            <v>0</v>
          </cell>
          <cell r="Y271">
            <v>0</v>
          </cell>
          <cell r="Z271">
            <v>0</v>
          </cell>
          <cell r="AA271">
            <v>0.72475305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7.69084274</v>
          </cell>
          <cell r="AV271">
            <v>7.69084274</v>
          </cell>
          <cell r="AW271">
            <v>0</v>
          </cell>
          <cell r="AX271">
            <v>0</v>
          </cell>
          <cell r="AY271">
            <v>0</v>
          </cell>
          <cell r="AZ271">
            <v>0</v>
          </cell>
          <cell r="BA271">
            <v>0</v>
          </cell>
          <cell r="BB271">
            <v>0</v>
          </cell>
          <cell r="BC271">
            <v>0</v>
          </cell>
          <cell r="BD271">
            <v>0</v>
          </cell>
          <cell r="BE271">
            <v>0</v>
          </cell>
          <cell r="BF271">
            <v>0</v>
          </cell>
          <cell r="BG271">
            <v>0</v>
          </cell>
          <cell r="BH271">
            <v>0</v>
          </cell>
          <cell r="BI271">
            <v>0</v>
          </cell>
          <cell r="BJ271">
            <v>0</v>
          </cell>
          <cell r="BK271">
            <v>0</v>
          </cell>
          <cell r="BL271">
            <v>0</v>
          </cell>
          <cell r="BM271">
            <v>0</v>
          </cell>
          <cell r="BN271">
            <v>0</v>
          </cell>
          <cell r="BO271">
            <v>0</v>
          </cell>
          <cell r="BP271">
            <v>0</v>
          </cell>
          <cell r="BQ271">
            <v>0</v>
          </cell>
          <cell r="BR271">
            <v>0</v>
          </cell>
          <cell r="BS271">
            <v>0</v>
          </cell>
          <cell r="BT271">
            <v>0</v>
          </cell>
          <cell r="BU271">
            <v>0</v>
          </cell>
          <cell r="BV271">
            <v>0</v>
          </cell>
          <cell r="BW271">
            <v>0</v>
          </cell>
          <cell r="BX271">
            <v>0</v>
          </cell>
          <cell r="BY271">
            <v>0</v>
          </cell>
          <cell r="BZ271">
            <v>0</v>
          </cell>
          <cell r="CA271">
            <v>0</v>
          </cell>
          <cell r="CB271">
            <v>0.04956695</v>
          </cell>
          <cell r="CC271">
            <v>0</v>
          </cell>
          <cell r="CD271">
            <v>0</v>
          </cell>
          <cell r="CE271">
            <v>0</v>
          </cell>
          <cell r="CF271">
            <v>0</v>
          </cell>
          <cell r="CG271">
            <v>0.04956695</v>
          </cell>
          <cell r="CH271">
            <v>0</v>
          </cell>
          <cell r="CI271">
            <v>0</v>
          </cell>
          <cell r="CJ271">
            <v>0</v>
          </cell>
          <cell r="CK271">
            <v>0</v>
          </cell>
          <cell r="CL271">
            <v>0</v>
          </cell>
          <cell r="CM271">
            <v>0</v>
          </cell>
          <cell r="CN271">
            <v>0</v>
          </cell>
          <cell r="CO271">
            <v>0</v>
          </cell>
          <cell r="CP271">
            <v>0</v>
          </cell>
          <cell r="CQ271">
            <v>0</v>
          </cell>
          <cell r="CR271">
            <v>0</v>
          </cell>
          <cell r="CS271">
            <v>0</v>
          </cell>
        </row>
        <row r="272">
          <cell r="E272">
            <v>585.85414919</v>
          </cell>
          <cell r="F272">
            <v>214.10748381</v>
          </cell>
          <cell r="G272">
            <v>205.91213248</v>
          </cell>
          <cell r="H272">
            <v>8.19535133</v>
          </cell>
          <cell r="I272">
            <v>0</v>
          </cell>
          <cell r="J272">
            <v>5.178E-005</v>
          </cell>
          <cell r="K272">
            <v>0</v>
          </cell>
          <cell r="L272">
            <v>0</v>
          </cell>
          <cell r="M272">
            <v>0</v>
          </cell>
          <cell r="N272">
            <v>5.178E-005</v>
          </cell>
          <cell r="O272">
            <v>0</v>
          </cell>
          <cell r="P272">
            <v>285.50933272</v>
          </cell>
          <cell r="Q272">
            <v>74.25696588</v>
          </cell>
          <cell r="R272">
            <v>0.5050393</v>
          </cell>
          <cell r="S272">
            <v>0</v>
          </cell>
          <cell r="T272">
            <v>4.46424063</v>
          </cell>
          <cell r="U272">
            <v>6.513557</v>
          </cell>
          <cell r="V272">
            <v>0</v>
          </cell>
          <cell r="W272">
            <v>46.11545213</v>
          </cell>
          <cell r="X272">
            <v>0.00281222</v>
          </cell>
          <cell r="Y272">
            <v>0.07408799</v>
          </cell>
          <cell r="Z272">
            <v>0</v>
          </cell>
          <cell r="AA272">
            <v>7.72834454</v>
          </cell>
          <cell r="AB272">
            <v>2.53113523</v>
          </cell>
          <cell r="AC272">
            <v>0.19430864</v>
          </cell>
          <cell r="AD272">
            <v>3.93584235</v>
          </cell>
          <cell r="AE272">
            <v>0.04277742</v>
          </cell>
          <cell r="AF272">
            <v>8.82193699</v>
          </cell>
          <cell r="AG272">
            <v>49.49949784</v>
          </cell>
          <cell r="AH272">
            <v>3.24070691</v>
          </cell>
          <cell r="AI272">
            <v>61.81650412</v>
          </cell>
          <cell r="AJ272">
            <v>0.05942306</v>
          </cell>
          <cell r="AK272">
            <v>0</v>
          </cell>
          <cell r="AL272">
            <v>14.67057958</v>
          </cell>
          <cell r="AM272">
            <v>0.01509419</v>
          </cell>
          <cell r="AN272">
            <v>1.0210267</v>
          </cell>
          <cell r="AO272">
            <v>2.88491602</v>
          </cell>
          <cell r="AP272">
            <v>0.58854165</v>
          </cell>
          <cell r="AQ272">
            <v>0</v>
          </cell>
          <cell r="AR272">
            <v>0</v>
          </cell>
          <cell r="AS272">
            <v>0.58854165</v>
          </cell>
          <cell r="AT272">
            <v>0</v>
          </cell>
          <cell r="AU272">
            <v>1.60711066</v>
          </cell>
          <cell r="AV272">
            <v>0.75716057</v>
          </cell>
          <cell r="AW272">
            <v>7.25E-005</v>
          </cell>
          <cell r="AX272">
            <v>0.84987759</v>
          </cell>
          <cell r="AY272">
            <v>46.70513597</v>
          </cell>
          <cell r="AZ272">
            <v>0.13311723</v>
          </cell>
          <cell r="BA272">
            <v>32.86106433</v>
          </cell>
          <cell r="BB272">
            <v>13.71095441</v>
          </cell>
          <cell r="BC272">
            <v>9.14983118</v>
          </cell>
          <cell r="BD272">
            <v>2.43097589</v>
          </cell>
          <cell r="BE272">
            <v>0.06142884</v>
          </cell>
          <cell r="BF272">
            <v>0.01138528</v>
          </cell>
          <cell r="BG272">
            <v>6.01184815</v>
          </cell>
          <cell r="BH272">
            <v>0.63419302</v>
          </cell>
          <cell r="BI272">
            <v>0.0186351</v>
          </cell>
          <cell r="BJ272">
            <v>0</v>
          </cell>
          <cell r="BK272">
            <v>0.0186351</v>
          </cell>
          <cell r="BL272">
            <v>20.82698745</v>
          </cell>
          <cell r="BM272">
            <v>0.38010643</v>
          </cell>
          <cell r="BN272">
            <v>0.0001719</v>
          </cell>
          <cell r="BO272">
            <v>0</v>
          </cell>
          <cell r="BP272">
            <v>0</v>
          </cell>
          <cell r="BQ272">
            <v>20.16593515</v>
          </cell>
          <cell r="BR272">
            <v>0.28077397</v>
          </cell>
          <cell r="BS272">
            <v>0.8652847</v>
          </cell>
          <cell r="BT272">
            <v>2.42430146</v>
          </cell>
          <cell r="BU272">
            <v>0.05715594</v>
          </cell>
          <cell r="BV272">
            <v>0.10092346</v>
          </cell>
          <cell r="BW272">
            <v>0.66013216</v>
          </cell>
          <cell r="BX272">
            <v>1.56582406</v>
          </cell>
          <cell r="BY272">
            <v>0</v>
          </cell>
          <cell r="BZ272">
            <v>0.04026584</v>
          </cell>
          <cell r="CA272">
            <v>0</v>
          </cell>
          <cell r="CB272">
            <v>0.57585617</v>
          </cell>
          <cell r="CC272">
            <v>0.00129623</v>
          </cell>
          <cell r="CD272">
            <v>0.5515431</v>
          </cell>
          <cell r="CE272">
            <v>0.00035839</v>
          </cell>
          <cell r="CF272">
            <v>0</v>
          </cell>
          <cell r="CG272">
            <v>0.0033404</v>
          </cell>
          <cell r="CH272">
            <v>0.01931805</v>
          </cell>
          <cell r="CI272">
            <v>0</v>
          </cell>
          <cell r="CJ272">
            <v>0.01920423</v>
          </cell>
          <cell r="CK272">
            <v>0.01920423</v>
          </cell>
          <cell r="CL272">
            <v>0</v>
          </cell>
          <cell r="CM272">
            <v>0</v>
          </cell>
          <cell r="CN272">
            <v>0.04745625</v>
          </cell>
          <cell r="CO272">
            <v>0</v>
          </cell>
          <cell r="CP272">
            <v>0</v>
          </cell>
          <cell r="CQ272">
            <v>0</v>
          </cell>
          <cell r="CR272">
            <v>0.04745625</v>
          </cell>
          <cell r="CS272">
            <v>0.52402004</v>
          </cell>
        </row>
        <row r="273">
          <cell r="E273">
            <v>488.88313602</v>
          </cell>
          <cell r="F273">
            <v>189.277946</v>
          </cell>
          <cell r="G273">
            <v>183.03906775</v>
          </cell>
          <cell r="H273">
            <v>6.23887825</v>
          </cell>
          <cell r="I273">
            <v>0</v>
          </cell>
          <cell r="J273">
            <v>5.178E-005</v>
          </cell>
          <cell r="K273">
            <v>0</v>
          </cell>
          <cell r="L273">
            <v>0</v>
          </cell>
          <cell r="M273">
            <v>0</v>
          </cell>
          <cell r="N273">
            <v>5.178E-005</v>
          </cell>
          <cell r="O273">
            <v>0</v>
          </cell>
          <cell r="P273">
            <v>216.1474412</v>
          </cell>
          <cell r="Q273">
            <v>58.17269634</v>
          </cell>
          <cell r="R273">
            <v>0.5050393</v>
          </cell>
          <cell r="S273">
            <v>0</v>
          </cell>
          <cell r="T273">
            <v>4.46424063</v>
          </cell>
          <cell r="U273">
            <v>5.54026651</v>
          </cell>
          <cell r="V273">
            <v>0</v>
          </cell>
          <cell r="W273">
            <v>46.11545213</v>
          </cell>
          <cell r="X273">
            <v>0.00281222</v>
          </cell>
          <cell r="Y273">
            <v>0.07408799</v>
          </cell>
          <cell r="Z273">
            <v>0</v>
          </cell>
          <cell r="AA273">
            <v>7.72834454</v>
          </cell>
          <cell r="AB273">
            <v>1.70785699</v>
          </cell>
          <cell r="AC273">
            <v>0.19430864</v>
          </cell>
          <cell r="AD273">
            <v>3.93584235</v>
          </cell>
          <cell r="AE273">
            <v>0.04277742</v>
          </cell>
          <cell r="AF273">
            <v>8.71721653</v>
          </cell>
          <cell r="AG273">
            <v>42.95281675</v>
          </cell>
          <cell r="AH273">
            <v>3.24070691</v>
          </cell>
          <cell r="AI273">
            <v>16.98685242</v>
          </cell>
          <cell r="AJ273">
            <v>0.05942306</v>
          </cell>
          <cell r="AK273">
            <v>0</v>
          </cell>
          <cell r="AL273">
            <v>14.67057958</v>
          </cell>
          <cell r="AM273">
            <v>0.01509419</v>
          </cell>
          <cell r="AN273">
            <v>1.0210267</v>
          </cell>
          <cell r="AO273">
            <v>2.88491602</v>
          </cell>
          <cell r="AP273">
            <v>0.58854165</v>
          </cell>
          <cell r="AQ273">
            <v>0</v>
          </cell>
          <cell r="AR273">
            <v>0</v>
          </cell>
          <cell r="AS273">
            <v>0.58854165</v>
          </cell>
          <cell r="AT273">
            <v>0</v>
          </cell>
          <cell r="AU273">
            <v>0.77102459</v>
          </cell>
          <cell r="AV273">
            <v>0.75716057</v>
          </cell>
          <cell r="AW273">
            <v>7.25E-005</v>
          </cell>
          <cell r="AX273">
            <v>0.01379152</v>
          </cell>
          <cell r="AY273">
            <v>45.1851137</v>
          </cell>
          <cell r="AZ273">
            <v>0.13311723</v>
          </cell>
          <cell r="BA273">
            <v>31.34104206</v>
          </cell>
          <cell r="BB273">
            <v>13.71095441</v>
          </cell>
          <cell r="BC273">
            <v>9.13793938</v>
          </cell>
          <cell r="BD273">
            <v>2.41908409</v>
          </cell>
          <cell r="BE273">
            <v>0.06142884</v>
          </cell>
          <cell r="BF273">
            <v>0.01138528</v>
          </cell>
          <cell r="BG273">
            <v>6.01184815</v>
          </cell>
          <cell r="BH273">
            <v>0.63419302</v>
          </cell>
          <cell r="BI273">
            <v>0.0186351</v>
          </cell>
          <cell r="BJ273">
            <v>0</v>
          </cell>
          <cell r="BK273">
            <v>0.0186351</v>
          </cell>
          <cell r="BL273">
            <v>20.82698745</v>
          </cell>
          <cell r="BM273">
            <v>0.38010643</v>
          </cell>
          <cell r="BN273">
            <v>0.0001719</v>
          </cell>
          <cell r="BO273">
            <v>0</v>
          </cell>
          <cell r="BP273">
            <v>0</v>
          </cell>
          <cell r="BQ273">
            <v>20.16593515</v>
          </cell>
          <cell r="BR273">
            <v>0.28077397</v>
          </cell>
          <cell r="BS273">
            <v>0.8652847</v>
          </cell>
          <cell r="BT273">
            <v>2.12898817</v>
          </cell>
          <cell r="BU273">
            <v>0.05715594</v>
          </cell>
          <cell r="BV273">
            <v>0.10092346</v>
          </cell>
          <cell r="BW273">
            <v>0.66013216</v>
          </cell>
          <cell r="BX273">
            <v>1.27051077</v>
          </cell>
          <cell r="BY273">
            <v>0</v>
          </cell>
          <cell r="BZ273">
            <v>0.04026584</v>
          </cell>
          <cell r="CA273">
            <v>0</v>
          </cell>
          <cell r="CB273">
            <v>0.57585617</v>
          </cell>
          <cell r="CC273">
            <v>0.00129623</v>
          </cell>
          <cell r="CD273">
            <v>0.5515431</v>
          </cell>
          <cell r="CE273">
            <v>0.00035839</v>
          </cell>
          <cell r="CF273">
            <v>0</v>
          </cell>
          <cell r="CG273">
            <v>0.0033404</v>
          </cell>
          <cell r="CH273">
            <v>0.01931805</v>
          </cell>
          <cell r="CI273">
            <v>0</v>
          </cell>
          <cell r="CJ273">
            <v>0.01920423</v>
          </cell>
          <cell r="CK273">
            <v>0.01920423</v>
          </cell>
          <cell r="CL273">
            <v>0</v>
          </cell>
          <cell r="CM273">
            <v>0</v>
          </cell>
          <cell r="CN273">
            <v>0.04745625</v>
          </cell>
          <cell r="CO273">
            <v>0</v>
          </cell>
          <cell r="CP273">
            <v>0</v>
          </cell>
          <cell r="CQ273">
            <v>0</v>
          </cell>
          <cell r="CR273">
            <v>0.04745625</v>
          </cell>
          <cell r="CS273">
            <v>0.40774963</v>
          </cell>
        </row>
        <row r="274">
          <cell r="E274">
            <v>90.5805153</v>
          </cell>
          <cell r="F274">
            <v>24.82953781</v>
          </cell>
          <cell r="G274">
            <v>22.87306473</v>
          </cell>
          <cell r="H274">
            <v>1.95647308</v>
          </cell>
          <cell r="I274">
            <v>0</v>
          </cell>
          <cell r="J274">
            <v>0</v>
          </cell>
          <cell r="K274">
            <v>0</v>
          </cell>
          <cell r="L274">
            <v>0</v>
          </cell>
          <cell r="M274">
            <v>0</v>
          </cell>
          <cell r="N274">
            <v>0</v>
          </cell>
          <cell r="O274">
            <v>0</v>
          </cell>
          <cell r="P274">
            <v>62.97139365</v>
          </cell>
          <cell r="Q274">
            <v>9.69377167</v>
          </cell>
          <cell r="R274">
            <v>0</v>
          </cell>
          <cell r="S274">
            <v>0</v>
          </cell>
          <cell r="T274">
            <v>0</v>
          </cell>
          <cell r="U274">
            <v>0.97329049</v>
          </cell>
          <cell r="V274">
            <v>0</v>
          </cell>
          <cell r="W274">
            <v>0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.82327824</v>
          </cell>
          <cell r="AC274">
            <v>0</v>
          </cell>
          <cell r="AD274">
            <v>0</v>
          </cell>
          <cell r="AE274">
            <v>0</v>
          </cell>
          <cell r="AF274">
            <v>0.10472046</v>
          </cell>
          <cell r="AG274">
            <v>6.54668109</v>
          </cell>
          <cell r="AH274">
            <v>0</v>
          </cell>
          <cell r="AI274">
            <v>44.8296517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.83608607</v>
          </cell>
          <cell r="AV274">
            <v>0</v>
          </cell>
          <cell r="AW274">
            <v>0</v>
          </cell>
          <cell r="AX274">
            <v>0.83608607</v>
          </cell>
          <cell r="AY274">
            <v>1.52002227</v>
          </cell>
          <cell r="AZ274">
            <v>0</v>
          </cell>
          <cell r="BA274">
            <v>1.52002227</v>
          </cell>
          <cell r="BB274">
            <v>0</v>
          </cell>
          <cell r="BC274">
            <v>0.0118918</v>
          </cell>
          <cell r="BD274">
            <v>0.0118918</v>
          </cell>
          <cell r="BE274">
            <v>0</v>
          </cell>
          <cell r="BF274">
            <v>0</v>
          </cell>
          <cell r="BG274">
            <v>0</v>
          </cell>
          <cell r="BH274">
            <v>0</v>
          </cell>
          <cell r="BI274">
            <v>0</v>
          </cell>
          <cell r="BJ274">
            <v>0</v>
          </cell>
          <cell r="BK274">
            <v>0</v>
          </cell>
          <cell r="BL274">
            <v>0</v>
          </cell>
          <cell r="BM274">
            <v>0</v>
          </cell>
          <cell r="BN274">
            <v>0</v>
          </cell>
          <cell r="BO274">
            <v>0</v>
          </cell>
          <cell r="BP274">
            <v>0</v>
          </cell>
          <cell r="BQ274">
            <v>0</v>
          </cell>
          <cell r="BR274">
            <v>0</v>
          </cell>
          <cell r="BS274">
            <v>0</v>
          </cell>
          <cell r="BT274">
            <v>0.29531329</v>
          </cell>
          <cell r="BU274">
            <v>0</v>
          </cell>
          <cell r="BV274">
            <v>0</v>
          </cell>
          <cell r="BW274">
            <v>0</v>
          </cell>
          <cell r="BX274">
            <v>0.29531329</v>
          </cell>
          <cell r="BY274">
            <v>0</v>
          </cell>
          <cell r="BZ274">
            <v>0</v>
          </cell>
          <cell r="CA274">
            <v>0</v>
          </cell>
          <cell r="CB274">
            <v>0</v>
          </cell>
          <cell r="CC274">
            <v>0</v>
          </cell>
          <cell r="CD274">
            <v>0</v>
          </cell>
          <cell r="CE274">
            <v>0</v>
          </cell>
          <cell r="CF274">
            <v>0</v>
          </cell>
          <cell r="CG274">
            <v>0</v>
          </cell>
          <cell r="CH274">
            <v>0</v>
          </cell>
          <cell r="CI274">
            <v>0</v>
          </cell>
          <cell r="CJ274">
            <v>0</v>
          </cell>
          <cell r="CK274">
            <v>0</v>
          </cell>
          <cell r="CL274">
            <v>0</v>
          </cell>
          <cell r="CM274">
            <v>0</v>
          </cell>
          <cell r="CN274">
            <v>0</v>
          </cell>
          <cell r="CO274">
            <v>0</v>
          </cell>
          <cell r="CP274">
            <v>0</v>
          </cell>
          <cell r="CQ274">
            <v>0</v>
          </cell>
          <cell r="CR274">
            <v>0</v>
          </cell>
          <cell r="CS274">
            <v>0.11627041</v>
          </cell>
        </row>
        <row r="275">
          <cell r="E275">
            <v>6.39049787</v>
          </cell>
          <cell r="F275">
            <v>0</v>
          </cell>
          <cell r="G275">
            <v>0</v>
          </cell>
          <cell r="H275">
            <v>0</v>
          </cell>
          <cell r="I275">
            <v>0</v>
          </cell>
          <cell r="J275">
            <v>0</v>
          </cell>
          <cell r="K275">
            <v>0</v>
          </cell>
          <cell r="L275">
            <v>0</v>
          </cell>
          <cell r="M275">
            <v>0</v>
          </cell>
          <cell r="N275">
            <v>0</v>
          </cell>
          <cell r="O275">
            <v>0</v>
          </cell>
          <cell r="P275">
            <v>6.39049787</v>
          </cell>
          <cell r="Q275">
            <v>6.39049787</v>
          </cell>
          <cell r="R275">
            <v>0</v>
          </cell>
          <cell r="S275">
            <v>0</v>
          </cell>
          <cell r="T275">
            <v>0</v>
          </cell>
          <cell r="U275">
            <v>0</v>
          </cell>
          <cell r="V275">
            <v>0</v>
          </cell>
          <cell r="W275">
            <v>0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  <cell r="AW275">
            <v>0</v>
          </cell>
          <cell r="AX275">
            <v>0</v>
          </cell>
          <cell r="AY275">
            <v>0</v>
          </cell>
          <cell r="AZ275">
            <v>0</v>
          </cell>
          <cell r="BA275">
            <v>0</v>
          </cell>
          <cell r="BB275">
            <v>0</v>
          </cell>
          <cell r="BC275">
            <v>0</v>
          </cell>
          <cell r="BD275">
            <v>0</v>
          </cell>
          <cell r="BE275">
            <v>0</v>
          </cell>
          <cell r="BF275">
            <v>0</v>
          </cell>
          <cell r="BG275">
            <v>0</v>
          </cell>
          <cell r="BH275">
            <v>0</v>
          </cell>
          <cell r="BI275">
            <v>0</v>
          </cell>
          <cell r="BJ275">
            <v>0</v>
          </cell>
          <cell r="BK275">
            <v>0</v>
          </cell>
          <cell r="BL275">
            <v>0</v>
          </cell>
          <cell r="BM275">
            <v>0</v>
          </cell>
          <cell r="BN275">
            <v>0</v>
          </cell>
          <cell r="BO275">
            <v>0</v>
          </cell>
          <cell r="BP275">
            <v>0</v>
          </cell>
          <cell r="BQ275">
            <v>0</v>
          </cell>
          <cell r="BR275">
            <v>0</v>
          </cell>
          <cell r="BS275">
            <v>0</v>
          </cell>
          <cell r="BT275">
            <v>0</v>
          </cell>
          <cell r="BU275">
            <v>0</v>
          </cell>
          <cell r="BV275">
            <v>0</v>
          </cell>
          <cell r="BW275">
            <v>0</v>
          </cell>
          <cell r="BX275">
            <v>0</v>
          </cell>
          <cell r="BY275">
            <v>0</v>
          </cell>
          <cell r="BZ275">
            <v>0</v>
          </cell>
          <cell r="CA275">
            <v>0</v>
          </cell>
          <cell r="CB275">
            <v>0</v>
          </cell>
          <cell r="CC275">
            <v>0</v>
          </cell>
          <cell r="CD275">
            <v>0</v>
          </cell>
          <cell r="CE275">
            <v>0</v>
          </cell>
          <cell r="CF275">
            <v>0</v>
          </cell>
          <cell r="CG275">
            <v>0</v>
          </cell>
          <cell r="CH275">
            <v>0</v>
          </cell>
          <cell r="CI275">
            <v>0</v>
          </cell>
          <cell r="CJ275">
            <v>0</v>
          </cell>
          <cell r="CK275">
            <v>0</v>
          </cell>
          <cell r="CL275">
            <v>0</v>
          </cell>
          <cell r="CM275">
            <v>0</v>
          </cell>
          <cell r="CN275">
            <v>0</v>
          </cell>
          <cell r="CO275">
            <v>0</v>
          </cell>
          <cell r="CP275">
            <v>0</v>
          </cell>
          <cell r="CQ275">
            <v>0</v>
          </cell>
          <cell r="CR275">
            <v>0</v>
          </cell>
          <cell r="CS275">
            <v>0</v>
          </cell>
        </row>
        <row r="276">
          <cell r="E276">
            <v>0</v>
          </cell>
          <cell r="F276">
            <v>0</v>
          </cell>
          <cell r="G276">
            <v>0</v>
          </cell>
          <cell r="H276">
            <v>0</v>
          </cell>
          <cell r="I276">
            <v>0</v>
          </cell>
          <cell r="J276">
            <v>0</v>
          </cell>
          <cell r="K276">
            <v>0</v>
          </cell>
          <cell r="L276">
            <v>0</v>
          </cell>
          <cell r="M276">
            <v>0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0</v>
          </cell>
          <cell r="S276">
            <v>0</v>
          </cell>
          <cell r="T276">
            <v>0</v>
          </cell>
          <cell r="U276">
            <v>0</v>
          </cell>
          <cell r="V276">
            <v>0</v>
          </cell>
          <cell r="W276">
            <v>0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  <cell r="AW276">
            <v>0</v>
          </cell>
          <cell r="AX276">
            <v>0</v>
          </cell>
          <cell r="AY276">
            <v>0</v>
          </cell>
          <cell r="AZ276">
            <v>0</v>
          </cell>
          <cell r="BA276">
            <v>0</v>
          </cell>
          <cell r="BB276">
            <v>0</v>
          </cell>
          <cell r="BC276">
            <v>0</v>
          </cell>
          <cell r="BD276">
            <v>0</v>
          </cell>
          <cell r="BE276">
            <v>0</v>
          </cell>
          <cell r="BF276">
            <v>0</v>
          </cell>
          <cell r="BG276">
            <v>0</v>
          </cell>
          <cell r="BH276">
            <v>0</v>
          </cell>
          <cell r="BI276">
            <v>0</v>
          </cell>
          <cell r="BJ276">
            <v>0</v>
          </cell>
          <cell r="BK276">
            <v>0</v>
          </cell>
          <cell r="BL276">
            <v>0</v>
          </cell>
          <cell r="BM276">
            <v>0</v>
          </cell>
          <cell r="BN276">
            <v>0</v>
          </cell>
          <cell r="BO276">
            <v>0</v>
          </cell>
          <cell r="BP276">
            <v>0</v>
          </cell>
          <cell r="BQ276">
            <v>0</v>
          </cell>
          <cell r="BR276">
            <v>0</v>
          </cell>
          <cell r="BS276">
            <v>0</v>
          </cell>
          <cell r="BT276">
            <v>0</v>
          </cell>
          <cell r="BU276">
            <v>0</v>
          </cell>
          <cell r="BV276">
            <v>0</v>
          </cell>
          <cell r="BW276">
            <v>0</v>
          </cell>
          <cell r="BX276">
            <v>0</v>
          </cell>
          <cell r="BY276">
            <v>0</v>
          </cell>
          <cell r="BZ276">
            <v>0</v>
          </cell>
          <cell r="CA276">
            <v>0</v>
          </cell>
          <cell r="CB276">
            <v>0</v>
          </cell>
          <cell r="CC276">
            <v>0</v>
          </cell>
          <cell r="CD276">
            <v>0</v>
          </cell>
          <cell r="CE276">
            <v>0</v>
          </cell>
          <cell r="CF276">
            <v>0</v>
          </cell>
          <cell r="CG276">
            <v>0</v>
          </cell>
          <cell r="CH276">
            <v>0</v>
          </cell>
          <cell r="CI276">
            <v>0</v>
          </cell>
          <cell r="CJ276">
            <v>0</v>
          </cell>
          <cell r="CK276">
            <v>0</v>
          </cell>
          <cell r="CL276">
            <v>0</v>
          </cell>
          <cell r="CM276">
            <v>0</v>
          </cell>
          <cell r="CN276">
            <v>0</v>
          </cell>
          <cell r="CO276">
            <v>0</v>
          </cell>
          <cell r="CP276">
            <v>0</v>
          </cell>
          <cell r="CQ276">
            <v>0</v>
          </cell>
          <cell r="CR276">
            <v>0</v>
          </cell>
          <cell r="CS276">
            <v>0</v>
          </cell>
        </row>
        <row r="277">
          <cell r="E277">
            <v>994.20270062</v>
          </cell>
          <cell r="F277">
            <v>168.50877666</v>
          </cell>
          <cell r="G277">
            <v>154.85343593</v>
          </cell>
          <cell r="H277">
            <v>13.26339178</v>
          </cell>
          <cell r="I277">
            <v>0.39194895</v>
          </cell>
          <cell r="J277">
            <v>2.87875053</v>
          </cell>
          <cell r="K277">
            <v>0.021</v>
          </cell>
          <cell r="L277">
            <v>0.04257485</v>
          </cell>
          <cell r="M277">
            <v>0</v>
          </cell>
          <cell r="N277">
            <v>2.81070934</v>
          </cell>
          <cell r="O277">
            <v>0.00446634</v>
          </cell>
          <cell r="P277">
            <v>297.16421097</v>
          </cell>
          <cell r="Q277">
            <v>30.74383061</v>
          </cell>
          <cell r="R277">
            <v>0.28425987</v>
          </cell>
          <cell r="S277">
            <v>0</v>
          </cell>
          <cell r="T277">
            <v>10.06055452</v>
          </cell>
          <cell r="U277">
            <v>10.53055872</v>
          </cell>
          <cell r="V277">
            <v>13.79762873</v>
          </cell>
          <cell r="W277">
            <v>19.05009814</v>
          </cell>
          <cell r="X277">
            <v>0.41398887</v>
          </cell>
          <cell r="Y277">
            <v>0.2382314</v>
          </cell>
          <cell r="Z277">
            <v>0.00397659</v>
          </cell>
          <cell r="AA277">
            <v>14.36789652</v>
          </cell>
          <cell r="AB277">
            <v>0.07528268</v>
          </cell>
          <cell r="AC277">
            <v>27.62417828</v>
          </cell>
          <cell r="AD277">
            <v>11.18719381</v>
          </cell>
          <cell r="AE277">
            <v>0.19831034</v>
          </cell>
          <cell r="AF277">
            <v>3.85694592</v>
          </cell>
          <cell r="AG277">
            <v>85.20845936</v>
          </cell>
          <cell r="AH277">
            <v>22.46124839</v>
          </cell>
          <cell r="AI277">
            <v>36.97163029</v>
          </cell>
          <cell r="AJ277">
            <v>1.78205909</v>
          </cell>
          <cell r="AK277">
            <v>0.22610824</v>
          </cell>
          <cell r="AL277">
            <v>5.41216957</v>
          </cell>
          <cell r="AM277">
            <v>1.98401851</v>
          </cell>
          <cell r="AN277">
            <v>0.68558252</v>
          </cell>
          <cell r="AO277">
            <v>64.91529576</v>
          </cell>
          <cell r="AP277">
            <v>20.37919496</v>
          </cell>
          <cell r="AQ277">
            <v>7.48077541</v>
          </cell>
          <cell r="AR277">
            <v>0.0729938</v>
          </cell>
          <cell r="AS277">
            <v>12.75405669</v>
          </cell>
          <cell r="AT277">
            <v>0.07136906</v>
          </cell>
          <cell r="AU277">
            <v>42.52451331</v>
          </cell>
          <cell r="AV277">
            <v>31.92643154</v>
          </cell>
          <cell r="AW277">
            <v>3.57650092</v>
          </cell>
          <cell r="AX277">
            <v>7.02158085</v>
          </cell>
          <cell r="AY277">
            <v>175.00678724</v>
          </cell>
          <cell r="AZ277">
            <v>4.77792329</v>
          </cell>
          <cell r="BA277">
            <v>104.9898873</v>
          </cell>
          <cell r="BB277">
            <v>65.23897665</v>
          </cell>
          <cell r="BC277">
            <v>32.71632591</v>
          </cell>
          <cell r="BD277">
            <v>10.78121772</v>
          </cell>
          <cell r="BE277">
            <v>0</v>
          </cell>
          <cell r="BF277">
            <v>0.02626028</v>
          </cell>
          <cell r="BG277">
            <v>18.06703104</v>
          </cell>
          <cell r="BH277">
            <v>3.84181687</v>
          </cell>
          <cell r="BI277">
            <v>10.27902089</v>
          </cell>
          <cell r="BJ277">
            <v>0.46856889</v>
          </cell>
          <cell r="BK277">
            <v>9.810452</v>
          </cell>
          <cell r="BL277">
            <v>20.54237451</v>
          </cell>
          <cell r="BM277">
            <v>6.5195778</v>
          </cell>
          <cell r="BN277">
            <v>1.66372718</v>
          </cell>
          <cell r="BO277">
            <v>0.41361449</v>
          </cell>
          <cell r="BP277">
            <v>1.24262736</v>
          </cell>
          <cell r="BQ277">
            <v>5.02602563</v>
          </cell>
          <cell r="BR277">
            <v>5.67680205</v>
          </cell>
          <cell r="BS277">
            <v>46.59075012</v>
          </cell>
          <cell r="BT277">
            <v>71.36155859</v>
          </cell>
          <cell r="BU277">
            <v>1.40443575</v>
          </cell>
          <cell r="BV277">
            <v>1.14630383</v>
          </cell>
          <cell r="BW277">
            <v>8.44791394</v>
          </cell>
          <cell r="BX277">
            <v>58.31220178</v>
          </cell>
          <cell r="BY277">
            <v>1.70088599</v>
          </cell>
          <cell r="BZ277">
            <v>0.20959311</v>
          </cell>
          <cell r="CA277">
            <v>0.14022419</v>
          </cell>
          <cell r="CB277">
            <v>14.78751705</v>
          </cell>
          <cell r="CC277">
            <v>0.85531127</v>
          </cell>
          <cell r="CD277">
            <v>0.13264622</v>
          </cell>
          <cell r="CE277">
            <v>1.89719088</v>
          </cell>
          <cell r="CF277">
            <v>1.6860125</v>
          </cell>
          <cell r="CG277">
            <v>9.52211104</v>
          </cell>
          <cell r="CH277">
            <v>0.69424514</v>
          </cell>
          <cell r="CI277">
            <v>10.69600234</v>
          </cell>
          <cell r="CJ277">
            <v>7.19860355</v>
          </cell>
          <cell r="CK277">
            <v>7.1980725</v>
          </cell>
          <cell r="CL277">
            <v>0.00049092</v>
          </cell>
          <cell r="CM277">
            <v>4.013E-005</v>
          </cell>
          <cell r="CN277">
            <v>3.24277445</v>
          </cell>
          <cell r="CO277">
            <v>0.9504163</v>
          </cell>
          <cell r="CP277">
            <v>0.03564568</v>
          </cell>
          <cell r="CQ277">
            <v>0.02747922</v>
          </cell>
          <cell r="CR277">
            <v>2.22923325</v>
          </cell>
          <cell r="CS277">
            <v>5.41024378</v>
          </cell>
        </row>
        <row r="278">
          <cell r="E278">
            <v>703.51197336</v>
          </cell>
          <cell r="F278">
            <v>141.73085457</v>
          </cell>
          <cell r="G278">
            <v>132.91604741</v>
          </cell>
          <cell r="H278">
            <v>8.42285821</v>
          </cell>
          <cell r="I278">
            <v>0.39194895</v>
          </cell>
          <cell r="J278">
            <v>2.87782862</v>
          </cell>
          <cell r="K278">
            <v>0.021</v>
          </cell>
          <cell r="L278">
            <v>0.04257485</v>
          </cell>
          <cell r="M278">
            <v>0</v>
          </cell>
          <cell r="N278">
            <v>2.80978743</v>
          </cell>
          <cell r="O278">
            <v>0.00446634</v>
          </cell>
          <cell r="P278">
            <v>137.87491856</v>
          </cell>
          <cell r="Q278">
            <v>9.52415396</v>
          </cell>
          <cell r="R278">
            <v>0.27763862</v>
          </cell>
          <cell r="S278">
            <v>0</v>
          </cell>
          <cell r="T278">
            <v>8.53653582</v>
          </cell>
          <cell r="U278">
            <v>5.36399656</v>
          </cell>
          <cell r="V278">
            <v>10.55374516</v>
          </cell>
          <cell r="W278">
            <v>6.08745149</v>
          </cell>
          <cell r="X278">
            <v>0.41391099</v>
          </cell>
          <cell r="Y278">
            <v>0.16296025</v>
          </cell>
          <cell r="Z278">
            <v>0.00397659</v>
          </cell>
          <cell r="AA278">
            <v>6.78265143</v>
          </cell>
          <cell r="AB278">
            <v>0.04567603</v>
          </cell>
          <cell r="AC278">
            <v>22.42595404</v>
          </cell>
          <cell r="AD278">
            <v>11.12773483</v>
          </cell>
          <cell r="AE278">
            <v>0.19831034</v>
          </cell>
          <cell r="AF278">
            <v>3.76510846</v>
          </cell>
          <cell r="AG278">
            <v>31.57155016</v>
          </cell>
          <cell r="AH278">
            <v>11.43195332</v>
          </cell>
          <cell r="AI278">
            <v>4.50875375</v>
          </cell>
          <cell r="AJ278">
            <v>1.7748759</v>
          </cell>
          <cell r="AK278">
            <v>0.22610824</v>
          </cell>
          <cell r="AL278">
            <v>0.54630099</v>
          </cell>
          <cell r="AM278">
            <v>1.85998911</v>
          </cell>
          <cell r="AN278">
            <v>0.68558252</v>
          </cell>
          <cell r="AO278">
            <v>64.91529576</v>
          </cell>
          <cell r="AP278">
            <v>20.35827289</v>
          </cell>
          <cell r="AQ278">
            <v>7.48077541</v>
          </cell>
          <cell r="AR278">
            <v>0.05340966</v>
          </cell>
          <cell r="AS278">
            <v>12.7530176</v>
          </cell>
          <cell r="AT278">
            <v>0.07107022</v>
          </cell>
          <cell r="AU278">
            <v>42.50787559</v>
          </cell>
          <cell r="AV278">
            <v>31.9098132</v>
          </cell>
          <cell r="AW278">
            <v>3.57650092</v>
          </cell>
          <cell r="AX278">
            <v>7.02156147</v>
          </cell>
          <cell r="AY278">
            <v>139.27608028</v>
          </cell>
          <cell r="AZ278">
            <v>4.71088466</v>
          </cell>
          <cell r="BA278">
            <v>75.35734113</v>
          </cell>
          <cell r="BB278">
            <v>59.20785449</v>
          </cell>
          <cell r="BC278">
            <v>17.75096022</v>
          </cell>
          <cell r="BD278">
            <v>6.56751809</v>
          </cell>
          <cell r="BE278">
            <v>0</v>
          </cell>
          <cell r="BF278">
            <v>0.02626028</v>
          </cell>
          <cell r="BG278">
            <v>7.38586919</v>
          </cell>
          <cell r="BH278">
            <v>3.77131266</v>
          </cell>
          <cell r="BI278">
            <v>10.23163912</v>
          </cell>
          <cell r="BJ278">
            <v>0.42118713</v>
          </cell>
          <cell r="BK278">
            <v>9.81045199</v>
          </cell>
          <cell r="BL278">
            <v>17.25484156</v>
          </cell>
          <cell r="BM278">
            <v>5.76351122</v>
          </cell>
          <cell r="BN278">
            <v>1.66372718</v>
          </cell>
          <cell r="BO278">
            <v>0.41019775</v>
          </cell>
          <cell r="BP278">
            <v>1.24262736</v>
          </cell>
          <cell r="BQ278">
            <v>3.27960941</v>
          </cell>
          <cell r="BR278">
            <v>4.89516864</v>
          </cell>
          <cell r="BS278">
            <v>46.58970802</v>
          </cell>
          <cell r="BT278">
            <v>21.88406268</v>
          </cell>
          <cell r="BU278">
            <v>1.40443575</v>
          </cell>
          <cell r="BV278">
            <v>1.14630383</v>
          </cell>
          <cell r="BW278">
            <v>8.38052406</v>
          </cell>
          <cell r="BX278">
            <v>8.995648</v>
          </cell>
          <cell r="BY278">
            <v>1.69781495</v>
          </cell>
          <cell r="BZ278">
            <v>0.1191119</v>
          </cell>
          <cell r="CA278">
            <v>0.14022419</v>
          </cell>
          <cell r="CB278">
            <v>14.44371821</v>
          </cell>
          <cell r="CC278">
            <v>0.85531127</v>
          </cell>
          <cell r="CD278">
            <v>0.1325535</v>
          </cell>
          <cell r="CE278">
            <v>1.79508648</v>
          </cell>
          <cell r="CF278">
            <v>1.6860125</v>
          </cell>
          <cell r="CG278">
            <v>9.52211044</v>
          </cell>
          <cell r="CH278">
            <v>0.45264402</v>
          </cell>
          <cell r="CI278">
            <v>10.30827749</v>
          </cell>
          <cell r="CJ278">
            <v>6.85520779</v>
          </cell>
          <cell r="CK278">
            <v>6.85471687</v>
          </cell>
          <cell r="CL278">
            <v>0.00049092</v>
          </cell>
          <cell r="CM278">
            <v>0</v>
          </cell>
          <cell r="CN278">
            <v>3.24277445</v>
          </cell>
          <cell r="CO278">
            <v>0.9504163</v>
          </cell>
          <cell r="CP278">
            <v>0.03564568</v>
          </cell>
          <cell r="CQ278">
            <v>0.02747922</v>
          </cell>
          <cell r="CR278">
            <v>2.22923325</v>
          </cell>
          <cell r="CS278">
            <v>5.40965755</v>
          </cell>
        </row>
        <row r="279">
          <cell r="E279">
            <v>481.77167614</v>
          </cell>
          <cell r="F279">
            <v>63.59339768</v>
          </cell>
          <cell r="G279">
            <v>55.69918092</v>
          </cell>
          <cell r="H279">
            <v>7.50226781</v>
          </cell>
          <cell r="I279">
            <v>0.39194895</v>
          </cell>
          <cell r="J279">
            <v>2.85101762</v>
          </cell>
          <cell r="K279">
            <v>0.021</v>
          </cell>
          <cell r="L279">
            <v>0.04257485</v>
          </cell>
          <cell r="M279">
            <v>0</v>
          </cell>
          <cell r="N279">
            <v>2.78397643</v>
          </cell>
          <cell r="O279">
            <v>0.00346634</v>
          </cell>
          <cell r="P279">
            <v>88.42118822</v>
          </cell>
          <cell r="Q279">
            <v>9.51603209</v>
          </cell>
          <cell r="R279">
            <v>0.27751862</v>
          </cell>
          <cell r="S279">
            <v>0</v>
          </cell>
          <cell r="T279">
            <v>8.53653582</v>
          </cell>
          <cell r="U279">
            <v>4.79494597</v>
          </cell>
          <cell r="V279">
            <v>3.38258728</v>
          </cell>
          <cell r="W279">
            <v>6.08745149</v>
          </cell>
          <cell r="X279">
            <v>0.41391099</v>
          </cell>
          <cell r="Y279">
            <v>0.16296025</v>
          </cell>
          <cell r="Z279">
            <v>0.00397659</v>
          </cell>
          <cell r="AA279">
            <v>2.23054557</v>
          </cell>
          <cell r="AB279">
            <v>0.04567603</v>
          </cell>
          <cell r="AC279">
            <v>10.64054526</v>
          </cell>
          <cell r="AD279">
            <v>8.49102844</v>
          </cell>
          <cell r="AE279">
            <v>0.10931034</v>
          </cell>
          <cell r="AF279">
            <v>2.02399887</v>
          </cell>
          <cell r="AG279">
            <v>26.21779712</v>
          </cell>
          <cell r="AH279">
            <v>0.9892934</v>
          </cell>
          <cell r="AI279">
            <v>2.06220075</v>
          </cell>
          <cell r="AJ279">
            <v>0.76988966</v>
          </cell>
          <cell r="AK279">
            <v>0.22610824</v>
          </cell>
          <cell r="AL279">
            <v>0.44330381</v>
          </cell>
          <cell r="AM279">
            <v>0.35998911</v>
          </cell>
          <cell r="AN279">
            <v>0.63558252</v>
          </cell>
          <cell r="AO279">
            <v>46.41124497</v>
          </cell>
          <cell r="AP279">
            <v>10.02650091</v>
          </cell>
          <cell r="AQ279">
            <v>7.36951418</v>
          </cell>
          <cell r="AR279">
            <v>0.05340966</v>
          </cell>
          <cell r="AS279">
            <v>2.53250685</v>
          </cell>
          <cell r="AT279">
            <v>0.07107022</v>
          </cell>
          <cell r="AU279">
            <v>37.07561858</v>
          </cell>
          <cell r="AV279">
            <v>26.94583176</v>
          </cell>
          <cell r="AW279">
            <v>3.57548819</v>
          </cell>
          <cell r="AX279">
            <v>6.55429863</v>
          </cell>
          <cell r="AY279">
            <v>125.38300652</v>
          </cell>
          <cell r="AZ279">
            <v>4.71088466</v>
          </cell>
          <cell r="BA279">
            <v>70.88081827</v>
          </cell>
          <cell r="BB279">
            <v>49.79130359</v>
          </cell>
          <cell r="BC279">
            <v>14.24139</v>
          </cell>
          <cell r="BD279">
            <v>5.42356237</v>
          </cell>
          <cell r="BE279">
            <v>0</v>
          </cell>
          <cell r="BF279">
            <v>0.02626028</v>
          </cell>
          <cell r="BG279">
            <v>5.02025469</v>
          </cell>
          <cell r="BH279">
            <v>3.77131266</v>
          </cell>
          <cell r="BI279">
            <v>10.15900679</v>
          </cell>
          <cell r="BJ279">
            <v>0.42118713</v>
          </cell>
          <cell r="BK279">
            <v>9.73781966</v>
          </cell>
          <cell r="BL279">
            <v>13.0194285</v>
          </cell>
          <cell r="BM279">
            <v>2.74459819</v>
          </cell>
          <cell r="BN279">
            <v>1.36372718</v>
          </cell>
          <cell r="BO279">
            <v>0.25379974</v>
          </cell>
          <cell r="BP279">
            <v>1.07262736</v>
          </cell>
          <cell r="BQ279">
            <v>2.68950739</v>
          </cell>
          <cell r="BR279">
            <v>4.89516864</v>
          </cell>
          <cell r="BS279">
            <v>21.25070842</v>
          </cell>
          <cell r="BT279">
            <v>18.73599646</v>
          </cell>
          <cell r="BU279">
            <v>1.26815409</v>
          </cell>
          <cell r="BV279">
            <v>1.12103842</v>
          </cell>
          <cell r="BW279">
            <v>5.43400491</v>
          </cell>
          <cell r="BX279">
            <v>8.995648</v>
          </cell>
          <cell r="BY279">
            <v>1.65781495</v>
          </cell>
          <cell r="BZ279">
            <v>0.1191119</v>
          </cell>
          <cell r="CA279">
            <v>0.14022419</v>
          </cell>
          <cell r="CB279">
            <v>13.37291253</v>
          </cell>
          <cell r="CC279">
            <v>0.85531127</v>
          </cell>
          <cell r="CD279">
            <v>0.1325535</v>
          </cell>
          <cell r="CE279">
            <v>1.73501297</v>
          </cell>
          <cell r="CF279">
            <v>1.58300017</v>
          </cell>
          <cell r="CG279">
            <v>8.6143906</v>
          </cell>
          <cell r="CH279">
            <v>0.45264402</v>
          </cell>
          <cell r="CI279">
            <v>4.66426466</v>
          </cell>
          <cell r="CJ279">
            <v>6.35020464</v>
          </cell>
          <cell r="CK279">
            <v>6.34971372</v>
          </cell>
          <cell r="CL279">
            <v>0.00049092</v>
          </cell>
          <cell r="CM279">
            <v>0</v>
          </cell>
          <cell r="CN279">
            <v>2.33835801</v>
          </cell>
          <cell r="CO279">
            <v>0.4504163</v>
          </cell>
          <cell r="CP279">
            <v>0.03564568</v>
          </cell>
          <cell r="CQ279">
            <v>0.02747922</v>
          </cell>
          <cell r="CR279">
            <v>1.82481681</v>
          </cell>
          <cell r="CS279">
            <v>3.87743163</v>
          </cell>
        </row>
        <row r="280">
          <cell r="E280">
            <v>218.93201924</v>
          </cell>
          <cell r="F280">
            <v>78.13745689</v>
          </cell>
          <cell r="G280">
            <v>77.21686649</v>
          </cell>
          <cell r="H280">
            <v>0.9205904</v>
          </cell>
          <cell r="I280">
            <v>0</v>
          </cell>
          <cell r="J280">
            <v>0.026811</v>
          </cell>
          <cell r="K280">
            <v>0</v>
          </cell>
          <cell r="L280">
            <v>0</v>
          </cell>
          <cell r="M280">
            <v>0</v>
          </cell>
          <cell r="N280">
            <v>0.025811</v>
          </cell>
          <cell r="O280">
            <v>0.001</v>
          </cell>
          <cell r="P280">
            <v>47.91361034</v>
          </cell>
          <cell r="Q280">
            <v>0.00812187</v>
          </cell>
          <cell r="R280">
            <v>0</v>
          </cell>
          <cell r="S280">
            <v>0</v>
          </cell>
          <cell r="T280">
            <v>0</v>
          </cell>
          <cell r="U280">
            <v>0.55905059</v>
          </cell>
          <cell r="V280">
            <v>7.17115788</v>
          </cell>
          <cell r="W280">
            <v>0</v>
          </cell>
          <cell r="X280">
            <v>0</v>
          </cell>
          <cell r="Y280">
            <v>0</v>
          </cell>
          <cell r="Z280">
            <v>0</v>
          </cell>
          <cell r="AA280">
            <v>3.52210586</v>
          </cell>
          <cell r="AB280">
            <v>0</v>
          </cell>
          <cell r="AC280">
            <v>11.78540878</v>
          </cell>
          <cell r="AD280">
            <v>2.63670639</v>
          </cell>
          <cell r="AE280">
            <v>0.089</v>
          </cell>
          <cell r="AF280">
            <v>1.74110959</v>
          </cell>
          <cell r="AG280">
            <v>5.35375304</v>
          </cell>
          <cell r="AH280">
            <v>10.44265992</v>
          </cell>
          <cell r="AI280">
            <v>2.446553</v>
          </cell>
          <cell r="AJ280">
            <v>1.00498624</v>
          </cell>
          <cell r="AK280">
            <v>0</v>
          </cell>
          <cell r="AL280">
            <v>0.10299718</v>
          </cell>
          <cell r="AM280">
            <v>1</v>
          </cell>
          <cell r="AN280">
            <v>0.05</v>
          </cell>
          <cell r="AO280">
            <v>18.50405079</v>
          </cell>
          <cell r="AP280">
            <v>10.33177198</v>
          </cell>
          <cell r="AQ280">
            <v>0.11126123</v>
          </cell>
          <cell r="AR280">
            <v>0</v>
          </cell>
          <cell r="AS280">
            <v>10.22051075</v>
          </cell>
          <cell r="AT280">
            <v>0</v>
          </cell>
          <cell r="AU280">
            <v>5.13065701</v>
          </cell>
          <cell r="AV280">
            <v>4.96238144</v>
          </cell>
          <cell r="AW280">
            <v>0.00101273</v>
          </cell>
          <cell r="AX280">
            <v>0.16726284</v>
          </cell>
          <cell r="AY280">
            <v>13.20499848</v>
          </cell>
          <cell r="AZ280">
            <v>0</v>
          </cell>
          <cell r="BA280">
            <v>3.86036713</v>
          </cell>
          <cell r="BB280">
            <v>9.34463135</v>
          </cell>
          <cell r="BC280">
            <v>3.31021872</v>
          </cell>
          <cell r="BD280">
            <v>0.94460422</v>
          </cell>
          <cell r="BE280">
            <v>0</v>
          </cell>
          <cell r="BF280">
            <v>0</v>
          </cell>
          <cell r="BG280">
            <v>2.3656145</v>
          </cell>
          <cell r="BH280">
            <v>0</v>
          </cell>
          <cell r="BI280">
            <v>0.07263233</v>
          </cell>
          <cell r="BJ280">
            <v>0</v>
          </cell>
          <cell r="BK280">
            <v>0.07263233</v>
          </cell>
          <cell r="BL280">
            <v>4.23541306</v>
          </cell>
          <cell r="BM280">
            <v>3.01891303</v>
          </cell>
          <cell r="BN280">
            <v>0.3</v>
          </cell>
          <cell r="BO280">
            <v>0.15639801</v>
          </cell>
          <cell r="BP280">
            <v>0.17</v>
          </cell>
          <cell r="BQ280">
            <v>0.59010202</v>
          </cell>
          <cell r="BR280">
            <v>0</v>
          </cell>
          <cell r="BS280">
            <v>25.2689996</v>
          </cell>
          <cell r="BT280">
            <v>3.14806622</v>
          </cell>
          <cell r="BU280">
            <v>0.13628166</v>
          </cell>
          <cell r="BV280">
            <v>0.02526541</v>
          </cell>
          <cell r="BW280">
            <v>2.94651915</v>
          </cell>
          <cell r="BX280">
            <v>0</v>
          </cell>
          <cell r="BY280">
            <v>0.04</v>
          </cell>
          <cell r="BZ280">
            <v>0</v>
          </cell>
          <cell r="CA280">
            <v>0</v>
          </cell>
          <cell r="CB280">
            <v>1.06167448</v>
          </cell>
          <cell r="CC280">
            <v>0</v>
          </cell>
          <cell r="CD280">
            <v>0</v>
          </cell>
          <cell r="CE280">
            <v>0.06007351</v>
          </cell>
          <cell r="CF280">
            <v>0.10301233</v>
          </cell>
          <cell r="CG280">
            <v>0.89858864</v>
          </cell>
          <cell r="CH280">
            <v>0</v>
          </cell>
          <cell r="CI280">
            <v>5.64401283</v>
          </cell>
          <cell r="CJ280">
            <v>0.50500315</v>
          </cell>
          <cell r="CK280">
            <v>0.50500315</v>
          </cell>
          <cell r="CL280">
            <v>0</v>
          </cell>
          <cell r="CM280">
            <v>0</v>
          </cell>
          <cell r="CN280">
            <v>0.90441644</v>
          </cell>
          <cell r="CO280">
            <v>0.5</v>
          </cell>
          <cell r="CP280">
            <v>0</v>
          </cell>
          <cell r="CQ280">
            <v>0</v>
          </cell>
          <cell r="CR280">
            <v>0.40441644</v>
          </cell>
          <cell r="CS280">
            <v>1.53222592</v>
          </cell>
        </row>
        <row r="281">
          <cell r="E281">
            <v>2.59979528</v>
          </cell>
          <cell r="F281">
            <v>0</v>
          </cell>
          <cell r="G281">
            <v>0</v>
          </cell>
          <cell r="H281">
            <v>0</v>
          </cell>
          <cell r="I281">
            <v>0</v>
          </cell>
          <cell r="J281">
            <v>0</v>
          </cell>
          <cell r="K281">
            <v>0</v>
          </cell>
          <cell r="L281">
            <v>0</v>
          </cell>
          <cell r="M281">
            <v>0</v>
          </cell>
          <cell r="N281">
            <v>0</v>
          </cell>
          <cell r="O281">
            <v>0</v>
          </cell>
          <cell r="P281">
            <v>1.54012</v>
          </cell>
          <cell r="Q281">
            <v>0</v>
          </cell>
          <cell r="R281">
            <v>0.00012</v>
          </cell>
          <cell r="S281">
            <v>0</v>
          </cell>
          <cell r="T281">
            <v>0</v>
          </cell>
          <cell r="U281">
            <v>0.01</v>
          </cell>
          <cell r="V281">
            <v>0</v>
          </cell>
          <cell r="W281">
            <v>0</v>
          </cell>
          <cell r="X281">
            <v>0</v>
          </cell>
          <cell r="Y281">
            <v>0</v>
          </cell>
          <cell r="Z281">
            <v>0</v>
          </cell>
          <cell r="AA281">
            <v>1.03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.5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.3016</v>
          </cell>
          <cell r="AV281">
            <v>0.0016</v>
          </cell>
          <cell r="AW281">
            <v>0</v>
          </cell>
          <cell r="AX281">
            <v>0.3</v>
          </cell>
          <cell r="AY281">
            <v>0.68807528</v>
          </cell>
          <cell r="AZ281">
            <v>0</v>
          </cell>
          <cell r="BA281">
            <v>0.61615573</v>
          </cell>
          <cell r="BB281">
            <v>0.07191955</v>
          </cell>
          <cell r="BC281">
            <v>0</v>
          </cell>
          <cell r="BD281">
            <v>0</v>
          </cell>
          <cell r="BE281">
            <v>0</v>
          </cell>
          <cell r="BF281">
            <v>0</v>
          </cell>
          <cell r="BG281">
            <v>0</v>
          </cell>
          <cell r="BH281">
            <v>0</v>
          </cell>
          <cell r="BI281">
            <v>0</v>
          </cell>
          <cell r="BJ281">
            <v>0</v>
          </cell>
          <cell r="BK281">
            <v>0</v>
          </cell>
          <cell r="BL281">
            <v>0</v>
          </cell>
          <cell r="BM281">
            <v>0</v>
          </cell>
          <cell r="BN281">
            <v>0</v>
          </cell>
          <cell r="BO281">
            <v>0</v>
          </cell>
          <cell r="BP281">
            <v>0</v>
          </cell>
          <cell r="BQ281">
            <v>0</v>
          </cell>
          <cell r="BR281">
            <v>0</v>
          </cell>
          <cell r="BS281">
            <v>0.07</v>
          </cell>
          <cell r="BT281">
            <v>0</v>
          </cell>
          <cell r="BU281">
            <v>0</v>
          </cell>
          <cell r="BV281">
            <v>0</v>
          </cell>
          <cell r="BW281">
            <v>0</v>
          </cell>
          <cell r="BX281">
            <v>0</v>
          </cell>
          <cell r="BY281">
            <v>0</v>
          </cell>
          <cell r="BZ281">
            <v>0</v>
          </cell>
          <cell r="CA281">
            <v>0</v>
          </cell>
          <cell r="CB281">
            <v>0</v>
          </cell>
          <cell r="CC281">
            <v>0</v>
          </cell>
          <cell r="CD281">
            <v>0</v>
          </cell>
          <cell r="CE281">
            <v>0</v>
          </cell>
          <cell r="CF281">
            <v>0</v>
          </cell>
          <cell r="CG281">
            <v>0</v>
          </cell>
          <cell r="CH281">
            <v>0</v>
          </cell>
          <cell r="CI281">
            <v>0</v>
          </cell>
          <cell r="CJ281">
            <v>0</v>
          </cell>
          <cell r="CK281">
            <v>0</v>
          </cell>
          <cell r="CL281">
            <v>0</v>
          </cell>
          <cell r="CM281">
            <v>0</v>
          </cell>
          <cell r="CN281">
            <v>0</v>
          </cell>
          <cell r="CO281">
            <v>0</v>
          </cell>
          <cell r="CP281">
            <v>0</v>
          </cell>
          <cell r="CQ281">
            <v>0</v>
          </cell>
          <cell r="CR281">
            <v>0</v>
          </cell>
          <cell r="CS281">
            <v>0</v>
          </cell>
        </row>
        <row r="282">
          <cell r="E282">
            <v>0.2084827</v>
          </cell>
          <cell r="F282">
            <v>0</v>
          </cell>
          <cell r="G282">
            <v>0</v>
          </cell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  <cell r="M282">
            <v>0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0</v>
          </cell>
          <cell r="S282">
            <v>0</v>
          </cell>
          <cell r="T282">
            <v>0</v>
          </cell>
          <cell r="U282">
            <v>0</v>
          </cell>
          <cell r="V282">
            <v>0</v>
          </cell>
          <cell r="W282">
            <v>0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  <cell r="AW282">
            <v>0</v>
          </cell>
          <cell r="AX282">
            <v>0</v>
          </cell>
          <cell r="AY282">
            <v>0</v>
          </cell>
          <cell r="AZ282">
            <v>0</v>
          </cell>
          <cell r="BA282">
            <v>0</v>
          </cell>
          <cell r="BB282">
            <v>0</v>
          </cell>
          <cell r="BC282">
            <v>0.1993515</v>
          </cell>
          <cell r="BD282">
            <v>0.1993515</v>
          </cell>
          <cell r="BE282">
            <v>0</v>
          </cell>
          <cell r="BF282">
            <v>0</v>
          </cell>
          <cell r="BG282">
            <v>0</v>
          </cell>
          <cell r="BH282">
            <v>0</v>
          </cell>
          <cell r="BI282">
            <v>0</v>
          </cell>
          <cell r="BJ282">
            <v>0</v>
          </cell>
          <cell r="BK282">
            <v>0</v>
          </cell>
          <cell r="BL282">
            <v>0</v>
          </cell>
          <cell r="BM282">
            <v>0</v>
          </cell>
          <cell r="BN282">
            <v>0</v>
          </cell>
          <cell r="BO282">
            <v>0</v>
          </cell>
          <cell r="BP282">
            <v>0</v>
          </cell>
          <cell r="BQ282">
            <v>0</v>
          </cell>
          <cell r="BR282">
            <v>0</v>
          </cell>
          <cell r="BS282">
            <v>0</v>
          </cell>
          <cell r="BT282">
            <v>0</v>
          </cell>
          <cell r="BU282">
            <v>0</v>
          </cell>
          <cell r="BV282">
            <v>0</v>
          </cell>
          <cell r="BW282">
            <v>0</v>
          </cell>
          <cell r="BX282">
            <v>0</v>
          </cell>
          <cell r="BY282">
            <v>0</v>
          </cell>
          <cell r="BZ282">
            <v>0</v>
          </cell>
          <cell r="CA282">
            <v>0</v>
          </cell>
          <cell r="CB282">
            <v>0.0091312</v>
          </cell>
          <cell r="CC282">
            <v>0</v>
          </cell>
          <cell r="CD282">
            <v>0</v>
          </cell>
          <cell r="CE282">
            <v>0</v>
          </cell>
          <cell r="CF282">
            <v>0</v>
          </cell>
          <cell r="CG282">
            <v>0.0091312</v>
          </cell>
          <cell r="CH282">
            <v>0</v>
          </cell>
          <cell r="CI282">
            <v>0</v>
          </cell>
          <cell r="CJ282">
            <v>0</v>
          </cell>
          <cell r="CK282">
            <v>0</v>
          </cell>
          <cell r="CL282">
            <v>0</v>
          </cell>
          <cell r="CM282">
            <v>0</v>
          </cell>
          <cell r="CN282">
            <v>0</v>
          </cell>
          <cell r="CO282">
            <v>0</v>
          </cell>
          <cell r="CP282">
            <v>0</v>
          </cell>
          <cell r="CQ282">
            <v>0</v>
          </cell>
          <cell r="CR282">
            <v>0</v>
          </cell>
          <cell r="CS282">
            <v>0</v>
          </cell>
        </row>
        <row r="283">
          <cell r="E283">
            <v>290.69072726</v>
          </cell>
          <cell r="F283">
            <v>26.77792209</v>
          </cell>
          <cell r="G283">
            <v>21.93738852</v>
          </cell>
          <cell r="H283">
            <v>4.84053357</v>
          </cell>
          <cell r="I283">
            <v>0</v>
          </cell>
          <cell r="J283">
            <v>0.00092191</v>
          </cell>
          <cell r="K283">
            <v>0</v>
          </cell>
          <cell r="L283">
            <v>0</v>
          </cell>
          <cell r="M283">
            <v>0</v>
          </cell>
          <cell r="N283">
            <v>0.00092191</v>
          </cell>
          <cell r="O283">
            <v>0</v>
          </cell>
          <cell r="P283">
            <v>159.28929241</v>
          </cell>
          <cell r="Q283">
            <v>21.21967665</v>
          </cell>
          <cell r="R283">
            <v>0.00662125</v>
          </cell>
          <cell r="S283">
            <v>0</v>
          </cell>
          <cell r="T283">
            <v>1.5240187</v>
          </cell>
          <cell r="U283">
            <v>5.16656216</v>
          </cell>
          <cell r="V283">
            <v>3.24388357</v>
          </cell>
          <cell r="W283">
            <v>12.96264665</v>
          </cell>
          <cell r="X283">
            <v>7.788E-005</v>
          </cell>
          <cell r="Y283">
            <v>0.07527115</v>
          </cell>
          <cell r="Z283">
            <v>0</v>
          </cell>
          <cell r="AA283">
            <v>7.58524509</v>
          </cell>
          <cell r="AB283">
            <v>0.02960665</v>
          </cell>
          <cell r="AC283">
            <v>5.19822424</v>
          </cell>
          <cell r="AD283">
            <v>0.05945898</v>
          </cell>
          <cell r="AE283">
            <v>0</v>
          </cell>
          <cell r="AF283">
            <v>0.09183746</v>
          </cell>
          <cell r="AG283">
            <v>53.6369092</v>
          </cell>
          <cell r="AH283">
            <v>11.02929507</v>
          </cell>
          <cell r="AI283">
            <v>32.46287654</v>
          </cell>
          <cell r="AJ283">
            <v>0.00718319</v>
          </cell>
          <cell r="AK283">
            <v>0</v>
          </cell>
          <cell r="AL283">
            <v>4.86586858</v>
          </cell>
          <cell r="AM283">
            <v>0.1240294</v>
          </cell>
          <cell r="AN283">
            <v>0</v>
          </cell>
          <cell r="AO283">
            <v>0</v>
          </cell>
          <cell r="AP283">
            <v>0.02092207</v>
          </cell>
          <cell r="AQ283">
            <v>0</v>
          </cell>
          <cell r="AR283">
            <v>0.01958414</v>
          </cell>
          <cell r="AS283">
            <v>0.00103909</v>
          </cell>
          <cell r="AT283">
            <v>0.00029884</v>
          </cell>
          <cell r="AU283">
            <v>0.01663772</v>
          </cell>
          <cell r="AV283">
            <v>0.01661834</v>
          </cell>
          <cell r="AW283">
            <v>0</v>
          </cell>
          <cell r="AX283">
            <v>1.938E-005</v>
          </cell>
          <cell r="AY283">
            <v>35.73070696</v>
          </cell>
          <cell r="AZ283">
            <v>0.06703863</v>
          </cell>
          <cell r="BA283">
            <v>29.63254617</v>
          </cell>
          <cell r="BB283">
            <v>6.03112216</v>
          </cell>
          <cell r="BC283">
            <v>14.96536569</v>
          </cell>
          <cell r="BD283">
            <v>4.21369963</v>
          </cell>
          <cell r="BE283">
            <v>0</v>
          </cell>
          <cell r="BF283">
            <v>0</v>
          </cell>
          <cell r="BG283">
            <v>10.68116185</v>
          </cell>
          <cell r="BH283">
            <v>0.07050421</v>
          </cell>
          <cell r="BI283">
            <v>0.04738177</v>
          </cell>
          <cell r="BJ283">
            <v>0.04738176</v>
          </cell>
          <cell r="BK283">
            <v>1E-008</v>
          </cell>
          <cell r="BL283">
            <v>3.28753295</v>
          </cell>
          <cell r="BM283">
            <v>0.75606658</v>
          </cell>
          <cell r="BN283">
            <v>0</v>
          </cell>
          <cell r="BO283">
            <v>0.00341674</v>
          </cell>
          <cell r="BP283">
            <v>0</v>
          </cell>
          <cell r="BQ283">
            <v>1.74641622</v>
          </cell>
          <cell r="BR283">
            <v>0.78163341</v>
          </cell>
          <cell r="BS283">
            <v>0.0010421</v>
          </cell>
          <cell r="BT283">
            <v>49.47749591</v>
          </cell>
          <cell r="BU283">
            <v>0</v>
          </cell>
          <cell r="BV283">
            <v>0</v>
          </cell>
          <cell r="BW283">
            <v>0.06738988</v>
          </cell>
          <cell r="BX283">
            <v>49.31655378</v>
          </cell>
          <cell r="BY283">
            <v>0.00307104</v>
          </cell>
          <cell r="BZ283">
            <v>0.09048121</v>
          </cell>
          <cell r="CA283">
            <v>0</v>
          </cell>
          <cell r="CB283">
            <v>0.34379884</v>
          </cell>
          <cell r="CC283">
            <v>0</v>
          </cell>
          <cell r="CD283">
            <v>9.272E-005</v>
          </cell>
          <cell r="CE283">
            <v>0.1021044</v>
          </cell>
          <cell r="CF283">
            <v>0</v>
          </cell>
          <cell r="CG283">
            <v>6E-007</v>
          </cell>
          <cell r="CH283">
            <v>0.24160112</v>
          </cell>
          <cell r="CI283">
            <v>0.38772485</v>
          </cell>
          <cell r="CJ283">
            <v>0.34339576</v>
          </cell>
          <cell r="CK283">
            <v>0.34335563</v>
          </cell>
          <cell r="CL283">
            <v>0</v>
          </cell>
          <cell r="CM283">
            <v>4.013E-005</v>
          </cell>
          <cell r="CN283">
            <v>0</v>
          </cell>
          <cell r="CO283">
            <v>0</v>
          </cell>
          <cell r="CP283">
            <v>0</v>
          </cell>
          <cell r="CQ283">
            <v>0</v>
          </cell>
          <cell r="CR283">
            <v>0</v>
          </cell>
          <cell r="CS283">
            <v>0.00058623</v>
          </cell>
        </row>
        <row r="284">
          <cell r="E284">
            <v>178.57786411</v>
          </cell>
          <cell r="F284">
            <v>14.11050647</v>
          </cell>
          <cell r="G284">
            <v>10.03000245</v>
          </cell>
          <cell r="H284">
            <v>4.08050402</v>
          </cell>
          <cell r="I284">
            <v>0</v>
          </cell>
          <cell r="J284">
            <v>0.00092191</v>
          </cell>
          <cell r="K284">
            <v>0</v>
          </cell>
          <cell r="L284">
            <v>0</v>
          </cell>
          <cell r="M284">
            <v>0</v>
          </cell>
          <cell r="N284">
            <v>0.00092191</v>
          </cell>
          <cell r="O284">
            <v>0</v>
          </cell>
          <cell r="P284">
            <v>103.2476007</v>
          </cell>
          <cell r="Q284">
            <v>19.23193433</v>
          </cell>
          <cell r="R284">
            <v>0.00662125</v>
          </cell>
          <cell r="S284">
            <v>0</v>
          </cell>
          <cell r="T284">
            <v>1.5240187</v>
          </cell>
          <cell r="U284">
            <v>2.27631966</v>
          </cell>
          <cell r="V284">
            <v>3.24388357</v>
          </cell>
          <cell r="W284">
            <v>12.96264665</v>
          </cell>
          <cell r="X284">
            <v>7.788E-005</v>
          </cell>
          <cell r="Y284">
            <v>0.07527115</v>
          </cell>
          <cell r="Z284">
            <v>0</v>
          </cell>
          <cell r="AA284">
            <v>7.58524509</v>
          </cell>
          <cell r="AB284">
            <v>0.02960665</v>
          </cell>
          <cell r="AC284">
            <v>1.44602866</v>
          </cell>
          <cell r="AD284">
            <v>0.05945898</v>
          </cell>
          <cell r="AE284">
            <v>0</v>
          </cell>
          <cell r="AF284">
            <v>0.09183746</v>
          </cell>
          <cell r="AG284">
            <v>40.50893275</v>
          </cell>
          <cell r="AH284">
            <v>2.2543176</v>
          </cell>
          <cell r="AI284">
            <v>6.95431915</v>
          </cell>
          <cell r="AJ284">
            <v>0.00718319</v>
          </cell>
          <cell r="AK284">
            <v>0</v>
          </cell>
          <cell r="AL284">
            <v>4.86586858</v>
          </cell>
          <cell r="AM284">
            <v>0.1240294</v>
          </cell>
          <cell r="AN284">
            <v>0</v>
          </cell>
          <cell r="AO284">
            <v>0</v>
          </cell>
          <cell r="AP284">
            <v>0.02092207</v>
          </cell>
          <cell r="AQ284">
            <v>0</v>
          </cell>
          <cell r="AR284">
            <v>0.01958414</v>
          </cell>
          <cell r="AS284">
            <v>0.00103909</v>
          </cell>
          <cell r="AT284">
            <v>0.00029884</v>
          </cell>
          <cell r="AU284">
            <v>0.01663772</v>
          </cell>
          <cell r="AV284">
            <v>0.01661834</v>
          </cell>
          <cell r="AW284">
            <v>0</v>
          </cell>
          <cell r="AX284">
            <v>1.938E-005</v>
          </cell>
          <cell r="AY284">
            <v>18.92576165</v>
          </cell>
          <cell r="AZ284">
            <v>0.06703863</v>
          </cell>
          <cell r="BA284">
            <v>18.05637501</v>
          </cell>
          <cell r="BB284">
            <v>0.80234801</v>
          </cell>
          <cell r="BC284">
            <v>14.55289887</v>
          </cell>
          <cell r="BD284">
            <v>4.21369963</v>
          </cell>
          <cell r="BE284">
            <v>0</v>
          </cell>
          <cell r="BF284">
            <v>0</v>
          </cell>
          <cell r="BG284">
            <v>10.26869503</v>
          </cell>
          <cell r="BH284">
            <v>0.07050421</v>
          </cell>
          <cell r="BI284">
            <v>0.04738177</v>
          </cell>
          <cell r="BJ284">
            <v>0.04738176</v>
          </cell>
          <cell r="BK284">
            <v>1E-008</v>
          </cell>
          <cell r="BL284">
            <v>2.88472348</v>
          </cell>
          <cell r="BM284">
            <v>0.38997748</v>
          </cell>
          <cell r="BN284">
            <v>0</v>
          </cell>
          <cell r="BO284">
            <v>0.00341674</v>
          </cell>
          <cell r="BP284">
            <v>0</v>
          </cell>
          <cell r="BQ284">
            <v>1.74641622</v>
          </cell>
          <cell r="BR284">
            <v>0.74491304</v>
          </cell>
          <cell r="BS284">
            <v>0.0010421</v>
          </cell>
          <cell r="BT284">
            <v>23.69396169</v>
          </cell>
          <cell r="BU284">
            <v>0</v>
          </cell>
          <cell r="BV284">
            <v>0</v>
          </cell>
          <cell r="BW284">
            <v>0.06738988</v>
          </cell>
          <cell r="BX284">
            <v>23.53301956</v>
          </cell>
          <cell r="BY284">
            <v>0.00307104</v>
          </cell>
          <cell r="BZ284">
            <v>0.09048121</v>
          </cell>
          <cell r="CA284">
            <v>0</v>
          </cell>
          <cell r="CB284">
            <v>0.34379884</v>
          </cell>
          <cell r="CC284">
            <v>0</v>
          </cell>
          <cell r="CD284">
            <v>9.272E-005</v>
          </cell>
          <cell r="CE284">
            <v>0.1021044</v>
          </cell>
          <cell r="CF284">
            <v>0</v>
          </cell>
          <cell r="CG284">
            <v>6E-007</v>
          </cell>
          <cell r="CH284">
            <v>0.24160112</v>
          </cell>
          <cell r="CI284">
            <v>0.38772485</v>
          </cell>
          <cell r="CJ284">
            <v>0.34339576</v>
          </cell>
          <cell r="CK284">
            <v>0.34335563</v>
          </cell>
          <cell r="CL284">
            <v>0</v>
          </cell>
          <cell r="CM284">
            <v>4.013E-005</v>
          </cell>
          <cell r="CN284">
            <v>0</v>
          </cell>
          <cell r="CO284">
            <v>0</v>
          </cell>
          <cell r="CP284">
            <v>0</v>
          </cell>
          <cell r="CQ284">
            <v>0</v>
          </cell>
          <cell r="CR284">
            <v>0</v>
          </cell>
          <cell r="CS284">
            <v>0.00058623</v>
          </cell>
        </row>
        <row r="285">
          <cell r="E285">
            <v>84.92389426</v>
          </cell>
          <cell r="F285">
            <v>12.66741562</v>
          </cell>
          <cell r="G285">
            <v>11.90738607</v>
          </cell>
          <cell r="H285">
            <v>0.76002955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  <cell r="M285">
            <v>0</v>
          </cell>
          <cell r="N285">
            <v>0</v>
          </cell>
          <cell r="O285">
            <v>0</v>
          </cell>
          <cell r="P285">
            <v>28.85272282</v>
          </cell>
          <cell r="Q285">
            <v>0.91535446</v>
          </cell>
          <cell r="R285">
            <v>0</v>
          </cell>
          <cell r="S285">
            <v>0</v>
          </cell>
          <cell r="T285">
            <v>0</v>
          </cell>
          <cell r="U285">
            <v>2.28221886</v>
          </cell>
          <cell r="V285">
            <v>0</v>
          </cell>
          <cell r="W285">
            <v>0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3.75219558</v>
          </cell>
          <cell r="AD285">
            <v>0</v>
          </cell>
          <cell r="AE285">
            <v>0</v>
          </cell>
          <cell r="AF285">
            <v>0</v>
          </cell>
          <cell r="AG285">
            <v>13.12797645</v>
          </cell>
          <cell r="AH285">
            <v>8.77497747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  <cell r="AW285">
            <v>0</v>
          </cell>
          <cell r="AX285">
            <v>0</v>
          </cell>
          <cell r="AY285">
            <v>16.80494531</v>
          </cell>
          <cell r="AZ285">
            <v>0</v>
          </cell>
          <cell r="BA285">
            <v>11.57617116</v>
          </cell>
          <cell r="BB285">
            <v>5.22877415</v>
          </cell>
          <cell r="BC285">
            <v>0.41246682</v>
          </cell>
          <cell r="BD285">
            <v>0</v>
          </cell>
          <cell r="BE285">
            <v>0</v>
          </cell>
          <cell r="BF285">
            <v>0</v>
          </cell>
          <cell r="BG285">
            <v>0.41246682</v>
          </cell>
          <cell r="BH285">
            <v>0</v>
          </cell>
          <cell r="BI285">
            <v>0</v>
          </cell>
          <cell r="BJ285">
            <v>0</v>
          </cell>
          <cell r="BK285">
            <v>0</v>
          </cell>
          <cell r="BL285">
            <v>0.40280947</v>
          </cell>
          <cell r="BM285">
            <v>0.3660891</v>
          </cell>
          <cell r="BN285">
            <v>0</v>
          </cell>
          <cell r="BO285">
            <v>0</v>
          </cell>
          <cell r="BP285">
            <v>0</v>
          </cell>
          <cell r="BQ285">
            <v>0</v>
          </cell>
          <cell r="BR285">
            <v>0.03672037</v>
          </cell>
          <cell r="BS285">
            <v>0</v>
          </cell>
          <cell r="BT285">
            <v>25.78353422</v>
          </cell>
          <cell r="BU285">
            <v>0</v>
          </cell>
          <cell r="BV285">
            <v>0</v>
          </cell>
          <cell r="BW285">
            <v>0</v>
          </cell>
          <cell r="BX285">
            <v>25.78353422</v>
          </cell>
          <cell r="BY285">
            <v>0</v>
          </cell>
          <cell r="BZ285">
            <v>0</v>
          </cell>
          <cell r="CA285">
            <v>0</v>
          </cell>
          <cell r="CB285">
            <v>0</v>
          </cell>
          <cell r="CC285">
            <v>0</v>
          </cell>
          <cell r="CD285">
            <v>0</v>
          </cell>
          <cell r="CE285">
            <v>0</v>
          </cell>
          <cell r="CF285">
            <v>0</v>
          </cell>
          <cell r="CG285">
            <v>0</v>
          </cell>
          <cell r="CH285">
            <v>0</v>
          </cell>
          <cell r="CI285">
            <v>0</v>
          </cell>
          <cell r="CJ285">
            <v>0</v>
          </cell>
          <cell r="CK285">
            <v>0</v>
          </cell>
          <cell r="CL285">
            <v>0</v>
          </cell>
          <cell r="CM285">
            <v>0</v>
          </cell>
          <cell r="CN285">
            <v>0</v>
          </cell>
          <cell r="CO285">
            <v>0</v>
          </cell>
          <cell r="CP285">
            <v>0</v>
          </cell>
          <cell r="CQ285">
            <v>0</v>
          </cell>
          <cell r="CR285">
            <v>0</v>
          </cell>
          <cell r="CS285">
            <v>0</v>
          </cell>
        </row>
        <row r="286">
          <cell r="E286">
            <v>27.18896889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  <cell r="M286">
            <v>0</v>
          </cell>
          <cell r="N286">
            <v>0</v>
          </cell>
          <cell r="O286">
            <v>0</v>
          </cell>
          <cell r="P286">
            <v>27.18896889</v>
          </cell>
          <cell r="Q286">
            <v>1.07238786</v>
          </cell>
          <cell r="R286">
            <v>0</v>
          </cell>
          <cell r="S286">
            <v>0</v>
          </cell>
          <cell r="T286">
            <v>0</v>
          </cell>
          <cell r="U286">
            <v>0.60802364</v>
          </cell>
          <cell r="V286">
            <v>0</v>
          </cell>
          <cell r="W286">
            <v>0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25.50855739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  <cell r="AW286">
            <v>0</v>
          </cell>
          <cell r="AX286">
            <v>0</v>
          </cell>
          <cell r="AY286">
            <v>0</v>
          </cell>
          <cell r="AZ286">
            <v>0</v>
          </cell>
          <cell r="BA286">
            <v>0</v>
          </cell>
          <cell r="BB286">
            <v>0</v>
          </cell>
          <cell r="BC286">
            <v>0</v>
          </cell>
          <cell r="BD286">
            <v>0</v>
          </cell>
          <cell r="BE286">
            <v>0</v>
          </cell>
          <cell r="BF286">
            <v>0</v>
          </cell>
          <cell r="BG286">
            <v>0</v>
          </cell>
          <cell r="BH286">
            <v>0</v>
          </cell>
          <cell r="BI286">
            <v>0</v>
          </cell>
          <cell r="BJ286">
            <v>0</v>
          </cell>
          <cell r="BK286">
            <v>0</v>
          </cell>
          <cell r="BL286">
            <v>0</v>
          </cell>
          <cell r="BM286">
            <v>0</v>
          </cell>
          <cell r="BN286">
            <v>0</v>
          </cell>
          <cell r="BO286">
            <v>0</v>
          </cell>
          <cell r="BP286">
            <v>0</v>
          </cell>
          <cell r="BQ286">
            <v>0</v>
          </cell>
          <cell r="BR286">
            <v>0</v>
          </cell>
          <cell r="BS286">
            <v>0</v>
          </cell>
          <cell r="BT286">
            <v>0</v>
          </cell>
          <cell r="BU286">
            <v>0</v>
          </cell>
          <cell r="BV286">
            <v>0</v>
          </cell>
          <cell r="BW286">
            <v>0</v>
          </cell>
          <cell r="BX286">
            <v>0</v>
          </cell>
          <cell r="BY286">
            <v>0</v>
          </cell>
          <cell r="BZ286">
            <v>0</v>
          </cell>
          <cell r="CA286">
            <v>0</v>
          </cell>
          <cell r="CB286">
            <v>0</v>
          </cell>
          <cell r="CC286">
            <v>0</v>
          </cell>
          <cell r="CD286">
            <v>0</v>
          </cell>
          <cell r="CE286">
            <v>0</v>
          </cell>
          <cell r="CF286">
            <v>0</v>
          </cell>
          <cell r="CG286">
            <v>0</v>
          </cell>
          <cell r="CH286">
            <v>0</v>
          </cell>
          <cell r="CI286">
            <v>0</v>
          </cell>
          <cell r="CJ286">
            <v>0</v>
          </cell>
          <cell r="CK286">
            <v>0</v>
          </cell>
          <cell r="CL286">
            <v>0</v>
          </cell>
          <cell r="CM286">
            <v>0</v>
          </cell>
          <cell r="CN286">
            <v>0</v>
          </cell>
          <cell r="CO286">
            <v>0</v>
          </cell>
          <cell r="CP286">
            <v>0</v>
          </cell>
          <cell r="CQ286">
            <v>0</v>
          </cell>
          <cell r="CR286">
            <v>0</v>
          </cell>
          <cell r="CS286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  <cell r="H287">
            <v>0</v>
          </cell>
          <cell r="I287">
            <v>0</v>
          </cell>
          <cell r="J287">
            <v>0</v>
          </cell>
          <cell r="K287">
            <v>0</v>
          </cell>
          <cell r="L287">
            <v>0</v>
          </cell>
          <cell r="M287">
            <v>0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0</v>
          </cell>
          <cell r="S287">
            <v>0</v>
          </cell>
          <cell r="T287">
            <v>0</v>
          </cell>
          <cell r="U287">
            <v>0</v>
          </cell>
          <cell r="V287">
            <v>0</v>
          </cell>
          <cell r="W287">
            <v>0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  <cell r="AW287">
            <v>0</v>
          </cell>
          <cell r="AX287">
            <v>0</v>
          </cell>
          <cell r="AY287">
            <v>0</v>
          </cell>
          <cell r="AZ287">
            <v>0</v>
          </cell>
          <cell r="BA287">
            <v>0</v>
          </cell>
          <cell r="BB287">
            <v>0</v>
          </cell>
          <cell r="BC287">
            <v>0</v>
          </cell>
          <cell r="BD287">
            <v>0</v>
          </cell>
          <cell r="BE287">
            <v>0</v>
          </cell>
          <cell r="BF287">
            <v>0</v>
          </cell>
          <cell r="BG287">
            <v>0</v>
          </cell>
          <cell r="BH287">
            <v>0</v>
          </cell>
          <cell r="BI287">
            <v>0</v>
          </cell>
          <cell r="BJ287">
            <v>0</v>
          </cell>
          <cell r="BK287">
            <v>0</v>
          </cell>
          <cell r="BL287">
            <v>0</v>
          </cell>
          <cell r="BM287">
            <v>0</v>
          </cell>
          <cell r="BN287">
            <v>0</v>
          </cell>
          <cell r="BO287">
            <v>0</v>
          </cell>
          <cell r="BP287">
            <v>0</v>
          </cell>
          <cell r="BQ287">
            <v>0</v>
          </cell>
          <cell r="BR287">
            <v>0</v>
          </cell>
          <cell r="BS287">
            <v>0</v>
          </cell>
          <cell r="BT287">
            <v>0</v>
          </cell>
          <cell r="BU287">
            <v>0</v>
          </cell>
          <cell r="BV287">
            <v>0</v>
          </cell>
          <cell r="BW287">
            <v>0</v>
          </cell>
          <cell r="BX287">
            <v>0</v>
          </cell>
          <cell r="BY287">
            <v>0</v>
          </cell>
          <cell r="BZ287">
            <v>0</v>
          </cell>
          <cell r="CA287">
            <v>0</v>
          </cell>
          <cell r="CB287">
            <v>0</v>
          </cell>
          <cell r="CC287">
            <v>0</v>
          </cell>
          <cell r="CD287">
            <v>0</v>
          </cell>
          <cell r="CE287">
            <v>0</v>
          </cell>
          <cell r="CF287">
            <v>0</v>
          </cell>
          <cell r="CG287">
            <v>0</v>
          </cell>
          <cell r="CH287">
            <v>0</v>
          </cell>
          <cell r="CI287">
            <v>0</v>
          </cell>
          <cell r="CJ287">
            <v>0</v>
          </cell>
          <cell r="CK287">
            <v>0</v>
          </cell>
          <cell r="CL287">
            <v>0</v>
          </cell>
          <cell r="CM287">
            <v>0</v>
          </cell>
          <cell r="CN287">
            <v>0</v>
          </cell>
          <cell r="CO287">
            <v>0</v>
          </cell>
          <cell r="CP287">
            <v>0</v>
          </cell>
          <cell r="CQ287">
            <v>0</v>
          </cell>
          <cell r="CR287">
            <v>0</v>
          </cell>
          <cell r="CS287">
            <v>0</v>
          </cell>
        </row>
        <row r="288">
          <cell r="E288">
            <v>2227.84428551</v>
          </cell>
          <cell r="F288">
            <v>847.73751141</v>
          </cell>
          <cell r="G288">
            <v>800.90130911</v>
          </cell>
          <cell r="H288">
            <v>46.7424072</v>
          </cell>
          <cell r="I288">
            <v>0.0937951</v>
          </cell>
          <cell r="J288">
            <v>10.33614005</v>
          </cell>
          <cell r="K288">
            <v>0</v>
          </cell>
          <cell r="L288">
            <v>0.02671098</v>
          </cell>
          <cell r="M288">
            <v>0</v>
          </cell>
          <cell r="N288">
            <v>10.12409407</v>
          </cell>
          <cell r="O288">
            <v>0.185335</v>
          </cell>
          <cell r="P288">
            <v>487.13750475</v>
          </cell>
          <cell r="Q288">
            <v>55.93794839</v>
          </cell>
          <cell r="R288">
            <v>0.56624775</v>
          </cell>
          <cell r="S288">
            <v>0.23717951</v>
          </cell>
          <cell r="T288">
            <v>20.36649709</v>
          </cell>
          <cell r="U288">
            <v>19.08536633</v>
          </cell>
          <cell r="V288">
            <v>19.21454756</v>
          </cell>
          <cell r="W288">
            <v>11.07866417</v>
          </cell>
          <cell r="X288">
            <v>11.76308463</v>
          </cell>
          <cell r="Y288">
            <v>2.5461372</v>
          </cell>
          <cell r="Z288">
            <v>0.00929065</v>
          </cell>
          <cell r="AA288">
            <v>13.05007561</v>
          </cell>
          <cell r="AB288">
            <v>2.54602723</v>
          </cell>
          <cell r="AC288">
            <v>4.01779522</v>
          </cell>
          <cell r="AD288">
            <v>8.39354066</v>
          </cell>
          <cell r="AE288">
            <v>0.09761872</v>
          </cell>
          <cell r="AF288">
            <v>60.36453958</v>
          </cell>
          <cell r="AG288">
            <v>92.68656901</v>
          </cell>
          <cell r="AH288">
            <v>5.20594238</v>
          </cell>
          <cell r="AI288">
            <v>58.99756597</v>
          </cell>
          <cell r="AJ288">
            <v>22.47220901</v>
          </cell>
          <cell r="AK288">
            <v>0.00393234</v>
          </cell>
          <cell r="AL288">
            <v>2.71745146</v>
          </cell>
          <cell r="AM288">
            <v>6.38556058</v>
          </cell>
          <cell r="AN288">
            <v>69.3937137</v>
          </cell>
          <cell r="AO288">
            <v>93.59052921</v>
          </cell>
          <cell r="AP288">
            <v>37.56663973</v>
          </cell>
          <cell r="AQ288">
            <v>25.52025607</v>
          </cell>
          <cell r="AR288">
            <v>0.15312712</v>
          </cell>
          <cell r="AS288">
            <v>11.88418401</v>
          </cell>
          <cell r="AT288">
            <v>0.00907253</v>
          </cell>
          <cell r="AU288">
            <v>206.07718711</v>
          </cell>
          <cell r="AV288">
            <v>154.67010532</v>
          </cell>
          <cell r="AW288">
            <v>16.5191662</v>
          </cell>
          <cell r="AX288">
            <v>34.88791559</v>
          </cell>
          <cell r="AY288">
            <v>312.7565722</v>
          </cell>
          <cell r="AZ288">
            <v>12.76667219</v>
          </cell>
          <cell r="BA288">
            <v>207.50458853</v>
          </cell>
          <cell r="BB288">
            <v>92.48531148</v>
          </cell>
          <cell r="BC288">
            <v>54.88061054</v>
          </cell>
          <cell r="BD288">
            <v>33.82690059</v>
          </cell>
          <cell r="BE288">
            <v>0.08164031</v>
          </cell>
          <cell r="BF288">
            <v>0.00539635</v>
          </cell>
          <cell r="BG288">
            <v>15.74960461</v>
          </cell>
          <cell r="BH288">
            <v>5.21706868</v>
          </cell>
          <cell r="BI288">
            <v>7.62850087</v>
          </cell>
          <cell r="BJ288">
            <v>3.70278209</v>
          </cell>
          <cell r="BK288">
            <v>3.92571878</v>
          </cell>
          <cell r="BL288">
            <v>23.1076788</v>
          </cell>
          <cell r="BM288">
            <v>4.52314402</v>
          </cell>
          <cell r="BN288">
            <v>0.10521855</v>
          </cell>
          <cell r="BO288">
            <v>1.08962308</v>
          </cell>
          <cell r="BP288">
            <v>0.72979004</v>
          </cell>
          <cell r="BQ288">
            <v>9.18045224</v>
          </cell>
          <cell r="BR288">
            <v>7.47945087</v>
          </cell>
          <cell r="BS288">
            <v>51.31321491</v>
          </cell>
          <cell r="BT288">
            <v>64.2348826</v>
          </cell>
          <cell r="BU288">
            <v>3.65076684</v>
          </cell>
          <cell r="BV288">
            <v>1.08454252</v>
          </cell>
          <cell r="BW288">
            <v>43.37489119</v>
          </cell>
          <cell r="BX288">
            <v>13.88298768</v>
          </cell>
          <cell r="BY288">
            <v>1.16535525</v>
          </cell>
          <cell r="BZ288">
            <v>1.06261172</v>
          </cell>
          <cell r="CA288">
            <v>0.0137274</v>
          </cell>
          <cell r="CB288">
            <v>19.21540632</v>
          </cell>
          <cell r="CC288">
            <v>0.9226226</v>
          </cell>
          <cell r="CD288">
            <v>0.19058801</v>
          </cell>
          <cell r="CE288">
            <v>0.5419362</v>
          </cell>
          <cell r="CF288">
            <v>3.93717774</v>
          </cell>
          <cell r="CG288">
            <v>11.89375272</v>
          </cell>
          <cell r="CH288">
            <v>1.72932905</v>
          </cell>
          <cell r="CI288">
            <v>2.70869921</v>
          </cell>
          <cell r="CJ288">
            <v>1.05334117</v>
          </cell>
          <cell r="CK288">
            <v>1.03331006</v>
          </cell>
          <cell r="CL288">
            <v>0</v>
          </cell>
          <cell r="CM288">
            <v>0.02003111</v>
          </cell>
          <cell r="CN288">
            <v>2.81515301</v>
          </cell>
          <cell r="CO288">
            <v>0.86593965</v>
          </cell>
          <cell r="CP288">
            <v>0.5394539</v>
          </cell>
          <cell r="CQ288">
            <v>0.00063405</v>
          </cell>
          <cell r="CR288">
            <v>1.40912541</v>
          </cell>
          <cell r="CS288">
            <v>5.68471362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/>
    </row>
  </sheetData>
  <hyperlinks>
    <hyperlink ref="A2" location="1!A1" display="1. Deposits held with deposit-taking corporations (excluding National Bank of Ukraine) breakdown by sectors of economy and regions"/>
    <hyperlink ref="A3" location="2!A1" display="2. Deposits held with deposit-taking corporations (excluding National Bank of Ukraine) by non-financial corporations, breakdown by regions and type of indust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2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4" width="11.56"/>
    <col collapsed="false" customWidth="true" hidden="false" outlineLevel="0" max="3" min="3" style="4" width="12.14"/>
    <col collapsed="false" customWidth="true" hidden="false" outlineLevel="0" max="4" min="4" style="5" width="8.56"/>
    <col collapsed="false" customWidth="true" hidden="false" outlineLevel="0" max="5" min="5" style="5" width="7.28"/>
    <col collapsed="false" customWidth="true" hidden="false" outlineLevel="0" max="7" min="6" style="5" width="12.42"/>
    <col collapsed="false" customWidth="true" hidden="false" outlineLevel="0" max="8" min="8" style="5" width="7.28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8.41"/>
    <col collapsed="false" customWidth="true" hidden="false" outlineLevel="0" max="13" min="12" style="5" width="10.41"/>
    <col collapsed="false" customWidth="true" hidden="false" outlineLevel="0" max="14" min="14" style="5" width="8.41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1.56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A1" s="6" t="s">
        <v>0</v>
      </c>
      <c r="B1" s="7"/>
      <c r="C1" s="7"/>
    </row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</row>
    <row r="3" s="10" customFormat="true" ht="12.75" hidden="false" customHeight="false" outlineLevel="0" collapsed="false">
      <c r="A3" s="9" t="s">
        <v>3</v>
      </c>
      <c r="B3" s="9"/>
      <c r="C3" s="9"/>
      <c r="D3" s="5"/>
      <c r="E3" s="5"/>
      <c r="F3" s="5"/>
    </row>
    <row r="4" s="10" customFormat="true" ht="12" hidden="false" customHeight="true" outlineLevel="0" collapsed="false">
      <c r="A4" s="11" t="s">
        <v>4</v>
      </c>
      <c r="B4" s="11"/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4" t="s">
        <v>7</v>
      </c>
    </row>
    <row r="5" s="17" customFormat="true" ht="12" hidden="false" customHeight="true" outlineLevel="0" collapsed="false">
      <c r="A5" s="11"/>
      <c r="B5" s="11"/>
      <c r="C5" s="11"/>
      <c r="D5" s="15" t="s">
        <v>8</v>
      </c>
      <c r="E5" s="16" t="s">
        <v>9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20" customFormat="true" ht="12" hidden="false" customHeight="true" outlineLevel="0" collapsed="false">
      <c r="A6" s="11"/>
      <c r="B6" s="11"/>
      <c r="C6" s="11"/>
      <c r="D6" s="15"/>
      <c r="E6" s="18" t="s">
        <v>10</v>
      </c>
      <c r="F6" s="18"/>
      <c r="G6" s="18"/>
      <c r="H6" s="18" t="s">
        <v>11</v>
      </c>
      <c r="I6" s="18"/>
      <c r="J6" s="18"/>
      <c r="K6" s="18" t="s">
        <v>12</v>
      </c>
      <c r="L6" s="18"/>
      <c r="M6" s="18"/>
      <c r="N6" s="19" t="s">
        <v>13</v>
      </c>
      <c r="O6" s="19"/>
      <c r="P6" s="19"/>
      <c r="Q6" s="13"/>
      <c r="R6" s="14"/>
    </row>
    <row r="7" s="20" customFormat="true" ht="48" hidden="false" customHeight="false" outlineLevel="0" collapsed="false">
      <c r="A7" s="11"/>
      <c r="B7" s="11"/>
      <c r="C7" s="11"/>
      <c r="D7" s="15"/>
      <c r="E7" s="18" t="s">
        <v>14</v>
      </c>
      <c r="F7" s="18" t="s">
        <v>15</v>
      </c>
      <c r="G7" s="18" t="s">
        <v>16</v>
      </c>
      <c r="H7" s="18" t="s">
        <v>14</v>
      </c>
      <c r="I7" s="18" t="s">
        <v>17</v>
      </c>
      <c r="J7" s="18" t="s">
        <v>18</v>
      </c>
      <c r="K7" s="18" t="s">
        <v>14</v>
      </c>
      <c r="L7" s="18" t="s">
        <v>19</v>
      </c>
      <c r="M7" s="18" t="s">
        <v>20</v>
      </c>
      <c r="N7" s="18" t="s">
        <v>14</v>
      </c>
      <c r="O7" s="18" t="s">
        <v>21</v>
      </c>
      <c r="P7" s="19" t="s">
        <v>22</v>
      </c>
      <c r="Q7" s="13"/>
      <c r="R7" s="14"/>
    </row>
    <row r="8" s="23" customFormat="true" ht="12" hidden="false" customHeight="false" outlineLevel="0" collapsed="false">
      <c r="A8" s="21" t="n">
        <v>1</v>
      </c>
      <c r="B8" s="21"/>
      <c r="C8" s="21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3</v>
      </c>
      <c r="B9" s="25"/>
      <c r="C9" s="26"/>
      <c r="D9" s="27" t="n">
        <f aca="false">'[1]8'!E10</f>
        <v>901948.34404755</v>
      </c>
      <c r="E9" s="27" t="n">
        <f aca="false">'[1]8'!F10</f>
        <v>25924.66253648</v>
      </c>
      <c r="F9" s="27" t="n">
        <f aca="false">'[1]8'!G10</f>
        <v>13796.08828519</v>
      </c>
      <c r="G9" s="27" t="n">
        <f aca="false">'[1]8'!H10</f>
        <v>12128.57425129</v>
      </c>
      <c r="H9" s="27" t="n">
        <f aca="false">'[1]8'!I10</f>
        <v>39044.04080568</v>
      </c>
      <c r="I9" s="27" t="n">
        <f aca="false">'[1]8'!J10</f>
        <v>22974.96044631</v>
      </c>
      <c r="J9" s="27" t="n">
        <f aca="false">'[1]8'!K10</f>
        <v>16069.08035937</v>
      </c>
      <c r="K9" s="27" t="n">
        <f aca="false">'[1]8'!L10</f>
        <v>336405.70479176</v>
      </c>
      <c r="L9" s="27" t="n">
        <f aca="false">'[1]8'!M10</f>
        <v>96274.29655448</v>
      </c>
      <c r="M9" s="27" t="n">
        <f aca="false">'[1]8'!N10</f>
        <v>240131.40823728</v>
      </c>
      <c r="N9" s="27" t="n">
        <f aca="false">'[1]8'!O10</f>
        <v>500573.93591363</v>
      </c>
      <c r="O9" s="27" t="n">
        <f aca="false">'[1]8'!P10</f>
        <v>490544.04171952</v>
      </c>
      <c r="P9" s="27" t="n">
        <f aca="false">'[1]8'!Q10</f>
        <v>10029.89419411</v>
      </c>
      <c r="Q9" s="27" t="n">
        <f aca="false">'[1]8'!R10</f>
        <v>7157.13146893</v>
      </c>
      <c r="R9" s="27" t="n">
        <f aca="false">'[1]8'!S10</f>
        <v>25566.23905056</v>
      </c>
    </row>
    <row r="10" s="28" customFormat="true" ht="12.75" hidden="true" customHeight="true" outlineLevel="1" collapsed="false">
      <c r="A10" s="29" t="s">
        <v>14</v>
      </c>
      <c r="B10" s="30" t="s">
        <v>24</v>
      </c>
      <c r="C10" s="31" t="s">
        <v>14</v>
      </c>
      <c r="D10" s="32" t="n">
        <f aca="false">'[1]8'!E11</f>
        <v>525717.73156361</v>
      </c>
      <c r="E10" s="32" t="n">
        <f aca="false">'[1]8'!F11</f>
        <v>19463.82396324</v>
      </c>
      <c r="F10" s="32" t="n">
        <f aca="false">'[1]8'!G11</f>
        <v>9284.06444158</v>
      </c>
      <c r="G10" s="32" t="n">
        <f aca="false">'[1]8'!H11</f>
        <v>10179.75952166</v>
      </c>
      <c r="H10" s="32" t="n">
        <f aca="false">'[1]8'!I11</f>
        <v>18623.63811134</v>
      </c>
      <c r="I10" s="32" t="n">
        <f aca="false">'[1]8'!J11</f>
        <v>2767.79045697</v>
      </c>
      <c r="J10" s="32" t="n">
        <f aca="false">'[1]8'!K11</f>
        <v>15855.84765437</v>
      </c>
      <c r="K10" s="32" t="n">
        <f aca="false">'[1]8'!L11</f>
        <v>215598.97909685</v>
      </c>
      <c r="L10" s="32" t="n">
        <f aca="false">'[1]8'!M11</f>
        <v>41731.46125833</v>
      </c>
      <c r="M10" s="32" t="n">
        <f aca="false">'[1]8'!N11</f>
        <v>173867.51783852</v>
      </c>
      <c r="N10" s="32" t="n">
        <f aca="false">'[1]8'!O11</f>
        <v>272031.29039218</v>
      </c>
      <c r="O10" s="32" t="n">
        <f aca="false">'[1]8'!P11</f>
        <v>264537.68166245</v>
      </c>
      <c r="P10" s="32" t="n">
        <f aca="false">'[1]8'!Q11</f>
        <v>7493.60872973</v>
      </c>
      <c r="Q10" s="32" t="n">
        <f aca="false">'[1]8'!R11</f>
        <v>1068.95210967</v>
      </c>
      <c r="R10" s="32" t="n">
        <f aca="false">'[1]8'!S11</f>
        <v>12280.98823055</v>
      </c>
    </row>
    <row r="11" s="28" customFormat="true" ht="12.75" hidden="true" customHeight="false" outlineLevel="1" collapsed="false">
      <c r="A11" s="29"/>
      <c r="B11" s="30"/>
      <c r="C11" s="31" t="s">
        <v>25</v>
      </c>
      <c r="D11" s="32" t="n">
        <f aca="false">'[1]8'!E12</f>
        <v>283547.39931175</v>
      </c>
      <c r="E11" s="32" t="n">
        <f aca="false">'[1]8'!F12</f>
        <v>6883.59363093</v>
      </c>
      <c r="F11" s="32" t="n">
        <f aca="false">'[1]8'!G12</f>
        <v>1217.18056156</v>
      </c>
      <c r="G11" s="32" t="n">
        <f aca="false">'[1]8'!H12</f>
        <v>5666.41306937</v>
      </c>
      <c r="H11" s="32" t="n">
        <f aca="false">'[1]8'!I12</f>
        <v>611.86330832</v>
      </c>
      <c r="I11" s="32" t="n">
        <f aca="false">'[1]8'!J12</f>
        <v>367.8952837</v>
      </c>
      <c r="J11" s="32" t="n">
        <f aca="false">'[1]8'!K12</f>
        <v>243.96802462</v>
      </c>
      <c r="K11" s="32" t="n">
        <f aca="false">'[1]8'!L12</f>
        <v>149537.58847264</v>
      </c>
      <c r="L11" s="32" t="n">
        <f aca="false">'[1]8'!M12</f>
        <v>36351.3780044</v>
      </c>
      <c r="M11" s="32" t="n">
        <f aca="false">'[1]8'!N12</f>
        <v>113186.21046824</v>
      </c>
      <c r="N11" s="32" t="n">
        <f aca="false">'[1]8'!O12</f>
        <v>126514.35389986</v>
      </c>
      <c r="O11" s="32" t="n">
        <f aca="false">'[1]8'!P12</f>
        <v>120789.50513881</v>
      </c>
      <c r="P11" s="32" t="n">
        <f aca="false">'[1]8'!Q12</f>
        <v>5724.84876105</v>
      </c>
      <c r="Q11" s="32" t="n">
        <f aca="false">'[1]8'!R12</f>
        <v>1068.95210967</v>
      </c>
      <c r="R11" s="32" t="n">
        <f aca="false">'[1]8'!S12</f>
        <v>9174.49203164</v>
      </c>
    </row>
    <row r="12" s="28" customFormat="true" ht="12.75" hidden="true" customHeight="false" outlineLevel="1" collapsed="false">
      <c r="A12" s="29"/>
      <c r="B12" s="30"/>
      <c r="C12" s="31" t="s">
        <v>26</v>
      </c>
      <c r="D12" s="32" t="n">
        <f aca="false">'[1]8'!E13</f>
        <v>189426.99295771</v>
      </c>
      <c r="E12" s="32" t="n">
        <f aca="false">'[1]8'!F13</f>
        <v>10584.91036633</v>
      </c>
      <c r="F12" s="32" t="n">
        <f aca="false">'[1]8'!G13</f>
        <v>6908.34921975</v>
      </c>
      <c r="G12" s="32" t="n">
        <f aca="false">'[1]8'!H13</f>
        <v>3676.56114658</v>
      </c>
      <c r="H12" s="32" t="n">
        <f aca="false">'[1]8'!I13</f>
        <v>18011.68117234</v>
      </c>
      <c r="I12" s="32" t="n">
        <f aca="false">'[1]8'!J13</f>
        <v>2399.80154259</v>
      </c>
      <c r="J12" s="32" t="n">
        <f aca="false">'[1]8'!K13</f>
        <v>15611.87962975</v>
      </c>
      <c r="K12" s="32" t="n">
        <f aca="false">'[1]8'!L13</f>
        <v>61628.4657907</v>
      </c>
      <c r="L12" s="32" t="n">
        <f aca="false">'[1]8'!M13</f>
        <v>4649.10644943</v>
      </c>
      <c r="M12" s="32" t="n">
        <f aca="false">'[1]8'!N13</f>
        <v>56979.35934127</v>
      </c>
      <c r="N12" s="32" t="n">
        <f aca="false">'[1]8'!O13</f>
        <v>99201.93562834</v>
      </c>
      <c r="O12" s="32" t="n">
        <f aca="false">'[1]8'!P13</f>
        <v>97527.88800637</v>
      </c>
      <c r="P12" s="32" t="n">
        <f aca="false">'[1]8'!Q13</f>
        <v>1674.04762197</v>
      </c>
      <c r="Q12" s="32" t="n">
        <f aca="false">'[1]8'!R13</f>
        <v>0</v>
      </c>
      <c r="R12" s="32" t="n">
        <f aca="false">'[1]8'!S13</f>
        <v>1064.63075716</v>
      </c>
    </row>
    <row r="13" s="28" customFormat="true" ht="38.25" hidden="true" customHeight="false" outlineLevel="1" collapsed="false">
      <c r="A13" s="29"/>
      <c r="B13" s="30"/>
      <c r="C13" s="31" t="s">
        <v>27</v>
      </c>
      <c r="D13" s="32" t="n">
        <f aca="false">'[1]8'!E14</f>
        <v>49960.22298649</v>
      </c>
      <c r="E13" s="32" t="n">
        <f aca="false">'[1]8'!F14</f>
        <v>1769.22947811</v>
      </c>
      <c r="F13" s="32" t="n">
        <f aca="false">'[1]8'!G14</f>
        <v>1117.34708752</v>
      </c>
      <c r="G13" s="32" t="n">
        <f aca="false">'[1]8'!H14</f>
        <v>651.88239059</v>
      </c>
      <c r="H13" s="32" t="n">
        <f aca="false">'[1]8'!I14</f>
        <v>0.09363068</v>
      </c>
      <c r="I13" s="32" t="n">
        <f aca="false">'[1]8'!J14</f>
        <v>0.09363068</v>
      </c>
      <c r="J13" s="32" t="n">
        <f aca="false">'[1]8'!K14</f>
        <v>0</v>
      </c>
      <c r="K13" s="32" t="n">
        <f aca="false">'[1]8'!L14</f>
        <v>3473.39401298</v>
      </c>
      <c r="L13" s="32" t="n">
        <f aca="false">'[1]8'!M14</f>
        <v>546.5567873</v>
      </c>
      <c r="M13" s="32" t="n">
        <f aca="false">'[1]8'!N14</f>
        <v>2926.83722568</v>
      </c>
      <c r="N13" s="32" t="n">
        <f aca="false">'[1]8'!O14</f>
        <v>44717.50586472</v>
      </c>
      <c r="O13" s="32" t="n">
        <f aca="false">'[1]8'!P14</f>
        <v>44630.32937345</v>
      </c>
      <c r="P13" s="32" t="n">
        <f aca="false">'[1]8'!Q14</f>
        <v>87.17649127</v>
      </c>
      <c r="Q13" s="32" t="n">
        <f aca="false">'[1]8'!R14</f>
        <v>0</v>
      </c>
      <c r="R13" s="32" t="n">
        <f aca="false">'[1]8'!S14</f>
        <v>2013.09666359</v>
      </c>
    </row>
    <row r="14" s="28" customFormat="true" ht="12.75" hidden="true" customHeight="false" outlineLevel="1" collapsed="false">
      <c r="A14" s="29"/>
      <c r="B14" s="30"/>
      <c r="C14" s="31" t="s">
        <v>28</v>
      </c>
      <c r="D14" s="32" t="n">
        <f aca="false">'[1]8'!E15</f>
        <v>2783.11630766</v>
      </c>
      <c r="E14" s="32" t="n">
        <f aca="false">'[1]8'!F15</f>
        <v>226.09048787</v>
      </c>
      <c r="F14" s="32" t="n">
        <f aca="false">'[1]8'!G15</f>
        <v>41.18757275</v>
      </c>
      <c r="G14" s="32" t="n">
        <f aca="false">'[1]8'!H15</f>
        <v>184.90291512</v>
      </c>
      <c r="H14" s="32" t="n">
        <f aca="false">'[1]8'!I15</f>
        <v>0</v>
      </c>
      <c r="I14" s="32" t="n">
        <f aca="false">'[1]8'!J15</f>
        <v>0</v>
      </c>
      <c r="J14" s="32" t="n">
        <f aca="false">'[1]8'!K15</f>
        <v>0</v>
      </c>
      <c r="K14" s="32" t="n">
        <f aca="false">'[1]8'!L15</f>
        <v>959.53082053</v>
      </c>
      <c r="L14" s="32" t="n">
        <f aca="false">'[1]8'!M15</f>
        <v>184.4200172</v>
      </c>
      <c r="M14" s="32" t="n">
        <f aca="false">'[1]8'!N15</f>
        <v>775.11080333</v>
      </c>
      <c r="N14" s="32" t="n">
        <f aca="false">'[1]8'!O15</f>
        <v>1597.49499926</v>
      </c>
      <c r="O14" s="32" t="n">
        <f aca="false">'[1]8'!P15</f>
        <v>1589.95914382</v>
      </c>
      <c r="P14" s="32" t="n">
        <f aca="false">'[1]8'!Q15</f>
        <v>7.53585544</v>
      </c>
      <c r="Q14" s="32" t="n">
        <f aca="false">'[1]8'!R15</f>
        <v>0</v>
      </c>
      <c r="R14" s="32" t="n">
        <f aca="false">'[1]8'!S15</f>
        <v>28.76877816</v>
      </c>
    </row>
    <row r="15" s="28" customFormat="true" ht="12.75" hidden="true" customHeight="true" outlineLevel="1" collapsed="false">
      <c r="A15" s="29"/>
      <c r="B15" s="30" t="s">
        <v>29</v>
      </c>
      <c r="C15" s="31" t="s">
        <v>14</v>
      </c>
      <c r="D15" s="32" t="n">
        <f aca="false">'[1]8'!E16</f>
        <v>376230.61248394</v>
      </c>
      <c r="E15" s="32" t="n">
        <f aca="false">'[1]8'!F16</f>
        <v>6460.83857324</v>
      </c>
      <c r="F15" s="32" t="n">
        <f aca="false">'[1]8'!G16</f>
        <v>4512.02384361</v>
      </c>
      <c r="G15" s="32" t="n">
        <f aca="false">'[1]8'!H16</f>
        <v>1948.81472963</v>
      </c>
      <c r="H15" s="32" t="n">
        <f aca="false">'[1]8'!I16</f>
        <v>20420.40269434</v>
      </c>
      <c r="I15" s="32" t="n">
        <f aca="false">'[1]8'!J16</f>
        <v>20207.16998934</v>
      </c>
      <c r="J15" s="32" t="n">
        <f aca="false">'[1]8'!K16</f>
        <v>213.232705</v>
      </c>
      <c r="K15" s="32" t="n">
        <f aca="false">'[1]8'!L16</f>
        <v>120806.72569491</v>
      </c>
      <c r="L15" s="32" t="n">
        <f aca="false">'[1]8'!M16</f>
        <v>54542.83529615</v>
      </c>
      <c r="M15" s="32" t="n">
        <f aca="false">'[1]8'!N16</f>
        <v>66263.89039876</v>
      </c>
      <c r="N15" s="32" t="n">
        <f aca="false">'[1]8'!O16</f>
        <v>228542.64552145</v>
      </c>
      <c r="O15" s="32" t="n">
        <f aca="false">'[1]8'!P16</f>
        <v>226006.36005707</v>
      </c>
      <c r="P15" s="32" t="n">
        <f aca="false">'[1]8'!Q16</f>
        <v>2536.28546438</v>
      </c>
      <c r="Q15" s="32" t="n">
        <f aca="false">'[1]8'!R16</f>
        <v>6088.17935926</v>
      </c>
      <c r="R15" s="32" t="n">
        <f aca="false">'[1]8'!S16</f>
        <v>13285.25082001</v>
      </c>
    </row>
    <row r="16" s="28" customFormat="true" ht="12.75" hidden="true" customHeight="false" outlineLevel="1" collapsed="false">
      <c r="A16" s="29"/>
      <c r="B16" s="30"/>
      <c r="C16" s="31" t="s">
        <v>25</v>
      </c>
      <c r="D16" s="32" t="n">
        <f aca="false">'[1]8'!E17</f>
        <v>145009.42141717</v>
      </c>
      <c r="E16" s="32" t="n">
        <f aca="false">'[1]8'!F17</f>
        <v>1741.0987116</v>
      </c>
      <c r="F16" s="32" t="n">
        <f aca="false">'[1]8'!G17</f>
        <v>690.29471263</v>
      </c>
      <c r="G16" s="32" t="n">
        <f aca="false">'[1]8'!H17</f>
        <v>1050.80399897</v>
      </c>
      <c r="H16" s="32" t="n">
        <f aca="false">'[1]8'!I17</f>
        <v>20414.54635162</v>
      </c>
      <c r="I16" s="32" t="n">
        <f aca="false">'[1]8'!J17</f>
        <v>20206.40671269</v>
      </c>
      <c r="J16" s="32" t="n">
        <f aca="false">'[1]8'!K17</f>
        <v>208.13963893</v>
      </c>
      <c r="K16" s="32" t="n">
        <f aca="false">'[1]8'!L17</f>
        <v>67524.88917836</v>
      </c>
      <c r="L16" s="32" t="n">
        <f aca="false">'[1]8'!M17</f>
        <v>22977.18982777</v>
      </c>
      <c r="M16" s="32" t="n">
        <f aca="false">'[1]8'!N17</f>
        <v>44547.69935059</v>
      </c>
      <c r="N16" s="32" t="n">
        <f aca="false">'[1]8'!O17</f>
        <v>55328.88717559</v>
      </c>
      <c r="O16" s="32" t="n">
        <f aca="false">'[1]8'!P17</f>
        <v>53772.39795709</v>
      </c>
      <c r="P16" s="32" t="n">
        <f aca="false">'[1]8'!Q17</f>
        <v>1556.4892185</v>
      </c>
      <c r="Q16" s="32" t="n">
        <f aca="false">'[1]8'!R17</f>
        <v>6003.49310596</v>
      </c>
      <c r="R16" s="32" t="n">
        <f aca="false">'[1]8'!S17</f>
        <v>5531.09129331</v>
      </c>
    </row>
    <row r="17" s="28" customFormat="true" ht="12.75" hidden="true" customHeight="false" outlineLevel="1" collapsed="false">
      <c r="A17" s="29"/>
      <c r="B17" s="30"/>
      <c r="C17" s="31" t="s">
        <v>26</v>
      </c>
      <c r="D17" s="32" t="n">
        <f aca="false">'[1]8'!E18</f>
        <v>115089.20112736</v>
      </c>
      <c r="E17" s="32" t="n">
        <f aca="false">'[1]8'!F18</f>
        <v>3151.86410256</v>
      </c>
      <c r="F17" s="32" t="n">
        <f aca="false">'[1]8'!G18</f>
        <v>2532.56077141</v>
      </c>
      <c r="G17" s="32" t="n">
        <f aca="false">'[1]8'!H18</f>
        <v>619.30333115</v>
      </c>
      <c r="H17" s="32" t="n">
        <f aca="false">'[1]8'!I18</f>
        <v>5.85634272</v>
      </c>
      <c r="I17" s="32" t="n">
        <f aca="false">'[1]8'!J18</f>
        <v>0.76327665</v>
      </c>
      <c r="J17" s="32" t="n">
        <f aca="false">'[1]8'!K18</f>
        <v>5.09306607</v>
      </c>
      <c r="K17" s="32" t="n">
        <f aca="false">'[1]8'!L18</f>
        <v>22400.65440086</v>
      </c>
      <c r="L17" s="32" t="n">
        <f aca="false">'[1]8'!M18</f>
        <v>5144.3719089</v>
      </c>
      <c r="M17" s="32" t="n">
        <f aca="false">'[1]8'!N18</f>
        <v>17256.28249196</v>
      </c>
      <c r="N17" s="32" t="n">
        <f aca="false">'[1]8'!O18</f>
        <v>89530.82628122</v>
      </c>
      <c r="O17" s="32" t="n">
        <f aca="false">'[1]8'!P18</f>
        <v>88602.31754678</v>
      </c>
      <c r="P17" s="32" t="n">
        <f aca="false">'[1]8'!Q18</f>
        <v>928.50873444</v>
      </c>
      <c r="Q17" s="32" t="n">
        <f aca="false">'[1]8'!R18</f>
        <v>36.46044377</v>
      </c>
      <c r="R17" s="32" t="n">
        <f aca="false">'[1]8'!S18</f>
        <v>1534.78695946</v>
      </c>
    </row>
    <row r="18" s="28" customFormat="true" ht="38.25" hidden="true" customHeight="false" outlineLevel="1" collapsed="false">
      <c r="A18" s="29"/>
      <c r="B18" s="30"/>
      <c r="C18" s="31" t="s">
        <v>27</v>
      </c>
      <c r="D18" s="32" t="n">
        <f aca="false">'[1]8'!E19</f>
        <v>84219.70398881</v>
      </c>
      <c r="E18" s="32" t="n">
        <f aca="false">'[1]8'!F19</f>
        <v>1234.53791889</v>
      </c>
      <c r="F18" s="32" t="n">
        <f aca="false">'[1]8'!G19</f>
        <v>970.91562761</v>
      </c>
      <c r="G18" s="32" t="n">
        <f aca="false">'[1]8'!H19</f>
        <v>263.62229128</v>
      </c>
      <c r="H18" s="32" t="n">
        <f aca="false">'[1]8'!I19</f>
        <v>0</v>
      </c>
      <c r="I18" s="32" t="n">
        <f aca="false">'[1]8'!J19</f>
        <v>0</v>
      </c>
      <c r="J18" s="32" t="n">
        <f aca="false">'[1]8'!K19</f>
        <v>0</v>
      </c>
      <c r="K18" s="32" t="n">
        <f aca="false">'[1]8'!L19</f>
        <v>3858.45082958</v>
      </c>
      <c r="L18" s="32" t="n">
        <f aca="false">'[1]8'!M19</f>
        <v>336.54523984</v>
      </c>
      <c r="M18" s="32" t="n">
        <f aca="false">'[1]8'!N19</f>
        <v>3521.90558974</v>
      </c>
      <c r="N18" s="32" t="n">
        <f aca="false">'[1]8'!O19</f>
        <v>79126.71524034</v>
      </c>
      <c r="O18" s="32" t="n">
        <f aca="false">'[1]8'!P19</f>
        <v>79075.4277289</v>
      </c>
      <c r="P18" s="32" t="n">
        <f aca="false">'[1]8'!Q19</f>
        <v>51.28751144</v>
      </c>
      <c r="Q18" s="32" t="n">
        <f aca="false">'[1]8'!R19</f>
        <v>42.65365335</v>
      </c>
      <c r="R18" s="32" t="n">
        <f aca="false">'[1]8'!S19</f>
        <v>2904.70445143</v>
      </c>
    </row>
    <row r="19" s="28" customFormat="true" ht="12.75" hidden="true" customHeight="false" outlineLevel="1" collapsed="false">
      <c r="A19" s="29"/>
      <c r="B19" s="30"/>
      <c r="C19" s="31" t="s">
        <v>28</v>
      </c>
      <c r="D19" s="32" t="n">
        <f aca="false">'[1]8'!E20</f>
        <v>31912.2859506</v>
      </c>
      <c r="E19" s="32" t="n">
        <f aca="false">'[1]8'!F20</f>
        <v>333.33784019</v>
      </c>
      <c r="F19" s="32" t="n">
        <f aca="false">'[1]8'!G20</f>
        <v>318.25273196</v>
      </c>
      <c r="G19" s="32" t="n">
        <f aca="false">'[1]8'!H20</f>
        <v>15.08510823</v>
      </c>
      <c r="H19" s="32" t="n">
        <f aca="false">'[1]8'!I20</f>
        <v>0</v>
      </c>
      <c r="I19" s="32" t="n">
        <f aca="false">'[1]8'!J20</f>
        <v>0</v>
      </c>
      <c r="J19" s="32" t="n">
        <f aca="false">'[1]8'!K20</f>
        <v>0</v>
      </c>
      <c r="K19" s="32" t="n">
        <f aca="false">'[1]8'!L20</f>
        <v>27022.73128611</v>
      </c>
      <c r="L19" s="32" t="n">
        <f aca="false">'[1]8'!M20</f>
        <v>26084.72831964</v>
      </c>
      <c r="M19" s="32" t="n">
        <f aca="false">'[1]8'!N20</f>
        <v>938.00296647</v>
      </c>
      <c r="N19" s="32" t="n">
        <f aca="false">'[1]8'!O20</f>
        <v>4556.2168243</v>
      </c>
      <c r="O19" s="32" t="n">
        <f aca="false">'[1]8'!P20</f>
        <v>4556.2168243</v>
      </c>
      <c r="P19" s="32" t="n">
        <f aca="false">'[1]8'!Q20</f>
        <v>0</v>
      </c>
      <c r="Q19" s="32" t="n">
        <f aca="false">'[1]8'!R20</f>
        <v>5.57215618</v>
      </c>
      <c r="R19" s="32" t="n">
        <f aca="false">'[1]8'!S20</f>
        <v>3314.66811581</v>
      </c>
    </row>
    <row r="20" s="34" customFormat="true" ht="24.75" hidden="false" customHeight="true" outlineLevel="0" collapsed="false">
      <c r="A20" s="33" t="s">
        <v>30</v>
      </c>
      <c r="B20" s="33"/>
      <c r="C20" s="33"/>
      <c r="D20" s="32" t="n">
        <f aca="false">'[1]8'!E21</f>
        <v>6.90468507</v>
      </c>
      <c r="E20" s="32" t="n">
        <f aca="false">'[1]8'!F21</f>
        <v>0.11508246</v>
      </c>
      <c r="F20" s="32" t="n">
        <f aca="false">'[1]8'!G21</f>
        <v>0</v>
      </c>
      <c r="G20" s="32" t="n">
        <f aca="false">'[1]8'!H21</f>
        <v>0.11508246</v>
      </c>
      <c r="H20" s="32" t="n">
        <f aca="false">'[1]8'!I21</f>
        <v>2.08644395</v>
      </c>
      <c r="I20" s="32" t="n">
        <f aca="false">'[1]8'!J21</f>
        <v>0.004016</v>
      </c>
      <c r="J20" s="32" t="n">
        <f aca="false">'[1]8'!K21</f>
        <v>2.08242795</v>
      </c>
      <c r="K20" s="32" t="n">
        <f aca="false">'[1]8'!L21</f>
        <v>0.02146491</v>
      </c>
      <c r="L20" s="32" t="n">
        <f aca="false">'[1]8'!M21</f>
        <v>0</v>
      </c>
      <c r="M20" s="32" t="n">
        <f aca="false">'[1]8'!N21</f>
        <v>0.02146491</v>
      </c>
      <c r="N20" s="32" t="n">
        <f aca="false">'[1]8'!O21</f>
        <v>4.68169375</v>
      </c>
      <c r="O20" s="32" t="n">
        <f aca="false">'[1]8'!P21</f>
        <v>4.68169375</v>
      </c>
      <c r="P20" s="32" t="n">
        <f aca="false">'[1]8'!Q21</f>
        <v>0</v>
      </c>
      <c r="Q20" s="32" t="n">
        <f aca="false">'[1]8'!R21</f>
        <v>0.0022236</v>
      </c>
      <c r="R20" s="32" t="n">
        <f aca="false">'[1]8'!S21</f>
        <v>1829.73645642</v>
      </c>
    </row>
    <row r="21" s="28" customFormat="true" ht="12.75" hidden="true" customHeight="true" outlineLevel="1" collapsed="false">
      <c r="A21" s="29" t="s">
        <v>14</v>
      </c>
      <c r="B21" s="30" t="s">
        <v>24</v>
      </c>
      <c r="C21" s="31" t="s">
        <v>14</v>
      </c>
      <c r="D21" s="32" t="n">
        <f aca="false">'[1]8'!E22</f>
        <v>1.2696625</v>
      </c>
      <c r="E21" s="32" t="n">
        <f aca="false">'[1]8'!F22</f>
        <v>0.11508246</v>
      </c>
      <c r="F21" s="32" t="n">
        <f aca="false">'[1]8'!G22</f>
        <v>0</v>
      </c>
      <c r="G21" s="32" t="n">
        <f aca="false">'[1]8'!H22</f>
        <v>0.11508246</v>
      </c>
      <c r="H21" s="32" t="n">
        <f aca="false">'[1]8'!I22</f>
        <v>0.004016</v>
      </c>
      <c r="I21" s="32" t="n">
        <f aca="false">'[1]8'!J22</f>
        <v>0.004016</v>
      </c>
      <c r="J21" s="32" t="n">
        <f aca="false">'[1]8'!K22</f>
        <v>0</v>
      </c>
      <c r="K21" s="32" t="n">
        <f aca="false">'[1]8'!L22</f>
        <v>0.0112986</v>
      </c>
      <c r="L21" s="32" t="n">
        <f aca="false">'[1]8'!M22</f>
        <v>0</v>
      </c>
      <c r="M21" s="32" t="n">
        <f aca="false">'[1]8'!N22</f>
        <v>0.0112986</v>
      </c>
      <c r="N21" s="32" t="n">
        <f aca="false">'[1]8'!O22</f>
        <v>1.13926544</v>
      </c>
      <c r="O21" s="32" t="n">
        <f aca="false">'[1]8'!P22</f>
        <v>1.13926544</v>
      </c>
      <c r="P21" s="32" t="n">
        <f aca="false">'[1]8'!Q22</f>
        <v>0</v>
      </c>
      <c r="Q21" s="32" t="n">
        <f aca="false">'[1]8'!R22</f>
        <v>2E-008</v>
      </c>
      <c r="R21" s="32" t="n">
        <f aca="false">'[1]8'!S22</f>
        <v>936.81684751</v>
      </c>
    </row>
    <row r="22" s="28" customFormat="true" ht="12.75" hidden="true" customHeight="false" outlineLevel="1" collapsed="false">
      <c r="A22" s="29"/>
      <c r="B22" s="30"/>
      <c r="C22" s="31" t="s">
        <v>25</v>
      </c>
      <c r="D22" s="32" t="n">
        <f aca="false">'[1]8'!E23</f>
        <v>1.2598772</v>
      </c>
      <c r="E22" s="32" t="n">
        <f aca="false">'[1]8'!F23</f>
        <v>0.11508246</v>
      </c>
      <c r="F22" s="32" t="n">
        <f aca="false">'[1]8'!G23</f>
        <v>0</v>
      </c>
      <c r="G22" s="32" t="n">
        <f aca="false">'[1]8'!H23</f>
        <v>0.11508246</v>
      </c>
      <c r="H22" s="32" t="n">
        <f aca="false">'[1]8'!I23</f>
        <v>0.004016</v>
      </c>
      <c r="I22" s="32" t="n">
        <f aca="false">'[1]8'!J23</f>
        <v>0.004016</v>
      </c>
      <c r="J22" s="32" t="n">
        <f aca="false">'[1]8'!K23</f>
        <v>0</v>
      </c>
      <c r="K22" s="32" t="n">
        <f aca="false">'[1]8'!L23</f>
        <v>0.0112986</v>
      </c>
      <c r="L22" s="32" t="n">
        <f aca="false">'[1]8'!M23</f>
        <v>0</v>
      </c>
      <c r="M22" s="32" t="n">
        <f aca="false">'[1]8'!N23</f>
        <v>0.0112986</v>
      </c>
      <c r="N22" s="32" t="n">
        <f aca="false">'[1]8'!O23</f>
        <v>1.12948014</v>
      </c>
      <c r="O22" s="32" t="n">
        <f aca="false">'[1]8'!P23</f>
        <v>1.12948014</v>
      </c>
      <c r="P22" s="32" t="n">
        <f aca="false">'[1]8'!Q23</f>
        <v>0</v>
      </c>
      <c r="Q22" s="32" t="n">
        <f aca="false">'[1]8'!R23</f>
        <v>2E-008</v>
      </c>
      <c r="R22" s="32" t="n">
        <f aca="false">'[1]8'!S23</f>
        <v>229.57891907</v>
      </c>
    </row>
    <row r="23" s="28" customFormat="true" ht="12.75" hidden="true" customHeight="false" outlineLevel="1" collapsed="false">
      <c r="A23" s="29"/>
      <c r="B23" s="30"/>
      <c r="C23" s="31" t="s">
        <v>26</v>
      </c>
      <c r="D23" s="32" t="n">
        <f aca="false">'[1]8'!E24</f>
        <v>0.00128727</v>
      </c>
      <c r="E23" s="32" t="n">
        <f aca="false">'[1]8'!F24</f>
        <v>0</v>
      </c>
      <c r="F23" s="32" t="n">
        <f aca="false">'[1]8'!G24</f>
        <v>0</v>
      </c>
      <c r="G23" s="32" t="n">
        <f aca="false">'[1]8'!H24</f>
        <v>0</v>
      </c>
      <c r="H23" s="32" t="n">
        <f aca="false">'[1]8'!I24</f>
        <v>0</v>
      </c>
      <c r="I23" s="32" t="n">
        <f aca="false">'[1]8'!J24</f>
        <v>0</v>
      </c>
      <c r="J23" s="32" t="n">
        <f aca="false">'[1]8'!K24</f>
        <v>0</v>
      </c>
      <c r="K23" s="32" t="n">
        <f aca="false">'[1]8'!L24</f>
        <v>0</v>
      </c>
      <c r="L23" s="32" t="n">
        <f aca="false">'[1]8'!M24</f>
        <v>0</v>
      </c>
      <c r="M23" s="32" t="n">
        <f aca="false">'[1]8'!N24</f>
        <v>0</v>
      </c>
      <c r="N23" s="32" t="n">
        <f aca="false">'[1]8'!O24</f>
        <v>0.00128727</v>
      </c>
      <c r="O23" s="32" t="n">
        <f aca="false">'[1]8'!P24</f>
        <v>0.00128727</v>
      </c>
      <c r="P23" s="32" t="n">
        <f aca="false">'[1]8'!Q24</f>
        <v>0</v>
      </c>
      <c r="Q23" s="32" t="n">
        <f aca="false">'[1]8'!R24</f>
        <v>0</v>
      </c>
      <c r="R23" s="32" t="n">
        <f aca="false">'[1]8'!S24</f>
        <v>11.60338997</v>
      </c>
    </row>
    <row r="24" s="28" customFormat="true" ht="38.25" hidden="true" customHeight="false" outlineLevel="1" collapsed="false">
      <c r="A24" s="29"/>
      <c r="B24" s="30"/>
      <c r="C24" s="31" t="s">
        <v>27</v>
      </c>
      <c r="D24" s="32" t="n">
        <f aca="false">'[1]8'!E25</f>
        <v>0.00849803</v>
      </c>
      <c r="E24" s="32" t="n">
        <f aca="false">'[1]8'!F25</f>
        <v>0</v>
      </c>
      <c r="F24" s="32" t="n">
        <f aca="false">'[1]8'!G25</f>
        <v>0</v>
      </c>
      <c r="G24" s="32" t="n">
        <f aca="false">'[1]8'!H25</f>
        <v>0</v>
      </c>
      <c r="H24" s="32" t="n">
        <f aca="false">'[1]8'!I25</f>
        <v>0</v>
      </c>
      <c r="I24" s="32" t="n">
        <f aca="false">'[1]8'!J25</f>
        <v>0</v>
      </c>
      <c r="J24" s="32" t="n">
        <f aca="false">'[1]8'!K25</f>
        <v>0</v>
      </c>
      <c r="K24" s="32" t="n">
        <f aca="false">'[1]8'!L25</f>
        <v>0</v>
      </c>
      <c r="L24" s="32" t="n">
        <f aca="false">'[1]8'!M25</f>
        <v>0</v>
      </c>
      <c r="M24" s="32" t="n">
        <f aca="false">'[1]8'!N25</f>
        <v>0</v>
      </c>
      <c r="N24" s="32" t="n">
        <f aca="false">'[1]8'!O25</f>
        <v>0.00849803</v>
      </c>
      <c r="O24" s="32" t="n">
        <f aca="false">'[1]8'!P25</f>
        <v>0.00849803</v>
      </c>
      <c r="P24" s="32" t="n">
        <f aca="false">'[1]8'!Q25</f>
        <v>0</v>
      </c>
      <c r="Q24" s="32" t="n">
        <f aca="false">'[1]8'!R25</f>
        <v>0</v>
      </c>
      <c r="R24" s="32" t="n">
        <f aca="false">'[1]8'!S25</f>
        <v>691.3462641</v>
      </c>
    </row>
    <row r="25" s="28" customFormat="true" ht="12.75" hidden="true" customHeight="false" outlineLevel="1" collapsed="false">
      <c r="A25" s="29"/>
      <c r="B25" s="30"/>
      <c r="C25" s="31" t="s">
        <v>28</v>
      </c>
      <c r="D25" s="32" t="n">
        <f aca="false">'[1]8'!E26</f>
        <v>0</v>
      </c>
      <c r="E25" s="32" t="n">
        <f aca="false">'[1]8'!F26</f>
        <v>0</v>
      </c>
      <c r="F25" s="32" t="n">
        <f aca="false">'[1]8'!G26</f>
        <v>0</v>
      </c>
      <c r="G25" s="32" t="n">
        <f aca="false">'[1]8'!H26</f>
        <v>0</v>
      </c>
      <c r="H25" s="32" t="n">
        <f aca="false">'[1]8'!I26</f>
        <v>0</v>
      </c>
      <c r="I25" s="32" t="n">
        <f aca="false">'[1]8'!J26</f>
        <v>0</v>
      </c>
      <c r="J25" s="32" t="n">
        <f aca="false">'[1]8'!K26</f>
        <v>0</v>
      </c>
      <c r="K25" s="32" t="n">
        <f aca="false">'[1]8'!L26</f>
        <v>0</v>
      </c>
      <c r="L25" s="32" t="n">
        <f aca="false">'[1]8'!M26</f>
        <v>0</v>
      </c>
      <c r="M25" s="32" t="n">
        <f aca="false">'[1]8'!N26</f>
        <v>0</v>
      </c>
      <c r="N25" s="32" t="n">
        <f aca="false">'[1]8'!O26</f>
        <v>0</v>
      </c>
      <c r="O25" s="32" t="n">
        <f aca="false">'[1]8'!P26</f>
        <v>0</v>
      </c>
      <c r="P25" s="32" t="n">
        <f aca="false">'[1]8'!Q26</f>
        <v>0</v>
      </c>
      <c r="Q25" s="32" t="n">
        <f aca="false">'[1]8'!R26</f>
        <v>0</v>
      </c>
      <c r="R25" s="32" t="n">
        <f aca="false">'[1]8'!S26</f>
        <v>4.28827437</v>
      </c>
    </row>
    <row r="26" s="28" customFormat="true" ht="12.75" hidden="true" customHeight="true" outlineLevel="1" collapsed="false">
      <c r="A26" s="29"/>
      <c r="B26" s="30" t="s">
        <v>29</v>
      </c>
      <c r="C26" s="31" t="s">
        <v>14</v>
      </c>
      <c r="D26" s="32" t="n">
        <f aca="false">'[1]8'!E27</f>
        <v>5.63502257</v>
      </c>
      <c r="E26" s="32" t="n">
        <f aca="false">'[1]8'!F27</f>
        <v>0</v>
      </c>
      <c r="F26" s="32" t="n">
        <f aca="false">'[1]8'!G27</f>
        <v>0</v>
      </c>
      <c r="G26" s="32" t="n">
        <f aca="false">'[1]8'!H27</f>
        <v>0</v>
      </c>
      <c r="H26" s="32" t="n">
        <f aca="false">'[1]8'!I27</f>
        <v>2.08242795</v>
      </c>
      <c r="I26" s="32" t="n">
        <f aca="false">'[1]8'!J27</f>
        <v>0</v>
      </c>
      <c r="J26" s="32" t="n">
        <f aca="false">'[1]8'!K27</f>
        <v>2.08242795</v>
      </c>
      <c r="K26" s="32" t="n">
        <f aca="false">'[1]8'!L27</f>
        <v>0.01016631</v>
      </c>
      <c r="L26" s="32" t="n">
        <f aca="false">'[1]8'!M27</f>
        <v>0</v>
      </c>
      <c r="M26" s="32" t="n">
        <f aca="false">'[1]8'!N27</f>
        <v>0.01016631</v>
      </c>
      <c r="N26" s="32" t="n">
        <f aca="false">'[1]8'!O27</f>
        <v>3.54242831</v>
      </c>
      <c r="O26" s="32" t="n">
        <f aca="false">'[1]8'!P27</f>
        <v>3.54242831</v>
      </c>
      <c r="P26" s="32" t="n">
        <f aca="false">'[1]8'!Q27</f>
        <v>0</v>
      </c>
      <c r="Q26" s="32" t="n">
        <f aca="false">'[1]8'!R27</f>
        <v>0.00222358</v>
      </c>
      <c r="R26" s="32" t="n">
        <f aca="false">'[1]8'!S27</f>
        <v>892.91960891</v>
      </c>
    </row>
    <row r="27" s="28" customFormat="true" ht="12.75" hidden="true" customHeight="false" outlineLevel="1" collapsed="false">
      <c r="A27" s="29"/>
      <c r="B27" s="30"/>
      <c r="C27" s="31" t="s">
        <v>25</v>
      </c>
      <c r="D27" s="32" t="n">
        <f aca="false">'[1]8'!E28</f>
        <v>5.25661331</v>
      </c>
      <c r="E27" s="32" t="n">
        <f aca="false">'[1]8'!F28</f>
        <v>0</v>
      </c>
      <c r="F27" s="32" t="n">
        <f aca="false">'[1]8'!G28</f>
        <v>0</v>
      </c>
      <c r="G27" s="32" t="n">
        <f aca="false">'[1]8'!H28</f>
        <v>0</v>
      </c>
      <c r="H27" s="32" t="n">
        <f aca="false">'[1]8'!I28</f>
        <v>2.08242795</v>
      </c>
      <c r="I27" s="32" t="n">
        <f aca="false">'[1]8'!J28</f>
        <v>0</v>
      </c>
      <c r="J27" s="32" t="n">
        <f aca="false">'[1]8'!K28</f>
        <v>2.08242795</v>
      </c>
      <c r="K27" s="32" t="n">
        <f aca="false">'[1]8'!L28</f>
        <v>0.01016631</v>
      </c>
      <c r="L27" s="32" t="n">
        <f aca="false">'[1]8'!M28</f>
        <v>0</v>
      </c>
      <c r="M27" s="32" t="n">
        <f aca="false">'[1]8'!N28</f>
        <v>0.01016631</v>
      </c>
      <c r="N27" s="32" t="n">
        <f aca="false">'[1]8'!O28</f>
        <v>3.16401905</v>
      </c>
      <c r="O27" s="32" t="n">
        <f aca="false">'[1]8'!P28</f>
        <v>3.16401905</v>
      </c>
      <c r="P27" s="32" t="n">
        <f aca="false">'[1]8'!Q28</f>
        <v>0</v>
      </c>
      <c r="Q27" s="32" t="n">
        <f aca="false">'[1]8'!R28</f>
        <v>0.00222358</v>
      </c>
      <c r="R27" s="32" t="n">
        <f aca="false">'[1]8'!S28</f>
        <v>225.71623366</v>
      </c>
    </row>
    <row r="28" s="28" customFormat="true" ht="12.75" hidden="true" customHeight="false" outlineLevel="1" collapsed="false">
      <c r="A28" s="29"/>
      <c r="B28" s="30"/>
      <c r="C28" s="31" t="s">
        <v>26</v>
      </c>
      <c r="D28" s="32" t="n">
        <f aca="false">'[1]8'!E29</f>
        <v>0</v>
      </c>
      <c r="E28" s="32" t="n">
        <f aca="false">'[1]8'!F29</f>
        <v>0</v>
      </c>
      <c r="F28" s="32" t="n">
        <f aca="false">'[1]8'!G29</f>
        <v>0</v>
      </c>
      <c r="G28" s="32" t="n">
        <f aca="false">'[1]8'!H29</f>
        <v>0</v>
      </c>
      <c r="H28" s="32" t="n">
        <f aca="false">'[1]8'!I29</f>
        <v>0</v>
      </c>
      <c r="I28" s="32" t="n">
        <f aca="false">'[1]8'!J29</f>
        <v>0</v>
      </c>
      <c r="J28" s="32" t="n">
        <f aca="false">'[1]8'!K29</f>
        <v>0</v>
      </c>
      <c r="K28" s="32" t="n">
        <f aca="false">'[1]8'!L29</f>
        <v>0</v>
      </c>
      <c r="L28" s="32" t="n">
        <f aca="false">'[1]8'!M29</f>
        <v>0</v>
      </c>
      <c r="M28" s="32" t="n">
        <f aca="false">'[1]8'!N29</f>
        <v>0</v>
      </c>
      <c r="N28" s="32" t="n">
        <f aca="false">'[1]8'!O29</f>
        <v>0</v>
      </c>
      <c r="O28" s="32" t="n">
        <f aca="false">'[1]8'!P29</f>
        <v>0</v>
      </c>
      <c r="P28" s="32" t="n">
        <f aca="false">'[1]8'!Q29</f>
        <v>0</v>
      </c>
      <c r="Q28" s="32" t="n">
        <f aca="false">'[1]8'!R29</f>
        <v>0</v>
      </c>
      <c r="R28" s="32" t="n">
        <f aca="false">'[1]8'!S29</f>
        <v>13.60821841</v>
      </c>
    </row>
    <row r="29" s="28" customFormat="true" ht="38.25" hidden="true" customHeight="false" outlineLevel="1" collapsed="false">
      <c r="A29" s="29"/>
      <c r="B29" s="30"/>
      <c r="C29" s="31" t="s">
        <v>27</v>
      </c>
      <c r="D29" s="32" t="n">
        <f aca="false">'[1]8'!E30</f>
        <v>0.37840926</v>
      </c>
      <c r="E29" s="32" t="n">
        <f aca="false">'[1]8'!F30</f>
        <v>0</v>
      </c>
      <c r="F29" s="32" t="n">
        <f aca="false">'[1]8'!G30</f>
        <v>0</v>
      </c>
      <c r="G29" s="32" t="n">
        <f aca="false">'[1]8'!H30</f>
        <v>0</v>
      </c>
      <c r="H29" s="32" t="n">
        <f aca="false">'[1]8'!I30</f>
        <v>0</v>
      </c>
      <c r="I29" s="32" t="n">
        <f aca="false">'[1]8'!J30</f>
        <v>0</v>
      </c>
      <c r="J29" s="32" t="n">
        <f aca="false">'[1]8'!K30</f>
        <v>0</v>
      </c>
      <c r="K29" s="32" t="n">
        <f aca="false">'[1]8'!L30</f>
        <v>0</v>
      </c>
      <c r="L29" s="32" t="n">
        <f aca="false">'[1]8'!M30</f>
        <v>0</v>
      </c>
      <c r="M29" s="32" t="n">
        <f aca="false">'[1]8'!N30</f>
        <v>0</v>
      </c>
      <c r="N29" s="32" t="n">
        <f aca="false">'[1]8'!O30</f>
        <v>0.37840926</v>
      </c>
      <c r="O29" s="32" t="n">
        <f aca="false">'[1]8'!P30</f>
        <v>0.37840926</v>
      </c>
      <c r="P29" s="32" t="n">
        <f aca="false">'[1]8'!Q30</f>
        <v>0</v>
      </c>
      <c r="Q29" s="32" t="n">
        <f aca="false">'[1]8'!R30</f>
        <v>0</v>
      </c>
      <c r="R29" s="32" t="n">
        <f aca="false">'[1]8'!S30</f>
        <v>651.54902177</v>
      </c>
    </row>
    <row r="30" s="28" customFormat="true" ht="12.75" hidden="true" customHeight="false" outlineLevel="1" collapsed="false">
      <c r="A30" s="29"/>
      <c r="B30" s="30"/>
      <c r="C30" s="31" t="s">
        <v>28</v>
      </c>
      <c r="D30" s="32" t="n">
        <f aca="false">'[1]8'!E31</f>
        <v>0</v>
      </c>
      <c r="E30" s="32" t="n">
        <f aca="false">'[1]8'!F31</f>
        <v>0</v>
      </c>
      <c r="F30" s="32" t="n">
        <f aca="false">'[1]8'!G31</f>
        <v>0</v>
      </c>
      <c r="G30" s="32" t="n">
        <f aca="false">'[1]8'!H31</f>
        <v>0</v>
      </c>
      <c r="H30" s="32" t="n">
        <f aca="false">'[1]8'!I31</f>
        <v>0</v>
      </c>
      <c r="I30" s="32" t="n">
        <f aca="false">'[1]8'!J31</f>
        <v>0</v>
      </c>
      <c r="J30" s="32" t="n">
        <f aca="false">'[1]8'!K31</f>
        <v>0</v>
      </c>
      <c r="K30" s="32" t="n">
        <f aca="false">'[1]8'!L31</f>
        <v>0</v>
      </c>
      <c r="L30" s="32" t="n">
        <f aca="false">'[1]8'!M31</f>
        <v>0</v>
      </c>
      <c r="M30" s="32" t="n">
        <f aca="false">'[1]8'!N31</f>
        <v>0</v>
      </c>
      <c r="N30" s="32" t="n">
        <f aca="false">'[1]8'!O31</f>
        <v>0</v>
      </c>
      <c r="O30" s="32" t="n">
        <f aca="false">'[1]8'!P31</f>
        <v>0</v>
      </c>
      <c r="P30" s="32" t="n">
        <f aca="false">'[1]8'!Q31</f>
        <v>0</v>
      </c>
      <c r="Q30" s="32" t="n">
        <f aca="false">'[1]8'!R31</f>
        <v>0</v>
      </c>
      <c r="R30" s="32" t="n">
        <f aca="false">'[1]8'!S31</f>
        <v>2.04613507</v>
      </c>
    </row>
    <row r="31" s="38" customFormat="true" ht="12.75" hidden="false" customHeight="false" outlineLevel="0" collapsed="false">
      <c r="A31" s="35" t="s">
        <v>31</v>
      </c>
      <c r="B31" s="36"/>
      <c r="C31" s="37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</row>
    <row r="32" s="38" customFormat="true" ht="12.75" hidden="false" customHeight="false" outlineLevel="0" collapsed="false">
      <c r="A32" s="39" t="s">
        <v>32</v>
      </c>
      <c r="B32" s="36"/>
      <c r="C32" s="37"/>
      <c r="D32" s="32" t="n">
        <f aca="false">'[1]8'!E33</f>
        <v>14910.5298516</v>
      </c>
      <c r="E32" s="32" t="n">
        <f aca="false">'[1]8'!F33</f>
        <v>221.62679413</v>
      </c>
      <c r="F32" s="32" t="n">
        <f aca="false">'[1]8'!G33</f>
        <v>66.79023811</v>
      </c>
      <c r="G32" s="32" t="n">
        <f aca="false">'[1]8'!H33</f>
        <v>154.83655602</v>
      </c>
      <c r="H32" s="32" t="n">
        <f aca="false">'[1]8'!I33</f>
        <v>665.68099786</v>
      </c>
      <c r="I32" s="32" t="n">
        <f aca="false">'[1]8'!J33</f>
        <v>287.17573713</v>
      </c>
      <c r="J32" s="32" t="n">
        <f aca="false">'[1]8'!K33</f>
        <v>378.50526073</v>
      </c>
      <c r="K32" s="32" t="n">
        <f aca="false">'[1]8'!L33</f>
        <v>3764.96141856</v>
      </c>
      <c r="L32" s="32" t="n">
        <f aca="false">'[1]8'!M33</f>
        <v>252.12342668</v>
      </c>
      <c r="M32" s="32" t="n">
        <f aca="false">'[1]8'!N33</f>
        <v>3512.83799188</v>
      </c>
      <c r="N32" s="32" t="n">
        <f aca="false">'[1]8'!O33</f>
        <v>10258.26064105</v>
      </c>
      <c r="O32" s="32" t="n">
        <f aca="false">'[1]8'!P33</f>
        <v>10133.18345486</v>
      </c>
      <c r="P32" s="32" t="n">
        <f aca="false">'[1]8'!Q33</f>
        <v>125.07718619</v>
      </c>
      <c r="Q32" s="32" t="n">
        <f aca="false">'[1]8'!R33</f>
        <v>-17.14342967</v>
      </c>
      <c r="R32" s="32" t="n">
        <f aca="false">'[1]8'!S33</f>
        <v>22.59772018</v>
      </c>
    </row>
    <row r="33" s="40" customFormat="true" ht="12.75" hidden="true" customHeight="true" outlineLevel="1" collapsed="false">
      <c r="A33" s="29" t="s">
        <v>14</v>
      </c>
      <c r="B33" s="30" t="s">
        <v>24</v>
      </c>
      <c r="C33" s="31" t="s">
        <v>14</v>
      </c>
      <c r="D33" s="32" t="n">
        <f aca="false">'[1]8'!E34</f>
        <v>10291.02170309</v>
      </c>
      <c r="E33" s="32" t="n">
        <f aca="false">'[1]8'!F34</f>
        <v>199.15790552</v>
      </c>
      <c r="F33" s="32" t="n">
        <f aca="false">'[1]8'!G34</f>
        <v>52.92250937</v>
      </c>
      <c r="G33" s="32" t="n">
        <f aca="false">'[1]8'!H34</f>
        <v>146.23539615</v>
      </c>
      <c r="H33" s="32" t="n">
        <f aca="false">'[1]8'!I34</f>
        <v>598.09554629</v>
      </c>
      <c r="I33" s="32" t="n">
        <f aca="false">'[1]8'!J34</f>
        <v>238.03378441</v>
      </c>
      <c r="J33" s="32" t="n">
        <f aca="false">'[1]8'!K34</f>
        <v>360.06176188</v>
      </c>
      <c r="K33" s="32" t="n">
        <f aca="false">'[1]8'!L34</f>
        <v>3154.31885102</v>
      </c>
      <c r="L33" s="32" t="n">
        <f aca="false">'[1]8'!M34</f>
        <v>238.4924223</v>
      </c>
      <c r="M33" s="32" t="n">
        <f aca="false">'[1]8'!N34</f>
        <v>2915.82642872</v>
      </c>
      <c r="N33" s="32" t="n">
        <f aca="false">'[1]8'!O34</f>
        <v>6339.44940026</v>
      </c>
      <c r="O33" s="32" t="n">
        <f aca="false">'[1]8'!P34</f>
        <v>6218.38711107</v>
      </c>
      <c r="P33" s="32" t="n">
        <f aca="false">'[1]8'!Q34</f>
        <v>121.06228919</v>
      </c>
      <c r="Q33" s="32" t="n">
        <f aca="false">'[1]8'!R34</f>
        <v>-3.75764263</v>
      </c>
      <c r="R33" s="32" t="n">
        <f aca="false">'[1]8'!S34</f>
        <v>8.648039</v>
      </c>
    </row>
    <row r="34" s="40" customFormat="true" ht="12.75" hidden="true" customHeight="false" outlineLevel="1" collapsed="false">
      <c r="A34" s="29"/>
      <c r="B34" s="30"/>
      <c r="C34" s="31" t="s">
        <v>25</v>
      </c>
      <c r="D34" s="32" t="n">
        <f aca="false">'[1]8'!E35</f>
        <v>4926.08269951</v>
      </c>
      <c r="E34" s="32" t="n">
        <f aca="false">'[1]8'!F35</f>
        <v>117.81839085</v>
      </c>
      <c r="F34" s="32" t="n">
        <f aca="false">'[1]8'!G35</f>
        <v>2.66005622</v>
      </c>
      <c r="G34" s="32" t="n">
        <f aca="false">'[1]8'!H35</f>
        <v>115.15833463</v>
      </c>
      <c r="H34" s="32" t="n">
        <f aca="false">'[1]8'!I35</f>
        <v>6.87209415</v>
      </c>
      <c r="I34" s="32" t="n">
        <f aca="false">'[1]8'!J35</f>
        <v>2.1557444</v>
      </c>
      <c r="J34" s="32" t="n">
        <f aca="false">'[1]8'!K35</f>
        <v>4.71634975</v>
      </c>
      <c r="K34" s="32" t="n">
        <f aca="false">'[1]8'!L35</f>
        <v>2016.37506664</v>
      </c>
      <c r="L34" s="32" t="n">
        <f aca="false">'[1]8'!M35</f>
        <v>180.85772638</v>
      </c>
      <c r="M34" s="32" t="n">
        <f aca="false">'[1]8'!N35</f>
        <v>1835.51734026</v>
      </c>
      <c r="N34" s="32" t="n">
        <f aca="false">'[1]8'!O35</f>
        <v>2785.01714787</v>
      </c>
      <c r="O34" s="32" t="n">
        <f aca="false">'[1]8'!P35</f>
        <v>2689.84008272</v>
      </c>
      <c r="P34" s="32" t="n">
        <f aca="false">'[1]8'!Q35</f>
        <v>95.17706515</v>
      </c>
      <c r="Q34" s="32" t="n">
        <f aca="false">'[1]8'!R35</f>
        <v>-3.75764263</v>
      </c>
      <c r="R34" s="32" t="n">
        <f aca="false">'[1]8'!S35</f>
        <v>3.55133624</v>
      </c>
    </row>
    <row r="35" s="40" customFormat="true" ht="12.75" hidden="true" customHeight="false" outlineLevel="1" collapsed="false">
      <c r="A35" s="29"/>
      <c r="B35" s="30"/>
      <c r="C35" s="31" t="s">
        <v>26</v>
      </c>
      <c r="D35" s="32" t="n">
        <f aca="false">'[1]8'!E36</f>
        <v>4318.808138</v>
      </c>
      <c r="E35" s="32" t="n">
        <f aca="false">'[1]8'!F36</f>
        <v>73.38044946</v>
      </c>
      <c r="F35" s="32" t="n">
        <f aca="false">'[1]8'!G36</f>
        <v>47.54304205</v>
      </c>
      <c r="G35" s="32" t="n">
        <f aca="false">'[1]8'!H36</f>
        <v>25.83740741</v>
      </c>
      <c r="H35" s="32" t="n">
        <f aca="false">'[1]8'!I36</f>
        <v>591.22345214</v>
      </c>
      <c r="I35" s="32" t="n">
        <f aca="false">'[1]8'!J36</f>
        <v>235.87804001</v>
      </c>
      <c r="J35" s="32" t="n">
        <f aca="false">'[1]8'!K36</f>
        <v>355.34541213</v>
      </c>
      <c r="K35" s="32" t="n">
        <f aca="false">'[1]8'!L36</f>
        <v>1072.56802451</v>
      </c>
      <c r="L35" s="32" t="n">
        <f aca="false">'[1]8'!M36</f>
        <v>57.53646092</v>
      </c>
      <c r="M35" s="32" t="n">
        <f aca="false">'[1]8'!N36</f>
        <v>1015.03156359</v>
      </c>
      <c r="N35" s="32" t="n">
        <f aca="false">'[1]8'!O36</f>
        <v>2581.63621189</v>
      </c>
      <c r="O35" s="32" t="n">
        <f aca="false">'[1]8'!P36</f>
        <v>2555.84947216</v>
      </c>
      <c r="P35" s="32" t="n">
        <f aca="false">'[1]8'!Q36</f>
        <v>25.78673973</v>
      </c>
      <c r="Q35" s="32" t="n">
        <f aca="false">'[1]8'!R36</f>
        <v>0</v>
      </c>
      <c r="R35" s="32" t="n">
        <f aca="false">'[1]8'!S36</f>
        <v>4.45653162</v>
      </c>
    </row>
    <row r="36" s="40" customFormat="true" ht="38.25" hidden="true" customHeight="false" outlineLevel="1" collapsed="false">
      <c r="A36" s="29"/>
      <c r="B36" s="30"/>
      <c r="C36" s="31" t="s">
        <v>27</v>
      </c>
      <c r="D36" s="32" t="n">
        <f aca="false">'[1]8'!E37</f>
        <v>999.9738849</v>
      </c>
      <c r="E36" s="32" t="n">
        <f aca="false">'[1]8'!F37</f>
        <v>2.7162009</v>
      </c>
      <c r="F36" s="32" t="n">
        <f aca="false">'[1]8'!G37</f>
        <v>2.71409867</v>
      </c>
      <c r="G36" s="32" t="n">
        <f aca="false">'[1]8'!H37</f>
        <v>0.00210223</v>
      </c>
      <c r="H36" s="32" t="n">
        <f aca="false">'[1]8'!I37</f>
        <v>0</v>
      </c>
      <c r="I36" s="32" t="n">
        <f aca="false">'[1]8'!J37</f>
        <v>0</v>
      </c>
      <c r="J36" s="32" t="n">
        <f aca="false">'[1]8'!K37</f>
        <v>0</v>
      </c>
      <c r="K36" s="32" t="n">
        <f aca="false">'[1]8'!L37</f>
        <v>64.49557021</v>
      </c>
      <c r="L36" s="32" t="n">
        <f aca="false">'[1]8'!M37</f>
        <v>0.098235</v>
      </c>
      <c r="M36" s="32" t="n">
        <f aca="false">'[1]8'!N37</f>
        <v>64.39733521</v>
      </c>
      <c r="N36" s="32" t="n">
        <f aca="false">'[1]8'!O37</f>
        <v>932.76211379</v>
      </c>
      <c r="O36" s="32" t="n">
        <f aca="false">'[1]8'!P37</f>
        <v>932.69891779</v>
      </c>
      <c r="P36" s="32" t="n">
        <f aca="false">'[1]8'!Q37</f>
        <v>0.063196</v>
      </c>
      <c r="Q36" s="32" t="n">
        <f aca="false">'[1]8'!R37</f>
        <v>0</v>
      </c>
      <c r="R36" s="32" t="n">
        <f aca="false">'[1]8'!S37</f>
        <v>0.64017114</v>
      </c>
    </row>
    <row r="37" s="40" customFormat="true" ht="12.75" hidden="true" customHeight="false" outlineLevel="1" collapsed="false">
      <c r="A37" s="29"/>
      <c r="B37" s="30"/>
      <c r="C37" s="31" t="s">
        <v>28</v>
      </c>
      <c r="D37" s="32" t="n">
        <f aca="false">'[1]8'!E38</f>
        <v>46.15698068</v>
      </c>
      <c r="E37" s="32" t="n">
        <f aca="false">'[1]8'!F38</f>
        <v>5.24286431</v>
      </c>
      <c r="F37" s="32" t="n">
        <f aca="false">'[1]8'!G38</f>
        <v>0.00531243</v>
      </c>
      <c r="G37" s="32" t="n">
        <f aca="false">'[1]8'!H38</f>
        <v>5.23755188</v>
      </c>
      <c r="H37" s="32" t="n">
        <f aca="false">'[1]8'!I38</f>
        <v>0</v>
      </c>
      <c r="I37" s="32" t="n">
        <f aca="false">'[1]8'!J38</f>
        <v>0</v>
      </c>
      <c r="J37" s="32" t="n">
        <f aca="false">'[1]8'!K38</f>
        <v>0</v>
      </c>
      <c r="K37" s="32" t="n">
        <f aca="false">'[1]8'!L38</f>
        <v>0.88018966</v>
      </c>
      <c r="L37" s="32" t="n">
        <f aca="false">'[1]8'!M38</f>
        <v>0</v>
      </c>
      <c r="M37" s="32" t="n">
        <f aca="false">'[1]8'!N38</f>
        <v>0.88018966</v>
      </c>
      <c r="N37" s="32" t="n">
        <f aca="false">'[1]8'!O38</f>
        <v>40.03392671</v>
      </c>
      <c r="O37" s="32" t="n">
        <f aca="false">'[1]8'!P38</f>
        <v>39.9986384</v>
      </c>
      <c r="P37" s="32" t="n">
        <f aca="false">'[1]8'!Q38</f>
        <v>0.03528831</v>
      </c>
      <c r="Q37" s="32" t="n">
        <f aca="false">'[1]8'!R38</f>
        <v>0</v>
      </c>
      <c r="R37" s="32" t="n">
        <f aca="false">'[1]8'!S38</f>
        <v>0</v>
      </c>
    </row>
    <row r="38" s="40" customFormat="true" ht="12.75" hidden="true" customHeight="true" outlineLevel="1" collapsed="false">
      <c r="A38" s="29"/>
      <c r="B38" s="30" t="s">
        <v>29</v>
      </c>
      <c r="C38" s="31" t="s">
        <v>14</v>
      </c>
      <c r="D38" s="32" t="n">
        <f aca="false">'[1]8'!E39</f>
        <v>4619.50814851</v>
      </c>
      <c r="E38" s="32" t="n">
        <f aca="false">'[1]8'!F39</f>
        <v>22.46888861</v>
      </c>
      <c r="F38" s="32" t="n">
        <f aca="false">'[1]8'!G39</f>
        <v>13.86772874</v>
      </c>
      <c r="G38" s="32" t="n">
        <f aca="false">'[1]8'!H39</f>
        <v>8.60115987</v>
      </c>
      <c r="H38" s="32" t="n">
        <f aca="false">'[1]8'!I39</f>
        <v>67.58545157</v>
      </c>
      <c r="I38" s="32" t="n">
        <f aca="false">'[1]8'!J39</f>
        <v>49.14195272</v>
      </c>
      <c r="J38" s="32" t="n">
        <f aca="false">'[1]8'!K39</f>
        <v>18.44349885</v>
      </c>
      <c r="K38" s="32" t="n">
        <f aca="false">'[1]8'!L39</f>
        <v>610.64256754</v>
      </c>
      <c r="L38" s="32" t="n">
        <f aca="false">'[1]8'!M39</f>
        <v>13.63100438</v>
      </c>
      <c r="M38" s="32" t="n">
        <f aca="false">'[1]8'!N39</f>
        <v>597.01156316</v>
      </c>
      <c r="N38" s="32" t="n">
        <f aca="false">'[1]8'!O39</f>
        <v>3918.81124079</v>
      </c>
      <c r="O38" s="32" t="n">
        <f aca="false">'[1]8'!P39</f>
        <v>3914.79634379</v>
      </c>
      <c r="P38" s="32" t="n">
        <f aca="false">'[1]8'!Q39</f>
        <v>4.014897</v>
      </c>
      <c r="Q38" s="32" t="n">
        <f aca="false">'[1]8'!R39</f>
        <v>-13.38578704</v>
      </c>
      <c r="R38" s="32" t="n">
        <f aca="false">'[1]8'!S39</f>
        <v>13.94968118</v>
      </c>
    </row>
    <row r="39" s="40" customFormat="true" ht="12.75" hidden="true" customHeight="false" outlineLevel="1" collapsed="false">
      <c r="A39" s="29"/>
      <c r="B39" s="30"/>
      <c r="C39" s="31" t="s">
        <v>25</v>
      </c>
      <c r="D39" s="32" t="n">
        <f aca="false">'[1]8'!E40</f>
        <v>1209.59909955</v>
      </c>
      <c r="E39" s="32" t="n">
        <f aca="false">'[1]8'!F40</f>
        <v>8.60115987</v>
      </c>
      <c r="F39" s="32" t="n">
        <f aca="false">'[1]8'!G40</f>
        <v>0</v>
      </c>
      <c r="G39" s="32" t="n">
        <f aca="false">'[1]8'!H40</f>
        <v>8.60115987</v>
      </c>
      <c r="H39" s="32" t="n">
        <f aca="false">'[1]8'!I40</f>
        <v>67.58545157</v>
      </c>
      <c r="I39" s="32" t="n">
        <f aca="false">'[1]8'!J40</f>
        <v>49.14195272</v>
      </c>
      <c r="J39" s="32" t="n">
        <f aca="false">'[1]8'!K40</f>
        <v>18.44349885</v>
      </c>
      <c r="K39" s="32" t="n">
        <f aca="false">'[1]8'!L40</f>
        <v>446.32538108</v>
      </c>
      <c r="L39" s="32" t="n">
        <f aca="false">'[1]8'!M40</f>
        <v>13.63100438</v>
      </c>
      <c r="M39" s="32" t="n">
        <f aca="false">'[1]8'!N40</f>
        <v>432.6943767</v>
      </c>
      <c r="N39" s="32" t="n">
        <f aca="false">'[1]8'!O40</f>
        <v>687.08710703</v>
      </c>
      <c r="O39" s="32" t="n">
        <f aca="false">'[1]8'!P40</f>
        <v>683.68612992</v>
      </c>
      <c r="P39" s="32" t="n">
        <f aca="false">'[1]8'!Q40</f>
        <v>3.40097711</v>
      </c>
      <c r="Q39" s="32" t="n">
        <f aca="false">'[1]8'!R40</f>
        <v>-13.38578704</v>
      </c>
      <c r="R39" s="32" t="n">
        <f aca="false">'[1]8'!S40</f>
        <v>10.42060315</v>
      </c>
    </row>
    <row r="40" s="40" customFormat="true" ht="12.75" hidden="true" customHeight="false" outlineLevel="1" collapsed="false">
      <c r="A40" s="29"/>
      <c r="B40" s="30"/>
      <c r="C40" s="31" t="s">
        <v>26</v>
      </c>
      <c r="D40" s="32" t="n">
        <f aca="false">'[1]8'!E41</f>
        <v>2087.22655271</v>
      </c>
      <c r="E40" s="32" t="n">
        <f aca="false">'[1]8'!F41</f>
        <v>13.05007733</v>
      </c>
      <c r="F40" s="32" t="n">
        <f aca="false">'[1]8'!G41</f>
        <v>13.05007733</v>
      </c>
      <c r="G40" s="32" t="n">
        <f aca="false">'[1]8'!H41</f>
        <v>0</v>
      </c>
      <c r="H40" s="32" t="n">
        <f aca="false">'[1]8'!I41</f>
        <v>0</v>
      </c>
      <c r="I40" s="32" t="n">
        <f aca="false">'[1]8'!J41</f>
        <v>0</v>
      </c>
      <c r="J40" s="32" t="n">
        <f aca="false">'[1]8'!K41</f>
        <v>0</v>
      </c>
      <c r="K40" s="32" t="n">
        <f aca="false">'[1]8'!L41</f>
        <v>94.29296263</v>
      </c>
      <c r="L40" s="32" t="n">
        <f aca="false">'[1]8'!M41</f>
        <v>0</v>
      </c>
      <c r="M40" s="32" t="n">
        <f aca="false">'[1]8'!N41</f>
        <v>94.29296263</v>
      </c>
      <c r="N40" s="32" t="n">
        <f aca="false">'[1]8'!O41</f>
        <v>1979.88351275</v>
      </c>
      <c r="O40" s="32" t="n">
        <f aca="false">'[1]8'!P41</f>
        <v>1979.26959286</v>
      </c>
      <c r="P40" s="32" t="n">
        <f aca="false">'[1]8'!Q41</f>
        <v>0.61391989</v>
      </c>
      <c r="Q40" s="32" t="n">
        <f aca="false">'[1]8'!R41</f>
        <v>0</v>
      </c>
      <c r="R40" s="32" t="n">
        <f aca="false">'[1]8'!S41</f>
        <v>1.74575168</v>
      </c>
    </row>
    <row r="41" s="40" customFormat="true" ht="38.25" hidden="true" customHeight="false" outlineLevel="1" collapsed="false">
      <c r="A41" s="29"/>
      <c r="B41" s="30"/>
      <c r="C41" s="41" t="s">
        <v>27</v>
      </c>
      <c r="D41" s="32" t="n">
        <f aca="false">'[1]8'!E42</f>
        <v>1272.16691315</v>
      </c>
      <c r="E41" s="32" t="n">
        <f aca="false">'[1]8'!F42</f>
        <v>0.81765141</v>
      </c>
      <c r="F41" s="32" t="n">
        <f aca="false">'[1]8'!G42</f>
        <v>0.81765141</v>
      </c>
      <c r="G41" s="32" t="n">
        <f aca="false">'[1]8'!H42</f>
        <v>0</v>
      </c>
      <c r="H41" s="32" t="n">
        <f aca="false">'[1]8'!I42</f>
        <v>0</v>
      </c>
      <c r="I41" s="32" t="n">
        <f aca="false">'[1]8'!J42</f>
        <v>0</v>
      </c>
      <c r="J41" s="32" t="n">
        <f aca="false">'[1]8'!K42</f>
        <v>0</v>
      </c>
      <c r="K41" s="32" t="n">
        <f aca="false">'[1]8'!L42</f>
        <v>70.02422383</v>
      </c>
      <c r="L41" s="32" t="n">
        <f aca="false">'[1]8'!M42</f>
        <v>0</v>
      </c>
      <c r="M41" s="32" t="n">
        <f aca="false">'[1]8'!N42</f>
        <v>70.02422383</v>
      </c>
      <c r="N41" s="32" t="n">
        <f aca="false">'[1]8'!O42</f>
        <v>1201.32503791</v>
      </c>
      <c r="O41" s="32" t="n">
        <f aca="false">'[1]8'!P42</f>
        <v>1201.32503791</v>
      </c>
      <c r="P41" s="32" t="n">
        <f aca="false">'[1]8'!Q42</f>
        <v>0</v>
      </c>
      <c r="Q41" s="32" t="n">
        <f aca="false">'[1]8'!R42</f>
        <v>0</v>
      </c>
      <c r="R41" s="32" t="n">
        <f aca="false">'[1]8'!S42</f>
        <v>1.78332635</v>
      </c>
    </row>
    <row r="42" s="40" customFormat="true" ht="12.75" hidden="true" customHeight="false" outlineLevel="1" collapsed="false">
      <c r="A42" s="29"/>
      <c r="B42" s="30"/>
      <c r="C42" s="31" t="s">
        <v>28</v>
      </c>
      <c r="D42" s="32" t="n">
        <f aca="false">'[1]8'!E43</f>
        <v>50.5155831</v>
      </c>
      <c r="E42" s="32" t="n">
        <f aca="false">'[1]8'!F43</f>
        <v>0</v>
      </c>
      <c r="F42" s="32" t="n">
        <f aca="false">'[1]8'!G43</f>
        <v>0</v>
      </c>
      <c r="G42" s="32" t="n">
        <f aca="false">'[1]8'!H43</f>
        <v>0</v>
      </c>
      <c r="H42" s="32" t="n">
        <f aca="false">'[1]8'!I43</f>
        <v>0</v>
      </c>
      <c r="I42" s="32" t="n">
        <f aca="false">'[1]8'!J43</f>
        <v>0</v>
      </c>
      <c r="J42" s="32" t="n">
        <f aca="false">'[1]8'!K43</f>
        <v>0</v>
      </c>
      <c r="K42" s="32" t="n">
        <f aca="false">'[1]8'!L43</f>
        <v>0</v>
      </c>
      <c r="L42" s="32" t="n">
        <f aca="false">'[1]8'!M43</f>
        <v>0</v>
      </c>
      <c r="M42" s="32" t="n">
        <f aca="false">'[1]8'!N43</f>
        <v>0</v>
      </c>
      <c r="N42" s="32" t="n">
        <f aca="false">'[1]8'!O43</f>
        <v>50.5155831</v>
      </c>
      <c r="O42" s="32" t="n">
        <f aca="false">'[1]8'!P43</f>
        <v>50.5155831</v>
      </c>
      <c r="P42" s="32" t="n">
        <f aca="false">'[1]8'!Q43</f>
        <v>0</v>
      </c>
      <c r="Q42" s="32" t="n">
        <f aca="false">'[1]8'!R43</f>
        <v>0</v>
      </c>
      <c r="R42" s="32" t="n">
        <f aca="false">'[1]8'!S43</f>
        <v>0</v>
      </c>
    </row>
    <row r="43" s="40" customFormat="true" ht="12.75" hidden="false" customHeight="false" outlineLevel="0" collapsed="false">
      <c r="A43" s="42" t="s">
        <v>33</v>
      </c>
      <c r="B43" s="43"/>
      <c r="C43" s="44"/>
      <c r="D43" s="32" t="n">
        <f aca="false">'[1]8'!E44</f>
        <v>9789.15674612</v>
      </c>
      <c r="E43" s="32" t="n">
        <f aca="false">'[1]8'!F44</f>
        <v>50.74733295</v>
      </c>
      <c r="F43" s="32" t="n">
        <f aca="false">'[1]8'!G44</f>
        <v>46.98161329</v>
      </c>
      <c r="G43" s="32" t="n">
        <f aca="false">'[1]8'!H44</f>
        <v>3.76571966</v>
      </c>
      <c r="H43" s="32" t="n">
        <f aca="false">'[1]8'!I44</f>
        <v>866.57522269</v>
      </c>
      <c r="I43" s="32" t="n">
        <f aca="false">'[1]8'!J44</f>
        <v>13.63010967</v>
      </c>
      <c r="J43" s="32" t="n">
        <f aca="false">'[1]8'!K44</f>
        <v>852.94511302</v>
      </c>
      <c r="K43" s="32" t="n">
        <f aca="false">'[1]8'!L44</f>
        <v>1928.43570678</v>
      </c>
      <c r="L43" s="32" t="n">
        <f aca="false">'[1]8'!M44</f>
        <v>419.88643333</v>
      </c>
      <c r="M43" s="32" t="n">
        <f aca="false">'[1]8'!N44</f>
        <v>1508.54927345</v>
      </c>
      <c r="N43" s="32" t="n">
        <f aca="false">'[1]8'!O44</f>
        <v>6943.3984837</v>
      </c>
      <c r="O43" s="32" t="n">
        <f aca="false">'[1]8'!P44</f>
        <v>6839.50687582</v>
      </c>
      <c r="P43" s="32" t="n">
        <f aca="false">'[1]8'!Q44</f>
        <v>103.89160788</v>
      </c>
      <c r="Q43" s="32" t="n">
        <f aca="false">'[1]8'!R44</f>
        <v>-3.4148095</v>
      </c>
      <c r="R43" s="32" t="n">
        <f aca="false">'[1]8'!S44</f>
        <v>30.49465205</v>
      </c>
    </row>
    <row r="44" s="40" customFormat="true" ht="12.75" hidden="true" customHeight="true" outlineLevel="1" collapsed="false">
      <c r="A44" s="29" t="s">
        <v>14</v>
      </c>
      <c r="B44" s="30" t="s">
        <v>24</v>
      </c>
      <c r="C44" s="31" t="s">
        <v>14</v>
      </c>
      <c r="D44" s="32" t="n">
        <f aca="false">'[1]8'!E45</f>
        <v>6073.34325033</v>
      </c>
      <c r="E44" s="32" t="n">
        <f aca="false">'[1]8'!F45</f>
        <v>40.44924283</v>
      </c>
      <c r="F44" s="32" t="n">
        <f aca="false">'[1]8'!G45</f>
        <v>36.68982504</v>
      </c>
      <c r="G44" s="32" t="n">
        <f aca="false">'[1]8'!H45</f>
        <v>3.75941779</v>
      </c>
      <c r="H44" s="32" t="n">
        <f aca="false">'[1]8'!I45</f>
        <v>828.63854872</v>
      </c>
      <c r="I44" s="32" t="n">
        <f aca="false">'[1]8'!J45</f>
        <v>7.72786503</v>
      </c>
      <c r="J44" s="32" t="n">
        <f aca="false">'[1]8'!K45</f>
        <v>820.91068369</v>
      </c>
      <c r="K44" s="32" t="n">
        <f aca="false">'[1]8'!L45</f>
        <v>1287.27547148</v>
      </c>
      <c r="L44" s="32" t="n">
        <f aca="false">'[1]8'!M45</f>
        <v>76.40771583</v>
      </c>
      <c r="M44" s="32" t="n">
        <f aca="false">'[1]8'!N45</f>
        <v>1210.86775565</v>
      </c>
      <c r="N44" s="32" t="n">
        <f aca="false">'[1]8'!O45</f>
        <v>3916.9799873</v>
      </c>
      <c r="O44" s="32" t="n">
        <f aca="false">'[1]8'!P45</f>
        <v>3826.24822432</v>
      </c>
      <c r="P44" s="32" t="n">
        <f aca="false">'[1]8'!Q45</f>
        <v>90.73176298</v>
      </c>
      <c r="Q44" s="32" t="n">
        <f aca="false">'[1]8'!R45</f>
        <v>-0.29793183</v>
      </c>
      <c r="R44" s="32" t="n">
        <f aca="false">'[1]8'!S45</f>
        <v>3.84358171</v>
      </c>
    </row>
    <row r="45" s="40" customFormat="true" ht="12.75" hidden="true" customHeight="false" outlineLevel="1" collapsed="false">
      <c r="A45" s="29"/>
      <c r="B45" s="30"/>
      <c r="C45" s="31" t="s">
        <v>25</v>
      </c>
      <c r="D45" s="32" t="n">
        <f aca="false">'[1]8'!E46</f>
        <v>2564.71266757</v>
      </c>
      <c r="E45" s="32" t="n">
        <f aca="false">'[1]8'!F46</f>
        <v>3.81535537</v>
      </c>
      <c r="F45" s="32" t="n">
        <f aca="false">'[1]8'!G46</f>
        <v>0.34636612</v>
      </c>
      <c r="G45" s="32" t="n">
        <f aca="false">'[1]8'!H46</f>
        <v>3.46898925</v>
      </c>
      <c r="H45" s="32" t="n">
        <f aca="false">'[1]8'!I46</f>
        <v>4.59022132</v>
      </c>
      <c r="I45" s="32" t="n">
        <f aca="false">'[1]8'!J46</f>
        <v>3.21144311</v>
      </c>
      <c r="J45" s="32" t="n">
        <f aca="false">'[1]8'!K46</f>
        <v>1.37877821</v>
      </c>
      <c r="K45" s="32" t="n">
        <f aca="false">'[1]8'!L46</f>
        <v>795.32958882</v>
      </c>
      <c r="L45" s="32" t="n">
        <f aca="false">'[1]8'!M46</f>
        <v>47.83703351</v>
      </c>
      <c r="M45" s="32" t="n">
        <f aca="false">'[1]8'!N46</f>
        <v>747.49255531</v>
      </c>
      <c r="N45" s="32" t="n">
        <f aca="false">'[1]8'!O46</f>
        <v>1760.97750206</v>
      </c>
      <c r="O45" s="32" t="n">
        <f aca="false">'[1]8'!P46</f>
        <v>1694.04807819</v>
      </c>
      <c r="P45" s="32" t="n">
        <f aca="false">'[1]8'!Q46</f>
        <v>66.92942387</v>
      </c>
      <c r="Q45" s="32" t="n">
        <f aca="false">'[1]8'!R46</f>
        <v>-0.29793183</v>
      </c>
      <c r="R45" s="32" t="n">
        <f aca="false">'[1]8'!S46</f>
        <v>3.82920838</v>
      </c>
    </row>
    <row r="46" s="40" customFormat="true" ht="12.75" hidden="true" customHeight="false" outlineLevel="1" collapsed="false">
      <c r="A46" s="29"/>
      <c r="B46" s="30"/>
      <c r="C46" s="31" t="s">
        <v>26</v>
      </c>
      <c r="D46" s="32" t="n">
        <f aca="false">'[1]8'!E47</f>
        <v>2915.29848813</v>
      </c>
      <c r="E46" s="32" t="n">
        <f aca="false">'[1]8'!F47</f>
        <v>36.09901381</v>
      </c>
      <c r="F46" s="32" t="n">
        <f aca="false">'[1]8'!G47</f>
        <v>35.83962862</v>
      </c>
      <c r="G46" s="32" t="n">
        <f aca="false">'[1]8'!H47</f>
        <v>0.25938519</v>
      </c>
      <c r="H46" s="32" t="n">
        <f aca="false">'[1]8'!I47</f>
        <v>824.0483274</v>
      </c>
      <c r="I46" s="32" t="n">
        <f aca="false">'[1]8'!J47</f>
        <v>4.51642192</v>
      </c>
      <c r="J46" s="32" t="n">
        <f aca="false">'[1]8'!K47</f>
        <v>819.53190548</v>
      </c>
      <c r="K46" s="32" t="n">
        <f aca="false">'[1]8'!L47</f>
        <v>451.75766092</v>
      </c>
      <c r="L46" s="32" t="n">
        <f aca="false">'[1]8'!M47</f>
        <v>28.57068232</v>
      </c>
      <c r="M46" s="32" t="n">
        <f aca="false">'[1]8'!N47</f>
        <v>423.1869786</v>
      </c>
      <c r="N46" s="32" t="n">
        <f aca="false">'[1]8'!O47</f>
        <v>1603.393486</v>
      </c>
      <c r="O46" s="32" t="n">
        <f aca="false">'[1]8'!P47</f>
        <v>1580.78843282</v>
      </c>
      <c r="P46" s="32" t="n">
        <f aca="false">'[1]8'!Q47</f>
        <v>22.60505318</v>
      </c>
      <c r="Q46" s="32" t="n">
        <f aca="false">'[1]8'!R47</f>
        <v>0</v>
      </c>
      <c r="R46" s="32" t="n">
        <f aca="false">'[1]8'!S47</f>
        <v>0.01437333</v>
      </c>
    </row>
    <row r="47" s="40" customFormat="true" ht="38.25" hidden="true" customHeight="false" outlineLevel="1" collapsed="false">
      <c r="A47" s="29"/>
      <c r="B47" s="30"/>
      <c r="C47" s="31" t="s">
        <v>27</v>
      </c>
      <c r="D47" s="32" t="n">
        <f aca="false">'[1]8'!E48</f>
        <v>577.12810878</v>
      </c>
      <c r="E47" s="32" t="n">
        <f aca="false">'[1]8'!F48</f>
        <v>0.5038303</v>
      </c>
      <c r="F47" s="32" t="n">
        <f aca="false">'[1]8'!G48</f>
        <v>0.5038303</v>
      </c>
      <c r="G47" s="32" t="n">
        <f aca="false">'[1]8'!H48</f>
        <v>0</v>
      </c>
      <c r="H47" s="32" t="n">
        <f aca="false">'[1]8'!I48</f>
        <v>0</v>
      </c>
      <c r="I47" s="32" t="n">
        <f aca="false">'[1]8'!J48</f>
        <v>0</v>
      </c>
      <c r="J47" s="32" t="n">
        <f aca="false">'[1]8'!K48</f>
        <v>0</v>
      </c>
      <c r="K47" s="32" t="n">
        <f aca="false">'[1]8'!L48</f>
        <v>39.87071774</v>
      </c>
      <c r="L47" s="32" t="n">
        <f aca="false">'[1]8'!M48</f>
        <v>0</v>
      </c>
      <c r="M47" s="32" t="n">
        <f aca="false">'[1]8'!N48</f>
        <v>39.87071774</v>
      </c>
      <c r="N47" s="32" t="n">
        <f aca="false">'[1]8'!O48</f>
        <v>536.75356074</v>
      </c>
      <c r="O47" s="32" t="n">
        <f aca="false">'[1]8'!P48</f>
        <v>535.64377882</v>
      </c>
      <c r="P47" s="32" t="n">
        <f aca="false">'[1]8'!Q48</f>
        <v>1.10978192</v>
      </c>
      <c r="Q47" s="32" t="n">
        <f aca="false">'[1]8'!R48</f>
        <v>0</v>
      </c>
      <c r="R47" s="32" t="n">
        <f aca="false">'[1]8'!S48</f>
        <v>0</v>
      </c>
    </row>
    <row r="48" s="40" customFormat="true" ht="12.75" hidden="true" customHeight="false" outlineLevel="1" collapsed="false">
      <c r="A48" s="29"/>
      <c r="B48" s="30"/>
      <c r="C48" s="31" t="s">
        <v>28</v>
      </c>
      <c r="D48" s="32" t="n">
        <f aca="false">'[1]8'!E49</f>
        <v>16.20398585</v>
      </c>
      <c r="E48" s="32" t="n">
        <f aca="false">'[1]8'!F49</f>
        <v>0.03104335</v>
      </c>
      <c r="F48" s="32" t="n">
        <f aca="false">'[1]8'!G49</f>
        <v>0</v>
      </c>
      <c r="G48" s="32" t="n">
        <f aca="false">'[1]8'!H49</f>
        <v>0.03104335</v>
      </c>
      <c r="H48" s="32" t="n">
        <f aca="false">'[1]8'!I49</f>
        <v>0</v>
      </c>
      <c r="I48" s="32" t="n">
        <f aca="false">'[1]8'!J49</f>
        <v>0</v>
      </c>
      <c r="J48" s="32" t="n">
        <f aca="false">'[1]8'!K49</f>
        <v>0</v>
      </c>
      <c r="K48" s="32" t="n">
        <f aca="false">'[1]8'!L49</f>
        <v>0.317504</v>
      </c>
      <c r="L48" s="32" t="n">
        <f aca="false">'[1]8'!M49</f>
        <v>0</v>
      </c>
      <c r="M48" s="32" t="n">
        <f aca="false">'[1]8'!N49</f>
        <v>0.317504</v>
      </c>
      <c r="N48" s="32" t="n">
        <f aca="false">'[1]8'!O49</f>
        <v>15.8554385</v>
      </c>
      <c r="O48" s="32" t="n">
        <f aca="false">'[1]8'!P49</f>
        <v>15.76793449</v>
      </c>
      <c r="P48" s="32" t="n">
        <f aca="false">'[1]8'!Q49</f>
        <v>0.08750401</v>
      </c>
      <c r="Q48" s="32" t="n">
        <f aca="false">'[1]8'!R49</f>
        <v>0</v>
      </c>
      <c r="R48" s="32" t="n">
        <f aca="false">'[1]8'!S49</f>
        <v>0</v>
      </c>
    </row>
    <row r="49" s="40" customFormat="true" ht="12.75" hidden="true" customHeight="true" outlineLevel="1" collapsed="false">
      <c r="A49" s="29"/>
      <c r="B49" s="30" t="s">
        <v>29</v>
      </c>
      <c r="C49" s="31" t="s">
        <v>14</v>
      </c>
      <c r="D49" s="32" t="n">
        <f aca="false">'[1]8'!E50</f>
        <v>3715.81349579</v>
      </c>
      <c r="E49" s="32" t="n">
        <f aca="false">'[1]8'!F50</f>
        <v>10.29809012</v>
      </c>
      <c r="F49" s="32" t="n">
        <f aca="false">'[1]8'!G50</f>
        <v>10.29178825</v>
      </c>
      <c r="G49" s="32" t="n">
        <f aca="false">'[1]8'!H50</f>
        <v>0.00630187</v>
      </c>
      <c r="H49" s="32" t="n">
        <f aca="false">'[1]8'!I50</f>
        <v>37.93667397</v>
      </c>
      <c r="I49" s="32" t="n">
        <f aca="false">'[1]8'!J50</f>
        <v>5.90224464</v>
      </c>
      <c r="J49" s="32" t="n">
        <f aca="false">'[1]8'!K50</f>
        <v>32.03442933</v>
      </c>
      <c r="K49" s="32" t="n">
        <f aca="false">'[1]8'!L50</f>
        <v>641.1602353</v>
      </c>
      <c r="L49" s="32" t="n">
        <f aca="false">'[1]8'!M50</f>
        <v>343.4787175</v>
      </c>
      <c r="M49" s="32" t="n">
        <f aca="false">'[1]8'!N50</f>
        <v>297.6815178</v>
      </c>
      <c r="N49" s="32" t="n">
        <f aca="false">'[1]8'!O50</f>
        <v>3026.4184964</v>
      </c>
      <c r="O49" s="32" t="n">
        <f aca="false">'[1]8'!P50</f>
        <v>3013.2586515</v>
      </c>
      <c r="P49" s="32" t="n">
        <f aca="false">'[1]8'!Q50</f>
        <v>13.1598449</v>
      </c>
      <c r="Q49" s="32" t="n">
        <f aca="false">'[1]8'!R50</f>
        <v>-3.11687767</v>
      </c>
      <c r="R49" s="32" t="n">
        <f aca="false">'[1]8'!S50</f>
        <v>26.65107034</v>
      </c>
    </row>
    <row r="50" s="40" customFormat="true" ht="12.75" hidden="true" customHeight="false" outlineLevel="1" collapsed="false">
      <c r="A50" s="29"/>
      <c r="B50" s="30"/>
      <c r="C50" s="31" t="s">
        <v>25</v>
      </c>
      <c r="D50" s="32" t="n">
        <f aca="false">'[1]8'!E51</f>
        <v>716.10425788</v>
      </c>
      <c r="E50" s="32" t="n">
        <f aca="false">'[1]8'!F51</f>
        <v>0.00630187</v>
      </c>
      <c r="F50" s="32" t="n">
        <f aca="false">'[1]8'!G51</f>
        <v>0</v>
      </c>
      <c r="G50" s="32" t="n">
        <f aca="false">'[1]8'!H51</f>
        <v>0.00630187</v>
      </c>
      <c r="H50" s="32" t="n">
        <f aca="false">'[1]8'!I51</f>
        <v>37.93667397</v>
      </c>
      <c r="I50" s="32" t="n">
        <f aca="false">'[1]8'!J51</f>
        <v>5.90224464</v>
      </c>
      <c r="J50" s="32" t="n">
        <f aca="false">'[1]8'!K51</f>
        <v>32.03442933</v>
      </c>
      <c r="K50" s="32" t="n">
        <f aca="false">'[1]8'!L51</f>
        <v>274.41236105</v>
      </c>
      <c r="L50" s="32" t="n">
        <f aca="false">'[1]8'!M51</f>
        <v>23.42388852</v>
      </c>
      <c r="M50" s="32" t="n">
        <f aca="false">'[1]8'!N51</f>
        <v>250.98847253</v>
      </c>
      <c r="N50" s="32" t="n">
        <f aca="false">'[1]8'!O51</f>
        <v>403.74892099</v>
      </c>
      <c r="O50" s="32" t="n">
        <f aca="false">'[1]8'!P51</f>
        <v>394.84571005</v>
      </c>
      <c r="P50" s="32" t="n">
        <f aca="false">'[1]8'!Q51</f>
        <v>8.90321094</v>
      </c>
      <c r="Q50" s="32" t="n">
        <f aca="false">'[1]8'!R51</f>
        <v>-3.11687767</v>
      </c>
      <c r="R50" s="32" t="n">
        <f aca="false">'[1]8'!S51</f>
        <v>14.86483324</v>
      </c>
    </row>
    <row r="51" s="40" customFormat="true" ht="12.75" hidden="true" customHeight="false" outlineLevel="1" collapsed="false">
      <c r="A51" s="29"/>
      <c r="B51" s="30"/>
      <c r="C51" s="31" t="s">
        <v>26</v>
      </c>
      <c r="D51" s="32" t="n">
        <f aca="false">'[1]8'!E52</f>
        <v>2095.42770792</v>
      </c>
      <c r="E51" s="32" t="n">
        <f aca="false">'[1]8'!F52</f>
        <v>10.29178825</v>
      </c>
      <c r="F51" s="32" t="n">
        <f aca="false">'[1]8'!G52</f>
        <v>10.29178825</v>
      </c>
      <c r="G51" s="32" t="n">
        <f aca="false">'[1]8'!H52</f>
        <v>0</v>
      </c>
      <c r="H51" s="32" t="n">
        <f aca="false">'[1]8'!I52</f>
        <v>0</v>
      </c>
      <c r="I51" s="32" t="n">
        <f aca="false">'[1]8'!J52</f>
        <v>0</v>
      </c>
      <c r="J51" s="32" t="n">
        <f aca="false">'[1]8'!K52</f>
        <v>0</v>
      </c>
      <c r="K51" s="32" t="n">
        <f aca="false">'[1]8'!L52</f>
        <v>363.37291404</v>
      </c>
      <c r="L51" s="32" t="n">
        <f aca="false">'[1]8'!M52</f>
        <v>320.05482898</v>
      </c>
      <c r="M51" s="32" t="n">
        <f aca="false">'[1]8'!N52</f>
        <v>43.31808506</v>
      </c>
      <c r="N51" s="32" t="n">
        <f aca="false">'[1]8'!O52</f>
        <v>1721.76300563</v>
      </c>
      <c r="O51" s="32" t="n">
        <f aca="false">'[1]8'!P52</f>
        <v>1717.50637167</v>
      </c>
      <c r="P51" s="32" t="n">
        <f aca="false">'[1]8'!Q52</f>
        <v>4.25663396</v>
      </c>
      <c r="Q51" s="32" t="n">
        <f aca="false">'[1]8'!R52</f>
        <v>0</v>
      </c>
      <c r="R51" s="32" t="n">
        <f aca="false">'[1]8'!S52</f>
        <v>10.8360287</v>
      </c>
    </row>
    <row r="52" s="40" customFormat="true" ht="38.25" hidden="true" customHeight="false" outlineLevel="1" collapsed="false">
      <c r="A52" s="29"/>
      <c r="B52" s="30"/>
      <c r="C52" s="41" t="s">
        <v>27</v>
      </c>
      <c r="D52" s="32" t="n">
        <f aca="false">'[1]8'!E53</f>
        <v>886.71481471</v>
      </c>
      <c r="E52" s="32" t="n">
        <f aca="false">'[1]8'!F53</f>
        <v>0</v>
      </c>
      <c r="F52" s="32" t="n">
        <f aca="false">'[1]8'!G53</f>
        <v>0</v>
      </c>
      <c r="G52" s="32" t="n">
        <f aca="false">'[1]8'!H53</f>
        <v>0</v>
      </c>
      <c r="H52" s="32" t="n">
        <f aca="false">'[1]8'!I53</f>
        <v>0</v>
      </c>
      <c r="I52" s="32" t="n">
        <f aca="false">'[1]8'!J53</f>
        <v>0</v>
      </c>
      <c r="J52" s="32" t="n">
        <f aca="false">'[1]8'!K53</f>
        <v>0</v>
      </c>
      <c r="K52" s="32" t="n">
        <f aca="false">'[1]8'!L53</f>
        <v>3.37496021</v>
      </c>
      <c r="L52" s="32" t="n">
        <f aca="false">'[1]8'!M53</f>
        <v>0</v>
      </c>
      <c r="M52" s="32" t="n">
        <f aca="false">'[1]8'!N53</f>
        <v>3.37496021</v>
      </c>
      <c r="N52" s="32" t="n">
        <f aca="false">'[1]8'!O53</f>
        <v>883.3398545</v>
      </c>
      <c r="O52" s="32" t="n">
        <f aca="false">'[1]8'!P53</f>
        <v>883.3398545</v>
      </c>
      <c r="P52" s="32" t="n">
        <f aca="false">'[1]8'!Q53</f>
        <v>0</v>
      </c>
      <c r="Q52" s="32" t="n">
        <f aca="false">'[1]8'!R53</f>
        <v>0</v>
      </c>
      <c r="R52" s="32" t="n">
        <f aca="false">'[1]8'!S53</f>
        <v>0.9502084</v>
      </c>
    </row>
    <row r="53" s="40" customFormat="true" ht="12.75" hidden="true" customHeight="false" outlineLevel="1" collapsed="false">
      <c r="A53" s="29"/>
      <c r="B53" s="30"/>
      <c r="C53" s="31" t="s">
        <v>28</v>
      </c>
      <c r="D53" s="32" t="n">
        <f aca="false">'[1]8'!E54</f>
        <v>17.56671528</v>
      </c>
      <c r="E53" s="32" t="n">
        <f aca="false">'[1]8'!F54</f>
        <v>0</v>
      </c>
      <c r="F53" s="32" t="n">
        <f aca="false">'[1]8'!G54</f>
        <v>0</v>
      </c>
      <c r="G53" s="32" t="n">
        <f aca="false">'[1]8'!H54</f>
        <v>0</v>
      </c>
      <c r="H53" s="32" t="n">
        <f aca="false">'[1]8'!I54</f>
        <v>0</v>
      </c>
      <c r="I53" s="32" t="n">
        <f aca="false">'[1]8'!J54</f>
        <v>0</v>
      </c>
      <c r="J53" s="32" t="n">
        <f aca="false">'[1]8'!K54</f>
        <v>0</v>
      </c>
      <c r="K53" s="32" t="n">
        <f aca="false">'[1]8'!L54</f>
        <v>0</v>
      </c>
      <c r="L53" s="32" t="n">
        <f aca="false">'[1]8'!M54</f>
        <v>0</v>
      </c>
      <c r="M53" s="32" t="n">
        <f aca="false">'[1]8'!N54</f>
        <v>0</v>
      </c>
      <c r="N53" s="32" t="n">
        <f aca="false">'[1]8'!O54</f>
        <v>17.56671528</v>
      </c>
      <c r="O53" s="32" t="n">
        <f aca="false">'[1]8'!P54</f>
        <v>17.56671528</v>
      </c>
      <c r="P53" s="32" t="n">
        <f aca="false">'[1]8'!Q54</f>
        <v>0</v>
      </c>
      <c r="Q53" s="32" t="n">
        <f aca="false">'[1]8'!R54</f>
        <v>0</v>
      </c>
      <c r="R53" s="32" t="n">
        <f aca="false">'[1]8'!S54</f>
        <v>0</v>
      </c>
    </row>
    <row r="54" s="40" customFormat="true" ht="12.75" hidden="false" customHeight="false" outlineLevel="0" collapsed="false">
      <c r="A54" s="42" t="s">
        <v>34</v>
      </c>
      <c r="B54" s="43"/>
      <c r="C54" s="44"/>
      <c r="D54" s="32" t="n">
        <f aca="false">'[1]8'!E55</f>
        <v>73275.63047908</v>
      </c>
      <c r="E54" s="32" t="n">
        <f aca="false">'[1]8'!F55</f>
        <v>1217.21347448</v>
      </c>
      <c r="F54" s="32" t="n">
        <f aca="false">'[1]8'!G55</f>
        <v>951.57727898</v>
      </c>
      <c r="G54" s="32" t="n">
        <f aca="false">'[1]8'!H55</f>
        <v>265.6361955</v>
      </c>
      <c r="H54" s="32" t="n">
        <f aca="false">'[1]8'!I55</f>
        <v>2554.90179934</v>
      </c>
      <c r="I54" s="32" t="n">
        <f aca="false">'[1]8'!J55</f>
        <v>349.91148509</v>
      </c>
      <c r="J54" s="32" t="n">
        <f aca="false">'[1]8'!K55</f>
        <v>2204.99031425</v>
      </c>
      <c r="K54" s="32" t="n">
        <f aca="false">'[1]8'!L55</f>
        <v>22668.83817579</v>
      </c>
      <c r="L54" s="32" t="n">
        <f aca="false">'[1]8'!M55</f>
        <v>3282.12543387</v>
      </c>
      <c r="M54" s="32" t="n">
        <f aca="false">'[1]8'!N55</f>
        <v>19386.71274192</v>
      </c>
      <c r="N54" s="32" t="n">
        <f aca="false">'[1]8'!O55</f>
        <v>46834.67702947</v>
      </c>
      <c r="O54" s="32" t="n">
        <f aca="false">'[1]8'!P55</f>
        <v>46251.79124003</v>
      </c>
      <c r="P54" s="32" t="n">
        <f aca="false">'[1]8'!Q55</f>
        <v>582.88578944</v>
      </c>
      <c r="Q54" s="32" t="n">
        <f aca="false">'[1]8'!R55</f>
        <v>-4.02326165999999</v>
      </c>
      <c r="R54" s="32" t="n">
        <f aca="false">'[1]8'!S55</f>
        <v>703.01722074</v>
      </c>
    </row>
    <row r="55" s="40" customFormat="true" ht="12.75" hidden="true" customHeight="true" outlineLevel="1" collapsed="false">
      <c r="A55" s="29" t="s">
        <v>14</v>
      </c>
      <c r="B55" s="30" t="s">
        <v>24</v>
      </c>
      <c r="C55" s="31" t="s">
        <v>14</v>
      </c>
      <c r="D55" s="32" t="n">
        <f aca="false">'[1]8'!E56</f>
        <v>47936.79409243</v>
      </c>
      <c r="E55" s="32" t="n">
        <f aca="false">'[1]8'!F56</f>
        <v>1103.67052716</v>
      </c>
      <c r="F55" s="32" t="n">
        <f aca="false">'[1]8'!G56</f>
        <v>850.24507158</v>
      </c>
      <c r="G55" s="32" t="n">
        <f aca="false">'[1]8'!H56</f>
        <v>253.42545558</v>
      </c>
      <c r="H55" s="32" t="n">
        <f aca="false">'[1]8'!I56</f>
        <v>2536.29643059</v>
      </c>
      <c r="I55" s="32" t="n">
        <f aca="false">'[1]8'!J56</f>
        <v>331.32166506</v>
      </c>
      <c r="J55" s="32" t="n">
        <f aca="false">'[1]8'!K56</f>
        <v>2204.97476553</v>
      </c>
      <c r="K55" s="32" t="n">
        <f aca="false">'[1]8'!L56</f>
        <v>17133.46954555</v>
      </c>
      <c r="L55" s="32" t="n">
        <f aca="false">'[1]8'!M56</f>
        <v>1395.92409104</v>
      </c>
      <c r="M55" s="32" t="n">
        <f aca="false">'[1]8'!N56</f>
        <v>15737.54545451</v>
      </c>
      <c r="N55" s="32" t="n">
        <f aca="false">'[1]8'!O56</f>
        <v>27163.35758913</v>
      </c>
      <c r="O55" s="32" t="n">
        <f aca="false">'[1]8'!P56</f>
        <v>26594.13826359</v>
      </c>
      <c r="P55" s="32" t="n">
        <f aca="false">'[1]8'!Q56</f>
        <v>569.21932554</v>
      </c>
      <c r="Q55" s="32" t="n">
        <f aca="false">'[1]8'!R56</f>
        <v>-101.32908124</v>
      </c>
      <c r="R55" s="32" t="n">
        <f aca="false">'[1]8'!S56</f>
        <v>71.03190299</v>
      </c>
    </row>
    <row r="56" s="40" customFormat="true" ht="12.75" hidden="true" customHeight="false" outlineLevel="1" collapsed="false">
      <c r="A56" s="29"/>
      <c r="B56" s="30"/>
      <c r="C56" s="31" t="s">
        <v>25</v>
      </c>
      <c r="D56" s="32" t="n">
        <f aca="false">'[1]8'!E57</f>
        <v>23814.50484961</v>
      </c>
      <c r="E56" s="32" t="n">
        <f aca="false">'[1]8'!F57</f>
        <v>271.15944665</v>
      </c>
      <c r="F56" s="32" t="n">
        <f aca="false">'[1]8'!G57</f>
        <v>79.23695832</v>
      </c>
      <c r="G56" s="32" t="n">
        <f aca="false">'[1]8'!H57</f>
        <v>191.92248833</v>
      </c>
      <c r="H56" s="32" t="n">
        <f aca="false">'[1]8'!I57</f>
        <v>22.82542663</v>
      </c>
      <c r="I56" s="32" t="n">
        <f aca="false">'[1]8'!J57</f>
        <v>21.53271427</v>
      </c>
      <c r="J56" s="32" t="n">
        <f aca="false">'[1]8'!K57</f>
        <v>1.29271236</v>
      </c>
      <c r="K56" s="32" t="n">
        <f aca="false">'[1]8'!L57</f>
        <v>11847.21792254</v>
      </c>
      <c r="L56" s="32" t="n">
        <f aca="false">'[1]8'!M57</f>
        <v>1017.77663133</v>
      </c>
      <c r="M56" s="32" t="n">
        <f aca="false">'[1]8'!N57</f>
        <v>10829.44129121</v>
      </c>
      <c r="N56" s="32" t="n">
        <f aca="false">'[1]8'!O57</f>
        <v>11673.30205379</v>
      </c>
      <c r="O56" s="32" t="n">
        <f aca="false">'[1]8'!P57</f>
        <v>11267.88712639</v>
      </c>
      <c r="P56" s="32" t="n">
        <f aca="false">'[1]8'!Q57</f>
        <v>405.4149274</v>
      </c>
      <c r="Q56" s="32" t="n">
        <f aca="false">'[1]8'!R57</f>
        <v>-101.32908124</v>
      </c>
      <c r="R56" s="32" t="n">
        <f aca="false">'[1]8'!S57</f>
        <v>58.31340481</v>
      </c>
    </row>
    <row r="57" s="40" customFormat="true" ht="12.75" hidden="true" customHeight="false" outlineLevel="1" collapsed="false">
      <c r="A57" s="29"/>
      <c r="B57" s="30"/>
      <c r="C57" s="31" t="s">
        <v>26</v>
      </c>
      <c r="D57" s="32" t="n">
        <f aca="false">'[1]8'!E58</f>
        <v>18848.48232213</v>
      </c>
      <c r="E57" s="32" t="n">
        <f aca="false">'[1]8'!F58</f>
        <v>786.64653078</v>
      </c>
      <c r="F57" s="32" t="n">
        <f aca="false">'[1]8'!G58</f>
        <v>725.16356353</v>
      </c>
      <c r="G57" s="32" t="n">
        <f aca="false">'[1]8'!H58</f>
        <v>61.48296725</v>
      </c>
      <c r="H57" s="32" t="n">
        <f aca="false">'[1]8'!I58</f>
        <v>2513.47100396</v>
      </c>
      <c r="I57" s="32" t="n">
        <f aca="false">'[1]8'!J58</f>
        <v>309.78895079</v>
      </c>
      <c r="J57" s="32" t="n">
        <f aca="false">'[1]8'!K58</f>
        <v>2203.68205317</v>
      </c>
      <c r="K57" s="32" t="n">
        <f aca="false">'[1]8'!L58</f>
        <v>5171.97173303</v>
      </c>
      <c r="L57" s="32" t="n">
        <f aca="false">'[1]8'!M58</f>
        <v>377.92744809</v>
      </c>
      <c r="M57" s="32" t="n">
        <f aca="false">'[1]8'!N58</f>
        <v>4794.04428494</v>
      </c>
      <c r="N57" s="32" t="n">
        <f aca="false">'[1]8'!O58</f>
        <v>10376.39305436</v>
      </c>
      <c r="O57" s="32" t="n">
        <f aca="false">'[1]8'!P58</f>
        <v>10222.08754045</v>
      </c>
      <c r="P57" s="32" t="n">
        <f aca="false">'[1]8'!Q58</f>
        <v>154.30551391</v>
      </c>
      <c r="Q57" s="32" t="n">
        <f aca="false">'[1]8'!R58</f>
        <v>0</v>
      </c>
      <c r="R57" s="32" t="n">
        <f aca="false">'[1]8'!S58</f>
        <v>7.84855005</v>
      </c>
    </row>
    <row r="58" s="40" customFormat="true" ht="38.25" hidden="true" customHeight="false" outlineLevel="1" collapsed="false">
      <c r="A58" s="29"/>
      <c r="B58" s="30"/>
      <c r="C58" s="31" t="s">
        <v>27</v>
      </c>
      <c r="D58" s="32" t="n">
        <f aca="false">'[1]8'!E59</f>
        <v>5155.7374935</v>
      </c>
      <c r="E58" s="32" t="n">
        <f aca="false">'[1]8'!F59</f>
        <v>45.86453091</v>
      </c>
      <c r="F58" s="32" t="n">
        <f aca="false">'[1]8'!G59</f>
        <v>45.84453091</v>
      </c>
      <c r="G58" s="32" t="n">
        <f aca="false">'[1]8'!H59</f>
        <v>0.02</v>
      </c>
      <c r="H58" s="32" t="n">
        <f aca="false">'[1]8'!I59</f>
        <v>0</v>
      </c>
      <c r="I58" s="32" t="n">
        <f aca="false">'[1]8'!J59</f>
        <v>0</v>
      </c>
      <c r="J58" s="32" t="n">
        <f aca="false">'[1]8'!K59</f>
        <v>0</v>
      </c>
      <c r="K58" s="32" t="n">
        <f aca="false">'[1]8'!L59</f>
        <v>89.88887703</v>
      </c>
      <c r="L58" s="32" t="n">
        <f aca="false">'[1]8'!M59</f>
        <v>0.22</v>
      </c>
      <c r="M58" s="32" t="n">
        <f aca="false">'[1]8'!N59</f>
        <v>89.66887703</v>
      </c>
      <c r="N58" s="32" t="n">
        <f aca="false">'[1]8'!O59</f>
        <v>5019.98408556</v>
      </c>
      <c r="O58" s="32" t="n">
        <f aca="false">'[1]8'!P59</f>
        <v>5012.5014554</v>
      </c>
      <c r="P58" s="32" t="n">
        <f aca="false">'[1]8'!Q59</f>
        <v>7.48263016</v>
      </c>
      <c r="Q58" s="32" t="n">
        <f aca="false">'[1]8'!R59</f>
        <v>0</v>
      </c>
      <c r="R58" s="32" t="n">
        <f aca="false">'[1]8'!S59</f>
        <v>2.51449535</v>
      </c>
    </row>
    <row r="59" s="40" customFormat="true" ht="12.75" hidden="true" customHeight="false" outlineLevel="1" collapsed="false">
      <c r="A59" s="29"/>
      <c r="B59" s="30"/>
      <c r="C59" s="31" t="s">
        <v>28</v>
      </c>
      <c r="D59" s="32" t="n">
        <f aca="false">'[1]8'!E60</f>
        <v>118.06942719</v>
      </c>
      <c r="E59" s="32" t="n">
        <f aca="false">'[1]8'!F60</f>
        <v>1.882E-005</v>
      </c>
      <c r="F59" s="32" t="n">
        <f aca="false">'[1]8'!G60</f>
        <v>1.882E-005</v>
      </c>
      <c r="G59" s="32" t="n">
        <f aca="false">'[1]8'!H60</f>
        <v>0</v>
      </c>
      <c r="H59" s="32" t="n">
        <f aca="false">'[1]8'!I60</f>
        <v>0</v>
      </c>
      <c r="I59" s="32" t="n">
        <f aca="false">'[1]8'!J60</f>
        <v>0</v>
      </c>
      <c r="J59" s="32" t="n">
        <f aca="false">'[1]8'!K60</f>
        <v>0</v>
      </c>
      <c r="K59" s="32" t="n">
        <f aca="false">'[1]8'!L60</f>
        <v>24.39101295</v>
      </c>
      <c r="L59" s="32" t="n">
        <f aca="false">'[1]8'!M60</f>
        <v>1.162E-005</v>
      </c>
      <c r="M59" s="32" t="n">
        <f aca="false">'[1]8'!N60</f>
        <v>24.39100133</v>
      </c>
      <c r="N59" s="32" t="n">
        <f aca="false">'[1]8'!O60</f>
        <v>93.67839542</v>
      </c>
      <c r="O59" s="32" t="n">
        <f aca="false">'[1]8'!P60</f>
        <v>91.66214135</v>
      </c>
      <c r="P59" s="32" t="n">
        <f aca="false">'[1]8'!Q60</f>
        <v>2.01625407</v>
      </c>
      <c r="Q59" s="32" t="n">
        <f aca="false">'[1]8'!R60</f>
        <v>0</v>
      </c>
      <c r="R59" s="32" t="n">
        <f aca="false">'[1]8'!S60</f>
        <v>2.35545278</v>
      </c>
    </row>
    <row r="60" s="40" customFormat="true" ht="12.75" hidden="true" customHeight="true" outlineLevel="1" collapsed="false">
      <c r="A60" s="29"/>
      <c r="B60" s="30" t="s">
        <v>29</v>
      </c>
      <c r="C60" s="31" t="s">
        <v>14</v>
      </c>
      <c r="D60" s="32" t="n">
        <f aca="false">'[1]8'!E61</f>
        <v>25338.83638665</v>
      </c>
      <c r="E60" s="32" t="n">
        <f aca="false">'[1]8'!F61</f>
        <v>113.54294732</v>
      </c>
      <c r="F60" s="32" t="n">
        <f aca="false">'[1]8'!G61</f>
        <v>101.3322074</v>
      </c>
      <c r="G60" s="32" t="n">
        <f aca="false">'[1]8'!H61</f>
        <v>12.21073992</v>
      </c>
      <c r="H60" s="32" t="n">
        <f aca="false">'[1]8'!I61</f>
        <v>18.60536875</v>
      </c>
      <c r="I60" s="32" t="n">
        <f aca="false">'[1]8'!J61</f>
        <v>18.58982003</v>
      </c>
      <c r="J60" s="32" t="n">
        <f aca="false">'[1]8'!K61</f>
        <v>0.01554872</v>
      </c>
      <c r="K60" s="32" t="n">
        <f aca="false">'[1]8'!L61</f>
        <v>5535.36863024</v>
      </c>
      <c r="L60" s="32" t="n">
        <f aca="false">'[1]8'!M61</f>
        <v>1886.20134283</v>
      </c>
      <c r="M60" s="32" t="n">
        <f aca="false">'[1]8'!N61</f>
        <v>3649.16728741</v>
      </c>
      <c r="N60" s="32" t="n">
        <f aca="false">'[1]8'!O61</f>
        <v>19671.31944034</v>
      </c>
      <c r="O60" s="32" t="n">
        <f aca="false">'[1]8'!P61</f>
        <v>19657.65297644</v>
      </c>
      <c r="P60" s="32" t="n">
        <f aca="false">'[1]8'!Q61</f>
        <v>13.6664639</v>
      </c>
      <c r="Q60" s="32" t="n">
        <f aca="false">'[1]8'!R61</f>
        <v>97.30581958</v>
      </c>
      <c r="R60" s="32" t="n">
        <f aca="false">'[1]8'!S61</f>
        <v>631.98531775</v>
      </c>
    </row>
    <row r="61" s="40" customFormat="true" ht="12.75" hidden="true" customHeight="false" outlineLevel="1" collapsed="false">
      <c r="A61" s="29"/>
      <c r="B61" s="30"/>
      <c r="C61" s="31" t="s">
        <v>25</v>
      </c>
      <c r="D61" s="32" t="n">
        <f aca="false">'[1]8'!E62</f>
        <v>6924.00933801</v>
      </c>
      <c r="E61" s="32" t="n">
        <f aca="false">'[1]8'!F62</f>
        <v>20.12459232</v>
      </c>
      <c r="F61" s="32" t="n">
        <f aca="false">'[1]8'!G62</f>
        <v>17.53619277</v>
      </c>
      <c r="G61" s="32" t="n">
        <f aca="false">'[1]8'!H62</f>
        <v>2.58839955</v>
      </c>
      <c r="H61" s="32" t="n">
        <f aca="false">'[1]8'!I62</f>
        <v>18.60536875</v>
      </c>
      <c r="I61" s="32" t="n">
        <f aca="false">'[1]8'!J62</f>
        <v>18.58982003</v>
      </c>
      <c r="J61" s="32" t="n">
        <f aca="false">'[1]8'!K62</f>
        <v>0.01554872</v>
      </c>
      <c r="K61" s="32" t="n">
        <f aca="false">'[1]8'!L62</f>
        <v>3152.06435314</v>
      </c>
      <c r="L61" s="32" t="n">
        <f aca="false">'[1]8'!M62</f>
        <v>555.74471306</v>
      </c>
      <c r="M61" s="32" t="n">
        <f aca="false">'[1]8'!N62</f>
        <v>2596.31964008</v>
      </c>
      <c r="N61" s="32" t="n">
        <f aca="false">'[1]8'!O62</f>
        <v>3733.2150238</v>
      </c>
      <c r="O61" s="32" t="n">
        <f aca="false">'[1]8'!P62</f>
        <v>3723.40407427</v>
      </c>
      <c r="P61" s="32" t="n">
        <f aca="false">'[1]8'!Q62</f>
        <v>9.81094953</v>
      </c>
      <c r="Q61" s="32" t="n">
        <f aca="false">'[1]8'!R62</f>
        <v>97.30581958</v>
      </c>
      <c r="R61" s="32" t="n">
        <f aca="false">'[1]8'!S62</f>
        <v>130.44554224</v>
      </c>
    </row>
    <row r="62" s="40" customFormat="true" ht="12.75" hidden="true" customHeight="false" outlineLevel="1" collapsed="false">
      <c r="A62" s="29"/>
      <c r="B62" s="30"/>
      <c r="C62" s="31" t="s">
        <v>26</v>
      </c>
      <c r="D62" s="32" t="n">
        <f aca="false">'[1]8'!E63</f>
        <v>10625.24479838</v>
      </c>
      <c r="E62" s="32" t="n">
        <f aca="false">'[1]8'!F63</f>
        <v>90.54459228</v>
      </c>
      <c r="F62" s="32" t="n">
        <f aca="false">'[1]8'!G63</f>
        <v>80.92225191</v>
      </c>
      <c r="G62" s="32" t="n">
        <f aca="false">'[1]8'!H63</f>
        <v>9.62234037</v>
      </c>
      <c r="H62" s="32" t="n">
        <f aca="false">'[1]8'!I63</f>
        <v>0</v>
      </c>
      <c r="I62" s="32" t="n">
        <f aca="false">'[1]8'!J63</f>
        <v>0</v>
      </c>
      <c r="J62" s="32" t="n">
        <f aca="false">'[1]8'!K63</f>
        <v>0</v>
      </c>
      <c r="K62" s="32" t="n">
        <f aca="false">'[1]8'!L63</f>
        <v>1802.67726801</v>
      </c>
      <c r="L62" s="32" t="n">
        <f aca="false">'[1]8'!M63</f>
        <v>1068.43253196</v>
      </c>
      <c r="M62" s="32" t="n">
        <f aca="false">'[1]8'!N63</f>
        <v>734.24473605</v>
      </c>
      <c r="N62" s="32" t="n">
        <f aca="false">'[1]8'!O63</f>
        <v>8732.02293809</v>
      </c>
      <c r="O62" s="32" t="n">
        <f aca="false">'[1]8'!P63</f>
        <v>8728.16742372</v>
      </c>
      <c r="P62" s="32" t="n">
        <f aca="false">'[1]8'!Q63</f>
        <v>3.85551437</v>
      </c>
      <c r="Q62" s="32" t="n">
        <f aca="false">'[1]8'!R63</f>
        <v>0</v>
      </c>
      <c r="R62" s="32" t="n">
        <f aca="false">'[1]8'!S63</f>
        <v>5.77181691</v>
      </c>
    </row>
    <row r="63" s="40" customFormat="true" ht="38.25" hidden="true" customHeight="false" outlineLevel="1" collapsed="false">
      <c r="A63" s="29"/>
      <c r="B63" s="30"/>
      <c r="C63" s="41" t="s">
        <v>27</v>
      </c>
      <c r="D63" s="32" t="n">
        <f aca="false">'[1]8'!E64</f>
        <v>7540.50482673</v>
      </c>
      <c r="E63" s="32" t="n">
        <f aca="false">'[1]8'!F64</f>
        <v>2.87376272</v>
      </c>
      <c r="F63" s="32" t="n">
        <f aca="false">'[1]8'!G64</f>
        <v>2.87376272</v>
      </c>
      <c r="G63" s="32" t="n">
        <f aca="false">'[1]8'!H64</f>
        <v>0</v>
      </c>
      <c r="H63" s="32" t="n">
        <f aca="false">'[1]8'!I64</f>
        <v>0</v>
      </c>
      <c r="I63" s="32" t="n">
        <f aca="false">'[1]8'!J64</f>
        <v>0</v>
      </c>
      <c r="J63" s="32" t="n">
        <f aca="false">'[1]8'!K64</f>
        <v>0</v>
      </c>
      <c r="K63" s="32" t="n">
        <f aca="false">'[1]8'!L64</f>
        <v>442.5879686</v>
      </c>
      <c r="L63" s="32" t="n">
        <f aca="false">'[1]8'!M64</f>
        <v>262.02409781</v>
      </c>
      <c r="M63" s="32" t="n">
        <f aca="false">'[1]8'!N64</f>
        <v>180.56387079</v>
      </c>
      <c r="N63" s="32" t="n">
        <f aca="false">'[1]8'!O64</f>
        <v>7095.04309541</v>
      </c>
      <c r="O63" s="32" t="n">
        <f aca="false">'[1]8'!P64</f>
        <v>7095.04309541</v>
      </c>
      <c r="P63" s="32" t="n">
        <f aca="false">'[1]8'!Q64</f>
        <v>0</v>
      </c>
      <c r="Q63" s="32" t="n">
        <f aca="false">'[1]8'!R64</f>
        <v>0</v>
      </c>
      <c r="R63" s="32" t="n">
        <f aca="false">'[1]8'!S64</f>
        <v>138.39927208</v>
      </c>
    </row>
    <row r="64" s="40" customFormat="true" ht="12.75" hidden="true" customHeight="false" outlineLevel="1" collapsed="false">
      <c r="A64" s="29"/>
      <c r="B64" s="30"/>
      <c r="C64" s="31" t="s">
        <v>28</v>
      </c>
      <c r="D64" s="32" t="n">
        <f aca="false">'[1]8'!E65</f>
        <v>249.07742353</v>
      </c>
      <c r="E64" s="32" t="n">
        <f aca="false">'[1]8'!F65</f>
        <v>0</v>
      </c>
      <c r="F64" s="32" t="n">
        <f aca="false">'[1]8'!G65</f>
        <v>0</v>
      </c>
      <c r="G64" s="32" t="n">
        <f aca="false">'[1]8'!H65</f>
        <v>0</v>
      </c>
      <c r="H64" s="32" t="n">
        <f aca="false">'[1]8'!I65</f>
        <v>0</v>
      </c>
      <c r="I64" s="32" t="n">
        <f aca="false">'[1]8'!J65</f>
        <v>0</v>
      </c>
      <c r="J64" s="32" t="n">
        <f aca="false">'[1]8'!K65</f>
        <v>0</v>
      </c>
      <c r="K64" s="32" t="n">
        <f aca="false">'[1]8'!L65</f>
        <v>138.03904049</v>
      </c>
      <c r="L64" s="32" t="n">
        <f aca="false">'[1]8'!M65</f>
        <v>0</v>
      </c>
      <c r="M64" s="32" t="n">
        <f aca="false">'[1]8'!N65</f>
        <v>138.03904049</v>
      </c>
      <c r="N64" s="32" t="n">
        <f aca="false">'[1]8'!O65</f>
        <v>111.03838304</v>
      </c>
      <c r="O64" s="32" t="n">
        <f aca="false">'[1]8'!P65</f>
        <v>111.03838304</v>
      </c>
      <c r="P64" s="32" t="n">
        <f aca="false">'[1]8'!Q65</f>
        <v>0</v>
      </c>
      <c r="Q64" s="32" t="n">
        <f aca="false">'[1]8'!R65</f>
        <v>0</v>
      </c>
      <c r="R64" s="32" t="n">
        <f aca="false">'[1]8'!S65</f>
        <v>357.36868652</v>
      </c>
    </row>
    <row r="65" s="40" customFormat="true" ht="12.75" hidden="false" customHeight="false" outlineLevel="0" collapsed="false">
      <c r="A65" s="42" t="s">
        <v>35</v>
      </c>
      <c r="B65" s="43"/>
      <c r="C65" s="44"/>
      <c r="D65" s="32" t="n">
        <f aca="false">'[1]8'!E66</f>
        <v>29678.62318717</v>
      </c>
      <c r="E65" s="32" t="n">
        <f aca="false">'[1]8'!F66</f>
        <v>85.7323947</v>
      </c>
      <c r="F65" s="32" t="n">
        <f aca="false">'[1]8'!G66</f>
        <v>67.40147176</v>
      </c>
      <c r="G65" s="32" t="n">
        <f aca="false">'[1]8'!H66</f>
        <v>18.33092294</v>
      </c>
      <c r="H65" s="32" t="n">
        <f aca="false">'[1]8'!I66</f>
        <v>3988.75899183</v>
      </c>
      <c r="I65" s="32" t="n">
        <f aca="false">'[1]8'!J66</f>
        <v>19.87757037</v>
      </c>
      <c r="J65" s="32" t="n">
        <f aca="false">'[1]8'!K66</f>
        <v>3968.88142146</v>
      </c>
      <c r="K65" s="32" t="n">
        <f aca="false">'[1]8'!L66</f>
        <v>6142.8854354</v>
      </c>
      <c r="L65" s="32" t="n">
        <f aca="false">'[1]8'!M66</f>
        <v>1221.61643713</v>
      </c>
      <c r="M65" s="32" t="n">
        <f aca="false">'[1]8'!N66</f>
        <v>4921.26899827</v>
      </c>
      <c r="N65" s="32" t="n">
        <f aca="false">'[1]8'!O66</f>
        <v>19461.24636524</v>
      </c>
      <c r="O65" s="32" t="n">
        <f aca="false">'[1]8'!P66</f>
        <v>19035.57839325</v>
      </c>
      <c r="P65" s="32" t="n">
        <f aca="false">'[1]8'!Q66</f>
        <v>425.66797199</v>
      </c>
      <c r="Q65" s="32" t="n">
        <f aca="false">'[1]8'!R66</f>
        <v>-4.65987803</v>
      </c>
      <c r="R65" s="32" t="n">
        <f aca="false">'[1]8'!S66</f>
        <v>36.53900775</v>
      </c>
    </row>
    <row r="66" s="40" customFormat="true" ht="12.75" hidden="true" customHeight="true" outlineLevel="1" collapsed="false">
      <c r="A66" s="29" t="s">
        <v>14</v>
      </c>
      <c r="B66" s="30" t="s">
        <v>24</v>
      </c>
      <c r="C66" s="31" t="s">
        <v>14</v>
      </c>
      <c r="D66" s="32" t="n">
        <f aca="false">'[1]8'!E67</f>
        <v>21366.99635566</v>
      </c>
      <c r="E66" s="32" t="n">
        <f aca="false">'[1]8'!F67</f>
        <v>82.91313976</v>
      </c>
      <c r="F66" s="32" t="n">
        <f aca="false">'[1]8'!G67</f>
        <v>64.58227166</v>
      </c>
      <c r="G66" s="32" t="n">
        <f aca="false">'[1]8'!H67</f>
        <v>18.3308681</v>
      </c>
      <c r="H66" s="32" t="n">
        <f aca="false">'[1]8'!I67</f>
        <v>3984.77638511</v>
      </c>
      <c r="I66" s="32" t="n">
        <f aca="false">'[1]8'!J67</f>
        <v>17.44971854</v>
      </c>
      <c r="J66" s="32" t="n">
        <f aca="false">'[1]8'!K67</f>
        <v>3967.32666657</v>
      </c>
      <c r="K66" s="32" t="n">
        <f aca="false">'[1]8'!L67</f>
        <v>4619.00593436</v>
      </c>
      <c r="L66" s="32" t="n">
        <f aca="false">'[1]8'!M67</f>
        <v>659.66758914</v>
      </c>
      <c r="M66" s="32" t="n">
        <f aca="false">'[1]8'!N67</f>
        <v>3959.33834522</v>
      </c>
      <c r="N66" s="32" t="n">
        <f aca="false">'[1]8'!O67</f>
        <v>12680.30089643</v>
      </c>
      <c r="O66" s="32" t="n">
        <f aca="false">'[1]8'!P67</f>
        <v>12267.12723001</v>
      </c>
      <c r="P66" s="32" t="n">
        <f aca="false">'[1]8'!Q67</f>
        <v>413.17366642</v>
      </c>
      <c r="Q66" s="32" t="n">
        <f aca="false">'[1]8'!R67</f>
        <v>0.91771499</v>
      </c>
      <c r="R66" s="32" t="n">
        <f aca="false">'[1]8'!S67</f>
        <v>28.8436109</v>
      </c>
    </row>
    <row r="67" s="40" customFormat="true" ht="12.75" hidden="true" customHeight="false" outlineLevel="1" collapsed="false">
      <c r="A67" s="29"/>
      <c r="B67" s="30"/>
      <c r="C67" s="31" t="s">
        <v>25</v>
      </c>
      <c r="D67" s="32" t="n">
        <f aca="false">'[1]8'!E68</f>
        <v>8520.98660234</v>
      </c>
      <c r="E67" s="32" t="n">
        <f aca="false">'[1]8'!F68</f>
        <v>18.63883623</v>
      </c>
      <c r="F67" s="32" t="n">
        <f aca="false">'[1]8'!G68</f>
        <v>10.64552354</v>
      </c>
      <c r="G67" s="32" t="n">
        <f aca="false">'[1]8'!H68</f>
        <v>7.99331269</v>
      </c>
      <c r="H67" s="32" t="n">
        <f aca="false">'[1]8'!I68</f>
        <v>20.90903312</v>
      </c>
      <c r="I67" s="32" t="n">
        <f aca="false">'[1]8'!J68</f>
        <v>12.94971854</v>
      </c>
      <c r="J67" s="32" t="n">
        <f aca="false">'[1]8'!K68</f>
        <v>7.95931458</v>
      </c>
      <c r="K67" s="32" t="n">
        <f aca="false">'[1]8'!L68</f>
        <v>3140.85870919</v>
      </c>
      <c r="L67" s="32" t="n">
        <f aca="false">'[1]8'!M68</f>
        <v>582.15006826</v>
      </c>
      <c r="M67" s="32" t="n">
        <f aca="false">'[1]8'!N68</f>
        <v>2558.70864093</v>
      </c>
      <c r="N67" s="32" t="n">
        <f aca="false">'[1]8'!O68</f>
        <v>5340.5800238</v>
      </c>
      <c r="O67" s="32" t="n">
        <f aca="false">'[1]8'!P68</f>
        <v>5098.33391364</v>
      </c>
      <c r="P67" s="32" t="n">
        <f aca="false">'[1]8'!Q68</f>
        <v>242.24611016</v>
      </c>
      <c r="Q67" s="32" t="n">
        <f aca="false">'[1]8'!R68</f>
        <v>0.91771499</v>
      </c>
      <c r="R67" s="32" t="n">
        <f aca="false">'[1]8'!S68</f>
        <v>25.40020994</v>
      </c>
    </row>
    <row r="68" s="40" customFormat="true" ht="12.75" hidden="true" customHeight="false" outlineLevel="1" collapsed="false">
      <c r="A68" s="29"/>
      <c r="B68" s="30"/>
      <c r="C68" s="31" t="s">
        <v>26</v>
      </c>
      <c r="D68" s="32" t="n">
        <f aca="false">'[1]8'!E69</f>
        <v>10449.21450901</v>
      </c>
      <c r="E68" s="32" t="n">
        <f aca="false">'[1]8'!F69</f>
        <v>55.85179077</v>
      </c>
      <c r="F68" s="32" t="n">
        <f aca="false">'[1]8'!G69</f>
        <v>45.51423536</v>
      </c>
      <c r="G68" s="32" t="n">
        <f aca="false">'[1]8'!H69</f>
        <v>10.33755541</v>
      </c>
      <c r="H68" s="32" t="n">
        <f aca="false">'[1]8'!I69</f>
        <v>3963.86735199</v>
      </c>
      <c r="I68" s="32" t="n">
        <f aca="false">'[1]8'!J69</f>
        <v>4.5</v>
      </c>
      <c r="J68" s="32" t="n">
        <f aca="false">'[1]8'!K69</f>
        <v>3959.36735199</v>
      </c>
      <c r="K68" s="32" t="n">
        <f aca="false">'[1]8'!L69</f>
        <v>1455.16361172</v>
      </c>
      <c r="L68" s="32" t="n">
        <f aca="false">'[1]8'!M69</f>
        <v>77.51752086</v>
      </c>
      <c r="M68" s="32" t="n">
        <f aca="false">'[1]8'!N69</f>
        <v>1377.64609086</v>
      </c>
      <c r="N68" s="32" t="n">
        <f aca="false">'[1]8'!O69</f>
        <v>4974.33175453</v>
      </c>
      <c r="O68" s="32" t="n">
        <f aca="false">'[1]8'!P69</f>
        <v>4803.62407162</v>
      </c>
      <c r="P68" s="32" t="n">
        <f aca="false">'[1]8'!Q69</f>
        <v>170.70768291</v>
      </c>
      <c r="Q68" s="32" t="n">
        <f aca="false">'[1]8'!R69</f>
        <v>0</v>
      </c>
      <c r="R68" s="32" t="n">
        <f aca="false">'[1]8'!S69</f>
        <v>1.66756688</v>
      </c>
    </row>
    <row r="69" s="40" customFormat="true" ht="38.25" hidden="true" customHeight="false" outlineLevel="1" collapsed="false">
      <c r="A69" s="29"/>
      <c r="B69" s="30"/>
      <c r="C69" s="31" t="s">
        <v>27</v>
      </c>
      <c r="D69" s="32" t="n">
        <f aca="false">'[1]8'!E70</f>
        <v>2331.41985303</v>
      </c>
      <c r="E69" s="32" t="n">
        <f aca="false">'[1]8'!F70</f>
        <v>8.42251276</v>
      </c>
      <c r="F69" s="32" t="n">
        <f aca="false">'[1]8'!G70</f>
        <v>8.42251276</v>
      </c>
      <c r="G69" s="32" t="n">
        <f aca="false">'[1]8'!H70</f>
        <v>0</v>
      </c>
      <c r="H69" s="32" t="n">
        <f aca="false">'[1]8'!I70</f>
        <v>0</v>
      </c>
      <c r="I69" s="32" t="n">
        <f aca="false">'[1]8'!J70</f>
        <v>0</v>
      </c>
      <c r="J69" s="32" t="n">
        <f aca="false">'[1]8'!K70</f>
        <v>0</v>
      </c>
      <c r="K69" s="32" t="n">
        <f aca="false">'[1]8'!L70</f>
        <v>16.45805656</v>
      </c>
      <c r="L69" s="32" t="n">
        <f aca="false">'[1]8'!M70</f>
        <v>2E-008</v>
      </c>
      <c r="M69" s="32" t="n">
        <f aca="false">'[1]8'!N70</f>
        <v>16.45805654</v>
      </c>
      <c r="N69" s="32" t="n">
        <f aca="false">'[1]8'!O70</f>
        <v>2306.53928371</v>
      </c>
      <c r="O69" s="32" t="n">
        <f aca="false">'[1]8'!P70</f>
        <v>2306.46328371</v>
      </c>
      <c r="P69" s="32" t="n">
        <f aca="false">'[1]8'!Q70</f>
        <v>0.076</v>
      </c>
      <c r="Q69" s="32" t="n">
        <f aca="false">'[1]8'!R70</f>
        <v>0</v>
      </c>
      <c r="R69" s="32" t="n">
        <f aca="false">'[1]8'!S70</f>
        <v>0.24323517</v>
      </c>
    </row>
    <row r="70" s="40" customFormat="true" ht="12.75" hidden="true" customHeight="false" outlineLevel="1" collapsed="false">
      <c r="A70" s="29"/>
      <c r="B70" s="30"/>
      <c r="C70" s="31" t="s">
        <v>28</v>
      </c>
      <c r="D70" s="32" t="n">
        <f aca="false">'[1]8'!E71</f>
        <v>65.37539128</v>
      </c>
      <c r="E70" s="32" t="n">
        <f aca="false">'[1]8'!F71</f>
        <v>0</v>
      </c>
      <c r="F70" s="32" t="n">
        <f aca="false">'[1]8'!G71</f>
        <v>0</v>
      </c>
      <c r="G70" s="32" t="n">
        <f aca="false">'[1]8'!H71</f>
        <v>0</v>
      </c>
      <c r="H70" s="32" t="n">
        <f aca="false">'[1]8'!I71</f>
        <v>0</v>
      </c>
      <c r="I70" s="32" t="n">
        <f aca="false">'[1]8'!J71</f>
        <v>0</v>
      </c>
      <c r="J70" s="32" t="n">
        <f aca="false">'[1]8'!K71</f>
        <v>0</v>
      </c>
      <c r="K70" s="32" t="n">
        <f aca="false">'[1]8'!L71</f>
        <v>6.52555689</v>
      </c>
      <c r="L70" s="32" t="n">
        <f aca="false">'[1]8'!M71</f>
        <v>0</v>
      </c>
      <c r="M70" s="32" t="n">
        <f aca="false">'[1]8'!N71</f>
        <v>6.52555689</v>
      </c>
      <c r="N70" s="32" t="n">
        <f aca="false">'[1]8'!O71</f>
        <v>58.84983439</v>
      </c>
      <c r="O70" s="32" t="n">
        <f aca="false">'[1]8'!P71</f>
        <v>58.70596104</v>
      </c>
      <c r="P70" s="32" t="n">
        <f aca="false">'[1]8'!Q71</f>
        <v>0.14387335</v>
      </c>
      <c r="Q70" s="32" t="n">
        <f aca="false">'[1]8'!R71</f>
        <v>0</v>
      </c>
      <c r="R70" s="32" t="n">
        <f aca="false">'[1]8'!S71</f>
        <v>1.53259891</v>
      </c>
    </row>
    <row r="71" s="40" customFormat="true" ht="12.75" hidden="true" customHeight="true" outlineLevel="1" collapsed="false">
      <c r="A71" s="29"/>
      <c r="B71" s="30" t="s">
        <v>29</v>
      </c>
      <c r="C71" s="31" t="s">
        <v>14</v>
      </c>
      <c r="D71" s="32" t="n">
        <f aca="false">'[1]8'!E72</f>
        <v>8311.62683151</v>
      </c>
      <c r="E71" s="32" t="n">
        <f aca="false">'[1]8'!F72</f>
        <v>2.81925494</v>
      </c>
      <c r="F71" s="32" t="n">
        <f aca="false">'[1]8'!G72</f>
        <v>2.8192001</v>
      </c>
      <c r="G71" s="32" t="n">
        <f aca="false">'[1]8'!H72</f>
        <v>5.484E-005</v>
      </c>
      <c r="H71" s="32" t="n">
        <f aca="false">'[1]8'!I72</f>
        <v>3.98260672</v>
      </c>
      <c r="I71" s="32" t="n">
        <f aca="false">'[1]8'!J72</f>
        <v>2.42785183</v>
      </c>
      <c r="J71" s="32" t="n">
        <f aca="false">'[1]8'!K72</f>
        <v>1.55475489</v>
      </c>
      <c r="K71" s="32" t="n">
        <f aca="false">'[1]8'!L72</f>
        <v>1523.87950104</v>
      </c>
      <c r="L71" s="32" t="n">
        <f aca="false">'[1]8'!M72</f>
        <v>561.94884799</v>
      </c>
      <c r="M71" s="32" t="n">
        <f aca="false">'[1]8'!N72</f>
        <v>961.93065305</v>
      </c>
      <c r="N71" s="32" t="n">
        <f aca="false">'[1]8'!O72</f>
        <v>6780.94546881</v>
      </c>
      <c r="O71" s="32" t="n">
        <f aca="false">'[1]8'!P72</f>
        <v>6768.45116324</v>
      </c>
      <c r="P71" s="32" t="n">
        <f aca="false">'[1]8'!Q72</f>
        <v>12.49430557</v>
      </c>
      <c r="Q71" s="32" t="n">
        <f aca="false">'[1]8'!R72</f>
        <v>-5.57759302</v>
      </c>
      <c r="R71" s="32" t="n">
        <f aca="false">'[1]8'!S72</f>
        <v>7.69539685</v>
      </c>
    </row>
    <row r="72" s="40" customFormat="true" ht="12.75" hidden="true" customHeight="false" outlineLevel="1" collapsed="false">
      <c r="A72" s="29"/>
      <c r="B72" s="30"/>
      <c r="C72" s="31" t="s">
        <v>25</v>
      </c>
      <c r="D72" s="32" t="n">
        <f aca="false">'[1]8'!E73</f>
        <v>2329.45107695</v>
      </c>
      <c r="E72" s="32" t="n">
        <f aca="false">'[1]8'!F73</f>
        <v>0.63542008</v>
      </c>
      <c r="F72" s="32" t="n">
        <f aca="false">'[1]8'!G73</f>
        <v>0.63536524</v>
      </c>
      <c r="G72" s="32" t="n">
        <f aca="false">'[1]8'!H73</f>
        <v>5.484E-005</v>
      </c>
      <c r="H72" s="32" t="n">
        <f aca="false">'[1]8'!I73</f>
        <v>3.98260672</v>
      </c>
      <c r="I72" s="32" t="n">
        <f aca="false">'[1]8'!J73</f>
        <v>2.42785183</v>
      </c>
      <c r="J72" s="32" t="n">
        <f aca="false">'[1]8'!K73</f>
        <v>1.55475489</v>
      </c>
      <c r="K72" s="32" t="n">
        <f aca="false">'[1]8'!L73</f>
        <v>1035.35830534</v>
      </c>
      <c r="L72" s="32" t="n">
        <f aca="false">'[1]8'!M73</f>
        <v>291.16641085</v>
      </c>
      <c r="M72" s="32" t="n">
        <f aca="false">'[1]8'!N73</f>
        <v>744.19189449</v>
      </c>
      <c r="N72" s="32" t="n">
        <f aca="false">'[1]8'!O73</f>
        <v>1289.47474481</v>
      </c>
      <c r="O72" s="32" t="n">
        <f aca="false">'[1]8'!P73</f>
        <v>1281.74267421</v>
      </c>
      <c r="P72" s="32" t="n">
        <f aca="false">'[1]8'!Q73</f>
        <v>7.7320706</v>
      </c>
      <c r="Q72" s="32" t="n">
        <f aca="false">'[1]8'!R73</f>
        <v>-5.57759302</v>
      </c>
      <c r="R72" s="32" t="n">
        <f aca="false">'[1]8'!S73</f>
        <v>4.41597111</v>
      </c>
    </row>
    <row r="73" s="40" customFormat="true" ht="12.75" hidden="true" customHeight="false" outlineLevel="1" collapsed="false">
      <c r="A73" s="29"/>
      <c r="B73" s="30"/>
      <c r="C73" s="31" t="s">
        <v>26</v>
      </c>
      <c r="D73" s="32" t="n">
        <f aca="false">'[1]8'!E74</f>
        <v>3465.70979815</v>
      </c>
      <c r="E73" s="32" t="n">
        <f aca="false">'[1]8'!F74</f>
        <v>2.18383486</v>
      </c>
      <c r="F73" s="32" t="n">
        <f aca="false">'[1]8'!G74</f>
        <v>2.18383486</v>
      </c>
      <c r="G73" s="32" t="n">
        <f aca="false">'[1]8'!H74</f>
        <v>0</v>
      </c>
      <c r="H73" s="32" t="n">
        <f aca="false">'[1]8'!I74</f>
        <v>0</v>
      </c>
      <c r="I73" s="32" t="n">
        <f aca="false">'[1]8'!J74</f>
        <v>0</v>
      </c>
      <c r="J73" s="32" t="n">
        <f aca="false">'[1]8'!K74</f>
        <v>0</v>
      </c>
      <c r="K73" s="32" t="n">
        <f aca="false">'[1]8'!L74</f>
        <v>485.79399115</v>
      </c>
      <c r="L73" s="32" t="n">
        <f aca="false">'[1]8'!M74</f>
        <v>270.4396186</v>
      </c>
      <c r="M73" s="32" t="n">
        <f aca="false">'[1]8'!N74</f>
        <v>215.35437255</v>
      </c>
      <c r="N73" s="32" t="n">
        <f aca="false">'[1]8'!O74</f>
        <v>2977.73197214</v>
      </c>
      <c r="O73" s="32" t="n">
        <f aca="false">'[1]8'!P74</f>
        <v>2973.15177945</v>
      </c>
      <c r="P73" s="32" t="n">
        <f aca="false">'[1]8'!Q74</f>
        <v>4.58019269</v>
      </c>
      <c r="Q73" s="32" t="n">
        <f aca="false">'[1]8'!R74</f>
        <v>0</v>
      </c>
      <c r="R73" s="32" t="n">
        <f aca="false">'[1]8'!S74</f>
        <v>2.58742634</v>
      </c>
    </row>
    <row r="74" s="40" customFormat="true" ht="38.25" hidden="true" customHeight="false" outlineLevel="1" collapsed="false">
      <c r="A74" s="29"/>
      <c r="B74" s="30"/>
      <c r="C74" s="41" t="s">
        <v>27</v>
      </c>
      <c r="D74" s="32" t="n">
        <f aca="false">'[1]8'!E75</f>
        <v>2470.88017919</v>
      </c>
      <c r="E74" s="32" t="n">
        <f aca="false">'[1]8'!F75</f>
        <v>0</v>
      </c>
      <c r="F74" s="32" t="n">
        <f aca="false">'[1]8'!G75</f>
        <v>0</v>
      </c>
      <c r="G74" s="32" t="n">
        <f aca="false">'[1]8'!H75</f>
        <v>0</v>
      </c>
      <c r="H74" s="32" t="n">
        <f aca="false">'[1]8'!I75</f>
        <v>0</v>
      </c>
      <c r="I74" s="32" t="n">
        <f aca="false">'[1]8'!J75</f>
        <v>0</v>
      </c>
      <c r="J74" s="32" t="n">
        <f aca="false">'[1]8'!K75</f>
        <v>0</v>
      </c>
      <c r="K74" s="32" t="n">
        <f aca="false">'[1]8'!L75</f>
        <v>2.72720455</v>
      </c>
      <c r="L74" s="32" t="n">
        <f aca="false">'[1]8'!M75</f>
        <v>0.34281854</v>
      </c>
      <c r="M74" s="32" t="n">
        <f aca="false">'[1]8'!N75</f>
        <v>2.38438601</v>
      </c>
      <c r="N74" s="32" t="n">
        <f aca="false">'[1]8'!O75</f>
        <v>2468.15297464</v>
      </c>
      <c r="O74" s="32" t="n">
        <f aca="false">'[1]8'!P75</f>
        <v>2467.97093236</v>
      </c>
      <c r="P74" s="32" t="n">
        <f aca="false">'[1]8'!Q75</f>
        <v>0.18204228</v>
      </c>
      <c r="Q74" s="32" t="n">
        <f aca="false">'[1]8'!R75</f>
        <v>0</v>
      </c>
      <c r="R74" s="32" t="n">
        <f aca="false">'[1]8'!S75</f>
        <v>0.6919994</v>
      </c>
    </row>
    <row r="75" s="40" customFormat="true" ht="12.75" hidden="true" customHeight="false" outlineLevel="1" collapsed="false">
      <c r="A75" s="29"/>
      <c r="B75" s="30"/>
      <c r="C75" s="31" t="s">
        <v>28</v>
      </c>
      <c r="D75" s="32" t="n">
        <f aca="false">'[1]8'!E76</f>
        <v>45.58577722</v>
      </c>
      <c r="E75" s="32" t="n">
        <f aca="false">'[1]8'!F76</f>
        <v>0</v>
      </c>
      <c r="F75" s="32" t="n">
        <f aca="false">'[1]8'!G76</f>
        <v>0</v>
      </c>
      <c r="G75" s="32" t="n">
        <f aca="false">'[1]8'!H76</f>
        <v>0</v>
      </c>
      <c r="H75" s="32" t="n">
        <f aca="false">'[1]8'!I76</f>
        <v>0</v>
      </c>
      <c r="I75" s="32" t="n">
        <f aca="false">'[1]8'!J76</f>
        <v>0</v>
      </c>
      <c r="J75" s="32" t="n">
        <f aca="false">'[1]8'!K76</f>
        <v>0</v>
      </c>
      <c r="K75" s="32" t="n">
        <f aca="false">'[1]8'!L76</f>
        <v>0</v>
      </c>
      <c r="L75" s="32" t="n">
        <f aca="false">'[1]8'!M76</f>
        <v>0</v>
      </c>
      <c r="M75" s="32" t="n">
        <f aca="false">'[1]8'!N76</f>
        <v>0</v>
      </c>
      <c r="N75" s="32" t="n">
        <f aca="false">'[1]8'!O76</f>
        <v>45.58577722</v>
      </c>
      <c r="O75" s="32" t="n">
        <f aca="false">'[1]8'!P76</f>
        <v>45.58577722</v>
      </c>
      <c r="P75" s="32" t="n">
        <f aca="false">'[1]8'!Q76</f>
        <v>0</v>
      </c>
      <c r="Q75" s="32" t="n">
        <f aca="false">'[1]8'!R76</f>
        <v>0</v>
      </c>
      <c r="R75" s="32" t="n">
        <f aca="false">'[1]8'!S76</f>
        <v>0</v>
      </c>
    </row>
    <row r="76" s="40" customFormat="true" ht="12.75" hidden="false" customHeight="false" outlineLevel="0" collapsed="false">
      <c r="A76" s="42" t="s">
        <v>36</v>
      </c>
      <c r="B76" s="43"/>
      <c r="C76" s="44"/>
      <c r="D76" s="32" t="n">
        <f aca="false">'[1]8'!E77</f>
        <v>10820.86714444</v>
      </c>
      <c r="E76" s="32" t="n">
        <f aca="false">'[1]8'!F77</f>
        <v>33.55561834</v>
      </c>
      <c r="F76" s="32" t="n">
        <f aca="false">'[1]8'!G77</f>
        <v>25.00115835</v>
      </c>
      <c r="G76" s="32" t="n">
        <f aca="false">'[1]8'!H77</f>
        <v>8.55445999</v>
      </c>
      <c r="H76" s="32" t="n">
        <f aca="false">'[1]8'!I77</f>
        <v>722.78989981</v>
      </c>
      <c r="I76" s="32" t="n">
        <f aca="false">'[1]8'!J77</f>
        <v>34.2646388</v>
      </c>
      <c r="J76" s="32" t="n">
        <f aca="false">'[1]8'!K77</f>
        <v>688.52526101</v>
      </c>
      <c r="K76" s="32" t="n">
        <f aca="false">'[1]8'!L77</f>
        <v>2316.3856116</v>
      </c>
      <c r="L76" s="32" t="n">
        <f aca="false">'[1]8'!M77</f>
        <v>163.24593334</v>
      </c>
      <c r="M76" s="32" t="n">
        <f aca="false">'[1]8'!N77</f>
        <v>2153.13967826</v>
      </c>
      <c r="N76" s="32" t="n">
        <f aca="false">'[1]8'!O77</f>
        <v>7748.13601469</v>
      </c>
      <c r="O76" s="32" t="n">
        <f aca="false">'[1]8'!P77</f>
        <v>7658.25927707</v>
      </c>
      <c r="P76" s="32" t="n">
        <f aca="false">'[1]8'!Q77</f>
        <v>89.87673762</v>
      </c>
      <c r="Q76" s="32" t="n">
        <f aca="false">'[1]8'!R77</f>
        <v>-17.47862511</v>
      </c>
      <c r="R76" s="32" t="n">
        <f aca="false">'[1]8'!S77</f>
        <v>10.67621621</v>
      </c>
    </row>
    <row r="77" s="40" customFormat="true" ht="12.75" hidden="true" customHeight="true" outlineLevel="1" collapsed="false">
      <c r="A77" s="29" t="s">
        <v>14</v>
      </c>
      <c r="B77" s="30" t="s">
        <v>24</v>
      </c>
      <c r="C77" s="31" t="s">
        <v>14</v>
      </c>
      <c r="D77" s="32" t="n">
        <f aca="false">'[1]8'!E78</f>
        <v>6824.47962278</v>
      </c>
      <c r="E77" s="32" t="n">
        <f aca="false">'[1]8'!F78</f>
        <v>25.06589572</v>
      </c>
      <c r="F77" s="32" t="n">
        <f aca="false">'[1]8'!G78</f>
        <v>16.51143573</v>
      </c>
      <c r="G77" s="32" t="n">
        <f aca="false">'[1]8'!H78</f>
        <v>8.55445999</v>
      </c>
      <c r="H77" s="32" t="n">
        <f aca="false">'[1]8'!I78</f>
        <v>705.1926386</v>
      </c>
      <c r="I77" s="32" t="n">
        <f aca="false">'[1]8'!J78</f>
        <v>33.103857</v>
      </c>
      <c r="J77" s="32" t="n">
        <f aca="false">'[1]8'!K78</f>
        <v>672.0887816</v>
      </c>
      <c r="K77" s="32" t="n">
        <f aca="false">'[1]8'!L78</f>
        <v>1362.43317738</v>
      </c>
      <c r="L77" s="32" t="n">
        <f aca="false">'[1]8'!M78</f>
        <v>123.78412918</v>
      </c>
      <c r="M77" s="32" t="n">
        <f aca="false">'[1]8'!N78</f>
        <v>1238.6490482</v>
      </c>
      <c r="N77" s="32" t="n">
        <f aca="false">'[1]8'!O78</f>
        <v>4731.78791108</v>
      </c>
      <c r="O77" s="32" t="n">
        <f aca="false">'[1]8'!P78</f>
        <v>4648.62513979</v>
      </c>
      <c r="P77" s="32" t="n">
        <f aca="false">'[1]8'!Q78</f>
        <v>83.16277129</v>
      </c>
      <c r="Q77" s="32" t="n">
        <f aca="false">'[1]8'!R78</f>
        <v>-1.5309266</v>
      </c>
      <c r="R77" s="32" t="n">
        <f aca="false">'[1]8'!S78</f>
        <v>6.46089832</v>
      </c>
    </row>
    <row r="78" s="40" customFormat="true" ht="12.75" hidden="true" customHeight="false" outlineLevel="1" collapsed="false">
      <c r="A78" s="29"/>
      <c r="B78" s="30"/>
      <c r="C78" s="31" t="s">
        <v>25</v>
      </c>
      <c r="D78" s="32" t="n">
        <f aca="false">'[1]8'!E79</f>
        <v>2937.4598206</v>
      </c>
      <c r="E78" s="32" t="n">
        <f aca="false">'[1]8'!F79</f>
        <v>2.33204278</v>
      </c>
      <c r="F78" s="32" t="n">
        <f aca="false">'[1]8'!G79</f>
        <v>0.15689991</v>
      </c>
      <c r="G78" s="32" t="n">
        <f aca="false">'[1]8'!H79</f>
        <v>2.17514287</v>
      </c>
      <c r="H78" s="32" t="n">
        <f aca="false">'[1]8'!I79</f>
        <v>10.02265281</v>
      </c>
      <c r="I78" s="32" t="n">
        <f aca="false">'[1]8'!J79</f>
        <v>5.85179124</v>
      </c>
      <c r="J78" s="32" t="n">
        <f aca="false">'[1]8'!K79</f>
        <v>4.17086157</v>
      </c>
      <c r="K78" s="32" t="n">
        <f aca="false">'[1]8'!L79</f>
        <v>934.10686353</v>
      </c>
      <c r="L78" s="32" t="n">
        <f aca="false">'[1]8'!M79</f>
        <v>77.76552382</v>
      </c>
      <c r="M78" s="32" t="n">
        <f aca="false">'[1]8'!N79</f>
        <v>856.34133971</v>
      </c>
      <c r="N78" s="32" t="n">
        <f aca="false">'[1]8'!O79</f>
        <v>1990.99826148</v>
      </c>
      <c r="O78" s="32" t="n">
        <f aca="false">'[1]8'!P79</f>
        <v>1927.3220685</v>
      </c>
      <c r="P78" s="32" t="n">
        <f aca="false">'[1]8'!Q79</f>
        <v>63.67619298</v>
      </c>
      <c r="Q78" s="32" t="n">
        <f aca="false">'[1]8'!R79</f>
        <v>-1.5309266</v>
      </c>
      <c r="R78" s="32" t="n">
        <f aca="false">'[1]8'!S79</f>
        <v>2.65725152</v>
      </c>
    </row>
    <row r="79" s="40" customFormat="true" ht="12.75" hidden="true" customHeight="false" outlineLevel="1" collapsed="false">
      <c r="A79" s="29"/>
      <c r="B79" s="30"/>
      <c r="C79" s="31" t="s">
        <v>26</v>
      </c>
      <c r="D79" s="32" t="n">
        <f aca="false">'[1]8'!E80</f>
        <v>3309.08350959</v>
      </c>
      <c r="E79" s="32" t="n">
        <f aca="false">'[1]8'!F80</f>
        <v>22.73374371</v>
      </c>
      <c r="F79" s="32" t="n">
        <f aca="false">'[1]8'!G80</f>
        <v>16.35453582</v>
      </c>
      <c r="G79" s="32" t="n">
        <f aca="false">'[1]8'!H80</f>
        <v>6.37920789</v>
      </c>
      <c r="H79" s="32" t="n">
        <f aca="false">'[1]8'!I80</f>
        <v>695.16998579</v>
      </c>
      <c r="I79" s="32" t="n">
        <f aca="false">'[1]8'!J80</f>
        <v>27.25206576</v>
      </c>
      <c r="J79" s="32" t="n">
        <f aca="false">'[1]8'!K80</f>
        <v>667.91792003</v>
      </c>
      <c r="K79" s="32" t="n">
        <f aca="false">'[1]8'!L80</f>
        <v>417.94987159</v>
      </c>
      <c r="L79" s="32" t="n">
        <f aca="false">'[1]8'!M80</f>
        <v>46.00260536</v>
      </c>
      <c r="M79" s="32" t="n">
        <f aca="false">'[1]8'!N80</f>
        <v>371.94726623</v>
      </c>
      <c r="N79" s="32" t="n">
        <f aca="false">'[1]8'!O80</f>
        <v>2173.2299085</v>
      </c>
      <c r="O79" s="32" t="n">
        <f aca="false">'[1]8'!P80</f>
        <v>2153.91205048</v>
      </c>
      <c r="P79" s="32" t="n">
        <f aca="false">'[1]8'!Q80</f>
        <v>19.31785802</v>
      </c>
      <c r="Q79" s="32" t="n">
        <f aca="false">'[1]8'!R80</f>
        <v>0</v>
      </c>
      <c r="R79" s="32" t="n">
        <f aca="false">'[1]8'!S80</f>
        <v>3.67116607</v>
      </c>
    </row>
    <row r="80" s="40" customFormat="true" ht="38.25" hidden="true" customHeight="false" outlineLevel="1" collapsed="false">
      <c r="A80" s="29"/>
      <c r="B80" s="30"/>
      <c r="C80" s="31" t="s">
        <v>27</v>
      </c>
      <c r="D80" s="32" t="n">
        <f aca="false">'[1]8'!E81</f>
        <v>567.8615879</v>
      </c>
      <c r="E80" s="32" t="n">
        <f aca="false">'[1]8'!F81</f>
        <v>0.00010923</v>
      </c>
      <c r="F80" s="32" t="n">
        <f aca="false">'[1]8'!G81</f>
        <v>0</v>
      </c>
      <c r="G80" s="32" t="n">
        <f aca="false">'[1]8'!H81</f>
        <v>0.00010923</v>
      </c>
      <c r="H80" s="32" t="n">
        <f aca="false">'[1]8'!I81</f>
        <v>0</v>
      </c>
      <c r="I80" s="32" t="n">
        <f aca="false">'[1]8'!J81</f>
        <v>0</v>
      </c>
      <c r="J80" s="32" t="n">
        <f aca="false">'[1]8'!K81</f>
        <v>0</v>
      </c>
      <c r="K80" s="32" t="n">
        <f aca="false">'[1]8'!L81</f>
        <v>10.36068725</v>
      </c>
      <c r="L80" s="32" t="n">
        <f aca="false">'[1]8'!M81</f>
        <v>0.016</v>
      </c>
      <c r="M80" s="32" t="n">
        <f aca="false">'[1]8'!N81</f>
        <v>10.34468725</v>
      </c>
      <c r="N80" s="32" t="n">
        <f aca="false">'[1]8'!O81</f>
        <v>557.50079142</v>
      </c>
      <c r="O80" s="32" t="n">
        <f aca="false">'[1]8'!P81</f>
        <v>557.48079142</v>
      </c>
      <c r="P80" s="32" t="n">
        <f aca="false">'[1]8'!Q81</f>
        <v>0.02</v>
      </c>
      <c r="Q80" s="32" t="n">
        <f aca="false">'[1]8'!R81</f>
        <v>0</v>
      </c>
      <c r="R80" s="32" t="n">
        <f aca="false">'[1]8'!S81</f>
        <v>0.13248073</v>
      </c>
    </row>
    <row r="81" s="40" customFormat="true" ht="12.75" hidden="true" customHeight="false" outlineLevel="1" collapsed="false">
      <c r="A81" s="29"/>
      <c r="B81" s="30"/>
      <c r="C81" s="31" t="s">
        <v>28</v>
      </c>
      <c r="D81" s="32" t="n">
        <f aca="false">'[1]8'!E82</f>
        <v>10.07470469</v>
      </c>
      <c r="E81" s="32" t="n">
        <f aca="false">'[1]8'!F82</f>
        <v>0</v>
      </c>
      <c r="F81" s="32" t="n">
        <f aca="false">'[1]8'!G82</f>
        <v>0</v>
      </c>
      <c r="G81" s="32" t="n">
        <f aca="false">'[1]8'!H82</f>
        <v>0</v>
      </c>
      <c r="H81" s="32" t="n">
        <f aca="false">'[1]8'!I82</f>
        <v>0</v>
      </c>
      <c r="I81" s="32" t="n">
        <f aca="false">'[1]8'!J82</f>
        <v>0</v>
      </c>
      <c r="J81" s="32" t="n">
        <f aca="false">'[1]8'!K82</f>
        <v>0</v>
      </c>
      <c r="K81" s="32" t="n">
        <f aca="false">'[1]8'!L82</f>
        <v>0.01575501</v>
      </c>
      <c r="L81" s="32" t="n">
        <f aca="false">'[1]8'!M82</f>
        <v>0</v>
      </c>
      <c r="M81" s="32" t="n">
        <f aca="false">'[1]8'!N82</f>
        <v>0.01575501</v>
      </c>
      <c r="N81" s="32" t="n">
        <f aca="false">'[1]8'!O82</f>
        <v>10.05894968</v>
      </c>
      <c r="O81" s="32" t="n">
        <f aca="false">'[1]8'!P82</f>
        <v>9.91022939</v>
      </c>
      <c r="P81" s="32" t="n">
        <f aca="false">'[1]8'!Q82</f>
        <v>0.14872029</v>
      </c>
      <c r="Q81" s="32" t="n">
        <f aca="false">'[1]8'!R82</f>
        <v>0</v>
      </c>
      <c r="R81" s="32" t="n">
        <f aca="false">'[1]8'!S82</f>
        <v>0</v>
      </c>
    </row>
    <row r="82" s="40" customFormat="true" ht="12.75" hidden="true" customHeight="true" outlineLevel="1" collapsed="false">
      <c r="A82" s="29"/>
      <c r="B82" s="30" t="s">
        <v>29</v>
      </c>
      <c r="C82" s="31" t="s">
        <v>14</v>
      </c>
      <c r="D82" s="32" t="n">
        <f aca="false">'[1]8'!E83</f>
        <v>3996.38752166</v>
      </c>
      <c r="E82" s="32" t="n">
        <f aca="false">'[1]8'!F83</f>
        <v>8.48972262</v>
      </c>
      <c r="F82" s="32" t="n">
        <f aca="false">'[1]8'!G83</f>
        <v>8.48972262</v>
      </c>
      <c r="G82" s="32" t="n">
        <f aca="false">'[1]8'!H83</f>
        <v>0</v>
      </c>
      <c r="H82" s="32" t="n">
        <f aca="false">'[1]8'!I83</f>
        <v>17.59726121</v>
      </c>
      <c r="I82" s="32" t="n">
        <f aca="false">'[1]8'!J83</f>
        <v>1.1607818</v>
      </c>
      <c r="J82" s="32" t="n">
        <f aca="false">'[1]8'!K83</f>
        <v>16.43647941</v>
      </c>
      <c r="K82" s="32" t="n">
        <f aca="false">'[1]8'!L83</f>
        <v>953.95243422</v>
      </c>
      <c r="L82" s="32" t="n">
        <f aca="false">'[1]8'!M83</f>
        <v>39.46180416</v>
      </c>
      <c r="M82" s="32" t="n">
        <f aca="false">'[1]8'!N83</f>
        <v>914.49063006</v>
      </c>
      <c r="N82" s="32" t="n">
        <f aca="false">'[1]8'!O83</f>
        <v>3016.34810361</v>
      </c>
      <c r="O82" s="32" t="n">
        <f aca="false">'[1]8'!P83</f>
        <v>3009.63413728</v>
      </c>
      <c r="P82" s="32" t="n">
        <f aca="false">'[1]8'!Q83</f>
        <v>6.71396633</v>
      </c>
      <c r="Q82" s="32" t="n">
        <f aca="false">'[1]8'!R83</f>
        <v>-15.94769851</v>
      </c>
      <c r="R82" s="32" t="n">
        <f aca="false">'[1]8'!S83</f>
        <v>4.21531789</v>
      </c>
    </row>
    <row r="83" s="40" customFormat="true" ht="12.75" hidden="true" customHeight="false" outlineLevel="1" collapsed="false">
      <c r="A83" s="29"/>
      <c r="B83" s="30"/>
      <c r="C83" s="31" t="s">
        <v>25</v>
      </c>
      <c r="D83" s="32" t="n">
        <f aca="false">'[1]8'!E84</f>
        <v>1225.47157896</v>
      </c>
      <c r="E83" s="32" t="n">
        <f aca="false">'[1]8'!F84</f>
        <v>0</v>
      </c>
      <c r="F83" s="32" t="n">
        <f aca="false">'[1]8'!G84</f>
        <v>0</v>
      </c>
      <c r="G83" s="32" t="n">
        <f aca="false">'[1]8'!H84</f>
        <v>0</v>
      </c>
      <c r="H83" s="32" t="n">
        <f aca="false">'[1]8'!I84</f>
        <v>15.54627331</v>
      </c>
      <c r="I83" s="32" t="n">
        <f aca="false">'[1]8'!J84</f>
        <v>1.1607818</v>
      </c>
      <c r="J83" s="32" t="n">
        <f aca="false">'[1]8'!K84</f>
        <v>14.38549151</v>
      </c>
      <c r="K83" s="32" t="n">
        <f aca="false">'[1]8'!L84</f>
        <v>793.38348958</v>
      </c>
      <c r="L83" s="32" t="n">
        <f aca="false">'[1]8'!M84</f>
        <v>32.38338972</v>
      </c>
      <c r="M83" s="32" t="n">
        <f aca="false">'[1]8'!N84</f>
        <v>761.00009986</v>
      </c>
      <c r="N83" s="32" t="n">
        <f aca="false">'[1]8'!O84</f>
        <v>416.54181607</v>
      </c>
      <c r="O83" s="32" t="n">
        <f aca="false">'[1]8'!P84</f>
        <v>410.29724039</v>
      </c>
      <c r="P83" s="32" t="n">
        <f aca="false">'[1]8'!Q84</f>
        <v>6.24457568</v>
      </c>
      <c r="Q83" s="32" t="n">
        <f aca="false">'[1]8'!R84</f>
        <v>-15.94769851</v>
      </c>
      <c r="R83" s="32" t="n">
        <f aca="false">'[1]8'!S84</f>
        <v>3.45573582</v>
      </c>
    </row>
    <row r="84" s="40" customFormat="true" ht="12.75" hidden="true" customHeight="false" outlineLevel="1" collapsed="false">
      <c r="A84" s="29"/>
      <c r="B84" s="30"/>
      <c r="C84" s="31" t="s">
        <v>26</v>
      </c>
      <c r="D84" s="32" t="n">
        <f aca="false">'[1]8'!E85</f>
        <v>1924.7840965</v>
      </c>
      <c r="E84" s="32" t="n">
        <f aca="false">'[1]8'!F85</f>
        <v>5.43183203</v>
      </c>
      <c r="F84" s="32" t="n">
        <f aca="false">'[1]8'!G85</f>
        <v>5.43183203</v>
      </c>
      <c r="G84" s="32" t="n">
        <f aca="false">'[1]8'!H85</f>
        <v>0</v>
      </c>
      <c r="H84" s="32" t="n">
        <f aca="false">'[1]8'!I85</f>
        <v>2.0509879</v>
      </c>
      <c r="I84" s="32" t="n">
        <f aca="false">'[1]8'!J85</f>
        <v>0</v>
      </c>
      <c r="J84" s="32" t="n">
        <f aca="false">'[1]8'!K85</f>
        <v>2.0509879</v>
      </c>
      <c r="K84" s="32" t="n">
        <f aca="false">'[1]8'!L85</f>
        <v>156.48714265</v>
      </c>
      <c r="L84" s="32" t="n">
        <f aca="false">'[1]8'!M85</f>
        <v>7.07841444</v>
      </c>
      <c r="M84" s="32" t="n">
        <f aca="false">'[1]8'!N85</f>
        <v>149.40872821</v>
      </c>
      <c r="N84" s="32" t="n">
        <f aca="false">'[1]8'!O85</f>
        <v>1760.81413392</v>
      </c>
      <c r="O84" s="32" t="n">
        <f aca="false">'[1]8'!P85</f>
        <v>1760.34474327</v>
      </c>
      <c r="P84" s="32" t="n">
        <f aca="false">'[1]8'!Q85</f>
        <v>0.46939065</v>
      </c>
      <c r="Q84" s="32" t="n">
        <f aca="false">'[1]8'!R85</f>
        <v>0</v>
      </c>
      <c r="R84" s="32" t="n">
        <f aca="false">'[1]8'!S85</f>
        <v>0.75059684</v>
      </c>
    </row>
    <row r="85" s="40" customFormat="true" ht="38.25" hidden="true" customHeight="false" outlineLevel="1" collapsed="false">
      <c r="A85" s="29"/>
      <c r="B85" s="30"/>
      <c r="C85" s="41" t="s">
        <v>27</v>
      </c>
      <c r="D85" s="32" t="n">
        <f aca="false">'[1]8'!E86</f>
        <v>828.72913034</v>
      </c>
      <c r="E85" s="32" t="n">
        <f aca="false">'[1]8'!F86</f>
        <v>3.05789059</v>
      </c>
      <c r="F85" s="32" t="n">
        <f aca="false">'[1]8'!G86</f>
        <v>3.05789059</v>
      </c>
      <c r="G85" s="32" t="n">
        <f aca="false">'[1]8'!H86</f>
        <v>0</v>
      </c>
      <c r="H85" s="32" t="n">
        <f aca="false">'[1]8'!I86</f>
        <v>0</v>
      </c>
      <c r="I85" s="32" t="n">
        <f aca="false">'[1]8'!J86</f>
        <v>0</v>
      </c>
      <c r="J85" s="32" t="n">
        <f aca="false">'[1]8'!K86</f>
        <v>0</v>
      </c>
      <c r="K85" s="32" t="n">
        <f aca="false">'[1]8'!L86</f>
        <v>0</v>
      </c>
      <c r="L85" s="32" t="n">
        <f aca="false">'[1]8'!M86</f>
        <v>0</v>
      </c>
      <c r="M85" s="32" t="n">
        <f aca="false">'[1]8'!N86</f>
        <v>0</v>
      </c>
      <c r="N85" s="32" t="n">
        <f aca="false">'[1]8'!O86</f>
        <v>825.67123975</v>
      </c>
      <c r="O85" s="32" t="n">
        <f aca="false">'[1]8'!P86</f>
        <v>825.67123975</v>
      </c>
      <c r="P85" s="32" t="n">
        <f aca="false">'[1]8'!Q86</f>
        <v>0</v>
      </c>
      <c r="Q85" s="32" t="n">
        <f aca="false">'[1]8'!R86</f>
        <v>0</v>
      </c>
      <c r="R85" s="32" t="n">
        <f aca="false">'[1]8'!S86</f>
        <v>0.00898523</v>
      </c>
    </row>
    <row r="86" s="40" customFormat="true" ht="12.75" hidden="true" customHeight="false" outlineLevel="1" collapsed="false">
      <c r="A86" s="29"/>
      <c r="B86" s="30"/>
      <c r="C86" s="31" t="s">
        <v>28</v>
      </c>
      <c r="D86" s="32" t="n">
        <f aca="false">'[1]8'!E87</f>
        <v>17.40271586</v>
      </c>
      <c r="E86" s="32" t="n">
        <f aca="false">'[1]8'!F87</f>
        <v>0</v>
      </c>
      <c r="F86" s="32" t="n">
        <f aca="false">'[1]8'!G87</f>
        <v>0</v>
      </c>
      <c r="G86" s="32" t="n">
        <f aca="false">'[1]8'!H87</f>
        <v>0</v>
      </c>
      <c r="H86" s="32" t="n">
        <f aca="false">'[1]8'!I87</f>
        <v>0</v>
      </c>
      <c r="I86" s="32" t="n">
        <f aca="false">'[1]8'!J87</f>
        <v>0</v>
      </c>
      <c r="J86" s="32" t="n">
        <f aca="false">'[1]8'!K87</f>
        <v>0</v>
      </c>
      <c r="K86" s="32" t="n">
        <f aca="false">'[1]8'!L87</f>
        <v>4.08180199</v>
      </c>
      <c r="L86" s="32" t="n">
        <f aca="false">'[1]8'!M87</f>
        <v>0</v>
      </c>
      <c r="M86" s="32" t="n">
        <f aca="false">'[1]8'!N87</f>
        <v>4.08180199</v>
      </c>
      <c r="N86" s="32" t="n">
        <f aca="false">'[1]8'!O87</f>
        <v>13.32091387</v>
      </c>
      <c r="O86" s="32" t="n">
        <f aca="false">'[1]8'!P87</f>
        <v>13.32091387</v>
      </c>
      <c r="P86" s="32" t="n">
        <f aca="false">'[1]8'!Q87</f>
        <v>0</v>
      </c>
      <c r="Q86" s="32" t="n">
        <f aca="false">'[1]8'!R87</f>
        <v>0</v>
      </c>
      <c r="R86" s="32" t="n">
        <f aca="false">'[1]8'!S87</f>
        <v>0</v>
      </c>
    </row>
    <row r="87" s="40" customFormat="true" ht="12.75" hidden="false" customHeight="false" outlineLevel="0" collapsed="false">
      <c r="A87" s="42" t="s">
        <v>37</v>
      </c>
      <c r="B87" s="43"/>
      <c r="C87" s="44"/>
      <c r="D87" s="32" t="n">
        <f aca="false">'[1]8'!E88</f>
        <v>7112.9167741</v>
      </c>
      <c r="E87" s="32" t="n">
        <f aca="false">'[1]8'!F88</f>
        <v>48.01180451</v>
      </c>
      <c r="F87" s="32" t="n">
        <f aca="false">'[1]8'!G88</f>
        <v>37.80007742</v>
      </c>
      <c r="G87" s="32" t="n">
        <f aca="false">'[1]8'!H88</f>
        <v>10.21172709</v>
      </c>
      <c r="H87" s="32" t="n">
        <f aca="false">'[1]8'!I88</f>
        <v>238.55070786</v>
      </c>
      <c r="I87" s="32" t="n">
        <f aca="false">'[1]8'!J88</f>
        <v>179.76349915</v>
      </c>
      <c r="J87" s="32" t="n">
        <f aca="false">'[1]8'!K88</f>
        <v>58.78720871</v>
      </c>
      <c r="K87" s="32" t="n">
        <f aca="false">'[1]8'!L88</f>
        <v>1272.85087347</v>
      </c>
      <c r="L87" s="32" t="n">
        <f aca="false">'[1]8'!M88</f>
        <v>120.27458862</v>
      </c>
      <c r="M87" s="32" t="n">
        <f aca="false">'[1]8'!N88</f>
        <v>1152.57628485</v>
      </c>
      <c r="N87" s="32" t="n">
        <f aca="false">'[1]8'!O88</f>
        <v>5553.50338826</v>
      </c>
      <c r="O87" s="32" t="n">
        <f aca="false">'[1]8'!P88</f>
        <v>5232.39240618</v>
      </c>
      <c r="P87" s="32" t="n">
        <f aca="false">'[1]8'!Q88</f>
        <v>321.11098208</v>
      </c>
      <c r="Q87" s="32" t="n">
        <f aca="false">'[1]8'!R88</f>
        <v>-1.62370798</v>
      </c>
      <c r="R87" s="32" t="n">
        <f aca="false">'[1]8'!S88</f>
        <v>26.42780767</v>
      </c>
    </row>
    <row r="88" s="40" customFormat="true" ht="12.75" hidden="true" customHeight="true" outlineLevel="1" collapsed="false">
      <c r="A88" s="29" t="s">
        <v>14</v>
      </c>
      <c r="B88" s="30" t="s">
        <v>24</v>
      </c>
      <c r="C88" s="31" t="s">
        <v>14</v>
      </c>
      <c r="D88" s="32" t="n">
        <f aca="false">'[1]8'!E89</f>
        <v>3838.05216321</v>
      </c>
      <c r="E88" s="32" t="n">
        <f aca="false">'[1]8'!F89</f>
        <v>33.2581829</v>
      </c>
      <c r="F88" s="32" t="n">
        <f aca="false">'[1]8'!G89</f>
        <v>23.04646313</v>
      </c>
      <c r="G88" s="32" t="n">
        <f aca="false">'[1]8'!H89</f>
        <v>10.21171977</v>
      </c>
      <c r="H88" s="32" t="n">
        <f aca="false">'[1]8'!I89</f>
        <v>105.056274</v>
      </c>
      <c r="I88" s="32" t="n">
        <f aca="false">'[1]8'!J89</f>
        <v>53.02599914</v>
      </c>
      <c r="J88" s="32" t="n">
        <f aca="false">'[1]8'!K89</f>
        <v>52.03027486</v>
      </c>
      <c r="K88" s="32" t="n">
        <f aca="false">'[1]8'!L89</f>
        <v>773.12261408</v>
      </c>
      <c r="L88" s="32" t="n">
        <f aca="false">'[1]8'!M89</f>
        <v>85.07697957</v>
      </c>
      <c r="M88" s="32" t="n">
        <f aca="false">'[1]8'!N89</f>
        <v>688.04563451</v>
      </c>
      <c r="N88" s="32" t="n">
        <f aca="false">'[1]8'!O89</f>
        <v>2926.61509223</v>
      </c>
      <c r="O88" s="32" t="n">
        <f aca="false">'[1]8'!P89</f>
        <v>2744.51689063</v>
      </c>
      <c r="P88" s="32" t="n">
        <f aca="false">'[1]8'!Q89</f>
        <v>182.0982016</v>
      </c>
      <c r="Q88" s="32" t="n">
        <f aca="false">'[1]8'!R89</f>
        <v>0.33750812</v>
      </c>
      <c r="R88" s="32" t="n">
        <f aca="false">'[1]8'!S89</f>
        <v>4.81104055</v>
      </c>
    </row>
    <row r="89" s="40" customFormat="true" ht="12.75" hidden="true" customHeight="false" outlineLevel="1" collapsed="false">
      <c r="A89" s="29"/>
      <c r="B89" s="30"/>
      <c r="C89" s="31" t="s">
        <v>25</v>
      </c>
      <c r="D89" s="32" t="n">
        <f aca="false">'[1]8'!E90</f>
        <v>2169.73370428</v>
      </c>
      <c r="E89" s="32" t="n">
        <f aca="false">'[1]8'!F90</f>
        <v>9.71359275</v>
      </c>
      <c r="F89" s="32" t="n">
        <f aca="false">'[1]8'!G90</f>
        <v>4.90483654</v>
      </c>
      <c r="G89" s="32" t="n">
        <f aca="false">'[1]8'!H90</f>
        <v>4.80875621</v>
      </c>
      <c r="H89" s="32" t="n">
        <f aca="false">'[1]8'!I90</f>
        <v>5.71283411</v>
      </c>
      <c r="I89" s="32" t="n">
        <f aca="false">'[1]8'!J90</f>
        <v>5.1529983</v>
      </c>
      <c r="J89" s="32" t="n">
        <f aca="false">'[1]8'!K90</f>
        <v>0.55983581</v>
      </c>
      <c r="K89" s="32" t="n">
        <f aca="false">'[1]8'!L90</f>
        <v>559.56940277</v>
      </c>
      <c r="L89" s="32" t="n">
        <f aca="false">'[1]8'!M90</f>
        <v>67.34919174</v>
      </c>
      <c r="M89" s="32" t="n">
        <f aca="false">'[1]8'!N90</f>
        <v>492.22021103</v>
      </c>
      <c r="N89" s="32" t="n">
        <f aca="false">'[1]8'!O90</f>
        <v>1594.73787465</v>
      </c>
      <c r="O89" s="32" t="n">
        <f aca="false">'[1]8'!P90</f>
        <v>1437.69300896</v>
      </c>
      <c r="P89" s="32" t="n">
        <f aca="false">'[1]8'!Q90</f>
        <v>157.04486569</v>
      </c>
      <c r="Q89" s="32" t="n">
        <f aca="false">'[1]8'!R90</f>
        <v>0.33750812</v>
      </c>
      <c r="R89" s="32" t="n">
        <f aca="false">'[1]8'!S90</f>
        <v>2.82024544</v>
      </c>
    </row>
    <row r="90" s="40" customFormat="true" ht="12.75" hidden="true" customHeight="false" outlineLevel="1" collapsed="false">
      <c r="A90" s="29"/>
      <c r="B90" s="30"/>
      <c r="C90" s="31" t="s">
        <v>26</v>
      </c>
      <c r="D90" s="32" t="n">
        <f aca="false">'[1]8'!E91</f>
        <v>1313.64204749</v>
      </c>
      <c r="E90" s="32" t="n">
        <f aca="false">'[1]8'!F91</f>
        <v>20.4594434</v>
      </c>
      <c r="F90" s="32" t="n">
        <f aca="false">'[1]8'!G91</f>
        <v>17.13600276</v>
      </c>
      <c r="G90" s="32" t="n">
        <f aca="false">'[1]8'!H91</f>
        <v>3.32344064</v>
      </c>
      <c r="H90" s="32" t="n">
        <f aca="false">'[1]8'!I91</f>
        <v>99.34343989</v>
      </c>
      <c r="I90" s="32" t="n">
        <f aca="false">'[1]8'!J91</f>
        <v>47.87300084</v>
      </c>
      <c r="J90" s="32" t="n">
        <f aca="false">'[1]8'!K91</f>
        <v>51.47043905</v>
      </c>
      <c r="K90" s="32" t="n">
        <f aca="false">'[1]8'!L91</f>
        <v>206.58618463</v>
      </c>
      <c r="L90" s="32" t="n">
        <f aca="false">'[1]8'!M91</f>
        <v>17.72778783</v>
      </c>
      <c r="M90" s="32" t="n">
        <f aca="false">'[1]8'!N91</f>
        <v>188.8583968</v>
      </c>
      <c r="N90" s="32" t="n">
        <f aca="false">'[1]8'!O91</f>
        <v>987.25297957</v>
      </c>
      <c r="O90" s="32" t="n">
        <f aca="false">'[1]8'!P91</f>
        <v>962.64859076</v>
      </c>
      <c r="P90" s="32" t="n">
        <f aca="false">'[1]8'!Q91</f>
        <v>24.60438881</v>
      </c>
      <c r="Q90" s="32" t="n">
        <f aca="false">'[1]8'!R91</f>
        <v>0</v>
      </c>
      <c r="R90" s="32" t="n">
        <f aca="false">'[1]8'!S91</f>
        <v>0.8897957</v>
      </c>
    </row>
    <row r="91" s="40" customFormat="true" ht="38.25" hidden="true" customHeight="false" outlineLevel="1" collapsed="false">
      <c r="A91" s="29"/>
      <c r="B91" s="30"/>
      <c r="C91" s="31" t="s">
        <v>27</v>
      </c>
      <c r="D91" s="32" t="n">
        <f aca="false">'[1]8'!E92</f>
        <v>342.63410917</v>
      </c>
      <c r="E91" s="32" t="n">
        <f aca="false">'[1]8'!F92</f>
        <v>2.36419481</v>
      </c>
      <c r="F91" s="32" t="n">
        <f aca="false">'[1]8'!G92</f>
        <v>1.00562383</v>
      </c>
      <c r="G91" s="32" t="n">
        <f aca="false">'[1]8'!H92</f>
        <v>1.35857098</v>
      </c>
      <c r="H91" s="32" t="n">
        <f aca="false">'[1]8'!I92</f>
        <v>0</v>
      </c>
      <c r="I91" s="32" t="n">
        <f aca="false">'[1]8'!J92</f>
        <v>0</v>
      </c>
      <c r="J91" s="32" t="n">
        <f aca="false">'[1]8'!K92</f>
        <v>0</v>
      </c>
      <c r="K91" s="32" t="n">
        <f aca="false">'[1]8'!L92</f>
        <v>6.86188068</v>
      </c>
      <c r="L91" s="32" t="n">
        <f aca="false">'[1]8'!M92</f>
        <v>0</v>
      </c>
      <c r="M91" s="32" t="n">
        <f aca="false">'[1]8'!N92</f>
        <v>6.86188068</v>
      </c>
      <c r="N91" s="32" t="n">
        <f aca="false">'[1]8'!O92</f>
        <v>333.40803368</v>
      </c>
      <c r="O91" s="32" t="n">
        <f aca="false">'[1]8'!P92</f>
        <v>332.97645264</v>
      </c>
      <c r="P91" s="32" t="n">
        <f aca="false">'[1]8'!Q92</f>
        <v>0.43158104</v>
      </c>
      <c r="Q91" s="32" t="n">
        <f aca="false">'[1]8'!R92</f>
        <v>0</v>
      </c>
      <c r="R91" s="32" t="n">
        <f aca="false">'[1]8'!S92</f>
        <v>1.10099941</v>
      </c>
    </row>
    <row r="92" s="40" customFormat="true" ht="12.75" hidden="true" customHeight="false" outlineLevel="1" collapsed="false">
      <c r="A92" s="29"/>
      <c r="B92" s="30"/>
      <c r="C92" s="31" t="s">
        <v>28</v>
      </c>
      <c r="D92" s="32" t="n">
        <f aca="false">'[1]8'!E93</f>
        <v>12.04230227</v>
      </c>
      <c r="E92" s="32" t="n">
        <f aca="false">'[1]8'!F93</f>
        <v>0.72095194</v>
      </c>
      <c r="F92" s="32" t="n">
        <f aca="false">'[1]8'!G93</f>
        <v>0</v>
      </c>
      <c r="G92" s="32" t="n">
        <f aca="false">'[1]8'!H93</f>
        <v>0.72095194</v>
      </c>
      <c r="H92" s="32" t="n">
        <f aca="false">'[1]8'!I93</f>
        <v>0</v>
      </c>
      <c r="I92" s="32" t="n">
        <f aca="false">'[1]8'!J93</f>
        <v>0</v>
      </c>
      <c r="J92" s="32" t="n">
        <f aca="false">'[1]8'!K93</f>
        <v>0</v>
      </c>
      <c r="K92" s="32" t="n">
        <f aca="false">'[1]8'!L93</f>
        <v>0.105146</v>
      </c>
      <c r="L92" s="32" t="n">
        <f aca="false">'[1]8'!M93</f>
        <v>0</v>
      </c>
      <c r="M92" s="32" t="n">
        <f aca="false">'[1]8'!N93</f>
        <v>0.105146</v>
      </c>
      <c r="N92" s="32" t="n">
        <f aca="false">'[1]8'!O93</f>
        <v>11.21620433</v>
      </c>
      <c r="O92" s="32" t="n">
        <f aca="false">'[1]8'!P93</f>
        <v>11.19883827</v>
      </c>
      <c r="P92" s="32" t="n">
        <f aca="false">'[1]8'!Q93</f>
        <v>0.01736606</v>
      </c>
      <c r="Q92" s="32" t="n">
        <f aca="false">'[1]8'!R93</f>
        <v>0</v>
      </c>
      <c r="R92" s="32" t="n">
        <f aca="false">'[1]8'!S93</f>
        <v>0</v>
      </c>
    </row>
    <row r="93" s="40" customFormat="true" ht="12.75" hidden="true" customHeight="true" outlineLevel="1" collapsed="false">
      <c r="A93" s="29"/>
      <c r="B93" s="30" t="s">
        <v>29</v>
      </c>
      <c r="C93" s="31" t="s">
        <v>14</v>
      </c>
      <c r="D93" s="32" t="n">
        <f aca="false">'[1]8'!E94</f>
        <v>3274.86461089</v>
      </c>
      <c r="E93" s="32" t="n">
        <f aca="false">'[1]8'!F94</f>
        <v>14.75362161</v>
      </c>
      <c r="F93" s="32" t="n">
        <f aca="false">'[1]8'!G94</f>
        <v>14.75361429</v>
      </c>
      <c r="G93" s="32" t="n">
        <f aca="false">'[1]8'!H94</f>
        <v>7.32E-006</v>
      </c>
      <c r="H93" s="32" t="n">
        <f aca="false">'[1]8'!I94</f>
        <v>133.49443386</v>
      </c>
      <c r="I93" s="32" t="n">
        <f aca="false">'[1]8'!J94</f>
        <v>126.73750001</v>
      </c>
      <c r="J93" s="32" t="n">
        <f aca="false">'[1]8'!K94</f>
        <v>6.75693385</v>
      </c>
      <c r="K93" s="32" t="n">
        <f aca="false">'[1]8'!L94</f>
        <v>499.72825939</v>
      </c>
      <c r="L93" s="32" t="n">
        <f aca="false">'[1]8'!M94</f>
        <v>35.19760905</v>
      </c>
      <c r="M93" s="32" t="n">
        <f aca="false">'[1]8'!N94</f>
        <v>464.53065034</v>
      </c>
      <c r="N93" s="32" t="n">
        <f aca="false">'[1]8'!O94</f>
        <v>2626.88829603</v>
      </c>
      <c r="O93" s="32" t="n">
        <f aca="false">'[1]8'!P94</f>
        <v>2487.87551555</v>
      </c>
      <c r="P93" s="32" t="n">
        <f aca="false">'[1]8'!Q94</f>
        <v>139.01278048</v>
      </c>
      <c r="Q93" s="32" t="n">
        <f aca="false">'[1]8'!R94</f>
        <v>-1.9612161</v>
      </c>
      <c r="R93" s="32" t="n">
        <f aca="false">'[1]8'!S94</f>
        <v>21.61676712</v>
      </c>
    </row>
    <row r="94" s="40" customFormat="true" ht="12.75" hidden="true" customHeight="false" outlineLevel="1" collapsed="false">
      <c r="A94" s="29"/>
      <c r="B94" s="30"/>
      <c r="C94" s="31" t="s">
        <v>25</v>
      </c>
      <c r="D94" s="32" t="n">
        <f aca="false">'[1]8'!E95</f>
        <v>1109.80606422</v>
      </c>
      <c r="E94" s="32" t="n">
        <f aca="false">'[1]8'!F95</f>
        <v>10.2572281</v>
      </c>
      <c r="F94" s="32" t="n">
        <f aca="false">'[1]8'!G95</f>
        <v>10.25722078</v>
      </c>
      <c r="G94" s="32" t="n">
        <f aca="false">'[1]8'!H95</f>
        <v>7.32E-006</v>
      </c>
      <c r="H94" s="32" t="n">
        <f aca="false">'[1]8'!I95</f>
        <v>133.49443386</v>
      </c>
      <c r="I94" s="32" t="n">
        <f aca="false">'[1]8'!J95</f>
        <v>126.73750001</v>
      </c>
      <c r="J94" s="32" t="n">
        <f aca="false">'[1]8'!K95</f>
        <v>6.75693385</v>
      </c>
      <c r="K94" s="32" t="n">
        <f aca="false">'[1]8'!L95</f>
        <v>409.54786567</v>
      </c>
      <c r="L94" s="32" t="n">
        <f aca="false">'[1]8'!M95</f>
        <v>34.63759192</v>
      </c>
      <c r="M94" s="32" t="n">
        <f aca="false">'[1]8'!N95</f>
        <v>374.91027375</v>
      </c>
      <c r="N94" s="32" t="n">
        <f aca="false">'[1]8'!O95</f>
        <v>556.50653659</v>
      </c>
      <c r="O94" s="32" t="n">
        <f aca="false">'[1]8'!P95</f>
        <v>422.22351961</v>
      </c>
      <c r="P94" s="32" t="n">
        <f aca="false">'[1]8'!Q95</f>
        <v>134.28301698</v>
      </c>
      <c r="Q94" s="32" t="n">
        <f aca="false">'[1]8'!R95</f>
        <v>-1.9612161</v>
      </c>
      <c r="R94" s="32" t="n">
        <f aca="false">'[1]8'!S95</f>
        <v>12.63797288</v>
      </c>
    </row>
    <row r="95" s="40" customFormat="true" ht="12.75" hidden="true" customHeight="false" outlineLevel="1" collapsed="false">
      <c r="A95" s="29"/>
      <c r="B95" s="30"/>
      <c r="C95" s="31" t="s">
        <v>26</v>
      </c>
      <c r="D95" s="32" t="n">
        <f aca="false">'[1]8'!E96</f>
        <v>1329.91023626</v>
      </c>
      <c r="E95" s="32" t="n">
        <f aca="false">'[1]8'!F96</f>
        <v>2.2539404</v>
      </c>
      <c r="F95" s="32" t="n">
        <f aca="false">'[1]8'!G96</f>
        <v>2.2539404</v>
      </c>
      <c r="G95" s="32" t="n">
        <f aca="false">'[1]8'!H96</f>
        <v>0</v>
      </c>
      <c r="H95" s="32" t="n">
        <f aca="false">'[1]8'!I96</f>
        <v>0</v>
      </c>
      <c r="I95" s="32" t="n">
        <f aca="false">'[1]8'!J96</f>
        <v>0</v>
      </c>
      <c r="J95" s="32" t="n">
        <f aca="false">'[1]8'!K96</f>
        <v>0</v>
      </c>
      <c r="K95" s="32" t="n">
        <f aca="false">'[1]8'!L96</f>
        <v>77.23697678</v>
      </c>
      <c r="L95" s="32" t="n">
        <f aca="false">'[1]8'!M96</f>
        <v>0.56001713</v>
      </c>
      <c r="M95" s="32" t="n">
        <f aca="false">'[1]8'!N96</f>
        <v>76.67695965</v>
      </c>
      <c r="N95" s="32" t="n">
        <f aca="false">'[1]8'!O96</f>
        <v>1250.41931908</v>
      </c>
      <c r="O95" s="32" t="n">
        <f aca="false">'[1]8'!P96</f>
        <v>1245.78876345</v>
      </c>
      <c r="P95" s="32" t="n">
        <f aca="false">'[1]8'!Q96</f>
        <v>4.63055563</v>
      </c>
      <c r="Q95" s="32" t="n">
        <f aca="false">'[1]8'!R96</f>
        <v>0</v>
      </c>
      <c r="R95" s="32" t="n">
        <f aca="false">'[1]8'!S96</f>
        <v>0.63955283</v>
      </c>
    </row>
    <row r="96" s="40" customFormat="true" ht="38.25" hidden="true" customHeight="false" outlineLevel="1" collapsed="false">
      <c r="A96" s="29"/>
      <c r="B96" s="30"/>
      <c r="C96" s="41" t="s">
        <v>27</v>
      </c>
      <c r="D96" s="32" t="n">
        <f aca="false">'[1]8'!E97</f>
        <v>788.97522992</v>
      </c>
      <c r="E96" s="32" t="n">
        <f aca="false">'[1]8'!F97</f>
        <v>2.24245311</v>
      </c>
      <c r="F96" s="32" t="n">
        <f aca="false">'[1]8'!G97</f>
        <v>2.24245311</v>
      </c>
      <c r="G96" s="32" t="n">
        <f aca="false">'[1]8'!H97</f>
        <v>0</v>
      </c>
      <c r="H96" s="32" t="n">
        <f aca="false">'[1]8'!I97</f>
        <v>0</v>
      </c>
      <c r="I96" s="32" t="n">
        <f aca="false">'[1]8'!J97</f>
        <v>0</v>
      </c>
      <c r="J96" s="32" t="n">
        <f aca="false">'[1]8'!K97</f>
        <v>0</v>
      </c>
      <c r="K96" s="32" t="n">
        <f aca="false">'[1]8'!L97</f>
        <v>12.94341694</v>
      </c>
      <c r="L96" s="32" t="n">
        <f aca="false">'[1]8'!M97</f>
        <v>0</v>
      </c>
      <c r="M96" s="32" t="n">
        <f aca="false">'[1]8'!N97</f>
        <v>12.94341694</v>
      </c>
      <c r="N96" s="32" t="n">
        <f aca="false">'[1]8'!O97</f>
        <v>773.78935987</v>
      </c>
      <c r="O96" s="32" t="n">
        <f aca="false">'[1]8'!P97</f>
        <v>773.690152</v>
      </c>
      <c r="P96" s="32" t="n">
        <f aca="false">'[1]8'!Q97</f>
        <v>0.09920787</v>
      </c>
      <c r="Q96" s="32" t="n">
        <f aca="false">'[1]8'!R97</f>
        <v>0</v>
      </c>
      <c r="R96" s="32" t="n">
        <f aca="false">'[1]8'!S97</f>
        <v>1.63096584</v>
      </c>
    </row>
    <row r="97" s="40" customFormat="true" ht="12.75" hidden="true" customHeight="false" outlineLevel="1" collapsed="false">
      <c r="A97" s="29"/>
      <c r="B97" s="30"/>
      <c r="C97" s="31" t="s">
        <v>28</v>
      </c>
      <c r="D97" s="32" t="n">
        <f aca="false">'[1]8'!E98</f>
        <v>46.17308049</v>
      </c>
      <c r="E97" s="32" t="n">
        <f aca="false">'[1]8'!F98</f>
        <v>0</v>
      </c>
      <c r="F97" s="32" t="n">
        <f aca="false">'[1]8'!G98</f>
        <v>0</v>
      </c>
      <c r="G97" s="32" t="n">
        <f aca="false">'[1]8'!H98</f>
        <v>0</v>
      </c>
      <c r="H97" s="32" t="n">
        <f aca="false">'[1]8'!I98</f>
        <v>0</v>
      </c>
      <c r="I97" s="32" t="n">
        <f aca="false">'[1]8'!J98</f>
        <v>0</v>
      </c>
      <c r="J97" s="32" t="n">
        <f aca="false">'[1]8'!K98</f>
        <v>0</v>
      </c>
      <c r="K97" s="32" t="n">
        <f aca="false">'[1]8'!L98</f>
        <v>0</v>
      </c>
      <c r="L97" s="32" t="n">
        <f aca="false">'[1]8'!M98</f>
        <v>0</v>
      </c>
      <c r="M97" s="32" t="n">
        <f aca="false">'[1]8'!N98</f>
        <v>0</v>
      </c>
      <c r="N97" s="32" t="n">
        <f aca="false">'[1]8'!O98</f>
        <v>46.17308049</v>
      </c>
      <c r="O97" s="32" t="n">
        <f aca="false">'[1]8'!P98</f>
        <v>46.17308049</v>
      </c>
      <c r="P97" s="32" t="n">
        <f aca="false">'[1]8'!Q98</f>
        <v>0</v>
      </c>
      <c r="Q97" s="32" t="n">
        <f aca="false">'[1]8'!R98</f>
        <v>0</v>
      </c>
      <c r="R97" s="32" t="n">
        <f aca="false">'[1]8'!S98</f>
        <v>6.70827557</v>
      </c>
    </row>
    <row r="98" s="40" customFormat="true" ht="12.75" hidden="false" customHeight="false" outlineLevel="0" collapsed="false">
      <c r="A98" s="42" t="s">
        <v>38</v>
      </c>
      <c r="B98" s="43"/>
      <c r="C98" s="44"/>
      <c r="D98" s="32" t="n">
        <f aca="false">'[1]8'!E99</f>
        <v>31678.71684652</v>
      </c>
      <c r="E98" s="32" t="n">
        <f aca="false">'[1]8'!F99</f>
        <v>376.9653537</v>
      </c>
      <c r="F98" s="32" t="n">
        <f aca="false">'[1]8'!G99</f>
        <v>254.81843516</v>
      </c>
      <c r="G98" s="32" t="n">
        <f aca="false">'[1]8'!H99</f>
        <v>122.14691854</v>
      </c>
      <c r="H98" s="32" t="n">
        <f aca="false">'[1]8'!I99</f>
        <v>1409.18760363</v>
      </c>
      <c r="I98" s="32" t="n">
        <f aca="false">'[1]8'!J99</f>
        <v>335.52454047</v>
      </c>
      <c r="J98" s="32" t="n">
        <f aca="false">'[1]8'!K99</f>
        <v>1073.66306316</v>
      </c>
      <c r="K98" s="32" t="n">
        <f aca="false">'[1]8'!L99</f>
        <v>9526.01814142</v>
      </c>
      <c r="L98" s="32" t="n">
        <f aca="false">'[1]8'!M99</f>
        <v>707.61916501</v>
      </c>
      <c r="M98" s="32" t="n">
        <f aca="false">'[1]8'!N99</f>
        <v>8818.39897641</v>
      </c>
      <c r="N98" s="32" t="n">
        <f aca="false">'[1]8'!O99</f>
        <v>20366.54574777</v>
      </c>
      <c r="O98" s="32" t="n">
        <f aca="false">'[1]8'!P99</f>
        <v>20086.93249859</v>
      </c>
      <c r="P98" s="32" t="n">
        <f aca="false">'[1]8'!Q99</f>
        <v>279.61324918</v>
      </c>
      <c r="Q98" s="32" t="n">
        <f aca="false">'[1]8'!R99</f>
        <v>0.72814111</v>
      </c>
      <c r="R98" s="32" t="n">
        <f aca="false">'[1]8'!S99</f>
        <v>48.14506954</v>
      </c>
    </row>
    <row r="99" s="40" customFormat="true" ht="12.75" hidden="true" customHeight="true" outlineLevel="1" collapsed="false">
      <c r="A99" s="29" t="s">
        <v>14</v>
      </c>
      <c r="B99" s="30" t="s">
        <v>24</v>
      </c>
      <c r="C99" s="31" t="s">
        <v>14</v>
      </c>
      <c r="D99" s="32" t="n">
        <f aca="false">'[1]8'!E100</f>
        <v>18990.66585101</v>
      </c>
      <c r="E99" s="32" t="n">
        <f aca="false">'[1]8'!F100</f>
        <v>232.40622575</v>
      </c>
      <c r="F99" s="32" t="n">
        <f aca="false">'[1]8'!G100</f>
        <v>110.56173044</v>
      </c>
      <c r="G99" s="32" t="n">
        <f aca="false">'[1]8'!H100</f>
        <v>121.84449531</v>
      </c>
      <c r="H99" s="32" t="n">
        <f aca="false">'[1]8'!I100</f>
        <v>1222.92821644</v>
      </c>
      <c r="I99" s="32" t="n">
        <f aca="false">'[1]8'!J100</f>
        <v>165.59720909</v>
      </c>
      <c r="J99" s="32" t="n">
        <f aca="false">'[1]8'!K100</f>
        <v>1057.33100735</v>
      </c>
      <c r="K99" s="32" t="n">
        <f aca="false">'[1]8'!L100</f>
        <v>6233.78313007</v>
      </c>
      <c r="L99" s="32" t="n">
        <f aca="false">'[1]8'!M100</f>
        <v>308.52410302</v>
      </c>
      <c r="M99" s="32" t="n">
        <f aca="false">'[1]8'!N100</f>
        <v>5925.25902705</v>
      </c>
      <c r="N99" s="32" t="n">
        <f aca="false">'[1]8'!O100</f>
        <v>11301.54827875</v>
      </c>
      <c r="O99" s="32" t="n">
        <f aca="false">'[1]8'!P100</f>
        <v>11029.28278203</v>
      </c>
      <c r="P99" s="32" t="n">
        <f aca="false">'[1]8'!Q100</f>
        <v>272.26549672</v>
      </c>
      <c r="Q99" s="32" t="n">
        <f aca="false">'[1]8'!R100</f>
        <v>-1.97029491</v>
      </c>
      <c r="R99" s="32" t="n">
        <f aca="false">'[1]8'!S100</f>
        <v>10.34351506</v>
      </c>
    </row>
    <row r="100" s="40" customFormat="true" ht="12.75" hidden="true" customHeight="false" outlineLevel="1" collapsed="false">
      <c r="A100" s="29"/>
      <c r="B100" s="30"/>
      <c r="C100" s="31" t="s">
        <v>25</v>
      </c>
      <c r="D100" s="32" t="n">
        <f aca="false">'[1]8'!E101</f>
        <v>8149.26550071</v>
      </c>
      <c r="E100" s="32" t="n">
        <f aca="false">'[1]8'!F101</f>
        <v>60.08320997</v>
      </c>
      <c r="F100" s="32" t="n">
        <f aca="false">'[1]8'!G101</f>
        <v>5.01598215</v>
      </c>
      <c r="G100" s="32" t="n">
        <f aca="false">'[1]8'!H101</f>
        <v>55.06722782</v>
      </c>
      <c r="H100" s="32" t="n">
        <f aca="false">'[1]8'!I101</f>
        <v>173.06088356</v>
      </c>
      <c r="I100" s="32" t="n">
        <f aca="false">'[1]8'!J101</f>
        <v>19.65997621</v>
      </c>
      <c r="J100" s="32" t="n">
        <f aca="false">'[1]8'!K101</f>
        <v>153.40090735</v>
      </c>
      <c r="K100" s="32" t="n">
        <f aca="false">'[1]8'!L101</f>
        <v>3640.32680982</v>
      </c>
      <c r="L100" s="32" t="n">
        <f aca="false">'[1]8'!M101</f>
        <v>218.31899577</v>
      </c>
      <c r="M100" s="32" t="n">
        <f aca="false">'[1]8'!N101</f>
        <v>3422.00781405</v>
      </c>
      <c r="N100" s="32" t="n">
        <f aca="false">'[1]8'!O101</f>
        <v>4275.79459736</v>
      </c>
      <c r="O100" s="32" t="n">
        <f aca="false">'[1]8'!P101</f>
        <v>4055.51443834</v>
      </c>
      <c r="P100" s="32" t="n">
        <f aca="false">'[1]8'!Q101</f>
        <v>220.28015902</v>
      </c>
      <c r="Q100" s="32" t="n">
        <f aca="false">'[1]8'!R101</f>
        <v>-1.97029491</v>
      </c>
      <c r="R100" s="32" t="n">
        <f aca="false">'[1]8'!S101</f>
        <v>8.2913413</v>
      </c>
    </row>
    <row r="101" s="40" customFormat="true" ht="12.75" hidden="true" customHeight="false" outlineLevel="1" collapsed="false">
      <c r="A101" s="29"/>
      <c r="B101" s="30"/>
      <c r="C101" s="31" t="s">
        <v>26</v>
      </c>
      <c r="D101" s="32" t="n">
        <f aca="false">'[1]8'!E102</f>
        <v>8589.55176986</v>
      </c>
      <c r="E101" s="32" t="n">
        <f aca="false">'[1]8'!F102</f>
        <v>150.95857939</v>
      </c>
      <c r="F101" s="32" t="n">
        <f aca="false">'[1]8'!G102</f>
        <v>87.22698979</v>
      </c>
      <c r="G101" s="32" t="n">
        <f aca="false">'[1]8'!H102</f>
        <v>63.7315896</v>
      </c>
      <c r="H101" s="32" t="n">
        <f aca="false">'[1]8'!I102</f>
        <v>1049.86733288</v>
      </c>
      <c r="I101" s="32" t="n">
        <f aca="false">'[1]8'!J102</f>
        <v>145.93723288</v>
      </c>
      <c r="J101" s="32" t="n">
        <f aca="false">'[1]8'!K102</f>
        <v>903.9301</v>
      </c>
      <c r="K101" s="32" t="n">
        <f aca="false">'[1]8'!L102</f>
        <v>2373.3759704</v>
      </c>
      <c r="L101" s="32" t="n">
        <f aca="false">'[1]8'!M102</f>
        <v>90.20509725</v>
      </c>
      <c r="M101" s="32" t="n">
        <f aca="false">'[1]8'!N102</f>
        <v>2283.17087315</v>
      </c>
      <c r="N101" s="32" t="n">
        <f aca="false">'[1]8'!O102</f>
        <v>5015.34988719</v>
      </c>
      <c r="O101" s="32" t="n">
        <f aca="false">'[1]8'!P102</f>
        <v>4964.08189428</v>
      </c>
      <c r="P101" s="32" t="n">
        <f aca="false">'[1]8'!Q102</f>
        <v>51.26799291</v>
      </c>
      <c r="Q101" s="32" t="n">
        <f aca="false">'[1]8'!R102</f>
        <v>0</v>
      </c>
      <c r="R101" s="32" t="n">
        <f aca="false">'[1]8'!S102</f>
        <v>1.78111417</v>
      </c>
    </row>
    <row r="102" s="40" customFormat="true" ht="38.25" hidden="true" customHeight="false" outlineLevel="1" collapsed="false">
      <c r="A102" s="29"/>
      <c r="B102" s="30"/>
      <c r="C102" s="31" t="s">
        <v>27</v>
      </c>
      <c r="D102" s="32" t="n">
        <f aca="false">'[1]8'!E103</f>
        <v>2190.57835134</v>
      </c>
      <c r="E102" s="32" t="n">
        <f aca="false">'[1]8'!F103</f>
        <v>21.33787026</v>
      </c>
      <c r="F102" s="32" t="n">
        <f aca="false">'[1]8'!G103</f>
        <v>18.31863737</v>
      </c>
      <c r="G102" s="32" t="n">
        <f aca="false">'[1]8'!H103</f>
        <v>3.01923289</v>
      </c>
      <c r="H102" s="32" t="n">
        <f aca="false">'[1]8'!I103</f>
        <v>0</v>
      </c>
      <c r="I102" s="32" t="n">
        <f aca="false">'[1]8'!J103</f>
        <v>0</v>
      </c>
      <c r="J102" s="32" t="n">
        <f aca="false">'[1]8'!K103</f>
        <v>0</v>
      </c>
      <c r="K102" s="32" t="n">
        <f aca="false">'[1]8'!L103</f>
        <v>201.79021445</v>
      </c>
      <c r="L102" s="32" t="n">
        <f aca="false">'[1]8'!M103</f>
        <v>0</v>
      </c>
      <c r="M102" s="32" t="n">
        <f aca="false">'[1]8'!N103</f>
        <v>201.79021445</v>
      </c>
      <c r="N102" s="32" t="n">
        <f aca="false">'[1]8'!O103</f>
        <v>1967.45026663</v>
      </c>
      <c r="O102" s="32" t="n">
        <f aca="false">'[1]8'!P103</f>
        <v>1966.9385182</v>
      </c>
      <c r="P102" s="32" t="n">
        <f aca="false">'[1]8'!Q103</f>
        <v>0.51174843</v>
      </c>
      <c r="Q102" s="32" t="n">
        <f aca="false">'[1]8'!R103</f>
        <v>0</v>
      </c>
      <c r="R102" s="32" t="n">
        <f aca="false">'[1]8'!S103</f>
        <v>0.2639126</v>
      </c>
    </row>
    <row r="103" s="40" customFormat="true" ht="12.75" hidden="true" customHeight="false" outlineLevel="1" collapsed="false">
      <c r="A103" s="29"/>
      <c r="B103" s="30"/>
      <c r="C103" s="31" t="s">
        <v>28</v>
      </c>
      <c r="D103" s="32" t="n">
        <f aca="false">'[1]8'!E104</f>
        <v>61.2702291</v>
      </c>
      <c r="E103" s="32" t="n">
        <f aca="false">'[1]8'!F104</f>
        <v>0.02656613</v>
      </c>
      <c r="F103" s="32" t="n">
        <f aca="false">'[1]8'!G104</f>
        <v>0.00012113</v>
      </c>
      <c r="G103" s="32" t="n">
        <f aca="false">'[1]8'!H104</f>
        <v>0.026445</v>
      </c>
      <c r="H103" s="32" t="n">
        <f aca="false">'[1]8'!I104</f>
        <v>0</v>
      </c>
      <c r="I103" s="32" t="n">
        <f aca="false">'[1]8'!J104</f>
        <v>0</v>
      </c>
      <c r="J103" s="32" t="n">
        <f aca="false">'[1]8'!K104</f>
        <v>0</v>
      </c>
      <c r="K103" s="32" t="n">
        <f aca="false">'[1]8'!L104</f>
        <v>18.2901354</v>
      </c>
      <c r="L103" s="32" t="n">
        <f aca="false">'[1]8'!M104</f>
        <v>1E-005</v>
      </c>
      <c r="M103" s="32" t="n">
        <f aca="false">'[1]8'!N104</f>
        <v>18.2901254</v>
      </c>
      <c r="N103" s="32" t="n">
        <f aca="false">'[1]8'!O104</f>
        <v>42.95352757</v>
      </c>
      <c r="O103" s="32" t="n">
        <f aca="false">'[1]8'!P104</f>
        <v>42.74793121</v>
      </c>
      <c r="P103" s="32" t="n">
        <f aca="false">'[1]8'!Q104</f>
        <v>0.20559636</v>
      </c>
      <c r="Q103" s="32" t="n">
        <f aca="false">'[1]8'!R104</f>
        <v>0</v>
      </c>
      <c r="R103" s="32" t="n">
        <f aca="false">'[1]8'!S104</f>
        <v>0.00714699</v>
      </c>
    </row>
    <row r="104" s="40" customFormat="true" ht="12.75" hidden="true" customHeight="true" outlineLevel="1" collapsed="false">
      <c r="A104" s="29"/>
      <c r="B104" s="30" t="s">
        <v>29</v>
      </c>
      <c r="C104" s="31" t="s">
        <v>14</v>
      </c>
      <c r="D104" s="32" t="n">
        <f aca="false">'[1]8'!E105</f>
        <v>12688.05099551</v>
      </c>
      <c r="E104" s="32" t="n">
        <f aca="false">'[1]8'!F105</f>
        <v>144.55912795</v>
      </c>
      <c r="F104" s="32" t="n">
        <f aca="false">'[1]8'!G105</f>
        <v>144.25670472</v>
      </c>
      <c r="G104" s="32" t="n">
        <f aca="false">'[1]8'!H105</f>
        <v>0.30242323</v>
      </c>
      <c r="H104" s="32" t="n">
        <f aca="false">'[1]8'!I105</f>
        <v>186.25938719</v>
      </c>
      <c r="I104" s="32" t="n">
        <f aca="false">'[1]8'!J105</f>
        <v>169.92733138</v>
      </c>
      <c r="J104" s="32" t="n">
        <f aca="false">'[1]8'!K105</f>
        <v>16.33205581</v>
      </c>
      <c r="K104" s="32" t="n">
        <f aca="false">'[1]8'!L105</f>
        <v>3292.23501135</v>
      </c>
      <c r="L104" s="32" t="n">
        <f aca="false">'[1]8'!M105</f>
        <v>399.09506199</v>
      </c>
      <c r="M104" s="32" t="n">
        <f aca="false">'[1]8'!N105</f>
        <v>2893.13994936</v>
      </c>
      <c r="N104" s="32" t="n">
        <f aca="false">'[1]8'!O105</f>
        <v>9064.99746902</v>
      </c>
      <c r="O104" s="32" t="n">
        <f aca="false">'[1]8'!P105</f>
        <v>9057.64971656</v>
      </c>
      <c r="P104" s="32" t="n">
        <f aca="false">'[1]8'!Q105</f>
        <v>7.34775246</v>
      </c>
      <c r="Q104" s="32" t="n">
        <f aca="false">'[1]8'!R105</f>
        <v>2.69843602</v>
      </c>
      <c r="R104" s="32" t="n">
        <f aca="false">'[1]8'!S105</f>
        <v>37.80155448</v>
      </c>
    </row>
    <row r="105" s="40" customFormat="true" ht="12.75" hidden="true" customHeight="false" outlineLevel="1" collapsed="false">
      <c r="A105" s="29"/>
      <c r="B105" s="30"/>
      <c r="C105" s="31" t="s">
        <v>25</v>
      </c>
      <c r="D105" s="32" t="n">
        <f aca="false">'[1]8'!E106</f>
        <v>4569.12229684</v>
      </c>
      <c r="E105" s="32" t="n">
        <f aca="false">'[1]8'!F106</f>
        <v>5.99291095</v>
      </c>
      <c r="F105" s="32" t="n">
        <f aca="false">'[1]8'!G106</f>
        <v>5.69048772</v>
      </c>
      <c r="G105" s="32" t="n">
        <f aca="false">'[1]8'!H106</f>
        <v>0.30242323</v>
      </c>
      <c r="H105" s="32" t="n">
        <f aca="false">'[1]8'!I106</f>
        <v>186.25938719</v>
      </c>
      <c r="I105" s="32" t="n">
        <f aca="false">'[1]8'!J106</f>
        <v>169.92733138</v>
      </c>
      <c r="J105" s="32" t="n">
        <f aca="false">'[1]8'!K106</f>
        <v>16.33205581</v>
      </c>
      <c r="K105" s="32" t="n">
        <f aca="false">'[1]8'!L106</f>
        <v>2642.43244246</v>
      </c>
      <c r="L105" s="32" t="n">
        <f aca="false">'[1]8'!M106</f>
        <v>35.82520959</v>
      </c>
      <c r="M105" s="32" t="n">
        <f aca="false">'[1]8'!N106</f>
        <v>2606.60723287</v>
      </c>
      <c r="N105" s="32" t="n">
        <f aca="false">'[1]8'!O106</f>
        <v>1734.43755624</v>
      </c>
      <c r="O105" s="32" t="n">
        <f aca="false">'[1]8'!P106</f>
        <v>1728.58609569</v>
      </c>
      <c r="P105" s="32" t="n">
        <f aca="false">'[1]8'!Q106</f>
        <v>5.85146055</v>
      </c>
      <c r="Q105" s="32" t="n">
        <f aca="false">'[1]8'!R106</f>
        <v>2.69843602</v>
      </c>
      <c r="R105" s="32" t="n">
        <f aca="false">'[1]8'!S106</f>
        <v>30.93075031</v>
      </c>
    </row>
    <row r="106" s="40" customFormat="true" ht="12.75" hidden="true" customHeight="false" outlineLevel="1" collapsed="false">
      <c r="A106" s="29"/>
      <c r="B106" s="30"/>
      <c r="C106" s="31" t="s">
        <v>26</v>
      </c>
      <c r="D106" s="32" t="n">
        <f aca="false">'[1]8'!E107</f>
        <v>3883.40296077</v>
      </c>
      <c r="E106" s="32" t="n">
        <f aca="false">'[1]8'!F107</f>
        <v>61.20306353</v>
      </c>
      <c r="F106" s="32" t="n">
        <f aca="false">'[1]8'!G107</f>
        <v>61.20306353</v>
      </c>
      <c r="G106" s="32" t="n">
        <f aca="false">'[1]8'!H107</f>
        <v>0</v>
      </c>
      <c r="H106" s="32" t="n">
        <f aca="false">'[1]8'!I107</f>
        <v>0</v>
      </c>
      <c r="I106" s="32" t="n">
        <f aca="false">'[1]8'!J107</f>
        <v>0</v>
      </c>
      <c r="J106" s="32" t="n">
        <f aca="false">'[1]8'!K107</f>
        <v>0</v>
      </c>
      <c r="K106" s="32" t="n">
        <f aca="false">'[1]8'!L107</f>
        <v>557.54545311</v>
      </c>
      <c r="L106" s="32" t="n">
        <f aca="false">'[1]8'!M107</f>
        <v>348.54231952</v>
      </c>
      <c r="M106" s="32" t="n">
        <f aca="false">'[1]8'!N107</f>
        <v>209.00313359</v>
      </c>
      <c r="N106" s="32" t="n">
        <f aca="false">'[1]8'!O107</f>
        <v>3264.65444413</v>
      </c>
      <c r="O106" s="32" t="n">
        <f aca="false">'[1]8'!P107</f>
        <v>3263.15815222</v>
      </c>
      <c r="P106" s="32" t="n">
        <f aca="false">'[1]8'!Q107</f>
        <v>1.49629191</v>
      </c>
      <c r="Q106" s="32" t="n">
        <f aca="false">'[1]8'!R107</f>
        <v>0</v>
      </c>
      <c r="R106" s="32" t="n">
        <f aca="false">'[1]8'!S107</f>
        <v>2.86292522</v>
      </c>
    </row>
    <row r="107" s="40" customFormat="true" ht="38.25" hidden="true" customHeight="false" outlineLevel="1" collapsed="false">
      <c r="A107" s="29"/>
      <c r="B107" s="30"/>
      <c r="C107" s="41" t="s">
        <v>27</v>
      </c>
      <c r="D107" s="32" t="n">
        <f aca="false">'[1]8'!E108</f>
        <v>3822.12804871</v>
      </c>
      <c r="E107" s="32" t="n">
        <f aca="false">'[1]8'!F108</f>
        <v>26.83540991</v>
      </c>
      <c r="F107" s="32" t="n">
        <f aca="false">'[1]8'!G108</f>
        <v>26.83540991</v>
      </c>
      <c r="G107" s="32" t="n">
        <f aca="false">'[1]8'!H108</f>
        <v>0</v>
      </c>
      <c r="H107" s="32" t="n">
        <f aca="false">'[1]8'!I108</f>
        <v>0</v>
      </c>
      <c r="I107" s="32" t="n">
        <f aca="false">'[1]8'!J108</f>
        <v>0</v>
      </c>
      <c r="J107" s="32" t="n">
        <f aca="false">'[1]8'!K108</f>
        <v>0</v>
      </c>
      <c r="K107" s="32" t="n">
        <f aca="false">'[1]8'!L108</f>
        <v>64.6648084</v>
      </c>
      <c r="L107" s="32" t="n">
        <f aca="false">'[1]8'!M108</f>
        <v>0</v>
      </c>
      <c r="M107" s="32" t="n">
        <f aca="false">'[1]8'!N108</f>
        <v>64.6648084</v>
      </c>
      <c r="N107" s="32" t="n">
        <f aca="false">'[1]8'!O108</f>
        <v>3730.6278304</v>
      </c>
      <c r="O107" s="32" t="n">
        <f aca="false">'[1]8'!P108</f>
        <v>3730.6278304</v>
      </c>
      <c r="P107" s="32" t="n">
        <f aca="false">'[1]8'!Q108</f>
        <v>0</v>
      </c>
      <c r="Q107" s="32" t="n">
        <f aca="false">'[1]8'!R108</f>
        <v>0</v>
      </c>
      <c r="R107" s="32" t="n">
        <f aca="false">'[1]8'!S108</f>
        <v>4.00787895</v>
      </c>
    </row>
    <row r="108" s="40" customFormat="true" ht="12.75" hidden="true" customHeight="false" outlineLevel="1" collapsed="false">
      <c r="A108" s="29"/>
      <c r="B108" s="30"/>
      <c r="C108" s="31" t="s">
        <v>28</v>
      </c>
      <c r="D108" s="32" t="n">
        <f aca="false">'[1]8'!E109</f>
        <v>413.39768919</v>
      </c>
      <c r="E108" s="32" t="n">
        <f aca="false">'[1]8'!F109</f>
        <v>50.52774356</v>
      </c>
      <c r="F108" s="32" t="n">
        <f aca="false">'[1]8'!G109</f>
        <v>50.52774356</v>
      </c>
      <c r="G108" s="32" t="n">
        <f aca="false">'[1]8'!H109</f>
        <v>0</v>
      </c>
      <c r="H108" s="32" t="n">
        <f aca="false">'[1]8'!I109</f>
        <v>0</v>
      </c>
      <c r="I108" s="32" t="n">
        <f aca="false">'[1]8'!J109</f>
        <v>0</v>
      </c>
      <c r="J108" s="32" t="n">
        <f aca="false">'[1]8'!K109</f>
        <v>0</v>
      </c>
      <c r="K108" s="32" t="n">
        <f aca="false">'[1]8'!L109</f>
        <v>27.59230738</v>
      </c>
      <c r="L108" s="32" t="n">
        <f aca="false">'[1]8'!M109</f>
        <v>14.72753288</v>
      </c>
      <c r="M108" s="32" t="n">
        <f aca="false">'[1]8'!N109</f>
        <v>12.8647745</v>
      </c>
      <c r="N108" s="32" t="n">
        <f aca="false">'[1]8'!O109</f>
        <v>335.27763825</v>
      </c>
      <c r="O108" s="32" t="n">
        <f aca="false">'[1]8'!P109</f>
        <v>335.27763825</v>
      </c>
      <c r="P108" s="32" t="n">
        <f aca="false">'[1]8'!Q109</f>
        <v>0</v>
      </c>
      <c r="Q108" s="32" t="n">
        <f aca="false">'[1]8'!R109</f>
        <v>0</v>
      </c>
      <c r="R108" s="32" t="n">
        <f aca="false">'[1]8'!S109</f>
        <v>0</v>
      </c>
    </row>
    <row r="109" s="40" customFormat="true" ht="12.75" hidden="false" customHeight="false" outlineLevel="0" collapsed="false">
      <c r="A109" s="42" t="s">
        <v>39</v>
      </c>
      <c r="B109" s="43"/>
      <c r="C109" s="44"/>
      <c r="D109" s="32" t="n">
        <f aca="false">'[1]8'!E110</f>
        <v>10868.72635597</v>
      </c>
      <c r="E109" s="32" t="n">
        <f aca="false">'[1]8'!F110</f>
        <v>209.29337337</v>
      </c>
      <c r="F109" s="32" t="n">
        <f aca="false">'[1]8'!G110</f>
        <v>81.97121882</v>
      </c>
      <c r="G109" s="32" t="n">
        <f aca="false">'[1]8'!H110</f>
        <v>127.32215455</v>
      </c>
      <c r="H109" s="32" t="n">
        <f aca="false">'[1]8'!I110</f>
        <v>252.20695855</v>
      </c>
      <c r="I109" s="32" t="n">
        <f aca="false">'[1]8'!J110</f>
        <v>229.45116739</v>
      </c>
      <c r="J109" s="32" t="n">
        <f aca="false">'[1]8'!K110</f>
        <v>22.75579116</v>
      </c>
      <c r="K109" s="32" t="n">
        <f aca="false">'[1]8'!L110</f>
        <v>1662.25485466</v>
      </c>
      <c r="L109" s="32" t="n">
        <f aca="false">'[1]8'!M110</f>
        <v>151.37471328</v>
      </c>
      <c r="M109" s="32" t="n">
        <f aca="false">'[1]8'!N110</f>
        <v>1510.88014138</v>
      </c>
      <c r="N109" s="32" t="n">
        <f aca="false">'[1]8'!O110</f>
        <v>8744.97116939</v>
      </c>
      <c r="O109" s="32" t="n">
        <f aca="false">'[1]8'!P110</f>
        <v>8645.38201312</v>
      </c>
      <c r="P109" s="32" t="n">
        <f aca="false">'[1]8'!Q110</f>
        <v>99.58915627</v>
      </c>
      <c r="Q109" s="32" t="n">
        <f aca="false">'[1]8'!R110</f>
        <v>-7.02691344</v>
      </c>
      <c r="R109" s="32" t="n">
        <f aca="false">'[1]8'!S110</f>
        <v>31.98412309</v>
      </c>
    </row>
    <row r="110" s="40" customFormat="true" ht="12.75" hidden="true" customHeight="true" outlineLevel="1" collapsed="false">
      <c r="A110" s="29" t="s">
        <v>14</v>
      </c>
      <c r="B110" s="30" t="s">
        <v>24</v>
      </c>
      <c r="C110" s="31" t="s">
        <v>14</v>
      </c>
      <c r="D110" s="32" t="n">
        <f aca="false">'[1]8'!E111</f>
        <v>6658.21584459</v>
      </c>
      <c r="E110" s="32" t="n">
        <f aca="false">'[1]8'!F111</f>
        <v>177.27532568</v>
      </c>
      <c r="F110" s="32" t="n">
        <f aca="false">'[1]8'!G111</f>
        <v>55.18980374</v>
      </c>
      <c r="G110" s="32" t="n">
        <f aca="false">'[1]8'!H111</f>
        <v>122.08552194</v>
      </c>
      <c r="H110" s="32" t="n">
        <f aca="false">'[1]8'!I111</f>
        <v>242.37935866</v>
      </c>
      <c r="I110" s="32" t="n">
        <f aca="false">'[1]8'!J111</f>
        <v>220.31338578</v>
      </c>
      <c r="J110" s="32" t="n">
        <f aca="false">'[1]8'!K111</f>
        <v>22.06597288</v>
      </c>
      <c r="K110" s="32" t="n">
        <f aca="false">'[1]8'!L111</f>
        <v>1313.12422377</v>
      </c>
      <c r="L110" s="32" t="n">
        <f aca="false">'[1]8'!M111</f>
        <v>135.29903987</v>
      </c>
      <c r="M110" s="32" t="n">
        <f aca="false">'[1]8'!N111</f>
        <v>1177.8251839</v>
      </c>
      <c r="N110" s="32" t="n">
        <f aca="false">'[1]8'!O111</f>
        <v>4925.43693648</v>
      </c>
      <c r="O110" s="32" t="n">
        <f aca="false">'[1]8'!P111</f>
        <v>4835.67034088</v>
      </c>
      <c r="P110" s="32" t="n">
        <f aca="false">'[1]8'!Q111</f>
        <v>89.7665956</v>
      </c>
      <c r="Q110" s="32" t="n">
        <f aca="false">'[1]8'!R111</f>
        <v>-2.40373715</v>
      </c>
      <c r="R110" s="32" t="n">
        <f aca="false">'[1]8'!S111</f>
        <v>5.32516805</v>
      </c>
    </row>
    <row r="111" s="40" customFormat="true" ht="12.75" hidden="true" customHeight="false" outlineLevel="1" collapsed="false">
      <c r="A111" s="29"/>
      <c r="B111" s="30"/>
      <c r="C111" s="31" t="s">
        <v>25</v>
      </c>
      <c r="D111" s="32" t="n">
        <f aca="false">'[1]8'!E112</f>
        <v>2958.56959518</v>
      </c>
      <c r="E111" s="32" t="n">
        <f aca="false">'[1]8'!F112</f>
        <v>14.04749195</v>
      </c>
      <c r="F111" s="32" t="n">
        <f aca="false">'[1]8'!G112</f>
        <v>0.6302189</v>
      </c>
      <c r="G111" s="32" t="n">
        <f aca="false">'[1]8'!H112</f>
        <v>13.41727305</v>
      </c>
      <c r="H111" s="32" t="n">
        <f aca="false">'[1]8'!I112</f>
        <v>9.80786663</v>
      </c>
      <c r="I111" s="32" t="n">
        <f aca="false">'[1]8'!J112</f>
        <v>8.45647606</v>
      </c>
      <c r="J111" s="32" t="n">
        <f aca="false">'[1]8'!K112</f>
        <v>1.35139057</v>
      </c>
      <c r="K111" s="32" t="n">
        <f aca="false">'[1]8'!L112</f>
        <v>867.9774612</v>
      </c>
      <c r="L111" s="32" t="n">
        <f aca="false">'[1]8'!M112</f>
        <v>84.92076956</v>
      </c>
      <c r="M111" s="32" t="n">
        <f aca="false">'[1]8'!N112</f>
        <v>783.05669164</v>
      </c>
      <c r="N111" s="32" t="n">
        <f aca="false">'[1]8'!O112</f>
        <v>2066.7367754</v>
      </c>
      <c r="O111" s="32" t="n">
        <f aca="false">'[1]8'!P112</f>
        <v>1998.89663861</v>
      </c>
      <c r="P111" s="32" t="n">
        <f aca="false">'[1]8'!Q112</f>
        <v>67.84013679</v>
      </c>
      <c r="Q111" s="32" t="n">
        <f aca="false">'[1]8'!R112</f>
        <v>-2.40373715</v>
      </c>
      <c r="R111" s="32" t="n">
        <f aca="false">'[1]8'!S112</f>
        <v>4.03203342</v>
      </c>
    </row>
    <row r="112" s="40" customFormat="true" ht="12.75" hidden="true" customHeight="false" outlineLevel="1" collapsed="false">
      <c r="A112" s="29"/>
      <c r="B112" s="30"/>
      <c r="C112" s="31" t="s">
        <v>26</v>
      </c>
      <c r="D112" s="32" t="n">
        <f aca="false">'[1]8'!E113</f>
        <v>2691.3775646</v>
      </c>
      <c r="E112" s="32" t="n">
        <f aca="false">'[1]8'!F113</f>
        <v>162.88388852</v>
      </c>
      <c r="F112" s="32" t="n">
        <f aca="false">'[1]8'!G113</f>
        <v>54.55958484</v>
      </c>
      <c r="G112" s="32" t="n">
        <f aca="false">'[1]8'!H113</f>
        <v>108.32430368</v>
      </c>
      <c r="H112" s="32" t="n">
        <f aca="false">'[1]8'!I113</f>
        <v>232.57149203</v>
      </c>
      <c r="I112" s="32" t="n">
        <f aca="false">'[1]8'!J113</f>
        <v>211.85690972</v>
      </c>
      <c r="J112" s="32" t="n">
        <f aca="false">'[1]8'!K113</f>
        <v>20.71458231</v>
      </c>
      <c r="K112" s="32" t="n">
        <f aca="false">'[1]8'!L113</f>
        <v>436.64687166</v>
      </c>
      <c r="L112" s="32" t="n">
        <f aca="false">'[1]8'!M113</f>
        <v>50.37827025</v>
      </c>
      <c r="M112" s="32" t="n">
        <f aca="false">'[1]8'!N113</f>
        <v>386.26860141</v>
      </c>
      <c r="N112" s="32" t="n">
        <f aca="false">'[1]8'!O113</f>
        <v>1859.27531239</v>
      </c>
      <c r="O112" s="32" t="n">
        <f aca="false">'[1]8'!P113</f>
        <v>1837.39818558</v>
      </c>
      <c r="P112" s="32" t="n">
        <f aca="false">'[1]8'!Q113</f>
        <v>21.87712681</v>
      </c>
      <c r="Q112" s="32" t="n">
        <f aca="false">'[1]8'!R113</f>
        <v>0</v>
      </c>
      <c r="R112" s="32" t="n">
        <f aca="false">'[1]8'!S113</f>
        <v>0.94583248</v>
      </c>
    </row>
    <row r="113" s="40" customFormat="true" ht="38.25" hidden="true" customHeight="false" outlineLevel="1" collapsed="false">
      <c r="A113" s="29"/>
      <c r="B113" s="30"/>
      <c r="C113" s="31" t="s">
        <v>27</v>
      </c>
      <c r="D113" s="32" t="n">
        <f aca="false">'[1]8'!E114</f>
        <v>995.33225103</v>
      </c>
      <c r="E113" s="32" t="n">
        <f aca="false">'[1]8'!F114</f>
        <v>0.29394521</v>
      </c>
      <c r="F113" s="32" t="n">
        <f aca="false">'[1]8'!G114</f>
        <v>0</v>
      </c>
      <c r="G113" s="32" t="n">
        <f aca="false">'[1]8'!H114</f>
        <v>0.29394521</v>
      </c>
      <c r="H113" s="32" t="n">
        <f aca="false">'[1]8'!I114</f>
        <v>0</v>
      </c>
      <c r="I113" s="32" t="n">
        <f aca="false">'[1]8'!J114</f>
        <v>0</v>
      </c>
      <c r="J113" s="32" t="n">
        <f aca="false">'[1]8'!K114</f>
        <v>0</v>
      </c>
      <c r="K113" s="32" t="n">
        <f aca="false">'[1]8'!L114</f>
        <v>7.34761046</v>
      </c>
      <c r="L113" s="32" t="n">
        <f aca="false">'[1]8'!M114</f>
        <v>0</v>
      </c>
      <c r="M113" s="32" t="n">
        <f aca="false">'[1]8'!N114</f>
        <v>7.34761046</v>
      </c>
      <c r="N113" s="32" t="n">
        <f aca="false">'[1]8'!O114</f>
        <v>987.69069536</v>
      </c>
      <c r="O113" s="32" t="n">
        <f aca="false">'[1]8'!P114</f>
        <v>987.65957017</v>
      </c>
      <c r="P113" s="32" t="n">
        <f aca="false">'[1]8'!Q114</f>
        <v>0.03112519</v>
      </c>
      <c r="Q113" s="32" t="n">
        <f aca="false">'[1]8'!R114</f>
        <v>0</v>
      </c>
      <c r="R113" s="32" t="n">
        <f aca="false">'[1]8'!S114</f>
        <v>0.34730215</v>
      </c>
    </row>
    <row r="114" s="40" customFormat="true" ht="12.75" hidden="true" customHeight="false" outlineLevel="1" collapsed="false">
      <c r="A114" s="29"/>
      <c r="B114" s="30"/>
      <c r="C114" s="31" t="s">
        <v>28</v>
      </c>
      <c r="D114" s="32" t="n">
        <f aca="false">'[1]8'!E115</f>
        <v>12.93643378</v>
      </c>
      <c r="E114" s="32" t="n">
        <f aca="false">'[1]8'!F115</f>
        <v>0.05</v>
      </c>
      <c r="F114" s="32" t="n">
        <f aca="false">'[1]8'!G115</f>
        <v>0</v>
      </c>
      <c r="G114" s="32" t="n">
        <f aca="false">'[1]8'!H115</f>
        <v>0.05</v>
      </c>
      <c r="H114" s="32" t="n">
        <f aca="false">'[1]8'!I115</f>
        <v>0</v>
      </c>
      <c r="I114" s="32" t="n">
        <f aca="false">'[1]8'!J115</f>
        <v>0</v>
      </c>
      <c r="J114" s="32" t="n">
        <f aca="false">'[1]8'!K115</f>
        <v>0</v>
      </c>
      <c r="K114" s="32" t="n">
        <f aca="false">'[1]8'!L115</f>
        <v>1.15228045</v>
      </c>
      <c r="L114" s="32" t="n">
        <f aca="false">'[1]8'!M115</f>
        <v>6E-008</v>
      </c>
      <c r="M114" s="32" t="n">
        <f aca="false">'[1]8'!N115</f>
        <v>1.15228039</v>
      </c>
      <c r="N114" s="32" t="n">
        <f aca="false">'[1]8'!O115</f>
        <v>11.73415333</v>
      </c>
      <c r="O114" s="32" t="n">
        <f aca="false">'[1]8'!P115</f>
        <v>11.71594652</v>
      </c>
      <c r="P114" s="32" t="n">
        <f aca="false">'[1]8'!Q115</f>
        <v>0.01820681</v>
      </c>
      <c r="Q114" s="32" t="n">
        <f aca="false">'[1]8'!R115</f>
        <v>0</v>
      </c>
      <c r="R114" s="32" t="n">
        <f aca="false">'[1]8'!S115</f>
        <v>0</v>
      </c>
    </row>
    <row r="115" s="40" customFormat="true" ht="12.75" hidden="true" customHeight="true" outlineLevel="1" collapsed="false">
      <c r="A115" s="29"/>
      <c r="B115" s="30" t="s">
        <v>29</v>
      </c>
      <c r="C115" s="31" t="s">
        <v>14</v>
      </c>
      <c r="D115" s="32" t="n">
        <f aca="false">'[1]8'!E116</f>
        <v>4210.51051138</v>
      </c>
      <c r="E115" s="32" t="n">
        <f aca="false">'[1]8'!F116</f>
        <v>32.01804769</v>
      </c>
      <c r="F115" s="32" t="n">
        <f aca="false">'[1]8'!G116</f>
        <v>26.78141508</v>
      </c>
      <c r="G115" s="32" t="n">
        <f aca="false">'[1]8'!H116</f>
        <v>5.23663261</v>
      </c>
      <c r="H115" s="32" t="n">
        <f aca="false">'[1]8'!I116</f>
        <v>9.82759989</v>
      </c>
      <c r="I115" s="32" t="n">
        <f aca="false">'[1]8'!J116</f>
        <v>9.13778161</v>
      </c>
      <c r="J115" s="32" t="n">
        <f aca="false">'[1]8'!K116</f>
        <v>0.68981828</v>
      </c>
      <c r="K115" s="32" t="n">
        <f aca="false">'[1]8'!L116</f>
        <v>349.13063089</v>
      </c>
      <c r="L115" s="32" t="n">
        <f aca="false">'[1]8'!M116</f>
        <v>16.07567341</v>
      </c>
      <c r="M115" s="32" t="n">
        <f aca="false">'[1]8'!N116</f>
        <v>333.05495748</v>
      </c>
      <c r="N115" s="32" t="n">
        <f aca="false">'[1]8'!O116</f>
        <v>3819.53423291</v>
      </c>
      <c r="O115" s="32" t="n">
        <f aca="false">'[1]8'!P116</f>
        <v>3809.71167224</v>
      </c>
      <c r="P115" s="32" t="n">
        <f aca="false">'[1]8'!Q116</f>
        <v>9.82256067</v>
      </c>
      <c r="Q115" s="32" t="n">
        <f aca="false">'[1]8'!R116</f>
        <v>-4.62317629</v>
      </c>
      <c r="R115" s="32" t="n">
        <f aca="false">'[1]8'!S116</f>
        <v>26.65895504</v>
      </c>
    </row>
    <row r="116" s="40" customFormat="true" ht="12.75" hidden="true" customHeight="false" outlineLevel="1" collapsed="false">
      <c r="A116" s="29"/>
      <c r="B116" s="30"/>
      <c r="C116" s="31" t="s">
        <v>25</v>
      </c>
      <c r="D116" s="32" t="n">
        <f aca="false">'[1]8'!E117</f>
        <v>868.3852639</v>
      </c>
      <c r="E116" s="32" t="n">
        <f aca="false">'[1]8'!F117</f>
        <v>13.15278608</v>
      </c>
      <c r="F116" s="32" t="n">
        <f aca="false">'[1]8'!G117</f>
        <v>7.91615347</v>
      </c>
      <c r="G116" s="32" t="n">
        <f aca="false">'[1]8'!H117</f>
        <v>5.23663261</v>
      </c>
      <c r="H116" s="32" t="n">
        <f aca="false">'[1]8'!I117</f>
        <v>9.82759989</v>
      </c>
      <c r="I116" s="32" t="n">
        <f aca="false">'[1]8'!J117</f>
        <v>9.13778161</v>
      </c>
      <c r="J116" s="32" t="n">
        <f aca="false">'[1]8'!K117</f>
        <v>0.68981828</v>
      </c>
      <c r="K116" s="32" t="n">
        <f aca="false">'[1]8'!L117</f>
        <v>281.50521691</v>
      </c>
      <c r="L116" s="32" t="n">
        <f aca="false">'[1]8'!M117</f>
        <v>15.40729096</v>
      </c>
      <c r="M116" s="32" t="n">
        <f aca="false">'[1]8'!N117</f>
        <v>266.09792595</v>
      </c>
      <c r="N116" s="32" t="n">
        <f aca="false">'[1]8'!O117</f>
        <v>563.89966102</v>
      </c>
      <c r="O116" s="32" t="n">
        <f aca="false">'[1]8'!P117</f>
        <v>559.95917563</v>
      </c>
      <c r="P116" s="32" t="n">
        <f aca="false">'[1]8'!Q117</f>
        <v>3.94048539</v>
      </c>
      <c r="Q116" s="32" t="n">
        <f aca="false">'[1]8'!R117</f>
        <v>-4.62317629</v>
      </c>
      <c r="R116" s="32" t="n">
        <f aca="false">'[1]8'!S117</f>
        <v>5.0624469</v>
      </c>
    </row>
    <row r="117" s="40" customFormat="true" ht="12.75" hidden="true" customHeight="false" outlineLevel="1" collapsed="false">
      <c r="A117" s="29"/>
      <c r="B117" s="30"/>
      <c r="C117" s="31" t="s">
        <v>26</v>
      </c>
      <c r="D117" s="32" t="n">
        <f aca="false">'[1]8'!E118</f>
        <v>2039.71903013</v>
      </c>
      <c r="E117" s="32" t="n">
        <f aca="false">'[1]8'!F118</f>
        <v>18.86526161</v>
      </c>
      <c r="F117" s="32" t="n">
        <f aca="false">'[1]8'!G118</f>
        <v>18.86526161</v>
      </c>
      <c r="G117" s="32" t="n">
        <f aca="false">'[1]8'!H118</f>
        <v>0</v>
      </c>
      <c r="H117" s="32" t="n">
        <f aca="false">'[1]8'!I118</f>
        <v>0</v>
      </c>
      <c r="I117" s="32" t="n">
        <f aca="false">'[1]8'!J118</f>
        <v>0</v>
      </c>
      <c r="J117" s="32" t="n">
        <f aca="false">'[1]8'!K118</f>
        <v>0</v>
      </c>
      <c r="K117" s="32" t="n">
        <f aca="false">'[1]8'!L118</f>
        <v>67.62541398</v>
      </c>
      <c r="L117" s="32" t="n">
        <f aca="false">'[1]8'!M118</f>
        <v>0.66838245</v>
      </c>
      <c r="M117" s="32" t="n">
        <f aca="false">'[1]8'!N118</f>
        <v>66.95703153</v>
      </c>
      <c r="N117" s="32" t="n">
        <f aca="false">'[1]8'!O118</f>
        <v>1953.22835454</v>
      </c>
      <c r="O117" s="32" t="n">
        <f aca="false">'[1]8'!P118</f>
        <v>1947.40708162</v>
      </c>
      <c r="P117" s="32" t="n">
        <f aca="false">'[1]8'!Q118</f>
        <v>5.82127292</v>
      </c>
      <c r="Q117" s="32" t="n">
        <f aca="false">'[1]8'!R118</f>
        <v>0</v>
      </c>
      <c r="R117" s="32" t="n">
        <f aca="false">'[1]8'!S118</f>
        <v>1.34824011</v>
      </c>
    </row>
    <row r="118" s="40" customFormat="true" ht="38.25" hidden="true" customHeight="false" outlineLevel="1" collapsed="false">
      <c r="A118" s="29"/>
      <c r="B118" s="30"/>
      <c r="C118" s="41" t="s">
        <v>27</v>
      </c>
      <c r="D118" s="32" t="n">
        <f aca="false">'[1]8'!E119</f>
        <v>1270.79300971</v>
      </c>
      <c r="E118" s="32" t="n">
        <f aca="false">'[1]8'!F119</f>
        <v>0</v>
      </c>
      <c r="F118" s="32" t="n">
        <f aca="false">'[1]8'!G119</f>
        <v>0</v>
      </c>
      <c r="G118" s="32" t="n">
        <f aca="false">'[1]8'!H119</f>
        <v>0</v>
      </c>
      <c r="H118" s="32" t="n">
        <f aca="false">'[1]8'!I119</f>
        <v>0</v>
      </c>
      <c r="I118" s="32" t="n">
        <f aca="false">'[1]8'!J119</f>
        <v>0</v>
      </c>
      <c r="J118" s="32" t="n">
        <f aca="false">'[1]8'!K119</f>
        <v>0</v>
      </c>
      <c r="K118" s="32" t="n">
        <f aca="false">'[1]8'!L119</f>
        <v>0</v>
      </c>
      <c r="L118" s="32" t="n">
        <f aca="false">'[1]8'!M119</f>
        <v>0</v>
      </c>
      <c r="M118" s="32" t="n">
        <f aca="false">'[1]8'!N119</f>
        <v>0</v>
      </c>
      <c r="N118" s="32" t="n">
        <f aca="false">'[1]8'!O119</f>
        <v>1270.79300971</v>
      </c>
      <c r="O118" s="32" t="n">
        <f aca="false">'[1]8'!P119</f>
        <v>1270.73220735</v>
      </c>
      <c r="P118" s="32" t="n">
        <f aca="false">'[1]8'!Q119</f>
        <v>0.06080236</v>
      </c>
      <c r="Q118" s="32" t="n">
        <f aca="false">'[1]8'!R119</f>
        <v>0</v>
      </c>
      <c r="R118" s="32" t="n">
        <f aca="false">'[1]8'!S119</f>
        <v>20.24826803</v>
      </c>
    </row>
    <row r="119" s="40" customFormat="true" ht="12.75" hidden="true" customHeight="false" outlineLevel="1" collapsed="false">
      <c r="A119" s="29"/>
      <c r="B119" s="30"/>
      <c r="C119" s="31" t="s">
        <v>28</v>
      </c>
      <c r="D119" s="32" t="n">
        <f aca="false">'[1]8'!E120</f>
        <v>31.61320764</v>
      </c>
      <c r="E119" s="32" t="n">
        <f aca="false">'[1]8'!F120</f>
        <v>0</v>
      </c>
      <c r="F119" s="32" t="n">
        <f aca="false">'[1]8'!G120</f>
        <v>0</v>
      </c>
      <c r="G119" s="32" t="n">
        <f aca="false">'[1]8'!H120</f>
        <v>0</v>
      </c>
      <c r="H119" s="32" t="n">
        <f aca="false">'[1]8'!I120</f>
        <v>0</v>
      </c>
      <c r="I119" s="32" t="n">
        <f aca="false">'[1]8'!J120</f>
        <v>0</v>
      </c>
      <c r="J119" s="32" t="n">
        <f aca="false">'[1]8'!K120</f>
        <v>0</v>
      </c>
      <c r="K119" s="32" t="n">
        <f aca="false">'[1]8'!L120</f>
        <v>0</v>
      </c>
      <c r="L119" s="32" t="n">
        <f aca="false">'[1]8'!M120</f>
        <v>0</v>
      </c>
      <c r="M119" s="32" t="n">
        <f aca="false">'[1]8'!N120</f>
        <v>0</v>
      </c>
      <c r="N119" s="32" t="n">
        <f aca="false">'[1]8'!O120</f>
        <v>31.61320764</v>
      </c>
      <c r="O119" s="32" t="n">
        <f aca="false">'[1]8'!P120</f>
        <v>31.61320764</v>
      </c>
      <c r="P119" s="32" t="n">
        <f aca="false">'[1]8'!Q120</f>
        <v>0</v>
      </c>
      <c r="Q119" s="32" t="n">
        <f aca="false">'[1]8'!R120</f>
        <v>0</v>
      </c>
      <c r="R119" s="32" t="n">
        <f aca="false">'[1]8'!S120</f>
        <v>0</v>
      </c>
    </row>
    <row r="120" s="40" customFormat="true" ht="12.75" hidden="false" customHeight="false" outlineLevel="0" collapsed="false">
      <c r="A120" s="42" t="s">
        <v>40</v>
      </c>
      <c r="B120" s="43"/>
      <c r="C120" s="44"/>
      <c r="D120" s="32" t="n">
        <f aca="false">'[1]8'!E121</f>
        <v>453304.71848795</v>
      </c>
      <c r="E120" s="32" t="n">
        <f aca="false">'[1]8'!F121</f>
        <v>21393.22945866</v>
      </c>
      <c r="F120" s="32" t="n">
        <f aca="false">'[1]8'!G121</f>
        <v>11089.57311261</v>
      </c>
      <c r="G120" s="32" t="n">
        <f aca="false">'[1]8'!H121</f>
        <v>10303.65634605</v>
      </c>
      <c r="H120" s="32" t="n">
        <f aca="false">'[1]8'!I121</f>
        <v>20669.18216113</v>
      </c>
      <c r="I120" s="32" t="n">
        <f aca="false">'[1]8'!J121</f>
        <v>20090.04551194</v>
      </c>
      <c r="J120" s="32" t="n">
        <f aca="false">'[1]8'!K121</f>
        <v>579.13664919</v>
      </c>
      <c r="K120" s="32" t="n">
        <f aca="false">'[1]8'!L121</f>
        <v>222479.64334503</v>
      </c>
      <c r="L120" s="32" t="n">
        <f aca="false">'[1]8'!M121</f>
        <v>80475.16025556</v>
      </c>
      <c r="M120" s="32" t="n">
        <f aca="false">'[1]8'!N121</f>
        <v>142004.48308947</v>
      </c>
      <c r="N120" s="32" t="n">
        <f aca="false">'[1]8'!O121</f>
        <v>188762.66352313</v>
      </c>
      <c r="O120" s="32" t="n">
        <f aca="false">'[1]8'!P121</f>
        <v>183709.32511959</v>
      </c>
      <c r="P120" s="32" t="n">
        <f aca="false">'[1]8'!Q121</f>
        <v>5053.33840354</v>
      </c>
      <c r="Q120" s="32" t="n">
        <f aca="false">'[1]8'!R121</f>
        <v>6226.1519654</v>
      </c>
      <c r="R120" s="32" t="n">
        <f aca="false">'[1]8'!S121</f>
        <v>20288.64745245</v>
      </c>
    </row>
    <row r="121" s="40" customFormat="true" ht="12.75" hidden="true" customHeight="true" outlineLevel="1" collapsed="false">
      <c r="A121" s="29" t="s">
        <v>14</v>
      </c>
      <c r="B121" s="30" t="s">
        <v>24</v>
      </c>
      <c r="C121" s="31" t="s">
        <v>14</v>
      </c>
      <c r="D121" s="32" t="n">
        <f aca="false">'[1]8'!E122</f>
        <v>246765.0241547</v>
      </c>
      <c r="E121" s="32" t="n">
        <f aca="false">'[1]8'!F122</f>
        <v>15565.65121652</v>
      </c>
      <c r="F121" s="32" t="n">
        <f aca="false">'[1]8'!G122</f>
        <v>7145.61339258</v>
      </c>
      <c r="G121" s="32" t="n">
        <f aca="false">'[1]8'!H122</f>
        <v>8420.03782394</v>
      </c>
      <c r="H121" s="32" t="n">
        <f aca="false">'[1]8'!I122</f>
        <v>1312.51911023</v>
      </c>
      <c r="I121" s="32" t="n">
        <f aca="false">'[1]8'!J122</f>
        <v>739.60404351</v>
      </c>
      <c r="J121" s="32" t="n">
        <f aca="false">'[1]8'!K122</f>
        <v>572.91506672</v>
      </c>
      <c r="K121" s="32" t="n">
        <f aca="false">'[1]8'!L122</f>
        <v>133994.63369665</v>
      </c>
      <c r="L121" s="32" t="n">
        <f aca="false">'[1]8'!M122</f>
        <v>34068.97581583</v>
      </c>
      <c r="M121" s="32" t="n">
        <f aca="false">'[1]8'!N122</f>
        <v>99925.65788082</v>
      </c>
      <c r="N121" s="32" t="n">
        <f aca="false">'[1]8'!O122</f>
        <v>95892.2201313</v>
      </c>
      <c r="O121" s="32" t="n">
        <f aca="false">'[1]8'!P122</f>
        <v>92766.52311629</v>
      </c>
      <c r="P121" s="32" t="n">
        <f aca="false">'[1]8'!Q122</f>
        <v>3125.69701501</v>
      </c>
      <c r="Q121" s="32" t="n">
        <f aca="false">'[1]8'!R122</f>
        <v>997.12569024</v>
      </c>
      <c r="R121" s="32" t="n">
        <f aca="false">'[1]8'!S122</f>
        <v>10671.21755615</v>
      </c>
    </row>
    <row r="122" s="40" customFormat="true" ht="12.75" hidden="true" customHeight="false" outlineLevel="1" collapsed="false">
      <c r="A122" s="29"/>
      <c r="B122" s="30"/>
      <c r="C122" s="31" t="s">
        <v>25</v>
      </c>
      <c r="D122" s="32" t="n">
        <f aca="false">'[1]8'!E123</f>
        <v>149728.73887674</v>
      </c>
      <c r="E122" s="32" t="n">
        <f aca="false">'[1]8'!F123</f>
        <v>5767.27024806</v>
      </c>
      <c r="F122" s="32" t="n">
        <f aca="false">'[1]8'!G123</f>
        <v>1014.81371903</v>
      </c>
      <c r="G122" s="32" t="n">
        <f aca="false">'[1]8'!H123</f>
        <v>4752.45652903</v>
      </c>
      <c r="H122" s="32" t="n">
        <f aca="false">'[1]8'!I123</f>
        <v>172.58376238</v>
      </c>
      <c r="I122" s="32" t="n">
        <f aca="false">'[1]8'!J123</f>
        <v>167.81356386</v>
      </c>
      <c r="J122" s="32" t="n">
        <f aca="false">'[1]8'!K123</f>
        <v>4.77019852</v>
      </c>
      <c r="K122" s="32" t="n">
        <f aca="false">'[1]8'!L123</f>
        <v>95015.96541442</v>
      </c>
      <c r="L122" s="32" t="n">
        <f aca="false">'[1]8'!M123</f>
        <v>30688.59873711</v>
      </c>
      <c r="M122" s="32" t="n">
        <f aca="false">'[1]8'!N123</f>
        <v>64327.36667731</v>
      </c>
      <c r="N122" s="32" t="n">
        <f aca="false">'[1]8'!O123</f>
        <v>48772.91945188</v>
      </c>
      <c r="O122" s="32" t="n">
        <f aca="false">'[1]8'!P123</f>
        <v>46345.58849559</v>
      </c>
      <c r="P122" s="32" t="n">
        <f aca="false">'[1]8'!Q123</f>
        <v>2427.33095629</v>
      </c>
      <c r="Q122" s="32" t="n">
        <f aca="false">'[1]8'!R123</f>
        <v>997.12569024</v>
      </c>
      <c r="R122" s="32" t="n">
        <f aca="false">'[1]8'!S123</f>
        <v>8503.05657454</v>
      </c>
    </row>
    <row r="123" s="40" customFormat="true" ht="12.75" hidden="true" customHeight="false" outlineLevel="1" collapsed="false">
      <c r="A123" s="29"/>
      <c r="B123" s="30"/>
      <c r="C123" s="31" t="s">
        <v>26</v>
      </c>
      <c r="D123" s="32" t="n">
        <f aca="false">'[1]8'!E124</f>
        <v>75728.4543718</v>
      </c>
      <c r="E123" s="32" t="n">
        <f aca="false">'[1]8'!F124</f>
        <v>8094.6519149</v>
      </c>
      <c r="F123" s="32" t="n">
        <f aca="false">'[1]8'!G124</f>
        <v>5224.93821989</v>
      </c>
      <c r="G123" s="32" t="n">
        <f aca="false">'[1]8'!H124</f>
        <v>2869.71369501</v>
      </c>
      <c r="H123" s="32" t="n">
        <f aca="false">'[1]8'!I124</f>
        <v>1139.85993476</v>
      </c>
      <c r="I123" s="32" t="n">
        <f aca="false">'[1]8'!J124</f>
        <v>571.71506656</v>
      </c>
      <c r="J123" s="32" t="n">
        <f aca="false">'[1]8'!K124</f>
        <v>568.1448682</v>
      </c>
      <c r="K123" s="32" t="n">
        <f aca="false">'[1]8'!L124</f>
        <v>36353.54809473</v>
      </c>
      <c r="L123" s="32" t="n">
        <f aca="false">'[1]8'!M124</f>
        <v>2652.41662678</v>
      </c>
      <c r="M123" s="32" t="n">
        <f aca="false">'[1]8'!N124</f>
        <v>33701.13146795</v>
      </c>
      <c r="N123" s="32" t="n">
        <f aca="false">'[1]8'!O124</f>
        <v>30140.39442741</v>
      </c>
      <c r="O123" s="32" t="n">
        <f aca="false">'[1]8'!P124</f>
        <v>29458.12431124</v>
      </c>
      <c r="P123" s="32" t="n">
        <f aca="false">'[1]8'!Q124</f>
        <v>682.27011617</v>
      </c>
      <c r="Q123" s="32" t="n">
        <f aca="false">'[1]8'!R124</f>
        <v>0</v>
      </c>
      <c r="R123" s="32" t="n">
        <f aca="false">'[1]8'!S124</f>
        <v>869.15756345</v>
      </c>
    </row>
    <row r="124" s="40" customFormat="true" ht="38.25" hidden="true" customHeight="false" outlineLevel="1" collapsed="false">
      <c r="A124" s="29"/>
      <c r="B124" s="30"/>
      <c r="C124" s="31" t="s">
        <v>27</v>
      </c>
      <c r="D124" s="32" t="n">
        <f aca="false">'[1]8'!E125</f>
        <v>19512.28952648</v>
      </c>
      <c r="E124" s="32" t="n">
        <f aca="false">'[1]8'!F125</f>
        <v>1492.46410999</v>
      </c>
      <c r="F124" s="32" t="n">
        <f aca="false">'[1]8'!G125</f>
        <v>870.73656643</v>
      </c>
      <c r="G124" s="32" t="n">
        <f aca="false">'[1]8'!H125</f>
        <v>621.72754356</v>
      </c>
      <c r="H124" s="32" t="n">
        <f aca="false">'[1]8'!I125</f>
        <v>0.07541309</v>
      </c>
      <c r="I124" s="32" t="n">
        <f aca="false">'[1]8'!J125</f>
        <v>0.07541309</v>
      </c>
      <c r="J124" s="32" t="n">
        <f aca="false">'[1]8'!K125</f>
        <v>0</v>
      </c>
      <c r="K124" s="32" t="n">
        <f aca="false">'[1]8'!L125</f>
        <v>1929.32870078</v>
      </c>
      <c r="L124" s="32" t="n">
        <f aca="false">'[1]8'!M125</f>
        <v>543.54046049</v>
      </c>
      <c r="M124" s="32" t="n">
        <f aca="false">'[1]8'!N125</f>
        <v>1385.78824029</v>
      </c>
      <c r="N124" s="32" t="n">
        <f aca="false">'[1]8'!O125</f>
        <v>16090.42130262</v>
      </c>
      <c r="O124" s="32" t="n">
        <f aca="false">'[1]8'!P125</f>
        <v>16075.56846265</v>
      </c>
      <c r="P124" s="32" t="n">
        <f aca="false">'[1]8'!Q125</f>
        <v>14.85283997</v>
      </c>
      <c r="Q124" s="32" t="n">
        <f aca="false">'[1]8'!R125</f>
        <v>0</v>
      </c>
      <c r="R124" s="32" t="n">
        <f aca="false">'[1]8'!S125</f>
        <v>1284.09325986</v>
      </c>
    </row>
    <row r="125" s="40" customFormat="true" ht="12.75" hidden="true" customHeight="false" outlineLevel="1" collapsed="false">
      <c r="A125" s="29"/>
      <c r="B125" s="30"/>
      <c r="C125" s="31" t="s">
        <v>28</v>
      </c>
      <c r="D125" s="32" t="n">
        <f aca="false">'[1]8'!E126</f>
        <v>1795.54137968</v>
      </c>
      <c r="E125" s="32" t="n">
        <f aca="false">'[1]8'!F126</f>
        <v>211.26494357</v>
      </c>
      <c r="F125" s="32" t="n">
        <f aca="false">'[1]8'!G126</f>
        <v>35.12488723</v>
      </c>
      <c r="G125" s="32" t="n">
        <f aca="false">'[1]8'!H126</f>
        <v>176.14005634</v>
      </c>
      <c r="H125" s="32" t="n">
        <f aca="false">'[1]8'!I126</f>
        <v>0</v>
      </c>
      <c r="I125" s="32" t="n">
        <f aca="false">'[1]8'!J126</f>
        <v>0</v>
      </c>
      <c r="J125" s="32" t="n">
        <f aca="false">'[1]8'!K126</f>
        <v>0</v>
      </c>
      <c r="K125" s="32" t="n">
        <f aca="false">'[1]8'!L126</f>
        <v>695.79148672</v>
      </c>
      <c r="L125" s="32" t="n">
        <f aca="false">'[1]8'!M126</f>
        <v>184.41999145</v>
      </c>
      <c r="M125" s="32" t="n">
        <f aca="false">'[1]8'!N126</f>
        <v>511.37149527</v>
      </c>
      <c r="N125" s="32" t="n">
        <f aca="false">'[1]8'!O126</f>
        <v>888.48494939</v>
      </c>
      <c r="O125" s="32" t="n">
        <f aca="false">'[1]8'!P126</f>
        <v>887.24184681</v>
      </c>
      <c r="P125" s="32" t="n">
        <f aca="false">'[1]8'!Q126</f>
        <v>1.24310258</v>
      </c>
      <c r="Q125" s="32" t="n">
        <f aca="false">'[1]8'!R126</f>
        <v>0</v>
      </c>
      <c r="R125" s="32" t="n">
        <f aca="false">'[1]8'!S126</f>
        <v>14.9101583</v>
      </c>
    </row>
    <row r="126" s="40" customFormat="true" ht="12.75" hidden="true" customHeight="true" outlineLevel="1" collapsed="false">
      <c r="A126" s="29"/>
      <c r="B126" s="30" t="s">
        <v>29</v>
      </c>
      <c r="C126" s="31" t="s">
        <v>14</v>
      </c>
      <c r="D126" s="32" t="n">
        <f aca="false">'[1]8'!E127</f>
        <v>206539.69433325</v>
      </c>
      <c r="E126" s="32" t="n">
        <f aca="false">'[1]8'!F127</f>
        <v>5827.57824214</v>
      </c>
      <c r="F126" s="32" t="n">
        <f aca="false">'[1]8'!G127</f>
        <v>3943.95972003</v>
      </c>
      <c r="G126" s="32" t="n">
        <f aca="false">'[1]8'!H127</f>
        <v>1883.61852211</v>
      </c>
      <c r="H126" s="32" t="n">
        <f aca="false">'[1]8'!I127</f>
        <v>19356.6630509</v>
      </c>
      <c r="I126" s="32" t="n">
        <f aca="false">'[1]8'!J127</f>
        <v>19350.44146843</v>
      </c>
      <c r="J126" s="32" t="n">
        <f aca="false">'[1]8'!K127</f>
        <v>6.22158247</v>
      </c>
      <c r="K126" s="32" t="n">
        <f aca="false">'[1]8'!L127</f>
        <v>88485.00964838</v>
      </c>
      <c r="L126" s="32" t="n">
        <f aca="false">'[1]8'!M127</f>
        <v>46406.18443973</v>
      </c>
      <c r="M126" s="32" t="n">
        <f aca="false">'[1]8'!N127</f>
        <v>42078.82520865</v>
      </c>
      <c r="N126" s="32" t="n">
        <f aca="false">'[1]8'!O127</f>
        <v>92870.44339183</v>
      </c>
      <c r="O126" s="32" t="n">
        <f aca="false">'[1]8'!P127</f>
        <v>90942.8020033</v>
      </c>
      <c r="P126" s="32" t="n">
        <f aca="false">'[1]8'!Q127</f>
        <v>1927.64138853</v>
      </c>
      <c r="Q126" s="32" t="n">
        <f aca="false">'[1]8'!R127</f>
        <v>5229.02627516</v>
      </c>
      <c r="R126" s="32" t="n">
        <f aca="false">'[1]8'!S127</f>
        <v>9617.4298963</v>
      </c>
    </row>
    <row r="127" s="40" customFormat="true" ht="12.75" hidden="true" customHeight="false" outlineLevel="1" collapsed="false">
      <c r="A127" s="29"/>
      <c r="B127" s="30"/>
      <c r="C127" s="31" t="s">
        <v>25</v>
      </c>
      <c r="D127" s="32" t="n">
        <f aca="false">'[1]8'!E128</f>
        <v>94916.84760253</v>
      </c>
      <c r="E127" s="32" t="n">
        <f aca="false">'[1]8'!F128</f>
        <v>1634.51950149</v>
      </c>
      <c r="F127" s="32" t="n">
        <f aca="false">'[1]8'!G128</f>
        <v>610.08910114</v>
      </c>
      <c r="G127" s="32" t="n">
        <f aca="false">'[1]8'!H128</f>
        <v>1024.43040035</v>
      </c>
      <c r="H127" s="32" t="n">
        <f aca="false">'[1]8'!I128</f>
        <v>19355.89977425</v>
      </c>
      <c r="I127" s="32" t="n">
        <f aca="false">'[1]8'!J128</f>
        <v>19349.67819178</v>
      </c>
      <c r="J127" s="32" t="n">
        <f aca="false">'[1]8'!K128</f>
        <v>6.22158247</v>
      </c>
      <c r="K127" s="32" t="n">
        <f aca="false">'[1]8'!L128</f>
        <v>47522.75269651</v>
      </c>
      <c r="L127" s="32" t="n">
        <f aca="false">'[1]8'!M128</f>
        <v>20460.69390207</v>
      </c>
      <c r="M127" s="32" t="n">
        <f aca="false">'[1]8'!N128</f>
        <v>27062.05879444</v>
      </c>
      <c r="N127" s="32" t="n">
        <f aca="false">'[1]8'!O128</f>
        <v>26403.67563028</v>
      </c>
      <c r="O127" s="32" t="n">
        <f aca="false">'[1]8'!P128</f>
        <v>25277.14369196</v>
      </c>
      <c r="P127" s="32" t="n">
        <f aca="false">'[1]8'!Q128</f>
        <v>1126.53193832</v>
      </c>
      <c r="Q127" s="32" t="n">
        <f aca="false">'[1]8'!R128</f>
        <v>5144.34002186</v>
      </c>
      <c r="R127" s="32" t="n">
        <f aca="false">'[1]8'!S128</f>
        <v>4227.84714815</v>
      </c>
    </row>
    <row r="128" s="40" customFormat="true" ht="12.75" hidden="true" customHeight="false" outlineLevel="1" collapsed="false">
      <c r="A128" s="29"/>
      <c r="B128" s="30"/>
      <c r="C128" s="31" t="s">
        <v>26</v>
      </c>
      <c r="D128" s="32" t="n">
        <f aca="false">'[1]8'!E129</f>
        <v>45612.93441162</v>
      </c>
      <c r="E128" s="32" t="n">
        <f aca="false">'[1]8'!F129</f>
        <v>2780.42006642</v>
      </c>
      <c r="F128" s="32" t="n">
        <f aca="false">'[1]8'!G129</f>
        <v>2188.33639291</v>
      </c>
      <c r="G128" s="32" t="n">
        <f aca="false">'[1]8'!H129</f>
        <v>592.08367351</v>
      </c>
      <c r="H128" s="32" t="n">
        <f aca="false">'[1]8'!I129</f>
        <v>0.76327665</v>
      </c>
      <c r="I128" s="32" t="n">
        <f aca="false">'[1]8'!J129</f>
        <v>0.76327665</v>
      </c>
      <c r="J128" s="32" t="n">
        <f aca="false">'[1]8'!K129</f>
        <v>0</v>
      </c>
      <c r="K128" s="32" t="n">
        <f aca="false">'[1]8'!L129</f>
        <v>13685.54344981</v>
      </c>
      <c r="L128" s="32" t="n">
        <f aca="false">'[1]8'!M129</f>
        <v>1134.30959265</v>
      </c>
      <c r="M128" s="32" t="n">
        <f aca="false">'[1]8'!N129</f>
        <v>12551.23385716</v>
      </c>
      <c r="N128" s="32" t="n">
        <f aca="false">'[1]8'!O129</f>
        <v>29146.20761874</v>
      </c>
      <c r="O128" s="32" t="n">
        <f aca="false">'[1]8'!P129</f>
        <v>28396.04362746</v>
      </c>
      <c r="P128" s="32" t="n">
        <f aca="false">'[1]8'!Q129</f>
        <v>750.16399128</v>
      </c>
      <c r="Q128" s="32" t="n">
        <f aca="false">'[1]8'!R129</f>
        <v>36.46044377</v>
      </c>
      <c r="R128" s="32" t="n">
        <f aca="false">'[1]8'!S129</f>
        <v>758.42444717</v>
      </c>
    </row>
    <row r="129" s="40" customFormat="true" ht="38.25" hidden="true" customHeight="false" outlineLevel="1" collapsed="false">
      <c r="A129" s="29"/>
      <c r="B129" s="30"/>
      <c r="C129" s="41" t="s">
        <v>27</v>
      </c>
      <c r="D129" s="32" t="n">
        <f aca="false">'[1]8'!E130</f>
        <v>37959.7103576</v>
      </c>
      <c r="E129" s="32" t="n">
        <f aca="false">'[1]8'!F130</f>
        <v>1143.0093301</v>
      </c>
      <c r="F129" s="32" t="n">
        <f aca="false">'[1]8'!G130</f>
        <v>879.38703882</v>
      </c>
      <c r="G129" s="32" t="n">
        <f aca="false">'[1]8'!H130</f>
        <v>263.62229128</v>
      </c>
      <c r="H129" s="32" t="n">
        <f aca="false">'[1]8'!I130</f>
        <v>0</v>
      </c>
      <c r="I129" s="32" t="n">
        <f aca="false">'[1]8'!J130</f>
        <v>0</v>
      </c>
      <c r="J129" s="32" t="n">
        <f aca="false">'[1]8'!K130</f>
        <v>0</v>
      </c>
      <c r="K129" s="32" t="n">
        <f aca="false">'[1]8'!L130</f>
        <v>2041.2861231</v>
      </c>
      <c r="L129" s="32" t="n">
        <f aca="false">'[1]8'!M130</f>
        <v>71.55313722</v>
      </c>
      <c r="M129" s="32" t="n">
        <f aca="false">'[1]8'!N130</f>
        <v>1969.73298588</v>
      </c>
      <c r="N129" s="32" t="n">
        <f aca="false">'[1]8'!O130</f>
        <v>34775.4149044</v>
      </c>
      <c r="O129" s="32" t="n">
        <f aca="false">'[1]8'!P130</f>
        <v>34724.46944547</v>
      </c>
      <c r="P129" s="32" t="n">
        <f aca="false">'[1]8'!Q130</f>
        <v>50.94545893</v>
      </c>
      <c r="Q129" s="32" t="n">
        <f aca="false">'[1]8'!R130</f>
        <v>42.65365335</v>
      </c>
      <c r="R129" s="32" t="n">
        <f aca="false">'[1]8'!S130</f>
        <v>1690.75183421</v>
      </c>
    </row>
    <row r="130" s="40" customFormat="true" ht="12.75" hidden="true" customHeight="false" outlineLevel="1" collapsed="false">
      <c r="A130" s="29"/>
      <c r="B130" s="30"/>
      <c r="C130" s="31" t="s">
        <v>28</v>
      </c>
      <c r="D130" s="32" t="n">
        <f aca="false">'[1]8'!E131</f>
        <v>28050.2019615</v>
      </c>
      <c r="E130" s="32" t="n">
        <f aca="false">'[1]8'!F131</f>
        <v>269.62934413</v>
      </c>
      <c r="F130" s="32" t="n">
        <f aca="false">'[1]8'!G131</f>
        <v>266.14718716</v>
      </c>
      <c r="G130" s="32" t="n">
        <f aca="false">'[1]8'!H131</f>
        <v>3.48215697</v>
      </c>
      <c r="H130" s="32" t="n">
        <f aca="false">'[1]8'!I131</f>
        <v>0</v>
      </c>
      <c r="I130" s="32" t="n">
        <f aca="false">'[1]8'!J131</f>
        <v>0</v>
      </c>
      <c r="J130" s="32" t="n">
        <f aca="false">'[1]8'!K131</f>
        <v>0</v>
      </c>
      <c r="K130" s="32" t="n">
        <f aca="false">'[1]8'!L131</f>
        <v>25235.42737896</v>
      </c>
      <c r="L130" s="32" t="n">
        <f aca="false">'[1]8'!M131</f>
        <v>24739.62780779</v>
      </c>
      <c r="M130" s="32" t="n">
        <f aca="false">'[1]8'!N131</f>
        <v>495.79957117</v>
      </c>
      <c r="N130" s="32" t="n">
        <f aca="false">'[1]8'!O131</f>
        <v>2545.14523841</v>
      </c>
      <c r="O130" s="32" t="n">
        <f aca="false">'[1]8'!P131</f>
        <v>2545.14523841</v>
      </c>
      <c r="P130" s="32" t="n">
        <f aca="false">'[1]8'!Q131</f>
        <v>0</v>
      </c>
      <c r="Q130" s="32" t="n">
        <f aca="false">'[1]8'!R131</f>
        <v>5.57215618</v>
      </c>
      <c r="R130" s="32" t="n">
        <f aca="false">'[1]8'!S131</f>
        <v>2940.40646677</v>
      </c>
    </row>
    <row r="131" s="40" customFormat="true" ht="12.75" hidden="false" customHeight="false" outlineLevel="0" collapsed="false">
      <c r="A131" s="42" t="s">
        <v>41</v>
      </c>
      <c r="B131" s="43"/>
      <c r="C131" s="44"/>
      <c r="D131" s="32" t="n">
        <f aca="false">'[1]8'!E132</f>
        <v>9132.3370108</v>
      </c>
      <c r="E131" s="32" t="n">
        <f aca="false">'[1]8'!F132</f>
        <v>40.02395635</v>
      </c>
      <c r="F131" s="32" t="n">
        <f aca="false">'[1]8'!G132</f>
        <v>22.77267964</v>
      </c>
      <c r="G131" s="32" t="n">
        <f aca="false">'[1]8'!H132</f>
        <v>17.25127671</v>
      </c>
      <c r="H131" s="32" t="n">
        <f aca="false">'[1]8'!I132</f>
        <v>67.82015314</v>
      </c>
      <c r="I131" s="32" t="n">
        <f aca="false">'[1]8'!J132</f>
        <v>3.51859093</v>
      </c>
      <c r="J131" s="32" t="n">
        <f aca="false">'[1]8'!K132</f>
        <v>64.30156221</v>
      </c>
      <c r="K131" s="32" t="n">
        <f aca="false">'[1]8'!L132</f>
        <v>3192.64437843</v>
      </c>
      <c r="L131" s="32" t="n">
        <f aca="false">'[1]8'!M132</f>
        <v>90.04542835</v>
      </c>
      <c r="M131" s="32" t="n">
        <f aca="false">'[1]8'!N132</f>
        <v>3102.59895008</v>
      </c>
      <c r="N131" s="32" t="n">
        <f aca="false">'[1]8'!O132</f>
        <v>5831.84852288</v>
      </c>
      <c r="O131" s="32" t="n">
        <f aca="false">'[1]8'!P132</f>
        <v>5759.65052448</v>
      </c>
      <c r="P131" s="32" t="n">
        <f aca="false">'[1]8'!Q132</f>
        <v>72.1979984</v>
      </c>
      <c r="Q131" s="32" t="n">
        <f aca="false">'[1]8'!R132</f>
        <v>0.17223472</v>
      </c>
      <c r="R131" s="32" t="n">
        <f aca="false">'[1]8'!S132</f>
        <v>3.92877199</v>
      </c>
    </row>
    <row r="132" s="40" customFormat="true" ht="12.75" hidden="true" customHeight="true" outlineLevel="1" collapsed="false">
      <c r="A132" s="29" t="s">
        <v>14</v>
      </c>
      <c r="B132" s="30" t="s">
        <v>24</v>
      </c>
      <c r="C132" s="31" t="s">
        <v>14</v>
      </c>
      <c r="D132" s="32" t="n">
        <f aca="false">'[1]8'!E133</f>
        <v>6028.71162267</v>
      </c>
      <c r="E132" s="32" t="n">
        <f aca="false">'[1]8'!F133</f>
        <v>29.84726537</v>
      </c>
      <c r="F132" s="32" t="n">
        <f aca="false">'[1]8'!G133</f>
        <v>14.75538237</v>
      </c>
      <c r="G132" s="32" t="n">
        <f aca="false">'[1]8'!H133</f>
        <v>15.091883</v>
      </c>
      <c r="H132" s="32" t="n">
        <f aca="false">'[1]8'!I133</f>
        <v>66.40347037</v>
      </c>
      <c r="I132" s="32" t="n">
        <f aca="false">'[1]8'!J133</f>
        <v>2.10190816</v>
      </c>
      <c r="J132" s="32" t="n">
        <f aca="false">'[1]8'!K133</f>
        <v>64.30156221</v>
      </c>
      <c r="K132" s="32" t="n">
        <f aca="false">'[1]8'!L133</f>
        <v>2164.97194056</v>
      </c>
      <c r="L132" s="32" t="n">
        <f aca="false">'[1]8'!M133</f>
        <v>82.91158678</v>
      </c>
      <c r="M132" s="32" t="n">
        <f aca="false">'[1]8'!N133</f>
        <v>2082.06035378</v>
      </c>
      <c r="N132" s="32" t="n">
        <f aca="false">'[1]8'!O133</f>
        <v>3767.48894637</v>
      </c>
      <c r="O132" s="32" t="n">
        <f aca="false">'[1]8'!P133</f>
        <v>3706.01738457</v>
      </c>
      <c r="P132" s="32" t="n">
        <f aca="false">'[1]8'!Q133</f>
        <v>61.4715618</v>
      </c>
      <c r="Q132" s="32" t="n">
        <f aca="false">'[1]8'!R133</f>
        <v>0.30502642</v>
      </c>
      <c r="R132" s="32" t="n">
        <f aca="false">'[1]8'!S133</f>
        <v>1.85338542</v>
      </c>
    </row>
    <row r="133" s="40" customFormat="true" ht="12.75" hidden="true" customHeight="false" outlineLevel="1" collapsed="false">
      <c r="A133" s="29"/>
      <c r="B133" s="30"/>
      <c r="C133" s="31" t="s">
        <v>25</v>
      </c>
      <c r="D133" s="32" t="n">
        <f aca="false">'[1]8'!E134</f>
        <v>2779.89823225</v>
      </c>
      <c r="E133" s="32" t="n">
        <f aca="false">'[1]8'!F134</f>
        <v>3.99997486</v>
      </c>
      <c r="F133" s="32" t="n">
        <f aca="false">'[1]8'!G134</f>
        <v>0.29940275</v>
      </c>
      <c r="G133" s="32" t="n">
        <f aca="false">'[1]8'!H134</f>
        <v>3.70057211</v>
      </c>
      <c r="H133" s="32" t="n">
        <f aca="false">'[1]8'!I134</f>
        <v>3.77959557</v>
      </c>
      <c r="I133" s="32" t="n">
        <f aca="false">'[1]8'!J134</f>
        <v>2.10190816</v>
      </c>
      <c r="J133" s="32" t="n">
        <f aca="false">'[1]8'!K134</f>
        <v>1.67768741</v>
      </c>
      <c r="K133" s="32" t="n">
        <f aca="false">'[1]8'!L134</f>
        <v>1325.51438056</v>
      </c>
      <c r="L133" s="32" t="n">
        <f aca="false">'[1]8'!M134</f>
        <v>74.1317556</v>
      </c>
      <c r="M133" s="32" t="n">
        <f aca="false">'[1]8'!N134</f>
        <v>1251.38262496</v>
      </c>
      <c r="N133" s="32" t="n">
        <f aca="false">'[1]8'!O134</f>
        <v>1446.60428126</v>
      </c>
      <c r="O133" s="32" t="n">
        <f aca="false">'[1]8'!P134</f>
        <v>1393.25583664</v>
      </c>
      <c r="P133" s="32" t="n">
        <f aca="false">'[1]8'!Q134</f>
        <v>53.34844462</v>
      </c>
      <c r="Q133" s="32" t="n">
        <f aca="false">'[1]8'!R134</f>
        <v>0.30502642</v>
      </c>
      <c r="R133" s="32" t="n">
        <f aca="false">'[1]8'!S134</f>
        <v>0.57154814</v>
      </c>
    </row>
    <row r="134" s="40" customFormat="true" ht="12.75" hidden="true" customHeight="false" outlineLevel="1" collapsed="false">
      <c r="A134" s="29"/>
      <c r="B134" s="30"/>
      <c r="C134" s="31" t="s">
        <v>26</v>
      </c>
      <c r="D134" s="32" t="n">
        <f aca="false">'[1]8'!E135</f>
        <v>2490.76659961</v>
      </c>
      <c r="E134" s="32" t="n">
        <f aca="false">'[1]8'!F135</f>
        <v>25.84729051</v>
      </c>
      <c r="F134" s="32" t="n">
        <f aca="false">'[1]8'!G135</f>
        <v>14.45597962</v>
      </c>
      <c r="G134" s="32" t="n">
        <f aca="false">'[1]8'!H135</f>
        <v>11.39131089</v>
      </c>
      <c r="H134" s="32" t="n">
        <f aca="false">'[1]8'!I135</f>
        <v>62.6238748</v>
      </c>
      <c r="I134" s="32" t="n">
        <f aca="false">'[1]8'!J135</f>
        <v>0</v>
      </c>
      <c r="J134" s="32" t="n">
        <f aca="false">'[1]8'!K135</f>
        <v>62.6238748</v>
      </c>
      <c r="K134" s="32" t="n">
        <f aca="false">'[1]8'!L135</f>
        <v>720.52062533</v>
      </c>
      <c r="L134" s="32" t="n">
        <f aca="false">'[1]8'!M135</f>
        <v>8.77983118</v>
      </c>
      <c r="M134" s="32" t="n">
        <f aca="false">'[1]8'!N135</f>
        <v>711.74079415</v>
      </c>
      <c r="N134" s="32" t="n">
        <f aca="false">'[1]8'!O135</f>
        <v>1681.77480897</v>
      </c>
      <c r="O134" s="32" t="n">
        <f aca="false">'[1]8'!P135</f>
        <v>1673.80798072</v>
      </c>
      <c r="P134" s="32" t="n">
        <f aca="false">'[1]8'!Q135</f>
        <v>7.96682825</v>
      </c>
      <c r="Q134" s="32" t="n">
        <f aca="false">'[1]8'!R135</f>
        <v>0</v>
      </c>
      <c r="R134" s="32" t="n">
        <f aca="false">'[1]8'!S135</f>
        <v>0.18901087</v>
      </c>
    </row>
    <row r="135" s="40" customFormat="true" ht="38.25" hidden="true" customHeight="false" outlineLevel="1" collapsed="false">
      <c r="A135" s="29"/>
      <c r="B135" s="30"/>
      <c r="C135" s="31" t="s">
        <v>27</v>
      </c>
      <c r="D135" s="32" t="n">
        <f aca="false">'[1]8'!E136</f>
        <v>657.40836674</v>
      </c>
      <c r="E135" s="32" t="n">
        <f aca="false">'[1]8'!F136</f>
        <v>0</v>
      </c>
      <c r="F135" s="32" t="n">
        <f aca="false">'[1]8'!G136</f>
        <v>0</v>
      </c>
      <c r="G135" s="32" t="n">
        <f aca="false">'[1]8'!H136</f>
        <v>0</v>
      </c>
      <c r="H135" s="32" t="n">
        <f aca="false">'[1]8'!I136</f>
        <v>0</v>
      </c>
      <c r="I135" s="32" t="n">
        <f aca="false">'[1]8'!J136</f>
        <v>0</v>
      </c>
      <c r="J135" s="32" t="n">
        <f aca="false">'[1]8'!K136</f>
        <v>0</v>
      </c>
      <c r="K135" s="32" t="n">
        <f aca="false">'[1]8'!L136</f>
        <v>32.56334107</v>
      </c>
      <c r="L135" s="32" t="n">
        <f aca="false">'[1]8'!M136</f>
        <v>0</v>
      </c>
      <c r="M135" s="32" t="n">
        <f aca="false">'[1]8'!N136</f>
        <v>32.56334107</v>
      </c>
      <c r="N135" s="32" t="n">
        <f aca="false">'[1]8'!O136</f>
        <v>624.84502567</v>
      </c>
      <c r="O135" s="32" t="n">
        <f aca="false">'[1]8'!P136</f>
        <v>624.69902567</v>
      </c>
      <c r="P135" s="32" t="n">
        <f aca="false">'[1]8'!Q136</f>
        <v>0.146</v>
      </c>
      <c r="Q135" s="32" t="n">
        <f aca="false">'[1]8'!R136</f>
        <v>0</v>
      </c>
      <c r="R135" s="32" t="n">
        <f aca="false">'[1]8'!S136</f>
        <v>1.09282641</v>
      </c>
    </row>
    <row r="136" s="40" customFormat="true" ht="12.75" hidden="true" customHeight="false" outlineLevel="1" collapsed="false">
      <c r="A136" s="29"/>
      <c r="B136" s="30"/>
      <c r="C136" s="31" t="s">
        <v>28</v>
      </c>
      <c r="D136" s="32" t="n">
        <f aca="false">'[1]8'!E137</f>
        <v>100.63842407</v>
      </c>
      <c r="E136" s="32" t="n">
        <f aca="false">'[1]8'!F137</f>
        <v>0</v>
      </c>
      <c r="F136" s="32" t="n">
        <f aca="false">'[1]8'!G137</f>
        <v>0</v>
      </c>
      <c r="G136" s="32" t="n">
        <f aca="false">'[1]8'!H137</f>
        <v>0</v>
      </c>
      <c r="H136" s="32" t="n">
        <f aca="false">'[1]8'!I137</f>
        <v>0</v>
      </c>
      <c r="I136" s="32" t="n">
        <f aca="false">'[1]8'!J137</f>
        <v>0</v>
      </c>
      <c r="J136" s="32" t="n">
        <f aca="false">'[1]8'!K137</f>
        <v>0</v>
      </c>
      <c r="K136" s="32" t="n">
        <f aca="false">'[1]8'!L137</f>
        <v>86.3735936</v>
      </c>
      <c r="L136" s="32" t="n">
        <f aca="false">'[1]8'!M137</f>
        <v>0</v>
      </c>
      <c r="M136" s="32" t="n">
        <f aca="false">'[1]8'!N137</f>
        <v>86.3735936</v>
      </c>
      <c r="N136" s="32" t="n">
        <f aca="false">'[1]8'!O137</f>
        <v>14.26483047</v>
      </c>
      <c r="O136" s="32" t="n">
        <f aca="false">'[1]8'!P137</f>
        <v>14.25454154</v>
      </c>
      <c r="P136" s="32" t="n">
        <f aca="false">'[1]8'!Q137</f>
        <v>0.01028893</v>
      </c>
      <c r="Q136" s="32" t="n">
        <f aca="false">'[1]8'!R137</f>
        <v>0</v>
      </c>
      <c r="R136" s="32" t="n">
        <f aca="false">'[1]8'!S137</f>
        <v>0</v>
      </c>
    </row>
    <row r="137" s="40" customFormat="true" ht="12.75" hidden="true" customHeight="true" outlineLevel="1" collapsed="false">
      <c r="A137" s="29"/>
      <c r="B137" s="30" t="s">
        <v>29</v>
      </c>
      <c r="C137" s="31" t="s">
        <v>14</v>
      </c>
      <c r="D137" s="32" t="n">
        <f aca="false">'[1]8'!E138</f>
        <v>3103.62538813</v>
      </c>
      <c r="E137" s="32" t="n">
        <f aca="false">'[1]8'!F138</f>
        <v>10.17669098</v>
      </c>
      <c r="F137" s="32" t="n">
        <f aca="false">'[1]8'!G138</f>
        <v>8.01729727</v>
      </c>
      <c r="G137" s="32" t="n">
        <f aca="false">'[1]8'!H138</f>
        <v>2.15939371</v>
      </c>
      <c r="H137" s="32" t="n">
        <f aca="false">'[1]8'!I138</f>
        <v>1.41668277</v>
      </c>
      <c r="I137" s="32" t="n">
        <f aca="false">'[1]8'!J138</f>
        <v>1.41668277</v>
      </c>
      <c r="J137" s="32" t="n">
        <f aca="false">'[1]8'!K138</f>
        <v>0</v>
      </c>
      <c r="K137" s="32" t="n">
        <f aca="false">'[1]8'!L138</f>
        <v>1027.67243787</v>
      </c>
      <c r="L137" s="32" t="n">
        <f aca="false">'[1]8'!M138</f>
        <v>7.13384157</v>
      </c>
      <c r="M137" s="32" t="n">
        <f aca="false">'[1]8'!N138</f>
        <v>1020.5385963</v>
      </c>
      <c r="N137" s="32" t="n">
        <f aca="false">'[1]8'!O138</f>
        <v>2064.35957651</v>
      </c>
      <c r="O137" s="32" t="n">
        <f aca="false">'[1]8'!P138</f>
        <v>2053.63313991</v>
      </c>
      <c r="P137" s="32" t="n">
        <f aca="false">'[1]8'!Q138</f>
        <v>10.7264366</v>
      </c>
      <c r="Q137" s="32" t="n">
        <f aca="false">'[1]8'!R138</f>
        <v>-0.1327917</v>
      </c>
      <c r="R137" s="32" t="n">
        <f aca="false">'[1]8'!S138</f>
        <v>2.07538657</v>
      </c>
    </row>
    <row r="138" s="40" customFormat="true" ht="12.75" hidden="true" customHeight="false" outlineLevel="1" collapsed="false">
      <c r="A138" s="29"/>
      <c r="B138" s="30"/>
      <c r="C138" s="31" t="s">
        <v>25</v>
      </c>
      <c r="D138" s="32" t="n">
        <f aca="false">'[1]8'!E139</f>
        <v>800.16358119</v>
      </c>
      <c r="E138" s="32" t="n">
        <f aca="false">'[1]8'!F139</f>
        <v>2.15939371</v>
      </c>
      <c r="F138" s="32" t="n">
        <f aca="false">'[1]8'!G139</f>
        <v>0</v>
      </c>
      <c r="G138" s="32" t="n">
        <f aca="false">'[1]8'!H139</f>
        <v>2.15939371</v>
      </c>
      <c r="H138" s="32" t="n">
        <f aca="false">'[1]8'!I139</f>
        <v>1.41668277</v>
      </c>
      <c r="I138" s="32" t="n">
        <f aca="false">'[1]8'!J139</f>
        <v>1.41668277</v>
      </c>
      <c r="J138" s="32" t="n">
        <f aca="false">'[1]8'!K139</f>
        <v>0</v>
      </c>
      <c r="K138" s="32" t="n">
        <f aca="false">'[1]8'!L139</f>
        <v>465.96347652</v>
      </c>
      <c r="L138" s="32" t="n">
        <f aca="false">'[1]8'!M139</f>
        <v>7.13384157</v>
      </c>
      <c r="M138" s="32" t="n">
        <f aca="false">'[1]8'!N139</f>
        <v>458.82963495</v>
      </c>
      <c r="N138" s="32" t="n">
        <f aca="false">'[1]8'!O139</f>
        <v>330.62402819</v>
      </c>
      <c r="O138" s="32" t="n">
        <f aca="false">'[1]8'!P139</f>
        <v>319.89759159</v>
      </c>
      <c r="P138" s="32" t="n">
        <f aca="false">'[1]8'!Q139</f>
        <v>10.7264366</v>
      </c>
      <c r="Q138" s="32" t="n">
        <f aca="false">'[1]8'!R139</f>
        <v>-0.1327917</v>
      </c>
      <c r="R138" s="32" t="n">
        <f aca="false">'[1]8'!S139</f>
        <v>0.33786218</v>
      </c>
    </row>
    <row r="139" s="40" customFormat="true" ht="12.75" hidden="true" customHeight="false" outlineLevel="1" collapsed="false">
      <c r="A139" s="29"/>
      <c r="B139" s="30"/>
      <c r="C139" s="31" t="s">
        <v>26</v>
      </c>
      <c r="D139" s="32" t="n">
        <f aca="false">'[1]8'!E140</f>
        <v>1336.64513356</v>
      </c>
      <c r="E139" s="32" t="n">
        <f aca="false">'[1]8'!F140</f>
        <v>8.01729727</v>
      </c>
      <c r="F139" s="32" t="n">
        <f aca="false">'[1]8'!G140</f>
        <v>8.01729727</v>
      </c>
      <c r="G139" s="32" t="n">
        <f aca="false">'[1]8'!H140</f>
        <v>0</v>
      </c>
      <c r="H139" s="32" t="n">
        <f aca="false">'[1]8'!I140</f>
        <v>0</v>
      </c>
      <c r="I139" s="32" t="n">
        <f aca="false">'[1]8'!J140</f>
        <v>0</v>
      </c>
      <c r="J139" s="32" t="n">
        <f aca="false">'[1]8'!K140</f>
        <v>0</v>
      </c>
      <c r="K139" s="32" t="n">
        <f aca="false">'[1]8'!L140</f>
        <v>282.82326812</v>
      </c>
      <c r="L139" s="32" t="n">
        <f aca="false">'[1]8'!M140</f>
        <v>0</v>
      </c>
      <c r="M139" s="32" t="n">
        <f aca="false">'[1]8'!N140</f>
        <v>282.82326812</v>
      </c>
      <c r="N139" s="32" t="n">
        <f aca="false">'[1]8'!O140</f>
        <v>1045.80456817</v>
      </c>
      <c r="O139" s="32" t="n">
        <f aca="false">'[1]8'!P140</f>
        <v>1045.80456817</v>
      </c>
      <c r="P139" s="32" t="n">
        <f aca="false">'[1]8'!Q140</f>
        <v>0</v>
      </c>
      <c r="Q139" s="32" t="n">
        <f aca="false">'[1]8'!R140</f>
        <v>0</v>
      </c>
      <c r="R139" s="32" t="n">
        <f aca="false">'[1]8'!S140</f>
        <v>1.54996384</v>
      </c>
    </row>
    <row r="140" s="40" customFormat="true" ht="38.25" hidden="true" customHeight="false" outlineLevel="1" collapsed="false">
      <c r="A140" s="29"/>
      <c r="B140" s="30"/>
      <c r="C140" s="41" t="s">
        <v>27</v>
      </c>
      <c r="D140" s="32" t="n">
        <f aca="false">'[1]8'!E141</f>
        <v>771.36508233</v>
      </c>
      <c r="E140" s="32" t="n">
        <f aca="false">'[1]8'!F141</f>
        <v>0</v>
      </c>
      <c r="F140" s="32" t="n">
        <f aca="false">'[1]8'!G141</f>
        <v>0</v>
      </c>
      <c r="G140" s="32" t="n">
        <f aca="false">'[1]8'!H141</f>
        <v>0</v>
      </c>
      <c r="H140" s="32" t="n">
        <f aca="false">'[1]8'!I141</f>
        <v>0</v>
      </c>
      <c r="I140" s="32" t="n">
        <f aca="false">'[1]8'!J141</f>
        <v>0</v>
      </c>
      <c r="J140" s="32" t="n">
        <f aca="false">'[1]8'!K141</f>
        <v>0</v>
      </c>
      <c r="K140" s="32" t="n">
        <f aca="false">'[1]8'!L141</f>
        <v>109.07324214</v>
      </c>
      <c r="L140" s="32" t="n">
        <f aca="false">'[1]8'!M141</f>
        <v>0</v>
      </c>
      <c r="M140" s="32" t="n">
        <f aca="false">'[1]8'!N141</f>
        <v>109.07324214</v>
      </c>
      <c r="N140" s="32" t="n">
        <f aca="false">'[1]8'!O141</f>
        <v>662.29184019</v>
      </c>
      <c r="O140" s="32" t="n">
        <f aca="false">'[1]8'!P141</f>
        <v>662.29184019</v>
      </c>
      <c r="P140" s="32" t="n">
        <f aca="false">'[1]8'!Q141</f>
        <v>0</v>
      </c>
      <c r="Q140" s="32" t="n">
        <f aca="false">'[1]8'!R141</f>
        <v>0</v>
      </c>
      <c r="R140" s="32" t="n">
        <f aca="false">'[1]8'!S141</f>
        <v>0.18756055</v>
      </c>
    </row>
    <row r="141" s="40" customFormat="true" ht="12.75" hidden="true" customHeight="false" outlineLevel="1" collapsed="false">
      <c r="A141" s="29"/>
      <c r="B141" s="30"/>
      <c r="C141" s="41" t="s">
        <v>28</v>
      </c>
      <c r="D141" s="32" t="n">
        <f aca="false">'[1]8'!E142</f>
        <v>195.45159105</v>
      </c>
      <c r="E141" s="32" t="n">
        <f aca="false">'[1]8'!F142</f>
        <v>0</v>
      </c>
      <c r="F141" s="32" t="n">
        <f aca="false">'[1]8'!G142</f>
        <v>0</v>
      </c>
      <c r="G141" s="32" t="n">
        <f aca="false">'[1]8'!H142</f>
        <v>0</v>
      </c>
      <c r="H141" s="32" t="n">
        <f aca="false">'[1]8'!I142</f>
        <v>0</v>
      </c>
      <c r="I141" s="32" t="n">
        <f aca="false">'[1]8'!J142</f>
        <v>0</v>
      </c>
      <c r="J141" s="32" t="n">
        <f aca="false">'[1]8'!K142</f>
        <v>0</v>
      </c>
      <c r="K141" s="32" t="n">
        <f aca="false">'[1]8'!L142</f>
        <v>169.81245109</v>
      </c>
      <c r="L141" s="32" t="n">
        <f aca="false">'[1]8'!M142</f>
        <v>0</v>
      </c>
      <c r="M141" s="32" t="n">
        <f aca="false">'[1]8'!N142</f>
        <v>169.81245109</v>
      </c>
      <c r="N141" s="32" t="n">
        <f aca="false">'[1]8'!O142</f>
        <v>25.63913996</v>
      </c>
      <c r="O141" s="32" t="n">
        <f aca="false">'[1]8'!P142</f>
        <v>25.63913996</v>
      </c>
      <c r="P141" s="32" t="n">
        <f aca="false">'[1]8'!Q142</f>
        <v>0</v>
      </c>
      <c r="Q141" s="32" t="n">
        <f aca="false">'[1]8'!R142</f>
        <v>0</v>
      </c>
      <c r="R141" s="32" t="n">
        <f aca="false">'[1]8'!S142</f>
        <v>0</v>
      </c>
    </row>
    <row r="142" s="40" customFormat="true" ht="12.75" hidden="false" customHeight="false" outlineLevel="0" collapsed="false">
      <c r="A142" s="42" t="s">
        <v>42</v>
      </c>
      <c r="B142" s="43"/>
      <c r="C142" s="45"/>
      <c r="D142" s="32" t="n">
        <f aca="false">'[1]8'!E143</f>
        <v>6419.85017937</v>
      </c>
      <c r="E142" s="32" t="n">
        <f aca="false">'[1]8'!F143</f>
        <v>6.97373788</v>
      </c>
      <c r="F142" s="32" t="n">
        <f aca="false">'[1]8'!G143</f>
        <v>1.46766344</v>
      </c>
      <c r="G142" s="32" t="n">
        <f aca="false">'[1]8'!H143</f>
        <v>5.50607444</v>
      </c>
      <c r="H142" s="32" t="n">
        <f aca="false">'[1]8'!I143</f>
        <v>29.33251175</v>
      </c>
      <c r="I142" s="32" t="n">
        <f aca="false">'[1]8'!J143</f>
        <v>28.7534001</v>
      </c>
      <c r="J142" s="32" t="n">
        <f aca="false">'[1]8'!K143</f>
        <v>0.57911165</v>
      </c>
      <c r="K142" s="32" t="n">
        <f aca="false">'[1]8'!L143</f>
        <v>1848.7429734</v>
      </c>
      <c r="L142" s="32" t="n">
        <f aca="false">'[1]8'!M143</f>
        <v>77.55463731</v>
      </c>
      <c r="M142" s="32" t="n">
        <f aca="false">'[1]8'!N143</f>
        <v>1771.18833609</v>
      </c>
      <c r="N142" s="32" t="n">
        <f aca="false">'[1]8'!O143</f>
        <v>4534.80095634</v>
      </c>
      <c r="O142" s="32" t="n">
        <f aca="false">'[1]8'!P143</f>
        <v>4477.27025218</v>
      </c>
      <c r="P142" s="32" t="n">
        <f aca="false">'[1]8'!Q143</f>
        <v>57.53070416</v>
      </c>
      <c r="Q142" s="32" t="n">
        <f aca="false">'[1]8'!R143</f>
        <v>-7.63037534</v>
      </c>
      <c r="R142" s="32" t="n">
        <f aca="false">'[1]8'!S143</f>
        <v>14.85715522</v>
      </c>
      <c r="T142" s="46"/>
    </row>
    <row r="143" s="40" customFormat="true" ht="12.75" hidden="true" customHeight="true" outlineLevel="1" collapsed="false">
      <c r="A143" s="29" t="s">
        <v>14</v>
      </c>
      <c r="B143" s="30" t="s">
        <v>24</v>
      </c>
      <c r="C143" s="47" t="s">
        <v>14</v>
      </c>
      <c r="D143" s="32" t="n">
        <f aca="false">'[1]8'!E144</f>
        <v>5137.09583706</v>
      </c>
      <c r="E143" s="32" t="n">
        <f aca="false">'[1]8'!F144</f>
        <v>6.94400839</v>
      </c>
      <c r="F143" s="32" t="n">
        <f aca="false">'[1]8'!G144</f>
        <v>1.46766344</v>
      </c>
      <c r="G143" s="32" t="n">
        <f aca="false">'[1]8'!H144</f>
        <v>5.47634495</v>
      </c>
      <c r="H143" s="32" t="n">
        <f aca="false">'[1]8'!I144</f>
        <v>8.19241262</v>
      </c>
      <c r="I143" s="32" t="n">
        <f aca="false">'[1]8'!J144</f>
        <v>7.71292417</v>
      </c>
      <c r="J143" s="32" t="n">
        <f aca="false">'[1]8'!K144</f>
        <v>0.47948845</v>
      </c>
      <c r="K143" s="32" t="n">
        <f aca="false">'[1]8'!L144</f>
        <v>1677.34666174</v>
      </c>
      <c r="L143" s="32" t="n">
        <f aca="false">'[1]8'!M144</f>
        <v>76.82240021</v>
      </c>
      <c r="M143" s="32" t="n">
        <f aca="false">'[1]8'!N144</f>
        <v>1600.52426153</v>
      </c>
      <c r="N143" s="32" t="n">
        <f aca="false">'[1]8'!O144</f>
        <v>3444.61275431</v>
      </c>
      <c r="O143" s="32" t="n">
        <f aca="false">'[1]8'!P144</f>
        <v>3387.67344526</v>
      </c>
      <c r="P143" s="32" t="n">
        <f aca="false">'[1]8'!Q144</f>
        <v>56.93930905</v>
      </c>
      <c r="Q143" s="32" t="n">
        <f aca="false">'[1]8'!R144</f>
        <v>0.16813157</v>
      </c>
      <c r="R143" s="32" t="n">
        <f aca="false">'[1]8'!S144</f>
        <v>14.02013505</v>
      </c>
    </row>
    <row r="144" s="40" customFormat="true" ht="12.75" hidden="true" customHeight="false" outlineLevel="1" collapsed="false">
      <c r="A144" s="29"/>
      <c r="B144" s="30"/>
      <c r="C144" s="31" t="s">
        <v>25</v>
      </c>
      <c r="D144" s="32" t="n">
        <f aca="false">'[1]8'!E145</f>
        <v>2665.83893054</v>
      </c>
      <c r="E144" s="32" t="n">
        <f aca="false">'[1]8'!F145</f>
        <v>2.23439614</v>
      </c>
      <c r="F144" s="32" t="n">
        <f aca="false">'[1]8'!G145</f>
        <v>0.8359517</v>
      </c>
      <c r="G144" s="32" t="n">
        <f aca="false">'[1]8'!H145</f>
        <v>1.39844444</v>
      </c>
      <c r="H144" s="32" t="n">
        <f aca="false">'[1]8'!I145</f>
        <v>2.64725234</v>
      </c>
      <c r="I144" s="32" t="n">
        <f aca="false">'[1]8'!J145</f>
        <v>2.16776389</v>
      </c>
      <c r="J144" s="32" t="n">
        <f aca="false">'[1]8'!K145</f>
        <v>0.47948845</v>
      </c>
      <c r="K144" s="32" t="n">
        <f aca="false">'[1]8'!L145</f>
        <v>730.26697784</v>
      </c>
      <c r="L144" s="32" t="n">
        <f aca="false">'[1]8'!M145</f>
        <v>65.42110807</v>
      </c>
      <c r="M144" s="32" t="n">
        <f aca="false">'[1]8'!N145</f>
        <v>664.84586977</v>
      </c>
      <c r="N144" s="32" t="n">
        <f aca="false">'[1]8'!O145</f>
        <v>1930.69030422</v>
      </c>
      <c r="O144" s="32" t="n">
        <f aca="false">'[1]8'!P145</f>
        <v>1887.71179997</v>
      </c>
      <c r="P144" s="32" t="n">
        <f aca="false">'[1]8'!Q145</f>
        <v>42.97850425</v>
      </c>
      <c r="Q144" s="32" t="n">
        <f aca="false">'[1]8'!R145</f>
        <v>0.16813157</v>
      </c>
      <c r="R144" s="32" t="n">
        <f aca="false">'[1]8'!S145</f>
        <v>10.04578874</v>
      </c>
    </row>
    <row r="145" s="40" customFormat="true" ht="12.75" hidden="true" customHeight="false" outlineLevel="1" collapsed="false">
      <c r="A145" s="29"/>
      <c r="B145" s="30"/>
      <c r="C145" s="31" t="s">
        <v>26</v>
      </c>
      <c r="D145" s="32" t="n">
        <f aca="false">'[1]8'!E146</f>
        <v>1901.4338026</v>
      </c>
      <c r="E145" s="32" t="n">
        <f aca="false">'[1]8'!F146</f>
        <v>4.70961225</v>
      </c>
      <c r="F145" s="32" t="n">
        <f aca="false">'[1]8'!G146</f>
        <v>0.63171174</v>
      </c>
      <c r="G145" s="32" t="n">
        <f aca="false">'[1]8'!H146</f>
        <v>4.07790051</v>
      </c>
      <c r="H145" s="32" t="n">
        <f aca="false">'[1]8'!I146</f>
        <v>5.54516028</v>
      </c>
      <c r="I145" s="32" t="n">
        <f aca="false">'[1]8'!J146</f>
        <v>5.54516028</v>
      </c>
      <c r="J145" s="32" t="n">
        <f aca="false">'[1]8'!K146</f>
        <v>0</v>
      </c>
      <c r="K145" s="32" t="n">
        <f aca="false">'[1]8'!L146</f>
        <v>815.60751494</v>
      </c>
      <c r="L145" s="32" t="n">
        <f aca="false">'[1]8'!M146</f>
        <v>11.4012911</v>
      </c>
      <c r="M145" s="32" t="n">
        <f aca="false">'[1]8'!N146</f>
        <v>804.20622384</v>
      </c>
      <c r="N145" s="32" t="n">
        <f aca="false">'[1]8'!O146</f>
        <v>1075.57151513</v>
      </c>
      <c r="O145" s="32" t="n">
        <f aca="false">'[1]8'!P146</f>
        <v>1061.62115678</v>
      </c>
      <c r="P145" s="32" t="n">
        <f aca="false">'[1]8'!Q146</f>
        <v>13.95035835</v>
      </c>
      <c r="Q145" s="32" t="n">
        <f aca="false">'[1]8'!R146</f>
        <v>0</v>
      </c>
      <c r="R145" s="32" t="n">
        <f aca="false">'[1]8'!S146</f>
        <v>0.01250301</v>
      </c>
    </row>
    <row r="146" s="40" customFormat="true" ht="38.25" hidden="true" customHeight="false" outlineLevel="1" collapsed="false">
      <c r="A146" s="29"/>
      <c r="B146" s="30"/>
      <c r="C146" s="31" t="s">
        <v>27</v>
      </c>
      <c r="D146" s="32" t="n">
        <f aca="false">'[1]8'!E147</f>
        <v>555.77997086</v>
      </c>
      <c r="E146" s="32" t="n">
        <f aca="false">'[1]8'!F147</f>
        <v>0</v>
      </c>
      <c r="F146" s="32" t="n">
        <f aca="false">'[1]8'!G147</f>
        <v>0</v>
      </c>
      <c r="G146" s="32" t="n">
        <f aca="false">'[1]8'!H147</f>
        <v>0</v>
      </c>
      <c r="H146" s="32" t="n">
        <f aca="false">'[1]8'!I147</f>
        <v>0</v>
      </c>
      <c r="I146" s="32" t="n">
        <f aca="false">'[1]8'!J147</f>
        <v>0</v>
      </c>
      <c r="J146" s="32" t="n">
        <f aca="false">'[1]8'!K147</f>
        <v>0</v>
      </c>
      <c r="K146" s="32" t="n">
        <f aca="false">'[1]8'!L147</f>
        <v>131.47216686</v>
      </c>
      <c r="L146" s="32" t="n">
        <f aca="false">'[1]8'!M147</f>
        <v>0</v>
      </c>
      <c r="M146" s="32" t="n">
        <f aca="false">'[1]8'!N147</f>
        <v>131.47216686</v>
      </c>
      <c r="N146" s="32" t="n">
        <f aca="false">'[1]8'!O147</f>
        <v>424.307804</v>
      </c>
      <c r="O146" s="32" t="n">
        <f aca="false">'[1]8'!P147</f>
        <v>424.307804</v>
      </c>
      <c r="P146" s="32" t="n">
        <f aca="false">'[1]8'!Q147</f>
        <v>0</v>
      </c>
      <c r="Q146" s="32" t="n">
        <f aca="false">'[1]8'!R147</f>
        <v>0</v>
      </c>
      <c r="R146" s="32" t="n">
        <f aca="false">'[1]8'!S147</f>
        <v>0</v>
      </c>
    </row>
    <row r="147" s="40" customFormat="true" ht="12.75" hidden="true" customHeight="false" outlineLevel="1" collapsed="false">
      <c r="A147" s="29"/>
      <c r="B147" s="30"/>
      <c r="C147" s="31" t="s">
        <v>28</v>
      </c>
      <c r="D147" s="32" t="n">
        <f aca="false">'[1]8'!E148</f>
        <v>14.04313306</v>
      </c>
      <c r="E147" s="32" t="n">
        <f aca="false">'[1]8'!F148</f>
        <v>0</v>
      </c>
      <c r="F147" s="32" t="n">
        <f aca="false">'[1]8'!G148</f>
        <v>0</v>
      </c>
      <c r="G147" s="32" t="n">
        <f aca="false">'[1]8'!H148</f>
        <v>0</v>
      </c>
      <c r="H147" s="32" t="n">
        <f aca="false">'[1]8'!I148</f>
        <v>0</v>
      </c>
      <c r="I147" s="32" t="n">
        <f aca="false">'[1]8'!J148</f>
        <v>0</v>
      </c>
      <c r="J147" s="32" t="n">
        <f aca="false">'[1]8'!K148</f>
        <v>0</v>
      </c>
      <c r="K147" s="32" t="n">
        <f aca="false">'[1]8'!L148</f>
        <v>2.1E-006</v>
      </c>
      <c r="L147" s="32" t="n">
        <f aca="false">'[1]8'!M148</f>
        <v>1.04E-006</v>
      </c>
      <c r="M147" s="32" t="n">
        <f aca="false">'[1]8'!N148</f>
        <v>1.06E-006</v>
      </c>
      <c r="N147" s="32" t="n">
        <f aca="false">'[1]8'!O148</f>
        <v>14.04313096</v>
      </c>
      <c r="O147" s="32" t="n">
        <f aca="false">'[1]8'!P148</f>
        <v>14.03268451</v>
      </c>
      <c r="P147" s="32" t="n">
        <f aca="false">'[1]8'!Q148</f>
        <v>0.01044645</v>
      </c>
      <c r="Q147" s="32" t="n">
        <f aca="false">'[1]8'!R148</f>
        <v>0</v>
      </c>
      <c r="R147" s="32" t="n">
        <f aca="false">'[1]8'!S148</f>
        <v>3.9618433</v>
      </c>
    </row>
    <row r="148" s="40" customFormat="true" ht="12.75" hidden="true" customHeight="true" outlineLevel="1" collapsed="false">
      <c r="A148" s="29"/>
      <c r="B148" s="30" t="s">
        <v>29</v>
      </c>
      <c r="C148" s="31" t="s">
        <v>14</v>
      </c>
      <c r="D148" s="32" t="n">
        <f aca="false">'[1]8'!E149</f>
        <v>1282.75434231</v>
      </c>
      <c r="E148" s="32" t="n">
        <f aca="false">'[1]8'!F149</f>
        <v>0.02972949</v>
      </c>
      <c r="F148" s="32" t="n">
        <f aca="false">'[1]8'!G149</f>
        <v>0</v>
      </c>
      <c r="G148" s="32" t="n">
        <f aca="false">'[1]8'!H149</f>
        <v>0.02972949</v>
      </c>
      <c r="H148" s="32" t="n">
        <f aca="false">'[1]8'!I149</f>
        <v>21.14009913</v>
      </c>
      <c r="I148" s="32" t="n">
        <f aca="false">'[1]8'!J149</f>
        <v>21.04047593</v>
      </c>
      <c r="J148" s="32" t="n">
        <f aca="false">'[1]8'!K149</f>
        <v>0.0996232</v>
      </c>
      <c r="K148" s="32" t="n">
        <f aca="false">'[1]8'!L149</f>
        <v>171.39631166</v>
      </c>
      <c r="L148" s="32" t="n">
        <f aca="false">'[1]8'!M149</f>
        <v>0.7322371</v>
      </c>
      <c r="M148" s="32" t="n">
        <f aca="false">'[1]8'!N149</f>
        <v>170.66407456</v>
      </c>
      <c r="N148" s="32" t="n">
        <f aca="false">'[1]8'!O149</f>
        <v>1090.18820203</v>
      </c>
      <c r="O148" s="32" t="n">
        <f aca="false">'[1]8'!P149</f>
        <v>1089.59680692</v>
      </c>
      <c r="P148" s="32" t="n">
        <f aca="false">'[1]8'!Q149</f>
        <v>0.59139511</v>
      </c>
      <c r="Q148" s="32" t="n">
        <f aca="false">'[1]8'!R149</f>
        <v>-7.79850691</v>
      </c>
      <c r="R148" s="32" t="n">
        <f aca="false">'[1]8'!S149</f>
        <v>0.83702017</v>
      </c>
    </row>
    <row r="149" s="40" customFormat="true" ht="12.75" hidden="true" customHeight="false" outlineLevel="1" collapsed="false">
      <c r="A149" s="29"/>
      <c r="B149" s="30"/>
      <c r="C149" s="31" t="s">
        <v>25</v>
      </c>
      <c r="D149" s="32" t="n">
        <f aca="false">'[1]8'!E150</f>
        <v>390.30269494</v>
      </c>
      <c r="E149" s="32" t="n">
        <f aca="false">'[1]8'!F150</f>
        <v>0.02972949</v>
      </c>
      <c r="F149" s="32" t="n">
        <f aca="false">'[1]8'!G150</f>
        <v>0</v>
      </c>
      <c r="G149" s="32" t="n">
        <f aca="false">'[1]8'!H150</f>
        <v>0.02972949</v>
      </c>
      <c r="H149" s="32" t="n">
        <f aca="false">'[1]8'!I150</f>
        <v>21.14009913</v>
      </c>
      <c r="I149" s="32" t="n">
        <f aca="false">'[1]8'!J150</f>
        <v>21.04047593</v>
      </c>
      <c r="J149" s="32" t="n">
        <f aca="false">'[1]8'!K150</f>
        <v>0.0996232</v>
      </c>
      <c r="K149" s="32" t="n">
        <f aca="false">'[1]8'!L150</f>
        <v>106.37969938</v>
      </c>
      <c r="L149" s="32" t="n">
        <f aca="false">'[1]8'!M150</f>
        <v>0.7322371</v>
      </c>
      <c r="M149" s="32" t="n">
        <f aca="false">'[1]8'!N150</f>
        <v>105.64746228</v>
      </c>
      <c r="N149" s="32" t="n">
        <f aca="false">'[1]8'!O150</f>
        <v>262.75316694</v>
      </c>
      <c r="O149" s="32" t="n">
        <f aca="false">'[1]8'!P150</f>
        <v>262.16177183</v>
      </c>
      <c r="P149" s="32" t="n">
        <f aca="false">'[1]8'!Q150</f>
        <v>0.59139511</v>
      </c>
      <c r="Q149" s="32" t="n">
        <f aca="false">'[1]8'!R150</f>
        <v>-7.79850691</v>
      </c>
      <c r="R149" s="32" t="n">
        <f aca="false">'[1]8'!S150</f>
        <v>0.24866425</v>
      </c>
    </row>
    <row r="150" s="40" customFormat="true" ht="12.75" hidden="true" customHeight="false" outlineLevel="1" collapsed="false">
      <c r="A150" s="29"/>
      <c r="B150" s="30"/>
      <c r="C150" s="31" t="s">
        <v>26</v>
      </c>
      <c r="D150" s="32" t="n">
        <f aca="false">'[1]8'!E151</f>
        <v>524.39254445</v>
      </c>
      <c r="E150" s="32" t="n">
        <f aca="false">'[1]8'!F151</f>
        <v>0</v>
      </c>
      <c r="F150" s="32" t="n">
        <f aca="false">'[1]8'!G151</f>
        <v>0</v>
      </c>
      <c r="G150" s="32" t="n">
        <f aca="false">'[1]8'!H151</f>
        <v>0</v>
      </c>
      <c r="H150" s="32" t="n">
        <f aca="false">'[1]8'!I151</f>
        <v>0</v>
      </c>
      <c r="I150" s="32" t="n">
        <f aca="false">'[1]8'!J151</f>
        <v>0</v>
      </c>
      <c r="J150" s="32" t="n">
        <f aca="false">'[1]8'!K151</f>
        <v>0</v>
      </c>
      <c r="K150" s="32" t="n">
        <f aca="false">'[1]8'!L151</f>
        <v>45.10272549</v>
      </c>
      <c r="L150" s="32" t="n">
        <f aca="false">'[1]8'!M151</f>
        <v>0</v>
      </c>
      <c r="M150" s="32" t="n">
        <f aca="false">'[1]8'!N151</f>
        <v>45.10272549</v>
      </c>
      <c r="N150" s="32" t="n">
        <f aca="false">'[1]8'!O151</f>
        <v>479.28981896</v>
      </c>
      <c r="O150" s="32" t="n">
        <f aca="false">'[1]8'!P151</f>
        <v>479.28981896</v>
      </c>
      <c r="P150" s="32" t="n">
        <f aca="false">'[1]8'!Q151</f>
        <v>0</v>
      </c>
      <c r="Q150" s="32" t="n">
        <f aca="false">'[1]8'!R151</f>
        <v>0</v>
      </c>
      <c r="R150" s="32" t="n">
        <f aca="false">'[1]8'!S151</f>
        <v>0.48104801</v>
      </c>
    </row>
    <row r="151" s="40" customFormat="true" ht="38.25" hidden="true" customHeight="false" outlineLevel="1" collapsed="false">
      <c r="A151" s="29"/>
      <c r="B151" s="30"/>
      <c r="C151" s="41" t="s">
        <v>27</v>
      </c>
      <c r="D151" s="32" t="n">
        <f aca="false">'[1]8'!E152</f>
        <v>357.4953627</v>
      </c>
      <c r="E151" s="32" t="n">
        <f aca="false">'[1]8'!F152</f>
        <v>0</v>
      </c>
      <c r="F151" s="32" t="n">
        <f aca="false">'[1]8'!G152</f>
        <v>0</v>
      </c>
      <c r="G151" s="32" t="n">
        <f aca="false">'[1]8'!H152</f>
        <v>0</v>
      </c>
      <c r="H151" s="32" t="n">
        <f aca="false">'[1]8'!I152</f>
        <v>0</v>
      </c>
      <c r="I151" s="32" t="n">
        <f aca="false">'[1]8'!J152</f>
        <v>0</v>
      </c>
      <c r="J151" s="32" t="n">
        <f aca="false">'[1]8'!K152</f>
        <v>0</v>
      </c>
      <c r="K151" s="32" t="n">
        <f aca="false">'[1]8'!L152</f>
        <v>19.91388679</v>
      </c>
      <c r="L151" s="32" t="n">
        <f aca="false">'[1]8'!M152</f>
        <v>0</v>
      </c>
      <c r="M151" s="32" t="n">
        <f aca="false">'[1]8'!N152</f>
        <v>19.91388679</v>
      </c>
      <c r="N151" s="32" t="n">
        <f aca="false">'[1]8'!O152</f>
        <v>337.58147591</v>
      </c>
      <c r="O151" s="32" t="n">
        <f aca="false">'[1]8'!P152</f>
        <v>337.58147591</v>
      </c>
      <c r="P151" s="32" t="n">
        <f aca="false">'[1]8'!Q152</f>
        <v>0</v>
      </c>
      <c r="Q151" s="32" t="n">
        <f aca="false">'[1]8'!R152</f>
        <v>0</v>
      </c>
      <c r="R151" s="32" t="n">
        <f aca="false">'[1]8'!S152</f>
        <v>0.10730791</v>
      </c>
    </row>
    <row r="152" s="40" customFormat="true" ht="12.75" hidden="true" customHeight="false" outlineLevel="1" collapsed="false">
      <c r="A152" s="29"/>
      <c r="B152" s="30"/>
      <c r="C152" s="31" t="s">
        <v>28</v>
      </c>
      <c r="D152" s="32" t="n">
        <f aca="false">'[1]8'!E153</f>
        <v>10.56374022</v>
      </c>
      <c r="E152" s="32" t="n">
        <f aca="false">'[1]8'!F153</f>
        <v>0</v>
      </c>
      <c r="F152" s="32" t="n">
        <f aca="false">'[1]8'!G153</f>
        <v>0</v>
      </c>
      <c r="G152" s="32" t="n">
        <f aca="false">'[1]8'!H153</f>
        <v>0</v>
      </c>
      <c r="H152" s="32" t="n">
        <f aca="false">'[1]8'!I153</f>
        <v>0</v>
      </c>
      <c r="I152" s="32" t="n">
        <f aca="false">'[1]8'!J153</f>
        <v>0</v>
      </c>
      <c r="J152" s="32" t="n">
        <f aca="false">'[1]8'!K153</f>
        <v>0</v>
      </c>
      <c r="K152" s="32" t="n">
        <f aca="false">'[1]8'!L153</f>
        <v>0</v>
      </c>
      <c r="L152" s="32" t="n">
        <f aca="false">'[1]8'!M153</f>
        <v>0</v>
      </c>
      <c r="M152" s="32" t="n">
        <f aca="false">'[1]8'!N153</f>
        <v>0</v>
      </c>
      <c r="N152" s="32" t="n">
        <f aca="false">'[1]8'!O153</f>
        <v>10.56374022</v>
      </c>
      <c r="O152" s="32" t="n">
        <f aca="false">'[1]8'!P153</f>
        <v>10.56374022</v>
      </c>
      <c r="P152" s="32" t="n">
        <f aca="false">'[1]8'!Q153</f>
        <v>0</v>
      </c>
      <c r="Q152" s="32" t="n">
        <f aca="false">'[1]8'!R153</f>
        <v>0</v>
      </c>
      <c r="R152" s="32" t="n">
        <f aca="false">'[1]8'!S153</f>
        <v>0</v>
      </c>
    </row>
    <row r="153" s="40" customFormat="true" ht="12.75" hidden="false" customHeight="false" outlineLevel="0" collapsed="false">
      <c r="A153" s="42" t="s">
        <v>43</v>
      </c>
      <c r="B153" s="43"/>
      <c r="C153" s="44"/>
      <c r="D153" s="32" t="n">
        <f aca="false">'[1]8'!E154</f>
        <v>42939.51066871</v>
      </c>
      <c r="E153" s="32" t="n">
        <f aca="false">'[1]8'!F154</f>
        <v>698.29360273</v>
      </c>
      <c r="F153" s="32" t="n">
        <f aca="false">'[1]8'!G154</f>
        <v>323.96681199</v>
      </c>
      <c r="G153" s="32" t="n">
        <f aca="false">'[1]8'!H154</f>
        <v>374.32679074</v>
      </c>
      <c r="H153" s="32" t="n">
        <f aca="false">'[1]8'!I154</f>
        <v>1130.30635411</v>
      </c>
      <c r="I153" s="32" t="n">
        <f aca="false">'[1]8'!J154</f>
        <v>150.98545173</v>
      </c>
      <c r="J153" s="32" t="n">
        <f aca="false">'[1]8'!K154</f>
        <v>979.32090238</v>
      </c>
      <c r="K153" s="32" t="n">
        <f aca="false">'[1]8'!L154</f>
        <v>8121.65771771</v>
      </c>
      <c r="L153" s="32" t="n">
        <f aca="false">'[1]8'!M154</f>
        <v>753.17408898</v>
      </c>
      <c r="M153" s="32" t="n">
        <f aca="false">'[1]8'!N154</f>
        <v>7368.48362873</v>
      </c>
      <c r="N153" s="32" t="n">
        <f aca="false">'[1]8'!O154</f>
        <v>32989.25299416</v>
      </c>
      <c r="O153" s="32" t="n">
        <f aca="false">'[1]8'!P154</f>
        <v>32506.48753554</v>
      </c>
      <c r="P153" s="32" t="n">
        <f aca="false">'[1]8'!Q154</f>
        <v>482.76545862</v>
      </c>
      <c r="Q153" s="32" t="n">
        <f aca="false">'[1]8'!R154</f>
        <v>858.1646468</v>
      </c>
      <c r="R153" s="32" t="n">
        <f aca="false">'[1]8'!S154</f>
        <v>1009.31033241</v>
      </c>
    </row>
    <row r="154" s="40" customFormat="true" ht="12.75" hidden="true" customHeight="true" outlineLevel="1" collapsed="false">
      <c r="A154" s="29" t="s">
        <v>14</v>
      </c>
      <c r="B154" s="30" t="s">
        <v>24</v>
      </c>
      <c r="C154" s="31" t="s">
        <v>14</v>
      </c>
      <c r="D154" s="32" t="n">
        <f aca="false">'[1]8'!E155</f>
        <v>24006.2427613</v>
      </c>
      <c r="E154" s="32" t="n">
        <f aca="false">'[1]8'!F155</f>
        <v>622.82431364</v>
      </c>
      <c r="F154" s="32" t="n">
        <f aca="false">'[1]8'!G155</f>
        <v>255.02790623</v>
      </c>
      <c r="G154" s="32" t="n">
        <f aca="false">'[1]8'!H155</f>
        <v>367.79640741</v>
      </c>
      <c r="H154" s="32" t="n">
        <f aca="false">'[1]8'!I155</f>
        <v>1081.68425407</v>
      </c>
      <c r="I154" s="32" t="n">
        <f aca="false">'[1]8'!J155</f>
        <v>133.6726177</v>
      </c>
      <c r="J154" s="32" t="n">
        <f aca="false">'[1]8'!K155</f>
        <v>948.01163637</v>
      </c>
      <c r="K154" s="32" t="n">
        <f aca="false">'[1]8'!L155</f>
        <v>5543.0526026</v>
      </c>
      <c r="L154" s="32" t="n">
        <f aca="false">'[1]8'!M155</f>
        <v>413.85012367</v>
      </c>
      <c r="M154" s="32" t="n">
        <f aca="false">'[1]8'!N155</f>
        <v>5129.20247893</v>
      </c>
      <c r="N154" s="32" t="n">
        <f aca="false">'[1]8'!O155</f>
        <v>16758.68159099</v>
      </c>
      <c r="O154" s="32" t="n">
        <f aca="false">'[1]8'!P155</f>
        <v>16398.9304765</v>
      </c>
      <c r="P154" s="32" t="n">
        <f aca="false">'[1]8'!Q155</f>
        <v>359.75111449</v>
      </c>
      <c r="Q154" s="32" t="n">
        <f aca="false">'[1]8'!R155</f>
        <v>22.32057425</v>
      </c>
      <c r="R154" s="32" t="n">
        <f aca="false">'[1]8'!S155</f>
        <v>167.75875493</v>
      </c>
    </row>
    <row r="155" s="40" customFormat="true" ht="12.75" hidden="true" customHeight="false" outlineLevel="1" collapsed="false">
      <c r="A155" s="29"/>
      <c r="B155" s="30"/>
      <c r="C155" s="31" t="s">
        <v>25</v>
      </c>
      <c r="D155" s="32" t="n">
        <f aca="false">'[1]8'!E156</f>
        <v>11976.78441607</v>
      </c>
      <c r="E155" s="32" t="n">
        <f aca="false">'[1]8'!F156</f>
        <v>241.76314265</v>
      </c>
      <c r="F155" s="32" t="n">
        <f aca="false">'[1]8'!G156</f>
        <v>6.67229241</v>
      </c>
      <c r="G155" s="32" t="n">
        <f aca="false">'[1]8'!H156</f>
        <v>235.09085024</v>
      </c>
      <c r="H155" s="32" t="n">
        <f aca="false">'[1]8'!I156</f>
        <v>43.09802569</v>
      </c>
      <c r="I155" s="32" t="n">
        <f aca="false">'[1]8'!J156</f>
        <v>4.70820866</v>
      </c>
      <c r="J155" s="32" t="n">
        <f aca="false">'[1]8'!K156</f>
        <v>38.38981703</v>
      </c>
      <c r="K155" s="32" t="n">
        <f aca="false">'[1]8'!L156</f>
        <v>3847.52662441</v>
      </c>
      <c r="L155" s="32" t="n">
        <f aca="false">'[1]8'!M156</f>
        <v>297.59814025</v>
      </c>
      <c r="M155" s="32" t="n">
        <f aca="false">'[1]8'!N156</f>
        <v>3549.92848416</v>
      </c>
      <c r="N155" s="32" t="n">
        <f aca="false">'[1]8'!O156</f>
        <v>7844.39662332</v>
      </c>
      <c r="O155" s="32" t="n">
        <f aca="false">'[1]8'!P156</f>
        <v>7598.72645031</v>
      </c>
      <c r="P155" s="32" t="n">
        <f aca="false">'[1]8'!Q156</f>
        <v>245.67017301</v>
      </c>
      <c r="Q155" s="32" t="n">
        <f aca="false">'[1]8'!R156</f>
        <v>22.32057425</v>
      </c>
      <c r="R155" s="32" t="n">
        <f aca="false">'[1]8'!S156</f>
        <v>44.15079373</v>
      </c>
    </row>
    <row r="156" s="40" customFormat="true" ht="12.75" hidden="true" customHeight="false" outlineLevel="1" collapsed="false">
      <c r="A156" s="29"/>
      <c r="B156" s="30"/>
      <c r="C156" s="31" t="s">
        <v>26</v>
      </c>
      <c r="D156" s="32" t="n">
        <f aca="false">'[1]8'!E157</f>
        <v>8988.01397945</v>
      </c>
      <c r="E156" s="32" t="n">
        <f aca="false">'[1]8'!F157</f>
        <v>244.27487435</v>
      </c>
      <c r="F156" s="32" t="n">
        <f aca="false">'[1]8'!G157</f>
        <v>118.31291164</v>
      </c>
      <c r="G156" s="32" t="n">
        <f aca="false">'[1]8'!H157</f>
        <v>125.96196271</v>
      </c>
      <c r="H156" s="32" t="n">
        <f aca="false">'[1]8'!I157</f>
        <v>1038.58622838</v>
      </c>
      <c r="I156" s="32" t="n">
        <f aca="false">'[1]8'!J157</f>
        <v>128.96440904</v>
      </c>
      <c r="J156" s="32" t="n">
        <f aca="false">'[1]8'!K157</f>
        <v>909.62181934</v>
      </c>
      <c r="K156" s="32" t="n">
        <f aca="false">'[1]8'!L157</f>
        <v>1626.83064033</v>
      </c>
      <c r="L156" s="32" t="n">
        <f aca="false">'[1]8'!M157</f>
        <v>115.25204717</v>
      </c>
      <c r="M156" s="32" t="n">
        <f aca="false">'[1]8'!N157</f>
        <v>1511.57859316</v>
      </c>
      <c r="N156" s="32" t="n">
        <f aca="false">'[1]8'!O157</f>
        <v>6078.32223639</v>
      </c>
      <c r="O156" s="32" t="n">
        <f aca="false">'[1]8'!P157</f>
        <v>5969.09738141</v>
      </c>
      <c r="P156" s="32" t="n">
        <f aca="false">'[1]8'!Q157</f>
        <v>109.22485498</v>
      </c>
      <c r="Q156" s="32" t="n">
        <f aca="false">'[1]8'!R157</f>
        <v>0</v>
      </c>
      <c r="R156" s="32" t="n">
        <f aca="false">'[1]8'!S157</f>
        <v>117.71847234</v>
      </c>
    </row>
    <row r="157" s="40" customFormat="true" ht="38.25" hidden="true" customHeight="false" outlineLevel="1" collapsed="false">
      <c r="A157" s="29"/>
      <c r="B157" s="30"/>
      <c r="C157" s="31" t="s">
        <v>27</v>
      </c>
      <c r="D157" s="32" t="n">
        <f aca="false">'[1]8'!E158</f>
        <v>2903.0423056</v>
      </c>
      <c r="E157" s="32" t="n">
        <f aca="false">'[1]8'!F158</f>
        <v>136.75906562</v>
      </c>
      <c r="F157" s="32" t="n">
        <f aca="false">'[1]8'!G158</f>
        <v>130.02608549</v>
      </c>
      <c r="G157" s="32" t="n">
        <f aca="false">'[1]8'!H158</f>
        <v>6.73298013</v>
      </c>
      <c r="H157" s="32" t="n">
        <f aca="false">'[1]8'!I158</f>
        <v>0</v>
      </c>
      <c r="I157" s="32" t="n">
        <f aca="false">'[1]8'!J158</f>
        <v>0</v>
      </c>
      <c r="J157" s="32" t="n">
        <f aca="false">'[1]8'!K158</f>
        <v>0</v>
      </c>
      <c r="K157" s="32" t="n">
        <f aca="false">'[1]8'!L158</f>
        <v>23.09406942</v>
      </c>
      <c r="L157" s="32" t="n">
        <f aca="false">'[1]8'!M158</f>
        <v>0.99993625</v>
      </c>
      <c r="M157" s="32" t="n">
        <f aca="false">'[1]8'!N158</f>
        <v>22.09413317</v>
      </c>
      <c r="N157" s="32" t="n">
        <f aca="false">'[1]8'!O158</f>
        <v>2743.18917056</v>
      </c>
      <c r="O157" s="32" t="n">
        <f aca="false">'[1]8'!P158</f>
        <v>2740.03993819</v>
      </c>
      <c r="P157" s="32" t="n">
        <f aca="false">'[1]8'!Q158</f>
        <v>3.14923237</v>
      </c>
      <c r="Q157" s="32" t="n">
        <f aca="false">'[1]8'!R158</f>
        <v>0</v>
      </c>
      <c r="R157" s="32" t="n">
        <f aca="false">'[1]8'!S158</f>
        <v>5.20345571</v>
      </c>
    </row>
    <row r="158" s="40" customFormat="true" ht="12.75" hidden="true" customHeight="false" outlineLevel="1" collapsed="false">
      <c r="A158" s="29"/>
      <c r="B158" s="30"/>
      <c r="C158" s="31" t="s">
        <v>28</v>
      </c>
      <c r="D158" s="32" t="n">
        <f aca="false">'[1]8'!E159</f>
        <v>138.40206018</v>
      </c>
      <c r="E158" s="32" t="n">
        <f aca="false">'[1]8'!F159</f>
        <v>0.02723102</v>
      </c>
      <c r="F158" s="32" t="n">
        <f aca="false">'[1]8'!G159</f>
        <v>0.01661669</v>
      </c>
      <c r="G158" s="32" t="n">
        <f aca="false">'[1]8'!H159</f>
        <v>0.01061433</v>
      </c>
      <c r="H158" s="32" t="n">
        <f aca="false">'[1]8'!I159</f>
        <v>0</v>
      </c>
      <c r="I158" s="32" t="n">
        <f aca="false">'[1]8'!J159</f>
        <v>0</v>
      </c>
      <c r="J158" s="32" t="n">
        <f aca="false">'[1]8'!K159</f>
        <v>0</v>
      </c>
      <c r="K158" s="32" t="n">
        <f aca="false">'[1]8'!L159</f>
        <v>45.60126844</v>
      </c>
      <c r="L158" s="32" t="n">
        <f aca="false">'[1]8'!M159</f>
        <v>0</v>
      </c>
      <c r="M158" s="32" t="n">
        <f aca="false">'[1]8'!N159</f>
        <v>45.60126844</v>
      </c>
      <c r="N158" s="32" t="n">
        <f aca="false">'[1]8'!O159</f>
        <v>92.77356072</v>
      </c>
      <c r="O158" s="32" t="n">
        <f aca="false">'[1]8'!P159</f>
        <v>91.06670659</v>
      </c>
      <c r="P158" s="32" t="n">
        <f aca="false">'[1]8'!Q159</f>
        <v>1.70685413</v>
      </c>
      <c r="Q158" s="32" t="n">
        <f aca="false">'[1]8'!R159</f>
        <v>0</v>
      </c>
      <c r="R158" s="32" t="n">
        <f aca="false">'[1]8'!S159</f>
        <v>0.68603315</v>
      </c>
    </row>
    <row r="159" s="40" customFormat="true" ht="12.75" hidden="true" customHeight="true" outlineLevel="1" collapsed="false">
      <c r="A159" s="29"/>
      <c r="B159" s="30" t="s">
        <v>29</v>
      </c>
      <c r="C159" s="31" t="s">
        <v>14</v>
      </c>
      <c r="D159" s="32" t="n">
        <f aca="false">'[1]8'!E160</f>
        <v>18933.26790741</v>
      </c>
      <c r="E159" s="32" t="n">
        <f aca="false">'[1]8'!F160</f>
        <v>75.46928909</v>
      </c>
      <c r="F159" s="32" t="n">
        <f aca="false">'[1]8'!G160</f>
        <v>68.93890576</v>
      </c>
      <c r="G159" s="32" t="n">
        <f aca="false">'[1]8'!H160</f>
        <v>6.53038333</v>
      </c>
      <c r="H159" s="32" t="n">
        <f aca="false">'[1]8'!I160</f>
        <v>48.62210004</v>
      </c>
      <c r="I159" s="32" t="n">
        <f aca="false">'[1]8'!J160</f>
        <v>17.31283403</v>
      </c>
      <c r="J159" s="32" t="n">
        <f aca="false">'[1]8'!K160</f>
        <v>31.30926601</v>
      </c>
      <c r="K159" s="32" t="n">
        <f aca="false">'[1]8'!L160</f>
        <v>2578.60511511</v>
      </c>
      <c r="L159" s="32" t="n">
        <f aca="false">'[1]8'!M160</f>
        <v>339.32396531</v>
      </c>
      <c r="M159" s="32" t="n">
        <f aca="false">'[1]8'!N160</f>
        <v>2239.2811498</v>
      </c>
      <c r="N159" s="32" t="n">
        <f aca="false">'[1]8'!O160</f>
        <v>16230.57140317</v>
      </c>
      <c r="O159" s="32" t="n">
        <f aca="false">'[1]8'!P160</f>
        <v>16107.55705904</v>
      </c>
      <c r="P159" s="32" t="n">
        <f aca="false">'[1]8'!Q160</f>
        <v>123.01434413</v>
      </c>
      <c r="Q159" s="32" t="n">
        <f aca="false">'[1]8'!R160</f>
        <v>835.84407255</v>
      </c>
      <c r="R159" s="32" t="n">
        <f aca="false">'[1]8'!S160</f>
        <v>841.55157748</v>
      </c>
    </row>
    <row r="160" s="40" customFormat="true" ht="12.75" hidden="true" customHeight="false" outlineLevel="1" collapsed="false">
      <c r="A160" s="29"/>
      <c r="B160" s="30"/>
      <c r="C160" s="31" t="s">
        <v>25</v>
      </c>
      <c r="D160" s="32" t="n">
        <f aca="false">'[1]8'!E161</f>
        <v>5192.04762473</v>
      </c>
      <c r="E160" s="32" t="n">
        <f aca="false">'[1]8'!F161</f>
        <v>33.6591801</v>
      </c>
      <c r="F160" s="32" t="n">
        <f aca="false">'[1]8'!G161</f>
        <v>33.21368941</v>
      </c>
      <c r="G160" s="32" t="n">
        <f aca="false">'[1]8'!H161</f>
        <v>0.44549069</v>
      </c>
      <c r="H160" s="32" t="n">
        <f aca="false">'[1]8'!I161</f>
        <v>45.58002187</v>
      </c>
      <c r="I160" s="32" t="n">
        <f aca="false">'[1]8'!J161</f>
        <v>17.31283403</v>
      </c>
      <c r="J160" s="32" t="n">
        <f aca="false">'[1]8'!K161</f>
        <v>28.26718784</v>
      </c>
      <c r="K160" s="32" t="n">
        <f aca="false">'[1]8'!L161</f>
        <v>2251.17545287</v>
      </c>
      <c r="L160" s="32" t="n">
        <f aca="false">'[1]8'!M161</f>
        <v>241.93872901</v>
      </c>
      <c r="M160" s="32" t="n">
        <f aca="false">'[1]8'!N161</f>
        <v>2009.23672386</v>
      </c>
      <c r="N160" s="32" t="n">
        <f aca="false">'[1]8'!O161</f>
        <v>2861.63296989</v>
      </c>
      <c r="O160" s="32" t="n">
        <f aca="false">'[1]8'!P161</f>
        <v>2761.76689596</v>
      </c>
      <c r="P160" s="32" t="n">
        <f aca="false">'[1]8'!Q161</f>
        <v>99.86607393</v>
      </c>
      <c r="Q160" s="32" t="n">
        <f aca="false">'[1]8'!R161</f>
        <v>835.84407255</v>
      </c>
      <c r="R160" s="32" t="n">
        <f aca="false">'[1]8'!S161</f>
        <v>132.58963943</v>
      </c>
    </row>
    <row r="161" s="40" customFormat="true" ht="12.75" hidden="true" customHeight="false" outlineLevel="1" collapsed="false">
      <c r="A161" s="29"/>
      <c r="B161" s="30"/>
      <c r="C161" s="31" t="s">
        <v>26</v>
      </c>
      <c r="D161" s="32" t="n">
        <f aca="false">'[1]8'!E162</f>
        <v>7997.88838822</v>
      </c>
      <c r="E161" s="32" t="n">
        <f aca="false">'[1]8'!F162</f>
        <v>21.94217003</v>
      </c>
      <c r="F161" s="32" t="n">
        <f aca="false">'[1]8'!G162</f>
        <v>15.85727739</v>
      </c>
      <c r="G161" s="32" t="n">
        <f aca="false">'[1]8'!H162</f>
        <v>6.08489264</v>
      </c>
      <c r="H161" s="32" t="n">
        <f aca="false">'[1]8'!I162</f>
        <v>3.04207817</v>
      </c>
      <c r="I161" s="32" t="n">
        <f aca="false">'[1]8'!J162</f>
        <v>0</v>
      </c>
      <c r="J161" s="32" t="n">
        <f aca="false">'[1]8'!K162</f>
        <v>3.04207817</v>
      </c>
      <c r="K161" s="32" t="n">
        <f aca="false">'[1]8'!L162</f>
        <v>309.47612601</v>
      </c>
      <c r="L161" s="32" t="n">
        <f aca="false">'[1]8'!M162</f>
        <v>97.3852363</v>
      </c>
      <c r="M161" s="32" t="n">
        <f aca="false">'[1]8'!N162</f>
        <v>212.09088971</v>
      </c>
      <c r="N161" s="32" t="n">
        <f aca="false">'[1]8'!O162</f>
        <v>7663.42801401</v>
      </c>
      <c r="O161" s="32" t="n">
        <f aca="false">'[1]8'!P162</f>
        <v>7640.27974381</v>
      </c>
      <c r="P161" s="32" t="n">
        <f aca="false">'[1]8'!Q162</f>
        <v>23.1482702</v>
      </c>
      <c r="Q161" s="32" t="n">
        <f aca="false">'[1]8'!R162</f>
        <v>0</v>
      </c>
      <c r="R161" s="32" t="n">
        <f aca="false">'[1]8'!S162</f>
        <v>686.85717781</v>
      </c>
    </row>
    <row r="162" s="40" customFormat="true" ht="38.25" hidden="true" customHeight="false" outlineLevel="1" collapsed="false">
      <c r="A162" s="29"/>
      <c r="B162" s="30"/>
      <c r="C162" s="41" t="s">
        <v>27</v>
      </c>
      <c r="D162" s="32" t="n">
        <f aca="false">'[1]8'!E163</f>
        <v>5505.95410358</v>
      </c>
      <c r="E162" s="32" t="n">
        <f aca="false">'[1]8'!F163</f>
        <v>19.86793896</v>
      </c>
      <c r="F162" s="32" t="n">
        <f aca="false">'[1]8'!G163</f>
        <v>19.86793896</v>
      </c>
      <c r="G162" s="32" t="n">
        <f aca="false">'[1]8'!H163</f>
        <v>0</v>
      </c>
      <c r="H162" s="32" t="n">
        <f aca="false">'[1]8'!I163</f>
        <v>0</v>
      </c>
      <c r="I162" s="32" t="n">
        <f aca="false">'[1]8'!J163</f>
        <v>0</v>
      </c>
      <c r="J162" s="32" t="n">
        <f aca="false">'[1]8'!K163</f>
        <v>0</v>
      </c>
      <c r="K162" s="32" t="n">
        <f aca="false">'[1]8'!L163</f>
        <v>17.67110368</v>
      </c>
      <c r="L162" s="32" t="n">
        <f aca="false">'[1]8'!M163</f>
        <v>0</v>
      </c>
      <c r="M162" s="32" t="n">
        <f aca="false">'[1]8'!N163</f>
        <v>17.67110368</v>
      </c>
      <c r="N162" s="32" t="n">
        <f aca="false">'[1]8'!O163</f>
        <v>5468.41506094</v>
      </c>
      <c r="O162" s="32" t="n">
        <f aca="false">'[1]8'!P163</f>
        <v>5468.41506094</v>
      </c>
      <c r="P162" s="32" t="n">
        <f aca="false">'[1]8'!Q163</f>
        <v>0</v>
      </c>
      <c r="Q162" s="32" t="n">
        <f aca="false">'[1]8'!R163</f>
        <v>0</v>
      </c>
      <c r="R162" s="32" t="n">
        <f aca="false">'[1]8'!S163</f>
        <v>21.26262994</v>
      </c>
    </row>
    <row r="163" s="40" customFormat="true" ht="12.75" hidden="true" customHeight="false" outlineLevel="1" collapsed="false">
      <c r="A163" s="29"/>
      <c r="B163" s="30"/>
      <c r="C163" s="31" t="s">
        <v>28</v>
      </c>
      <c r="D163" s="32" t="n">
        <f aca="false">'[1]8'!E164</f>
        <v>237.37779088</v>
      </c>
      <c r="E163" s="32" t="n">
        <f aca="false">'[1]8'!F164</f>
        <v>0</v>
      </c>
      <c r="F163" s="32" t="n">
        <f aca="false">'[1]8'!G164</f>
        <v>0</v>
      </c>
      <c r="G163" s="32" t="n">
        <f aca="false">'[1]8'!H164</f>
        <v>0</v>
      </c>
      <c r="H163" s="32" t="n">
        <f aca="false">'[1]8'!I164</f>
        <v>0</v>
      </c>
      <c r="I163" s="32" t="n">
        <f aca="false">'[1]8'!J164</f>
        <v>0</v>
      </c>
      <c r="J163" s="32" t="n">
        <f aca="false">'[1]8'!K164</f>
        <v>0</v>
      </c>
      <c r="K163" s="32" t="n">
        <f aca="false">'[1]8'!L164</f>
        <v>0.28243255</v>
      </c>
      <c r="L163" s="32" t="n">
        <f aca="false">'[1]8'!M164</f>
        <v>0</v>
      </c>
      <c r="M163" s="32" t="n">
        <f aca="false">'[1]8'!N164</f>
        <v>0.28243255</v>
      </c>
      <c r="N163" s="32" t="n">
        <f aca="false">'[1]8'!O164</f>
        <v>237.09535833</v>
      </c>
      <c r="O163" s="32" t="n">
        <f aca="false">'[1]8'!P164</f>
        <v>237.09535833</v>
      </c>
      <c r="P163" s="32" t="n">
        <f aca="false">'[1]8'!Q164</f>
        <v>0</v>
      </c>
      <c r="Q163" s="32" t="n">
        <f aca="false">'[1]8'!R164</f>
        <v>0</v>
      </c>
      <c r="R163" s="32" t="n">
        <f aca="false">'[1]8'!S164</f>
        <v>0.8421303</v>
      </c>
    </row>
    <row r="164" s="40" customFormat="true" ht="12.75" hidden="false" customHeight="false" outlineLevel="0" collapsed="false">
      <c r="A164" s="42" t="s">
        <v>44</v>
      </c>
      <c r="B164" s="43"/>
      <c r="C164" s="44"/>
      <c r="D164" s="32" t="n">
        <f aca="false">'[1]8'!E165</f>
        <v>11847.29950975</v>
      </c>
      <c r="E164" s="32" t="n">
        <f aca="false">'[1]8'!F165</f>
        <v>40.43979336</v>
      </c>
      <c r="F164" s="32" t="n">
        <f aca="false">'[1]8'!G165</f>
        <v>27.41941178</v>
      </c>
      <c r="G164" s="32" t="n">
        <f aca="false">'[1]8'!H165</f>
        <v>13.02038158</v>
      </c>
      <c r="H164" s="32" t="n">
        <f aca="false">'[1]8'!I165</f>
        <v>338.40572152</v>
      </c>
      <c r="I164" s="32" t="n">
        <f aca="false">'[1]8'!J165</f>
        <v>32.11205394</v>
      </c>
      <c r="J164" s="32" t="n">
        <f aca="false">'[1]8'!K165</f>
        <v>306.29366758</v>
      </c>
      <c r="K164" s="32" t="n">
        <f aca="false">'[1]8'!L165</f>
        <v>3315.78065067</v>
      </c>
      <c r="L164" s="32" t="n">
        <f aca="false">'[1]8'!M165</f>
        <v>410.05684922</v>
      </c>
      <c r="M164" s="32" t="n">
        <f aca="false">'[1]8'!N165</f>
        <v>2905.72380145</v>
      </c>
      <c r="N164" s="32" t="n">
        <f aca="false">'[1]8'!O165</f>
        <v>8152.6733442</v>
      </c>
      <c r="O164" s="32" t="n">
        <f aca="false">'[1]8'!P165</f>
        <v>8038.03936127</v>
      </c>
      <c r="P164" s="32" t="n">
        <f aca="false">'[1]8'!Q165</f>
        <v>114.63398293</v>
      </c>
      <c r="Q164" s="32" t="n">
        <f aca="false">'[1]8'!R165</f>
        <v>-1.60594836</v>
      </c>
      <c r="R164" s="32" t="n">
        <f aca="false">'[1]8'!S165</f>
        <v>7.81669916</v>
      </c>
    </row>
    <row r="165" s="40" customFormat="true" ht="12.75" hidden="true" customHeight="true" outlineLevel="1" collapsed="false">
      <c r="A165" s="29" t="s">
        <v>14</v>
      </c>
      <c r="B165" s="30" t="s">
        <v>24</v>
      </c>
      <c r="C165" s="31" t="s">
        <v>14</v>
      </c>
      <c r="D165" s="32" t="n">
        <f aca="false">'[1]8'!E166</f>
        <v>7736.47920321</v>
      </c>
      <c r="E165" s="32" t="n">
        <f aca="false">'[1]8'!F166</f>
        <v>36.94003834</v>
      </c>
      <c r="F165" s="32" t="n">
        <f aca="false">'[1]8'!G166</f>
        <v>24.327916</v>
      </c>
      <c r="G165" s="32" t="n">
        <f aca="false">'[1]8'!H166</f>
        <v>12.61212234</v>
      </c>
      <c r="H165" s="32" t="n">
        <f aca="false">'[1]8'!I166</f>
        <v>314.42979178</v>
      </c>
      <c r="I165" s="32" t="n">
        <f aca="false">'[1]8'!J166</f>
        <v>9.85359986</v>
      </c>
      <c r="J165" s="32" t="n">
        <f aca="false">'[1]8'!K166</f>
        <v>304.57619192</v>
      </c>
      <c r="K165" s="32" t="n">
        <f aca="false">'[1]8'!L166</f>
        <v>2534.66411409</v>
      </c>
      <c r="L165" s="32" t="n">
        <f aca="false">'[1]8'!M166</f>
        <v>313.93101618</v>
      </c>
      <c r="M165" s="32" t="n">
        <f aca="false">'[1]8'!N166</f>
        <v>2220.73309791</v>
      </c>
      <c r="N165" s="32" t="n">
        <f aca="false">'[1]8'!O166</f>
        <v>4850.445259</v>
      </c>
      <c r="O165" s="32" t="n">
        <f aca="false">'[1]8'!P166</f>
        <v>4737.41359624</v>
      </c>
      <c r="P165" s="32" t="n">
        <f aca="false">'[1]8'!Q166</f>
        <v>113.03166276</v>
      </c>
      <c r="Q165" s="32" t="n">
        <f aca="false">'[1]8'!R166</f>
        <v>0.53736668</v>
      </c>
      <c r="R165" s="32" t="n">
        <f aca="false">'[1]8'!S166</f>
        <v>2.55791801</v>
      </c>
    </row>
    <row r="166" s="40" customFormat="true" ht="12.75" hidden="true" customHeight="false" outlineLevel="1" collapsed="false">
      <c r="A166" s="29"/>
      <c r="B166" s="30"/>
      <c r="C166" s="31" t="s">
        <v>25</v>
      </c>
      <c r="D166" s="32" t="n">
        <f aca="false">'[1]8'!E167</f>
        <v>3919.0609791</v>
      </c>
      <c r="E166" s="32" t="n">
        <f aca="false">'[1]8'!F167</f>
        <v>10.63373718</v>
      </c>
      <c r="F166" s="32" t="n">
        <f aca="false">'[1]8'!G167</f>
        <v>0.27353279</v>
      </c>
      <c r="G166" s="32" t="n">
        <f aca="false">'[1]8'!H167</f>
        <v>10.36020439</v>
      </c>
      <c r="H166" s="32" t="n">
        <f aca="false">'[1]8'!I167</f>
        <v>11.92294246</v>
      </c>
      <c r="I166" s="32" t="n">
        <f aca="false">'[1]8'!J167</f>
        <v>9.85359986</v>
      </c>
      <c r="J166" s="32" t="n">
        <f aca="false">'[1]8'!K167</f>
        <v>2.0693426</v>
      </c>
      <c r="K166" s="32" t="n">
        <f aca="false">'[1]8'!L167</f>
        <v>1899.44483294</v>
      </c>
      <c r="L166" s="32" t="n">
        <f aca="false">'[1]8'!M167</f>
        <v>173.3983585</v>
      </c>
      <c r="M166" s="32" t="n">
        <f aca="false">'[1]8'!N167</f>
        <v>1726.04647444</v>
      </c>
      <c r="N166" s="32" t="n">
        <f aca="false">'[1]8'!O167</f>
        <v>1997.05946652</v>
      </c>
      <c r="O166" s="32" t="n">
        <f aca="false">'[1]8'!P167</f>
        <v>1907.46797812</v>
      </c>
      <c r="P166" s="32" t="n">
        <f aca="false">'[1]8'!Q167</f>
        <v>89.5914884</v>
      </c>
      <c r="Q166" s="32" t="n">
        <f aca="false">'[1]8'!R167</f>
        <v>0.53736668</v>
      </c>
      <c r="R166" s="32" t="n">
        <f aca="false">'[1]8'!S167</f>
        <v>0.93523496</v>
      </c>
    </row>
    <row r="167" s="40" customFormat="true" ht="12.75" hidden="true" customHeight="false" outlineLevel="1" collapsed="false">
      <c r="A167" s="29"/>
      <c r="B167" s="30"/>
      <c r="C167" s="31" t="s">
        <v>26</v>
      </c>
      <c r="D167" s="32" t="n">
        <f aca="false">'[1]8'!E168</f>
        <v>2945.49577997</v>
      </c>
      <c r="E167" s="32" t="n">
        <f aca="false">'[1]8'!F168</f>
        <v>25.0394653</v>
      </c>
      <c r="F167" s="32" t="n">
        <f aca="false">'[1]8'!G168</f>
        <v>22.78754735</v>
      </c>
      <c r="G167" s="32" t="n">
        <f aca="false">'[1]8'!H168</f>
        <v>2.25191795</v>
      </c>
      <c r="H167" s="32" t="n">
        <f aca="false">'[1]8'!I168</f>
        <v>302.50684932</v>
      </c>
      <c r="I167" s="32" t="n">
        <f aca="false">'[1]8'!J168</f>
        <v>0</v>
      </c>
      <c r="J167" s="32" t="n">
        <f aca="false">'[1]8'!K168</f>
        <v>302.50684932</v>
      </c>
      <c r="K167" s="32" t="n">
        <f aca="false">'[1]8'!L168</f>
        <v>550.75055858</v>
      </c>
      <c r="L167" s="32" t="n">
        <f aca="false">'[1]8'!M168</f>
        <v>140.53265568</v>
      </c>
      <c r="M167" s="32" t="n">
        <f aca="false">'[1]8'!N168</f>
        <v>410.2179029</v>
      </c>
      <c r="N167" s="32" t="n">
        <f aca="false">'[1]8'!O168</f>
        <v>2067.19890677</v>
      </c>
      <c r="O167" s="32" t="n">
        <f aca="false">'[1]8'!P168</f>
        <v>2044.18804741</v>
      </c>
      <c r="P167" s="32" t="n">
        <f aca="false">'[1]8'!Q168</f>
        <v>23.01085936</v>
      </c>
      <c r="Q167" s="32" t="n">
        <f aca="false">'[1]8'!R168</f>
        <v>0</v>
      </c>
      <c r="R167" s="32" t="n">
        <f aca="false">'[1]8'!S168</f>
        <v>0.53347218</v>
      </c>
    </row>
    <row r="168" s="40" customFormat="true" ht="38.25" hidden="true" customHeight="false" outlineLevel="1" collapsed="false">
      <c r="A168" s="29"/>
      <c r="B168" s="30"/>
      <c r="C168" s="31" t="s">
        <v>27</v>
      </c>
      <c r="D168" s="32" t="n">
        <f aca="false">'[1]8'!E169</f>
        <v>847.50015022</v>
      </c>
      <c r="E168" s="32" t="n">
        <f aca="false">'[1]8'!F169</f>
        <v>1.26672806</v>
      </c>
      <c r="F168" s="32" t="n">
        <f aca="false">'[1]8'!G169</f>
        <v>1.26672806</v>
      </c>
      <c r="G168" s="32" t="n">
        <f aca="false">'[1]8'!H169</f>
        <v>0</v>
      </c>
      <c r="H168" s="32" t="n">
        <f aca="false">'[1]8'!I169</f>
        <v>0</v>
      </c>
      <c r="I168" s="32" t="n">
        <f aca="false">'[1]8'!J169</f>
        <v>0</v>
      </c>
      <c r="J168" s="32" t="n">
        <f aca="false">'[1]8'!K169</f>
        <v>0</v>
      </c>
      <c r="K168" s="32" t="n">
        <f aca="false">'[1]8'!L169</f>
        <v>84.09439037</v>
      </c>
      <c r="L168" s="32" t="n">
        <f aca="false">'[1]8'!M169</f>
        <v>2E-006</v>
      </c>
      <c r="M168" s="32" t="n">
        <f aca="false">'[1]8'!N169</f>
        <v>84.09438837</v>
      </c>
      <c r="N168" s="32" t="n">
        <f aca="false">'[1]8'!O169</f>
        <v>762.13903179</v>
      </c>
      <c r="O168" s="32" t="n">
        <f aca="false">'[1]8'!P169</f>
        <v>761.76003179</v>
      </c>
      <c r="P168" s="32" t="n">
        <f aca="false">'[1]8'!Q169</f>
        <v>0.379</v>
      </c>
      <c r="Q168" s="32" t="n">
        <f aca="false">'[1]8'!R169</f>
        <v>0</v>
      </c>
      <c r="R168" s="32" t="n">
        <f aca="false">'[1]8'!S169</f>
        <v>1.08921087</v>
      </c>
    </row>
    <row r="169" s="40" customFormat="true" ht="12.75" hidden="true" customHeight="false" outlineLevel="1" collapsed="false">
      <c r="A169" s="29"/>
      <c r="B169" s="30"/>
      <c r="C169" s="31" t="s">
        <v>28</v>
      </c>
      <c r="D169" s="32" t="n">
        <f aca="false">'[1]8'!E170</f>
        <v>24.42229392</v>
      </c>
      <c r="E169" s="32" t="n">
        <f aca="false">'[1]8'!F170</f>
        <v>0.0001078</v>
      </c>
      <c r="F169" s="32" t="n">
        <f aca="false">'[1]8'!G170</f>
        <v>0.0001078</v>
      </c>
      <c r="G169" s="32" t="n">
        <f aca="false">'[1]8'!H170</f>
        <v>0</v>
      </c>
      <c r="H169" s="32" t="n">
        <f aca="false">'[1]8'!I170</f>
        <v>0</v>
      </c>
      <c r="I169" s="32" t="n">
        <f aca="false">'[1]8'!J170</f>
        <v>0</v>
      </c>
      <c r="J169" s="32" t="n">
        <f aca="false">'[1]8'!K170</f>
        <v>0</v>
      </c>
      <c r="K169" s="32" t="n">
        <f aca="false">'[1]8'!L170</f>
        <v>0.3743322</v>
      </c>
      <c r="L169" s="32" t="n">
        <f aca="false">'[1]8'!M170</f>
        <v>0</v>
      </c>
      <c r="M169" s="32" t="n">
        <f aca="false">'[1]8'!N170</f>
        <v>0.3743322</v>
      </c>
      <c r="N169" s="32" t="n">
        <f aca="false">'[1]8'!O170</f>
        <v>24.04785392</v>
      </c>
      <c r="O169" s="32" t="n">
        <f aca="false">'[1]8'!P170</f>
        <v>23.99753892</v>
      </c>
      <c r="P169" s="32" t="n">
        <f aca="false">'[1]8'!Q170</f>
        <v>0.050315</v>
      </c>
      <c r="Q169" s="32" t="n">
        <f aca="false">'[1]8'!R170</f>
        <v>0</v>
      </c>
      <c r="R169" s="32" t="n">
        <f aca="false">'[1]8'!S170</f>
        <v>0</v>
      </c>
    </row>
    <row r="170" s="40" customFormat="true" ht="12.75" hidden="true" customHeight="true" outlineLevel="1" collapsed="false">
      <c r="A170" s="29"/>
      <c r="B170" s="30" t="s">
        <v>29</v>
      </c>
      <c r="C170" s="31" t="s">
        <v>14</v>
      </c>
      <c r="D170" s="32" t="n">
        <f aca="false">'[1]8'!E171</f>
        <v>4110.82030654</v>
      </c>
      <c r="E170" s="32" t="n">
        <f aca="false">'[1]8'!F171</f>
        <v>3.49975502</v>
      </c>
      <c r="F170" s="32" t="n">
        <f aca="false">'[1]8'!G171</f>
        <v>3.09149578</v>
      </c>
      <c r="G170" s="32" t="n">
        <f aca="false">'[1]8'!H171</f>
        <v>0.40825924</v>
      </c>
      <c r="H170" s="32" t="n">
        <f aca="false">'[1]8'!I171</f>
        <v>23.97592974</v>
      </c>
      <c r="I170" s="32" t="n">
        <f aca="false">'[1]8'!J171</f>
        <v>22.25845408</v>
      </c>
      <c r="J170" s="32" t="n">
        <f aca="false">'[1]8'!K171</f>
        <v>1.71747566</v>
      </c>
      <c r="K170" s="32" t="n">
        <f aca="false">'[1]8'!L171</f>
        <v>781.11653658</v>
      </c>
      <c r="L170" s="32" t="n">
        <f aca="false">'[1]8'!M171</f>
        <v>96.12583304</v>
      </c>
      <c r="M170" s="32" t="n">
        <f aca="false">'[1]8'!N171</f>
        <v>684.99070354</v>
      </c>
      <c r="N170" s="32" t="n">
        <f aca="false">'[1]8'!O171</f>
        <v>3302.2280852</v>
      </c>
      <c r="O170" s="32" t="n">
        <f aca="false">'[1]8'!P171</f>
        <v>3300.62576503</v>
      </c>
      <c r="P170" s="32" t="n">
        <f aca="false">'[1]8'!Q171</f>
        <v>1.60232017</v>
      </c>
      <c r="Q170" s="32" t="n">
        <f aca="false">'[1]8'!R171</f>
        <v>-2.14331504</v>
      </c>
      <c r="R170" s="32" t="n">
        <f aca="false">'[1]8'!S171</f>
        <v>5.25878115</v>
      </c>
    </row>
    <row r="171" s="40" customFormat="true" ht="12.75" hidden="true" customHeight="false" outlineLevel="1" collapsed="false">
      <c r="A171" s="29"/>
      <c r="B171" s="30"/>
      <c r="C171" s="31" t="s">
        <v>25</v>
      </c>
      <c r="D171" s="32" t="n">
        <f aca="false">'[1]8'!E172</f>
        <v>1366.1530597</v>
      </c>
      <c r="E171" s="32" t="n">
        <f aca="false">'[1]8'!F172</f>
        <v>0.40825924</v>
      </c>
      <c r="F171" s="32" t="n">
        <f aca="false">'[1]8'!G172</f>
        <v>0</v>
      </c>
      <c r="G171" s="32" t="n">
        <f aca="false">'[1]8'!H172</f>
        <v>0.40825924</v>
      </c>
      <c r="H171" s="32" t="n">
        <f aca="false">'[1]8'!I172</f>
        <v>23.97592974</v>
      </c>
      <c r="I171" s="32" t="n">
        <f aca="false">'[1]8'!J172</f>
        <v>22.25845408</v>
      </c>
      <c r="J171" s="32" t="n">
        <f aca="false">'[1]8'!K172</f>
        <v>1.71747566</v>
      </c>
      <c r="K171" s="32" t="n">
        <f aca="false">'[1]8'!L172</f>
        <v>535.55836105</v>
      </c>
      <c r="L171" s="32" t="n">
        <f aca="false">'[1]8'!M172</f>
        <v>32.57219875</v>
      </c>
      <c r="M171" s="32" t="n">
        <f aca="false">'[1]8'!N172</f>
        <v>502.9861623</v>
      </c>
      <c r="N171" s="32" t="n">
        <f aca="false">'[1]8'!O172</f>
        <v>806.21050967</v>
      </c>
      <c r="O171" s="32" t="n">
        <f aca="false">'[1]8'!P172</f>
        <v>804.6081895</v>
      </c>
      <c r="P171" s="32" t="n">
        <f aca="false">'[1]8'!Q172</f>
        <v>1.60232017</v>
      </c>
      <c r="Q171" s="32" t="n">
        <f aca="false">'[1]8'!R172</f>
        <v>-2.14331504</v>
      </c>
      <c r="R171" s="32" t="n">
        <f aca="false">'[1]8'!S172</f>
        <v>4.23291019</v>
      </c>
    </row>
    <row r="172" s="40" customFormat="true" ht="12.75" hidden="true" customHeight="false" outlineLevel="1" collapsed="false">
      <c r="A172" s="29"/>
      <c r="B172" s="30"/>
      <c r="C172" s="31" t="s">
        <v>26</v>
      </c>
      <c r="D172" s="32" t="n">
        <f aca="false">'[1]8'!E173</f>
        <v>1588.38762359</v>
      </c>
      <c r="E172" s="32" t="n">
        <f aca="false">'[1]8'!F173</f>
        <v>3.09149578</v>
      </c>
      <c r="F172" s="32" t="n">
        <f aca="false">'[1]8'!G173</f>
        <v>3.09149578</v>
      </c>
      <c r="G172" s="32" t="n">
        <f aca="false">'[1]8'!H173</f>
        <v>0</v>
      </c>
      <c r="H172" s="32" t="n">
        <f aca="false">'[1]8'!I173</f>
        <v>0</v>
      </c>
      <c r="I172" s="32" t="n">
        <f aca="false">'[1]8'!J173</f>
        <v>0</v>
      </c>
      <c r="J172" s="32" t="n">
        <f aca="false">'[1]8'!K173</f>
        <v>0</v>
      </c>
      <c r="K172" s="32" t="n">
        <f aca="false">'[1]8'!L173</f>
        <v>215.47393175</v>
      </c>
      <c r="L172" s="32" t="n">
        <f aca="false">'[1]8'!M173</f>
        <v>63.55363429</v>
      </c>
      <c r="M172" s="32" t="n">
        <f aca="false">'[1]8'!N173</f>
        <v>151.92029746</v>
      </c>
      <c r="N172" s="32" t="n">
        <f aca="false">'[1]8'!O173</f>
        <v>1369.82219606</v>
      </c>
      <c r="O172" s="32" t="n">
        <f aca="false">'[1]8'!P173</f>
        <v>1369.82219606</v>
      </c>
      <c r="P172" s="32" t="n">
        <f aca="false">'[1]8'!Q173</f>
        <v>0</v>
      </c>
      <c r="Q172" s="32" t="n">
        <f aca="false">'[1]8'!R173</f>
        <v>0</v>
      </c>
      <c r="R172" s="32" t="n">
        <f aca="false">'[1]8'!S173</f>
        <v>0.40480088</v>
      </c>
    </row>
    <row r="173" s="40" customFormat="true" ht="38.25" hidden="true" customHeight="false" outlineLevel="1" collapsed="false">
      <c r="A173" s="29"/>
      <c r="B173" s="30"/>
      <c r="C173" s="41" t="s">
        <v>27</v>
      </c>
      <c r="D173" s="32" t="n">
        <f aca="false">'[1]8'!E174</f>
        <v>1098.19893875</v>
      </c>
      <c r="E173" s="32" t="n">
        <f aca="false">'[1]8'!F174</f>
        <v>0</v>
      </c>
      <c r="F173" s="32" t="n">
        <f aca="false">'[1]8'!G174</f>
        <v>0</v>
      </c>
      <c r="G173" s="32" t="n">
        <f aca="false">'[1]8'!H174</f>
        <v>0</v>
      </c>
      <c r="H173" s="32" t="n">
        <f aca="false">'[1]8'!I174</f>
        <v>0</v>
      </c>
      <c r="I173" s="32" t="n">
        <f aca="false">'[1]8'!J174</f>
        <v>0</v>
      </c>
      <c r="J173" s="32" t="n">
        <f aca="false">'[1]8'!K174</f>
        <v>0</v>
      </c>
      <c r="K173" s="32" t="n">
        <f aca="false">'[1]8'!L174</f>
        <v>30.08424378</v>
      </c>
      <c r="L173" s="32" t="n">
        <f aca="false">'[1]8'!M174</f>
        <v>0</v>
      </c>
      <c r="M173" s="32" t="n">
        <f aca="false">'[1]8'!N174</f>
        <v>30.08424378</v>
      </c>
      <c r="N173" s="32" t="n">
        <f aca="false">'[1]8'!O174</f>
        <v>1068.11469497</v>
      </c>
      <c r="O173" s="32" t="n">
        <f aca="false">'[1]8'!P174</f>
        <v>1068.11469497</v>
      </c>
      <c r="P173" s="32" t="n">
        <f aca="false">'[1]8'!Q174</f>
        <v>0</v>
      </c>
      <c r="Q173" s="32" t="n">
        <f aca="false">'[1]8'!R174</f>
        <v>0</v>
      </c>
      <c r="R173" s="32" t="n">
        <f aca="false">'[1]8'!S174</f>
        <v>0.62107008</v>
      </c>
    </row>
    <row r="174" s="40" customFormat="true" ht="12.75" hidden="true" customHeight="false" outlineLevel="1" collapsed="false">
      <c r="A174" s="29"/>
      <c r="B174" s="30"/>
      <c r="C174" s="31" t="s">
        <v>28</v>
      </c>
      <c r="D174" s="32" t="n">
        <f aca="false">'[1]8'!E175</f>
        <v>58.0806845</v>
      </c>
      <c r="E174" s="32" t="n">
        <f aca="false">'[1]8'!F175</f>
        <v>0</v>
      </c>
      <c r="F174" s="32" t="n">
        <f aca="false">'[1]8'!G175</f>
        <v>0</v>
      </c>
      <c r="G174" s="32" t="n">
        <f aca="false">'[1]8'!H175</f>
        <v>0</v>
      </c>
      <c r="H174" s="32" t="n">
        <f aca="false">'[1]8'!I175</f>
        <v>0</v>
      </c>
      <c r="I174" s="32" t="n">
        <f aca="false">'[1]8'!J175</f>
        <v>0</v>
      </c>
      <c r="J174" s="32" t="n">
        <f aca="false">'[1]8'!K175</f>
        <v>0</v>
      </c>
      <c r="K174" s="32" t="n">
        <f aca="false">'[1]8'!L175</f>
        <v>0</v>
      </c>
      <c r="L174" s="32" t="n">
        <f aca="false">'[1]8'!M175</f>
        <v>0</v>
      </c>
      <c r="M174" s="32" t="n">
        <f aca="false">'[1]8'!N175</f>
        <v>0</v>
      </c>
      <c r="N174" s="32" t="n">
        <f aca="false">'[1]8'!O175</f>
        <v>58.0806845</v>
      </c>
      <c r="O174" s="32" t="n">
        <f aca="false">'[1]8'!P175</f>
        <v>58.0806845</v>
      </c>
      <c r="P174" s="32" t="n">
        <f aca="false">'[1]8'!Q175</f>
        <v>0</v>
      </c>
      <c r="Q174" s="32" t="n">
        <f aca="false">'[1]8'!R175</f>
        <v>0</v>
      </c>
      <c r="R174" s="32" t="n">
        <f aca="false">'[1]8'!S175</f>
        <v>0</v>
      </c>
    </row>
    <row r="175" s="40" customFormat="true" ht="12.75" hidden="false" customHeight="false" outlineLevel="0" collapsed="false">
      <c r="A175" s="42" t="s">
        <v>45</v>
      </c>
      <c r="B175" s="43"/>
      <c r="C175" s="44"/>
      <c r="D175" s="32" t="n">
        <f aca="false">'[1]8'!E176</f>
        <v>44291.50872351</v>
      </c>
      <c r="E175" s="32" t="n">
        <f aca="false">'[1]8'!F176</f>
        <v>462.0784396</v>
      </c>
      <c r="F175" s="32" t="n">
        <f aca="false">'[1]8'!G176</f>
        <v>314.84747777</v>
      </c>
      <c r="G175" s="32" t="n">
        <f aca="false">'[1]8'!H176</f>
        <v>147.23096183</v>
      </c>
      <c r="H175" s="32" t="n">
        <f aca="false">'[1]8'!I176</f>
        <v>672.8081702</v>
      </c>
      <c r="I175" s="32" t="n">
        <f aca="false">'[1]8'!J176</f>
        <v>243.04011712</v>
      </c>
      <c r="J175" s="32" t="n">
        <f aca="false">'[1]8'!K176</f>
        <v>429.76805308</v>
      </c>
      <c r="K175" s="32" t="n">
        <f aca="false">'[1]8'!L176</f>
        <v>12685.7297847</v>
      </c>
      <c r="L175" s="32" t="n">
        <f aca="false">'[1]8'!M176</f>
        <v>4036.84337366</v>
      </c>
      <c r="M175" s="32" t="n">
        <f aca="false">'[1]8'!N176</f>
        <v>8648.88641104</v>
      </c>
      <c r="N175" s="32" t="n">
        <f aca="false">'[1]8'!O176</f>
        <v>30470.89232901</v>
      </c>
      <c r="O175" s="32" t="n">
        <f aca="false">'[1]8'!P176</f>
        <v>29619.00566487</v>
      </c>
      <c r="P175" s="32" t="n">
        <f aca="false">'[1]8'!Q176</f>
        <v>851.88666414</v>
      </c>
      <c r="Q175" s="32" t="n">
        <f aca="false">'[1]8'!R176</f>
        <v>105.22195225</v>
      </c>
      <c r="R175" s="32" t="n">
        <f aca="false">'[1]8'!S176</f>
        <v>931.68748599</v>
      </c>
    </row>
    <row r="176" s="40" customFormat="true" ht="12.75" hidden="true" customHeight="true" outlineLevel="1" collapsed="false">
      <c r="A176" s="29" t="s">
        <v>14</v>
      </c>
      <c r="B176" s="30" t="s">
        <v>24</v>
      </c>
      <c r="C176" s="31" t="s">
        <v>14</v>
      </c>
      <c r="D176" s="32" t="n">
        <f aca="false">'[1]8'!E177</f>
        <v>21009.06571595</v>
      </c>
      <c r="E176" s="32" t="n">
        <f aca="false">'[1]8'!F177</f>
        <v>390.54590089</v>
      </c>
      <c r="F176" s="32" t="n">
        <f aca="false">'[1]8'!G177</f>
        <v>271.54197047</v>
      </c>
      <c r="G176" s="32" t="n">
        <f aca="false">'[1]8'!H177</f>
        <v>119.00393042</v>
      </c>
      <c r="H176" s="32" t="n">
        <f aca="false">'[1]8'!I177</f>
        <v>576.06371986</v>
      </c>
      <c r="I176" s="32" t="n">
        <f aca="false">'[1]8'!J177</f>
        <v>156.85094757</v>
      </c>
      <c r="J176" s="32" t="n">
        <f aca="false">'[1]8'!K177</f>
        <v>419.21277229</v>
      </c>
      <c r="K176" s="32" t="n">
        <f aca="false">'[1]8'!L177</f>
        <v>7884.34680933</v>
      </c>
      <c r="L176" s="32" t="n">
        <f aca="false">'[1]8'!M177</f>
        <v>1712.67747836</v>
      </c>
      <c r="M176" s="32" t="n">
        <f aca="false">'[1]8'!N177</f>
        <v>6171.66933097</v>
      </c>
      <c r="N176" s="32" t="n">
        <f aca="false">'[1]8'!O177</f>
        <v>12158.10928587</v>
      </c>
      <c r="O176" s="32" t="n">
        <f aca="false">'[1]8'!P177</f>
        <v>11428.65851805</v>
      </c>
      <c r="P176" s="32" t="n">
        <f aca="false">'[1]8'!Q177</f>
        <v>729.45076782</v>
      </c>
      <c r="Q176" s="32" t="n">
        <f aca="false">'[1]8'!R177</f>
        <v>110.92758927</v>
      </c>
      <c r="R176" s="32" t="n">
        <f aca="false">'[1]8'!S177</f>
        <v>80.62100368</v>
      </c>
    </row>
    <row r="177" s="40" customFormat="true" ht="12.75" hidden="true" customHeight="false" outlineLevel="1" collapsed="false">
      <c r="A177" s="29"/>
      <c r="B177" s="30"/>
      <c r="C177" s="31" t="s">
        <v>25</v>
      </c>
      <c r="D177" s="32" t="n">
        <f aca="false">'[1]8'!E178</f>
        <v>12741.83087918</v>
      </c>
      <c r="E177" s="32" t="n">
        <f aca="false">'[1]8'!F178</f>
        <v>110.42854851</v>
      </c>
      <c r="F177" s="32" t="n">
        <f aca="false">'[1]8'!G178</f>
        <v>56.1509278</v>
      </c>
      <c r="G177" s="32" t="n">
        <f aca="false">'[1]8'!H178</f>
        <v>54.27762071</v>
      </c>
      <c r="H177" s="32" t="n">
        <f aca="false">'[1]8'!I178</f>
        <v>72.66739612</v>
      </c>
      <c r="I177" s="32" t="n">
        <f aca="false">'[1]8'!J178</f>
        <v>63.24715552</v>
      </c>
      <c r="J177" s="32" t="n">
        <f aca="false">'[1]8'!K178</f>
        <v>9.4202406</v>
      </c>
      <c r="K177" s="32" t="n">
        <f aca="false">'[1]8'!L178</f>
        <v>6075.03798653</v>
      </c>
      <c r="L177" s="32" t="n">
        <f aca="false">'[1]8'!M178</f>
        <v>1201.28183684</v>
      </c>
      <c r="M177" s="32" t="n">
        <f aca="false">'[1]8'!N178</f>
        <v>4873.75614969</v>
      </c>
      <c r="N177" s="32" t="n">
        <f aca="false">'[1]8'!O178</f>
        <v>6483.69694802</v>
      </c>
      <c r="O177" s="32" t="n">
        <f aca="false">'[1]8'!P178</f>
        <v>5809.88839535</v>
      </c>
      <c r="P177" s="32" t="n">
        <f aca="false">'[1]8'!Q178</f>
        <v>673.80855267</v>
      </c>
      <c r="Q177" s="32" t="n">
        <f aca="false">'[1]8'!R178</f>
        <v>110.92758927</v>
      </c>
      <c r="R177" s="32" t="n">
        <f aca="false">'[1]8'!S178</f>
        <v>50.5307544</v>
      </c>
    </row>
    <row r="178" s="40" customFormat="true" ht="12.75" hidden="true" customHeight="false" outlineLevel="1" collapsed="false">
      <c r="A178" s="29"/>
      <c r="B178" s="30"/>
      <c r="C178" s="31" t="s">
        <v>26</v>
      </c>
      <c r="D178" s="32" t="n">
        <f aca="false">'[1]8'!E179</f>
        <v>5986.97653974</v>
      </c>
      <c r="E178" s="32" t="n">
        <f aca="false">'[1]8'!F179</f>
        <v>258.27632526</v>
      </c>
      <c r="F178" s="32" t="n">
        <f aca="false">'[1]8'!G179</f>
        <v>194.57298663</v>
      </c>
      <c r="G178" s="32" t="n">
        <f aca="false">'[1]8'!H179</f>
        <v>63.70333863</v>
      </c>
      <c r="H178" s="32" t="n">
        <f aca="false">'[1]8'!I179</f>
        <v>503.39632374</v>
      </c>
      <c r="I178" s="32" t="n">
        <f aca="false">'[1]8'!J179</f>
        <v>93.60379205</v>
      </c>
      <c r="J178" s="32" t="n">
        <f aca="false">'[1]8'!K179</f>
        <v>409.79253169</v>
      </c>
      <c r="K178" s="32" t="n">
        <f aca="false">'[1]8'!L179</f>
        <v>1590.76177049</v>
      </c>
      <c r="L178" s="32" t="n">
        <f aca="false">'[1]8'!M179</f>
        <v>511.39055997</v>
      </c>
      <c r="M178" s="32" t="n">
        <f aca="false">'[1]8'!N179</f>
        <v>1079.37121052</v>
      </c>
      <c r="N178" s="32" t="n">
        <f aca="false">'[1]8'!O179</f>
        <v>3634.54212025</v>
      </c>
      <c r="O178" s="32" t="n">
        <f aca="false">'[1]8'!P179</f>
        <v>3583.19141483</v>
      </c>
      <c r="P178" s="32" t="n">
        <f aca="false">'[1]8'!Q179</f>
        <v>51.35070542</v>
      </c>
      <c r="Q178" s="32" t="n">
        <f aca="false">'[1]8'!R179</f>
        <v>0</v>
      </c>
      <c r="R178" s="32" t="n">
        <f aca="false">'[1]8'!S179</f>
        <v>23.23132807</v>
      </c>
    </row>
    <row r="179" s="40" customFormat="true" ht="38.25" hidden="true" customHeight="false" outlineLevel="1" collapsed="false">
      <c r="A179" s="29"/>
      <c r="B179" s="30"/>
      <c r="C179" s="31" t="s">
        <v>27</v>
      </c>
      <c r="D179" s="32" t="n">
        <f aca="false">'[1]8'!E180</f>
        <v>2195.68416603</v>
      </c>
      <c r="E179" s="32" t="n">
        <f aca="false">'[1]8'!F180</f>
        <v>21.84102712</v>
      </c>
      <c r="F179" s="32" t="n">
        <f aca="false">'[1]8'!G180</f>
        <v>20.81805604</v>
      </c>
      <c r="G179" s="32" t="n">
        <f aca="false">'[1]8'!H180</f>
        <v>1.02297108</v>
      </c>
      <c r="H179" s="32" t="n">
        <f aca="false">'[1]8'!I180</f>
        <v>0</v>
      </c>
      <c r="I179" s="32" t="n">
        <f aca="false">'[1]8'!J180</f>
        <v>0</v>
      </c>
      <c r="J179" s="32" t="n">
        <f aca="false">'[1]8'!K180</f>
        <v>0</v>
      </c>
      <c r="K179" s="32" t="n">
        <f aca="false">'[1]8'!L180</f>
        <v>184.26699044</v>
      </c>
      <c r="L179" s="32" t="n">
        <f aca="false">'[1]8'!M180</f>
        <v>0.00508155</v>
      </c>
      <c r="M179" s="32" t="n">
        <f aca="false">'[1]8'!N180</f>
        <v>184.26190889</v>
      </c>
      <c r="N179" s="32" t="n">
        <f aca="false">'[1]8'!O180</f>
        <v>1989.57614847</v>
      </c>
      <c r="O179" s="32" t="n">
        <f aca="false">'[1]8'!P180</f>
        <v>1985.34064528</v>
      </c>
      <c r="P179" s="32" t="n">
        <f aca="false">'[1]8'!Q180</f>
        <v>4.23550319</v>
      </c>
      <c r="Q179" s="32" t="n">
        <f aca="false">'[1]8'!R180</f>
        <v>0</v>
      </c>
      <c r="R179" s="32" t="n">
        <f aca="false">'[1]8'!S180</f>
        <v>6.51308578</v>
      </c>
    </row>
    <row r="180" s="40" customFormat="true" ht="12.75" hidden="true" customHeight="false" outlineLevel="1" collapsed="false">
      <c r="A180" s="29"/>
      <c r="B180" s="30"/>
      <c r="C180" s="31" t="s">
        <v>28</v>
      </c>
      <c r="D180" s="32" t="n">
        <f aca="false">'[1]8'!E181</f>
        <v>84.574131</v>
      </c>
      <c r="E180" s="32" t="n">
        <f aca="false">'[1]8'!F181</f>
        <v>0</v>
      </c>
      <c r="F180" s="32" t="n">
        <f aca="false">'[1]8'!G181</f>
        <v>0</v>
      </c>
      <c r="G180" s="32" t="n">
        <f aca="false">'[1]8'!H181</f>
        <v>0</v>
      </c>
      <c r="H180" s="32" t="n">
        <f aca="false">'[1]8'!I181</f>
        <v>0</v>
      </c>
      <c r="I180" s="32" t="n">
        <f aca="false">'[1]8'!J181</f>
        <v>0</v>
      </c>
      <c r="J180" s="32" t="n">
        <f aca="false">'[1]8'!K181</f>
        <v>0</v>
      </c>
      <c r="K180" s="32" t="n">
        <f aca="false">'[1]8'!L181</f>
        <v>34.28006187</v>
      </c>
      <c r="L180" s="32" t="n">
        <f aca="false">'[1]8'!M181</f>
        <v>0</v>
      </c>
      <c r="M180" s="32" t="n">
        <f aca="false">'[1]8'!N181</f>
        <v>34.28006187</v>
      </c>
      <c r="N180" s="32" t="n">
        <f aca="false">'[1]8'!O181</f>
        <v>50.29406913</v>
      </c>
      <c r="O180" s="32" t="n">
        <f aca="false">'[1]8'!P181</f>
        <v>50.23806259</v>
      </c>
      <c r="P180" s="32" t="n">
        <f aca="false">'[1]8'!Q181</f>
        <v>0.05600654</v>
      </c>
      <c r="Q180" s="32" t="n">
        <f aca="false">'[1]8'!R181</f>
        <v>0</v>
      </c>
      <c r="R180" s="32" t="n">
        <f aca="false">'[1]8'!S181</f>
        <v>0.34583543</v>
      </c>
    </row>
    <row r="181" s="40" customFormat="true" ht="12.75" hidden="true" customHeight="true" outlineLevel="1" collapsed="false">
      <c r="A181" s="29"/>
      <c r="B181" s="30" t="s">
        <v>29</v>
      </c>
      <c r="C181" s="31" t="s">
        <v>14</v>
      </c>
      <c r="D181" s="32" t="n">
        <f aca="false">'[1]8'!E182</f>
        <v>23282.44300756</v>
      </c>
      <c r="E181" s="32" t="n">
        <f aca="false">'[1]8'!F182</f>
        <v>71.53253871</v>
      </c>
      <c r="F181" s="32" t="n">
        <f aca="false">'[1]8'!G182</f>
        <v>43.3055073</v>
      </c>
      <c r="G181" s="32" t="n">
        <f aca="false">'[1]8'!H182</f>
        <v>28.22703141</v>
      </c>
      <c r="H181" s="32" t="n">
        <f aca="false">'[1]8'!I182</f>
        <v>96.74445034</v>
      </c>
      <c r="I181" s="32" t="n">
        <f aca="false">'[1]8'!J182</f>
        <v>86.18916955</v>
      </c>
      <c r="J181" s="32" t="n">
        <f aca="false">'[1]8'!K182</f>
        <v>10.55528079</v>
      </c>
      <c r="K181" s="32" t="n">
        <f aca="false">'[1]8'!L182</f>
        <v>4801.38297537</v>
      </c>
      <c r="L181" s="32" t="n">
        <f aca="false">'[1]8'!M182</f>
        <v>2324.1658953</v>
      </c>
      <c r="M181" s="32" t="n">
        <f aca="false">'[1]8'!N182</f>
        <v>2477.21708007</v>
      </c>
      <c r="N181" s="32" t="n">
        <f aca="false">'[1]8'!O182</f>
        <v>18312.78304314</v>
      </c>
      <c r="O181" s="32" t="n">
        <f aca="false">'[1]8'!P182</f>
        <v>18190.34714682</v>
      </c>
      <c r="P181" s="32" t="n">
        <f aca="false">'[1]8'!Q182</f>
        <v>122.43589632</v>
      </c>
      <c r="Q181" s="32" t="n">
        <f aca="false">'[1]8'!R182</f>
        <v>-5.70563702</v>
      </c>
      <c r="R181" s="32" t="n">
        <f aca="false">'[1]8'!S182</f>
        <v>851.06648231</v>
      </c>
    </row>
    <row r="182" s="40" customFormat="true" ht="12.75" hidden="true" customHeight="false" outlineLevel="1" collapsed="false">
      <c r="A182" s="29"/>
      <c r="B182" s="30"/>
      <c r="C182" s="31" t="s">
        <v>25</v>
      </c>
      <c r="D182" s="32" t="n">
        <f aca="false">'[1]8'!E183</f>
        <v>9813.37018073</v>
      </c>
      <c r="E182" s="32" t="n">
        <f aca="false">'[1]8'!F183</f>
        <v>10.5875824</v>
      </c>
      <c r="F182" s="32" t="n">
        <f aca="false">'[1]8'!G183</f>
        <v>4.59743987</v>
      </c>
      <c r="G182" s="32" t="n">
        <f aca="false">'[1]8'!H183</f>
        <v>5.99014253</v>
      </c>
      <c r="H182" s="32" t="n">
        <f aca="false">'[1]8'!I183</f>
        <v>96.74445034</v>
      </c>
      <c r="I182" s="32" t="n">
        <f aca="false">'[1]8'!J183</f>
        <v>86.18916955</v>
      </c>
      <c r="J182" s="32" t="n">
        <f aca="false">'[1]8'!K183</f>
        <v>10.55528079</v>
      </c>
      <c r="K182" s="32" t="n">
        <f aca="false">'[1]8'!L183</f>
        <v>2614.79181227</v>
      </c>
      <c r="L182" s="32" t="n">
        <f aca="false">'[1]8'!M183</f>
        <v>658.50598154</v>
      </c>
      <c r="M182" s="32" t="n">
        <f aca="false">'[1]8'!N183</f>
        <v>1956.28583073</v>
      </c>
      <c r="N182" s="32" t="n">
        <f aca="false">'[1]8'!O183</f>
        <v>7091.24633572</v>
      </c>
      <c r="O182" s="32" t="n">
        <f aca="false">'[1]8'!P183</f>
        <v>7045.67450341</v>
      </c>
      <c r="P182" s="32" t="n">
        <f aca="false">'[1]8'!Q183</f>
        <v>45.57183231</v>
      </c>
      <c r="Q182" s="32" t="n">
        <f aca="false">'[1]8'!R183</f>
        <v>-5.70563702</v>
      </c>
      <c r="R182" s="32" t="n">
        <f aca="false">'[1]8'!S183</f>
        <v>617.34318867</v>
      </c>
    </row>
    <row r="183" s="40" customFormat="true" ht="12.75" hidden="true" customHeight="false" outlineLevel="1" collapsed="false">
      <c r="A183" s="29"/>
      <c r="B183" s="30"/>
      <c r="C183" s="31" t="s">
        <v>26</v>
      </c>
      <c r="D183" s="32" t="n">
        <f aca="false">'[1]8'!E184</f>
        <v>7606.4887193</v>
      </c>
      <c r="E183" s="32" t="n">
        <f aca="false">'[1]8'!F184</f>
        <v>41.42999802</v>
      </c>
      <c r="F183" s="32" t="n">
        <f aca="false">'[1]8'!G184</f>
        <v>30.7960604</v>
      </c>
      <c r="G183" s="32" t="n">
        <f aca="false">'[1]8'!H184</f>
        <v>10.63393762</v>
      </c>
      <c r="H183" s="32" t="n">
        <f aca="false">'[1]8'!I184</f>
        <v>0</v>
      </c>
      <c r="I183" s="32" t="n">
        <f aca="false">'[1]8'!J184</f>
        <v>0</v>
      </c>
      <c r="J183" s="32" t="n">
        <f aca="false">'[1]8'!K184</f>
        <v>0</v>
      </c>
      <c r="K183" s="32" t="n">
        <f aca="false">'[1]8'!L184</f>
        <v>2099.50716793</v>
      </c>
      <c r="L183" s="32" t="n">
        <f aca="false">'[1]8'!M184</f>
        <v>1663.03828484</v>
      </c>
      <c r="M183" s="32" t="n">
        <f aca="false">'[1]8'!N184</f>
        <v>436.46888309</v>
      </c>
      <c r="N183" s="32" t="n">
        <f aca="false">'[1]8'!O184</f>
        <v>5465.55155335</v>
      </c>
      <c r="O183" s="32" t="n">
        <f aca="false">'[1]8'!P184</f>
        <v>5388.68748934</v>
      </c>
      <c r="P183" s="32" t="n">
        <f aca="false">'[1]8'!Q184</f>
        <v>76.86406401</v>
      </c>
      <c r="Q183" s="32" t="n">
        <f aca="false">'[1]8'!R184</f>
        <v>0</v>
      </c>
      <c r="R183" s="32" t="n">
        <f aca="false">'[1]8'!S184</f>
        <v>21.16215475</v>
      </c>
    </row>
    <row r="184" s="40" customFormat="true" ht="38.25" hidden="true" customHeight="false" outlineLevel="1" collapsed="false">
      <c r="A184" s="29"/>
      <c r="B184" s="30"/>
      <c r="C184" s="41" t="s">
        <v>27</v>
      </c>
      <c r="D184" s="32" t="n">
        <f aca="false">'[1]8'!E185</f>
        <v>5362.8564668</v>
      </c>
      <c r="E184" s="32" t="n">
        <f aca="false">'[1]8'!F185</f>
        <v>6.33420579</v>
      </c>
      <c r="F184" s="32" t="n">
        <f aca="false">'[1]8'!G185</f>
        <v>6.33420579</v>
      </c>
      <c r="G184" s="32" t="n">
        <f aca="false">'[1]8'!H185</f>
        <v>0</v>
      </c>
      <c r="H184" s="32" t="n">
        <f aca="false">'[1]8'!I185</f>
        <v>0</v>
      </c>
      <c r="I184" s="32" t="n">
        <f aca="false">'[1]8'!J185</f>
        <v>0</v>
      </c>
      <c r="J184" s="32" t="n">
        <f aca="false">'[1]8'!K185</f>
        <v>0</v>
      </c>
      <c r="K184" s="32" t="n">
        <f aca="false">'[1]8'!L185</f>
        <v>37.24777248</v>
      </c>
      <c r="L184" s="32" t="n">
        <f aca="false">'[1]8'!M185</f>
        <v>2.62162892</v>
      </c>
      <c r="M184" s="32" t="n">
        <f aca="false">'[1]8'!N185</f>
        <v>34.62614356</v>
      </c>
      <c r="N184" s="32" t="n">
        <f aca="false">'[1]8'!O185</f>
        <v>5319.27448853</v>
      </c>
      <c r="O184" s="32" t="n">
        <f aca="false">'[1]8'!P185</f>
        <v>5319.27448853</v>
      </c>
      <c r="P184" s="32" t="n">
        <f aca="false">'[1]8'!Q185</f>
        <v>0</v>
      </c>
      <c r="Q184" s="32" t="n">
        <f aca="false">'[1]8'!R185</f>
        <v>0</v>
      </c>
      <c r="R184" s="32" t="n">
        <f aca="false">'[1]8'!S185</f>
        <v>209.03998246</v>
      </c>
    </row>
    <row r="185" s="40" customFormat="true" ht="12.75" hidden="true" customHeight="false" outlineLevel="1" collapsed="false">
      <c r="A185" s="29"/>
      <c r="B185" s="30"/>
      <c r="C185" s="31" t="s">
        <v>28</v>
      </c>
      <c r="D185" s="32" t="n">
        <f aca="false">'[1]8'!E186</f>
        <v>499.72764073</v>
      </c>
      <c r="E185" s="32" t="n">
        <f aca="false">'[1]8'!F186</f>
        <v>13.1807525</v>
      </c>
      <c r="F185" s="32" t="n">
        <f aca="false">'[1]8'!G186</f>
        <v>1.57780124</v>
      </c>
      <c r="G185" s="32" t="n">
        <f aca="false">'[1]8'!H186</f>
        <v>11.60295126</v>
      </c>
      <c r="H185" s="32" t="n">
        <f aca="false">'[1]8'!I186</f>
        <v>0</v>
      </c>
      <c r="I185" s="32" t="n">
        <f aca="false">'[1]8'!J186</f>
        <v>0</v>
      </c>
      <c r="J185" s="32" t="n">
        <f aca="false">'[1]8'!K186</f>
        <v>0</v>
      </c>
      <c r="K185" s="32" t="n">
        <f aca="false">'[1]8'!L186</f>
        <v>49.83622269</v>
      </c>
      <c r="L185" s="32" t="n">
        <f aca="false">'[1]8'!M186</f>
        <v>0</v>
      </c>
      <c r="M185" s="32" t="n">
        <f aca="false">'[1]8'!N186</f>
        <v>49.83622269</v>
      </c>
      <c r="N185" s="32" t="n">
        <f aca="false">'[1]8'!O186</f>
        <v>436.71066554</v>
      </c>
      <c r="O185" s="32" t="n">
        <f aca="false">'[1]8'!P186</f>
        <v>436.71066554</v>
      </c>
      <c r="P185" s="32" t="n">
        <f aca="false">'[1]8'!Q186</f>
        <v>0</v>
      </c>
      <c r="Q185" s="32" t="n">
        <f aca="false">'[1]8'!R186</f>
        <v>0</v>
      </c>
      <c r="R185" s="32" t="n">
        <f aca="false">'[1]8'!S186</f>
        <v>3.52115643</v>
      </c>
    </row>
    <row r="186" s="40" customFormat="true" ht="12.75" hidden="false" customHeight="false" outlineLevel="0" collapsed="false">
      <c r="A186" s="42" t="s">
        <v>46</v>
      </c>
      <c r="B186" s="43"/>
      <c r="C186" s="44"/>
      <c r="D186" s="32" t="n">
        <f aca="false">'[1]8'!E187</f>
        <v>22105.58828327</v>
      </c>
      <c r="E186" s="32" t="n">
        <f aca="false">'[1]8'!F187</f>
        <v>181.76925915</v>
      </c>
      <c r="F186" s="32" t="n">
        <f aca="false">'[1]8'!G187</f>
        <v>63.35095998</v>
      </c>
      <c r="G186" s="32" t="n">
        <f aca="false">'[1]8'!H187</f>
        <v>118.41829917</v>
      </c>
      <c r="H186" s="32" t="n">
        <f aca="false">'[1]8'!I187</f>
        <v>959.14870553</v>
      </c>
      <c r="I186" s="32" t="n">
        <f aca="false">'[1]8'!J187</f>
        <v>223.83602069</v>
      </c>
      <c r="J186" s="32" t="n">
        <f aca="false">'[1]8'!K187</f>
        <v>735.31268484</v>
      </c>
      <c r="K186" s="32" t="n">
        <f aca="false">'[1]8'!L187</f>
        <v>6948.57761459</v>
      </c>
      <c r="L186" s="32" t="n">
        <f aca="false">'[1]8'!M187</f>
        <v>261.00203059</v>
      </c>
      <c r="M186" s="32" t="n">
        <f aca="false">'[1]8'!N187</f>
        <v>6687.575584</v>
      </c>
      <c r="N186" s="32" t="n">
        <f aca="false">'[1]8'!O187</f>
        <v>14016.092704</v>
      </c>
      <c r="O186" s="32" t="n">
        <f aca="false">'[1]8'!P187</f>
        <v>13830.43179932</v>
      </c>
      <c r="P186" s="32" t="n">
        <f aca="false">'[1]8'!Q187</f>
        <v>185.66090468</v>
      </c>
      <c r="Q186" s="32" t="n">
        <f aca="false">'[1]8'!R187</f>
        <v>-1.32110573</v>
      </c>
      <c r="R186" s="32" t="n">
        <f aca="false">'[1]8'!S187</f>
        <v>17.5218468</v>
      </c>
    </row>
    <row r="187" s="40" customFormat="true" ht="12.75" hidden="true" customHeight="true" outlineLevel="1" collapsed="false">
      <c r="A187" s="29" t="s">
        <v>14</v>
      </c>
      <c r="B187" s="30" t="s">
        <v>24</v>
      </c>
      <c r="C187" s="31" t="s">
        <v>14</v>
      </c>
      <c r="D187" s="32" t="n">
        <f aca="false">'[1]8'!E188</f>
        <v>14965.24536582</v>
      </c>
      <c r="E187" s="32" t="n">
        <f aca="false">'[1]8'!F188</f>
        <v>167.11334813</v>
      </c>
      <c r="F187" s="32" t="n">
        <f aca="false">'[1]8'!G188</f>
        <v>49.5682834</v>
      </c>
      <c r="G187" s="32" t="n">
        <f aca="false">'[1]8'!H188</f>
        <v>117.54506473</v>
      </c>
      <c r="H187" s="32" t="n">
        <f aca="false">'[1]8'!I188</f>
        <v>936.31543462</v>
      </c>
      <c r="I187" s="32" t="n">
        <f aca="false">'[1]8'!J188</f>
        <v>210.71610984</v>
      </c>
      <c r="J187" s="32" t="n">
        <f aca="false">'[1]8'!K188</f>
        <v>725.59932478</v>
      </c>
      <c r="K187" s="32" t="n">
        <f aca="false">'[1]8'!L188</f>
        <v>4923.39239967</v>
      </c>
      <c r="L187" s="32" t="n">
        <f aca="false">'[1]8'!M188</f>
        <v>246.55880108</v>
      </c>
      <c r="M187" s="32" t="n">
        <f aca="false">'[1]8'!N188</f>
        <v>4676.83359859</v>
      </c>
      <c r="N187" s="32" t="n">
        <f aca="false">'[1]8'!O188</f>
        <v>8938.4241834</v>
      </c>
      <c r="O187" s="32" t="n">
        <f aca="false">'[1]8'!P188</f>
        <v>8754.52480369</v>
      </c>
      <c r="P187" s="32" t="n">
        <f aca="false">'[1]8'!Q188</f>
        <v>183.89937971</v>
      </c>
      <c r="Q187" s="32" t="n">
        <f aca="false">'[1]8'!R188</f>
        <v>4.71021832</v>
      </c>
      <c r="R187" s="32" t="n">
        <f aca="false">'[1]8'!S188</f>
        <v>6.23480223</v>
      </c>
    </row>
    <row r="188" s="40" customFormat="true" ht="12.75" hidden="true" customHeight="false" outlineLevel="1" collapsed="false">
      <c r="A188" s="29"/>
      <c r="B188" s="30"/>
      <c r="C188" s="31" t="s">
        <v>25</v>
      </c>
      <c r="D188" s="32" t="n">
        <f aca="false">'[1]8'!E189</f>
        <v>6615.58838288</v>
      </c>
      <c r="E188" s="32" t="n">
        <f aca="false">'[1]8'!F189</f>
        <v>39.7498521</v>
      </c>
      <c r="F188" s="32" t="n">
        <f aca="false">'[1]8'!G189</f>
        <v>8.91991702</v>
      </c>
      <c r="G188" s="32" t="n">
        <f aca="false">'[1]8'!H189</f>
        <v>30.82993508</v>
      </c>
      <c r="H188" s="32" t="n">
        <f aca="false">'[1]8'!I189</f>
        <v>6.25351269</v>
      </c>
      <c r="I188" s="32" t="n">
        <f aca="false">'[1]8'!J189</f>
        <v>1.02401233</v>
      </c>
      <c r="J188" s="32" t="n">
        <f aca="false">'[1]8'!K189</f>
        <v>5.22950036</v>
      </c>
      <c r="K188" s="32" t="n">
        <f aca="false">'[1]8'!L189</f>
        <v>3042.84041323</v>
      </c>
      <c r="L188" s="32" t="n">
        <f aca="false">'[1]8'!M189</f>
        <v>218.81452451</v>
      </c>
      <c r="M188" s="32" t="n">
        <f aca="false">'[1]8'!N189</f>
        <v>2824.02588872</v>
      </c>
      <c r="N188" s="32" t="n">
        <f aca="false">'[1]8'!O189</f>
        <v>3526.74460486</v>
      </c>
      <c r="O188" s="32" t="n">
        <f aca="false">'[1]8'!P189</f>
        <v>3429.67839179</v>
      </c>
      <c r="P188" s="32" t="n">
        <f aca="false">'[1]8'!Q189</f>
        <v>97.06621307</v>
      </c>
      <c r="Q188" s="32" t="n">
        <f aca="false">'[1]8'!R189</f>
        <v>4.71021832</v>
      </c>
      <c r="R188" s="32" t="n">
        <f aca="false">'[1]8'!S189</f>
        <v>3.78563062</v>
      </c>
    </row>
    <row r="189" s="40" customFormat="true" ht="12.75" hidden="true" customHeight="false" outlineLevel="1" collapsed="false">
      <c r="A189" s="29"/>
      <c r="B189" s="30"/>
      <c r="C189" s="31" t="s">
        <v>26</v>
      </c>
      <c r="D189" s="32" t="n">
        <f aca="false">'[1]8'!E190</f>
        <v>6555.46050633</v>
      </c>
      <c r="E189" s="32" t="n">
        <f aca="false">'[1]8'!F190</f>
        <v>113.22398588</v>
      </c>
      <c r="F189" s="32" t="n">
        <f aca="false">'[1]8'!G190</f>
        <v>40.62836638</v>
      </c>
      <c r="G189" s="32" t="n">
        <f aca="false">'[1]8'!H190</f>
        <v>72.5956195</v>
      </c>
      <c r="H189" s="32" t="n">
        <f aca="false">'[1]8'!I190</f>
        <v>930.04370434</v>
      </c>
      <c r="I189" s="32" t="n">
        <f aca="false">'[1]8'!J190</f>
        <v>209.67387992</v>
      </c>
      <c r="J189" s="32" t="n">
        <f aca="false">'[1]8'!K190</f>
        <v>720.36982442</v>
      </c>
      <c r="K189" s="32" t="n">
        <f aca="false">'[1]8'!L190</f>
        <v>1534.92949881</v>
      </c>
      <c r="L189" s="32" t="n">
        <f aca="false">'[1]8'!M190</f>
        <v>27.74427657</v>
      </c>
      <c r="M189" s="32" t="n">
        <f aca="false">'[1]8'!N190</f>
        <v>1507.18522224</v>
      </c>
      <c r="N189" s="32" t="n">
        <f aca="false">'[1]8'!O190</f>
        <v>3977.2633173</v>
      </c>
      <c r="O189" s="32" t="n">
        <f aca="false">'[1]8'!P190</f>
        <v>3936.64084794</v>
      </c>
      <c r="P189" s="32" t="n">
        <f aca="false">'[1]8'!Q190</f>
        <v>40.62246936</v>
      </c>
      <c r="Q189" s="32" t="n">
        <f aca="false">'[1]8'!R190</f>
        <v>0</v>
      </c>
      <c r="R189" s="32" t="n">
        <f aca="false">'[1]8'!S190</f>
        <v>0.29203276</v>
      </c>
    </row>
    <row r="190" s="40" customFormat="true" ht="38.25" hidden="true" customHeight="false" outlineLevel="1" collapsed="false">
      <c r="A190" s="29"/>
      <c r="B190" s="30"/>
      <c r="C190" s="31" t="s">
        <v>27</v>
      </c>
      <c r="D190" s="32" t="n">
        <f aca="false">'[1]8'!E191</f>
        <v>1734.75169489</v>
      </c>
      <c r="E190" s="32" t="n">
        <f aca="false">'[1]8'!F191</f>
        <v>14.13931015</v>
      </c>
      <c r="F190" s="32" t="n">
        <f aca="false">'[1]8'!G191</f>
        <v>0.02</v>
      </c>
      <c r="G190" s="32" t="n">
        <f aca="false">'[1]8'!H191</f>
        <v>14.11931015</v>
      </c>
      <c r="H190" s="32" t="n">
        <f aca="false">'[1]8'!I191</f>
        <v>0.01821759</v>
      </c>
      <c r="I190" s="32" t="n">
        <f aca="false">'[1]8'!J191</f>
        <v>0.01821759</v>
      </c>
      <c r="J190" s="32" t="n">
        <f aca="false">'[1]8'!K191</f>
        <v>0</v>
      </c>
      <c r="K190" s="32" t="n">
        <f aca="false">'[1]8'!L191</f>
        <v>333.98697314</v>
      </c>
      <c r="L190" s="32" t="n">
        <f aca="false">'[1]8'!M191</f>
        <v>0</v>
      </c>
      <c r="M190" s="32" t="n">
        <f aca="false">'[1]8'!N191</f>
        <v>333.98697314</v>
      </c>
      <c r="N190" s="32" t="n">
        <f aca="false">'[1]8'!O191</f>
        <v>1386.60719401</v>
      </c>
      <c r="O190" s="32" t="n">
        <f aca="false">'[1]8'!P191</f>
        <v>1340.4942194</v>
      </c>
      <c r="P190" s="32" t="n">
        <f aca="false">'[1]8'!Q191</f>
        <v>46.11297461</v>
      </c>
      <c r="Q190" s="32" t="n">
        <f aca="false">'[1]8'!R191</f>
        <v>0</v>
      </c>
      <c r="R190" s="32" t="n">
        <f aca="false">'[1]8'!S191</f>
        <v>2.15713885</v>
      </c>
    </row>
    <row r="191" s="40" customFormat="true" ht="12.75" hidden="true" customHeight="false" outlineLevel="1" collapsed="false">
      <c r="A191" s="29"/>
      <c r="B191" s="30"/>
      <c r="C191" s="31" t="s">
        <v>28</v>
      </c>
      <c r="D191" s="32" t="n">
        <f aca="false">'[1]8'!E192</f>
        <v>59.44478172</v>
      </c>
      <c r="E191" s="32" t="n">
        <f aca="false">'[1]8'!F192</f>
        <v>0.0002</v>
      </c>
      <c r="F191" s="32" t="n">
        <f aca="false">'[1]8'!G192</f>
        <v>0</v>
      </c>
      <c r="G191" s="32" t="n">
        <f aca="false">'[1]8'!H192</f>
        <v>0.0002</v>
      </c>
      <c r="H191" s="32" t="n">
        <f aca="false">'[1]8'!I192</f>
        <v>0</v>
      </c>
      <c r="I191" s="32" t="n">
        <f aca="false">'[1]8'!J192</f>
        <v>0</v>
      </c>
      <c r="J191" s="32" t="n">
        <f aca="false">'[1]8'!K192</f>
        <v>0</v>
      </c>
      <c r="K191" s="32" t="n">
        <f aca="false">'[1]8'!L192</f>
        <v>11.63551449</v>
      </c>
      <c r="L191" s="32" t="n">
        <f aca="false">'[1]8'!M192</f>
        <v>0</v>
      </c>
      <c r="M191" s="32" t="n">
        <f aca="false">'[1]8'!N192</f>
        <v>11.63551449</v>
      </c>
      <c r="N191" s="32" t="n">
        <f aca="false">'[1]8'!O192</f>
        <v>47.80906723</v>
      </c>
      <c r="O191" s="32" t="n">
        <f aca="false">'[1]8'!P192</f>
        <v>47.71134456</v>
      </c>
      <c r="P191" s="32" t="n">
        <f aca="false">'[1]8'!Q192</f>
        <v>0.09772267</v>
      </c>
      <c r="Q191" s="32" t="n">
        <f aca="false">'[1]8'!R192</f>
        <v>0</v>
      </c>
      <c r="R191" s="32" t="n">
        <f aca="false">'[1]8'!S192</f>
        <v>0</v>
      </c>
    </row>
    <row r="192" s="40" customFormat="true" ht="12.75" hidden="true" customHeight="true" outlineLevel="1" collapsed="false">
      <c r="A192" s="29"/>
      <c r="B192" s="30" t="s">
        <v>29</v>
      </c>
      <c r="C192" s="31" t="s">
        <v>14</v>
      </c>
      <c r="D192" s="32" t="n">
        <f aca="false">'[1]8'!E193</f>
        <v>7140.34291745</v>
      </c>
      <c r="E192" s="32" t="n">
        <f aca="false">'[1]8'!F193</f>
        <v>14.65591102</v>
      </c>
      <c r="F192" s="32" t="n">
        <f aca="false">'[1]8'!G193</f>
        <v>13.78267658</v>
      </c>
      <c r="G192" s="32" t="n">
        <f aca="false">'[1]8'!H193</f>
        <v>0.87323444</v>
      </c>
      <c r="H192" s="32" t="n">
        <f aca="false">'[1]8'!I193</f>
        <v>22.83327091</v>
      </c>
      <c r="I192" s="32" t="n">
        <f aca="false">'[1]8'!J193</f>
        <v>13.11991085</v>
      </c>
      <c r="J192" s="32" t="n">
        <f aca="false">'[1]8'!K193</f>
        <v>9.71336006</v>
      </c>
      <c r="K192" s="32" t="n">
        <f aca="false">'[1]8'!L193</f>
        <v>2025.18521492</v>
      </c>
      <c r="L192" s="32" t="n">
        <f aca="false">'[1]8'!M193</f>
        <v>14.44322951</v>
      </c>
      <c r="M192" s="32" t="n">
        <f aca="false">'[1]8'!N193</f>
        <v>2010.74198541</v>
      </c>
      <c r="N192" s="32" t="n">
        <f aca="false">'[1]8'!O193</f>
        <v>5077.6685206</v>
      </c>
      <c r="O192" s="32" t="n">
        <f aca="false">'[1]8'!P193</f>
        <v>5075.90699563</v>
      </c>
      <c r="P192" s="32" t="n">
        <f aca="false">'[1]8'!Q193</f>
        <v>1.76152497</v>
      </c>
      <c r="Q192" s="32" t="n">
        <f aca="false">'[1]8'!R193</f>
        <v>-6.03132405</v>
      </c>
      <c r="R192" s="32" t="n">
        <f aca="false">'[1]8'!S193</f>
        <v>11.28704457</v>
      </c>
    </row>
    <row r="193" s="40" customFormat="true" ht="12.75" hidden="true" customHeight="false" outlineLevel="1" collapsed="false">
      <c r="A193" s="29"/>
      <c r="B193" s="30"/>
      <c r="C193" s="31" t="s">
        <v>25</v>
      </c>
      <c r="D193" s="32" t="n">
        <f aca="false">'[1]8'!E194</f>
        <v>1389.34797447</v>
      </c>
      <c r="E193" s="32" t="n">
        <f aca="false">'[1]8'!F194</f>
        <v>0.34377846</v>
      </c>
      <c r="F193" s="32" t="n">
        <f aca="false">'[1]8'!G194</f>
        <v>0.03356179</v>
      </c>
      <c r="G193" s="32" t="n">
        <f aca="false">'[1]8'!H194</f>
        <v>0.31021667</v>
      </c>
      <c r="H193" s="32" t="n">
        <f aca="false">'[1]8'!I194</f>
        <v>22.83327091</v>
      </c>
      <c r="I193" s="32" t="n">
        <f aca="false">'[1]8'!J194</f>
        <v>13.11991085</v>
      </c>
      <c r="J193" s="32" t="n">
        <f aca="false">'[1]8'!K194</f>
        <v>9.71336006</v>
      </c>
      <c r="K193" s="32" t="n">
        <f aca="false">'[1]8'!L194</f>
        <v>594.19370109</v>
      </c>
      <c r="L193" s="32" t="n">
        <f aca="false">'[1]8'!M194</f>
        <v>14.43967216</v>
      </c>
      <c r="M193" s="32" t="n">
        <f aca="false">'[1]8'!N194</f>
        <v>579.75402893</v>
      </c>
      <c r="N193" s="32" t="n">
        <f aca="false">'[1]8'!O194</f>
        <v>771.97722401</v>
      </c>
      <c r="O193" s="32" t="n">
        <f aca="false">'[1]8'!P194</f>
        <v>770.48239151</v>
      </c>
      <c r="P193" s="32" t="n">
        <f aca="false">'[1]8'!Q194</f>
        <v>1.4948325</v>
      </c>
      <c r="Q193" s="32" t="n">
        <f aca="false">'[1]8'!R194</f>
        <v>-6.03132405</v>
      </c>
      <c r="R193" s="32" t="n">
        <f aca="false">'[1]8'!S194</f>
        <v>10.71575953</v>
      </c>
    </row>
    <row r="194" s="40" customFormat="true" ht="12.75" hidden="true" customHeight="false" outlineLevel="1" collapsed="false">
      <c r="A194" s="29"/>
      <c r="B194" s="30"/>
      <c r="C194" s="31" t="s">
        <v>26</v>
      </c>
      <c r="D194" s="32" t="n">
        <f aca="false">'[1]8'!E195</f>
        <v>3657.92983811</v>
      </c>
      <c r="E194" s="32" t="n">
        <f aca="false">'[1]8'!F195</f>
        <v>12.24740302</v>
      </c>
      <c r="F194" s="32" t="n">
        <f aca="false">'[1]8'!G195</f>
        <v>11.68438525</v>
      </c>
      <c r="G194" s="32" t="n">
        <f aca="false">'[1]8'!H195</f>
        <v>0.56301777</v>
      </c>
      <c r="H194" s="32" t="n">
        <f aca="false">'[1]8'!I195</f>
        <v>0</v>
      </c>
      <c r="I194" s="32" t="n">
        <f aca="false">'[1]8'!J195</f>
        <v>0</v>
      </c>
      <c r="J194" s="32" t="n">
        <f aca="false">'[1]8'!K195</f>
        <v>0</v>
      </c>
      <c r="K194" s="32" t="n">
        <f aca="false">'[1]8'!L195</f>
        <v>1014.7621155</v>
      </c>
      <c r="L194" s="32" t="n">
        <f aca="false">'[1]8'!M195</f>
        <v>0</v>
      </c>
      <c r="M194" s="32" t="n">
        <f aca="false">'[1]8'!N195</f>
        <v>1014.7621155</v>
      </c>
      <c r="N194" s="32" t="n">
        <f aca="false">'[1]8'!O195</f>
        <v>2630.92031959</v>
      </c>
      <c r="O194" s="32" t="n">
        <f aca="false">'[1]8'!P195</f>
        <v>2630.65362712</v>
      </c>
      <c r="P194" s="32" t="n">
        <f aca="false">'[1]8'!Q195</f>
        <v>0.26669247</v>
      </c>
      <c r="Q194" s="32" t="n">
        <f aca="false">'[1]8'!R195</f>
        <v>0</v>
      </c>
      <c r="R194" s="32" t="n">
        <f aca="false">'[1]8'!S195</f>
        <v>0.27927635</v>
      </c>
    </row>
    <row r="195" s="40" customFormat="true" ht="38.25" hidden="true" customHeight="false" outlineLevel="1" collapsed="false">
      <c r="A195" s="29"/>
      <c r="B195" s="30"/>
      <c r="C195" s="41" t="s">
        <v>27</v>
      </c>
      <c r="D195" s="32" t="n">
        <f aca="false">'[1]8'!E196</f>
        <v>2070.40486116</v>
      </c>
      <c r="E195" s="32" t="n">
        <f aca="false">'[1]8'!F196</f>
        <v>2.06472954</v>
      </c>
      <c r="F195" s="32" t="n">
        <f aca="false">'[1]8'!G196</f>
        <v>2.06472954</v>
      </c>
      <c r="G195" s="32" t="n">
        <f aca="false">'[1]8'!H196</f>
        <v>0</v>
      </c>
      <c r="H195" s="32" t="n">
        <f aca="false">'[1]8'!I196</f>
        <v>0</v>
      </c>
      <c r="I195" s="32" t="n">
        <f aca="false">'[1]8'!J196</f>
        <v>0</v>
      </c>
      <c r="J195" s="32" t="n">
        <f aca="false">'[1]8'!K196</f>
        <v>0</v>
      </c>
      <c r="K195" s="32" t="n">
        <f aca="false">'[1]8'!L196</f>
        <v>416.22939833</v>
      </c>
      <c r="L195" s="32" t="n">
        <f aca="false">'[1]8'!M196</f>
        <v>0.00355735</v>
      </c>
      <c r="M195" s="32" t="n">
        <f aca="false">'[1]8'!N196</f>
        <v>416.22584098</v>
      </c>
      <c r="N195" s="32" t="n">
        <f aca="false">'[1]8'!O196</f>
        <v>1652.11073329</v>
      </c>
      <c r="O195" s="32" t="n">
        <f aca="false">'[1]8'!P196</f>
        <v>1652.11073329</v>
      </c>
      <c r="P195" s="32" t="n">
        <f aca="false">'[1]8'!Q196</f>
        <v>0</v>
      </c>
      <c r="Q195" s="32" t="n">
        <f aca="false">'[1]8'!R196</f>
        <v>0</v>
      </c>
      <c r="R195" s="32" t="n">
        <f aca="false">'[1]8'!S196</f>
        <v>0.29200869</v>
      </c>
    </row>
    <row r="196" s="40" customFormat="true" ht="12.75" hidden="true" customHeight="false" outlineLevel="1" collapsed="false">
      <c r="A196" s="29"/>
      <c r="B196" s="30"/>
      <c r="C196" s="31" t="s">
        <v>28</v>
      </c>
      <c r="D196" s="32" t="n">
        <f aca="false">'[1]8'!E197</f>
        <v>22.66024371</v>
      </c>
      <c r="E196" s="32" t="n">
        <f aca="false">'[1]8'!F197</f>
        <v>0</v>
      </c>
      <c r="F196" s="32" t="n">
        <f aca="false">'[1]8'!G197</f>
        <v>0</v>
      </c>
      <c r="G196" s="32" t="n">
        <f aca="false">'[1]8'!H197</f>
        <v>0</v>
      </c>
      <c r="H196" s="32" t="n">
        <f aca="false">'[1]8'!I197</f>
        <v>0</v>
      </c>
      <c r="I196" s="32" t="n">
        <f aca="false">'[1]8'!J197</f>
        <v>0</v>
      </c>
      <c r="J196" s="32" t="n">
        <f aca="false">'[1]8'!K197</f>
        <v>0</v>
      </c>
      <c r="K196" s="32" t="n">
        <f aca="false">'[1]8'!L197</f>
        <v>0</v>
      </c>
      <c r="L196" s="32" t="n">
        <f aca="false">'[1]8'!M197</f>
        <v>0</v>
      </c>
      <c r="M196" s="32" t="n">
        <f aca="false">'[1]8'!N197</f>
        <v>0</v>
      </c>
      <c r="N196" s="32" t="n">
        <f aca="false">'[1]8'!O197</f>
        <v>22.66024371</v>
      </c>
      <c r="O196" s="32" t="n">
        <f aca="false">'[1]8'!P197</f>
        <v>22.66024371</v>
      </c>
      <c r="P196" s="32" t="n">
        <f aca="false">'[1]8'!Q197</f>
        <v>0</v>
      </c>
      <c r="Q196" s="32" t="n">
        <f aca="false">'[1]8'!R197</f>
        <v>0</v>
      </c>
      <c r="R196" s="32" t="n">
        <f aca="false">'[1]8'!S197</f>
        <v>0</v>
      </c>
    </row>
    <row r="197" s="40" customFormat="true" ht="12.75" hidden="false" customHeight="false" outlineLevel="0" collapsed="false">
      <c r="A197" s="42" t="s">
        <v>47</v>
      </c>
      <c r="B197" s="43"/>
      <c r="C197" s="44"/>
      <c r="D197" s="32" t="n">
        <f aca="false">'[1]8'!E198</f>
        <v>8973.7348223</v>
      </c>
      <c r="E197" s="32" t="n">
        <f aca="false">'[1]8'!F198</f>
        <v>51.25868808</v>
      </c>
      <c r="F197" s="32" t="n">
        <f aca="false">'[1]8'!G198</f>
        <v>20.10995319</v>
      </c>
      <c r="G197" s="32" t="n">
        <f aca="false">'[1]8'!H198</f>
        <v>31.14873489</v>
      </c>
      <c r="H197" s="32" t="n">
        <f aca="false">'[1]8'!I198</f>
        <v>423.10267067</v>
      </c>
      <c r="I197" s="32" t="n">
        <f aca="false">'[1]8'!J198</f>
        <v>44.62074318</v>
      </c>
      <c r="J197" s="32" t="n">
        <f aca="false">'[1]8'!K198</f>
        <v>378.48192749</v>
      </c>
      <c r="K197" s="32" t="n">
        <f aca="false">'[1]8'!L198</f>
        <v>1419.27622245</v>
      </c>
      <c r="L197" s="32" t="n">
        <f aca="false">'[1]8'!M198</f>
        <v>103.68810019</v>
      </c>
      <c r="M197" s="32" t="n">
        <f aca="false">'[1]8'!N198</f>
        <v>1315.58812226</v>
      </c>
      <c r="N197" s="32" t="n">
        <f aca="false">'[1]8'!O198</f>
        <v>7080.0972411</v>
      </c>
      <c r="O197" s="32" t="n">
        <f aca="false">'[1]8'!P198</f>
        <v>6917.70616259</v>
      </c>
      <c r="P197" s="32" t="n">
        <f aca="false">'[1]8'!Q198</f>
        <v>162.39107851</v>
      </c>
      <c r="Q197" s="32" t="n">
        <f aca="false">'[1]8'!R198</f>
        <v>-4.94583249</v>
      </c>
      <c r="R197" s="32" t="n">
        <f aca="false">'[1]8'!S198</f>
        <v>10.62824847</v>
      </c>
    </row>
    <row r="198" s="40" customFormat="true" ht="12.75" hidden="true" customHeight="true" outlineLevel="1" collapsed="false">
      <c r="A198" s="29" t="s">
        <v>14</v>
      </c>
      <c r="B198" s="30" t="s">
        <v>24</v>
      </c>
      <c r="C198" s="31" t="s">
        <v>14</v>
      </c>
      <c r="D198" s="32" t="n">
        <f aca="false">'[1]8'!E199</f>
        <v>5746.55542509</v>
      </c>
      <c r="E198" s="32" t="n">
        <f aca="false">'[1]8'!F199</f>
        <v>46.12992132</v>
      </c>
      <c r="F198" s="32" t="n">
        <f aca="false">'[1]8'!G199</f>
        <v>14.98118643</v>
      </c>
      <c r="G198" s="32" t="n">
        <f aca="false">'[1]8'!H199</f>
        <v>31.14873489</v>
      </c>
      <c r="H198" s="32" t="n">
        <f aca="false">'[1]8'!I199</f>
        <v>408.76558346</v>
      </c>
      <c r="I198" s="32" t="n">
        <f aca="false">'[1]8'!J199</f>
        <v>38.96700635</v>
      </c>
      <c r="J198" s="32" t="n">
        <f aca="false">'[1]8'!K199</f>
        <v>369.79857711</v>
      </c>
      <c r="K198" s="32" t="n">
        <f aca="false">'[1]8'!L199</f>
        <v>1158.19140273</v>
      </c>
      <c r="L198" s="32" t="n">
        <f aca="false">'[1]8'!M199</f>
        <v>80.82670887</v>
      </c>
      <c r="M198" s="32" t="n">
        <f aca="false">'[1]8'!N199</f>
        <v>1077.36469386</v>
      </c>
      <c r="N198" s="32" t="n">
        <f aca="false">'[1]8'!O199</f>
        <v>4133.46851758</v>
      </c>
      <c r="O198" s="32" t="n">
        <f aca="false">'[1]8'!P199</f>
        <v>4029.47687448</v>
      </c>
      <c r="P198" s="32" t="n">
        <f aca="false">'[1]8'!Q199</f>
        <v>103.9916431</v>
      </c>
      <c r="Q198" s="32" t="n">
        <f aca="false">'[1]8'!R199</f>
        <v>-3.79451137</v>
      </c>
      <c r="R198" s="32" t="n">
        <f aca="false">'[1]8'!S199</f>
        <v>4.13516794</v>
      </c>
    </row>
    <row r="199" s="40" customFormat="true" ht="12.75" hidden="true" customHeight="false" outlineLevel="1" collapsed="false">
      <c r="A199" s="29"/>
      <c r="B199" s="30"/>
      <c r="C199" s="31" t="s">
        <v>25</v>
      </c>
      <c r="D199" s="32" t="n">
        <f aca="false">'[1]8'!E200</f>
        <v>2633.07153194</v>
      </c>
      <c r="E199" s="32" t="n">
        <f aca="false">'[1]8'!F200</f>
        <v>14.9514352</v>
      </c>
      <c r="F199" s="32" t="n">
        <f aca="false">'[1]8'!G200</f>
        <v>0.73339355</v>
      </c>
      <c r="G199" s="32" t="n">
        <f aca="false">'[1]8'!H200</f>
        <v>14.21804165</v>
      </c>
      <c r="H199" s="32" t="n">
        <f aca="false">'[1]8'!I200</f>
        <v>12.32333757</v>
      </c>
      <c r="I199" s="32" t="n">
        <f aca="false">'[1]8'!J200</f>
        <v>12.02791425</v>
      </c>
      <c r="J199" s="32" t="n">
        <f aca="false">'[1]8'!K200</f>
        <v>0.29542332</v>
      </c>
      <c r="K199" s="32" t="n">
        <f aca="false">'[1]8'!L200</f>
        <v>714.8561821</v>
      </c>
      <c r="L199" s="32" t="n">
        <f aca="false">'[1]8'!M200</f>
        <v>52.29257228</v>
      </c>
      <c r="M199" s="32" t="n">
        <f aca="false">'[1]8'!N200</f>
        <v>662.56360982</v>
      </c>
      <c r="N199" s="32" t="n">
        <f aca="false">'[1]8'!O200</f>
        <v>1890.94057707</v>
      </c>
      <c r="O199" s="32" t="n">
        <f aca="false">'[1]8'!P200</f>
        <v>1815.11317279</v>
      </c>
      <c r="P199" s="32" t="n">
        <f aca="false">'[1]8'!Q200</f>
        <v>75.82740428</v>
      </c>
      <c r="Q199" s="32" t="n">
        <f aca="false">'[1]8'!R200</f>
        <v>-3.79451137</v>
      </c>
      <c r="R199" s="32" t="n">
        <f aca="false">'[1]8'!S200</f>
        <v>3.80250547</v>
      </c>
    </row>
    <row r="200" s="40" customFormat="true" ht="12.75" hidden="true" customHeight="false" outlineLevel="1" collapsed="false">
      <c r="A200" s="29"/>
      <c r="B200" s="30"/>
      <c r="C200" s="31" t="s">
        <v>26</v>
      </c>
      <c r="D200" s="32" t="n">
        <f aca="false">'[1]8'!E201</f>
        <v>2561.41613682</v>
      </c>
      <c r="E200" s="32" t="n">
        <f aca="false">'[1]8'!F201</f>
        <v>31.17848612</v>
      </c>
      <c r="F200" s="32" t="n">
        <f aca="false">'[1]8'!G201</f>
        <v>14.24779288</v>
      </c>
      <c r="G200" s="32" t="n">
        <f aca="false">'[1]8'!H201</f>
        <v>16.93069324</v>
      </c>
      <c r="H200" s="32" t="n">
        <f aca="false">'[1]8'!I201</f>
        <v>396.44224589</v>
      </c>
      <c r="I200" s="32" t="n">
        <f aca="false">'[1]8'!J201</f>
        <v>26.9390921</v>
      </c>
      <c r="J200" s="32" t="n">
        <f aca="false">'[1]8'!K201</f>
        <v>369.50315379</v>
      </c>
      <c r="K200" s="32" t="n">
        <f aca="false">'[1]8'!L201</f>
        <v>424.56284991</v>
      </c>
      <c r="L200" s="32" t="n">
        <f aca="false">'[1]8'!M201</f>
        <v>28.53413659</v>
      </c>
      <c r="M200" s="32" t="n">
        <f aca="false">'[1]8'!N201</f>
        <v>396.02871332</v>
      </c>
      <c r="N200" s="32" t="n">
        <f aca="false">'[1]8'!O201</f>
        <v>1709.2325549</v>
      </c>
      <c r="O200" s="32" t="n">
        <f aca="false">'[1]8'!P201</f>
        <v>1681.25111975</v>
      </c>
      <c r="P200" s="32" t="n">
        <f aca="false">'[1]8'!Q201</f>
        <v>27.98143515</v>
      </c>
      <c r="Q200" s="32" t="n">
        <f aca="false">'[1]8'!R201</f>
        <v>0</v>
      </c>
      <c r="R200" s="32" t="n">
        <f aca="false">'[1]8'!S201</f>
        <v>0.17395906</v>
      </c>
    </row>
    <row r="201" s="40" customFormat="true" ht="38.25" hidden="true" customHeight="false" outlineLevel="1" collapsed="false">
      <c r="A201" s="29"/>
      <c r="B201" s="30"/>
      <c r="C201" s="31" t="s">
        <v>27</v>
      </c>
      <c r="D201" s="32" t="n">
        <f aca="false">'[1]8'!E202</f>
        <v>539.54336387</v>
      </c>
      <c r="E201" s="32" t="n">
        <f aca="false">'[1]8'!F202</f>
        <v>0</v>
      </c>
      <c r="F201" s="32" t="n">
        <f aca="false">'[1]8'!G202</f>
        <v>0</v>
      </c>
      <c r="G201" s="32" t="n">
        <f aca="false">'[1]8'!H202</f>
        <v>0</v>
      </c>
      <c r="H201" s="32" t="n">
        <f aca="false">'[1]8'!I202</f>
        <v>0</v>
      </c>
      <c r="I201" s="32" t="n">
        <f aca="false">'[1]8'!J202</f>
        <v>0</v>
      </c>
      <c r="J201" s="32" t="n">
        <f aca="false">'[1]8'!K202</f>
        <v>0</v>
      </c>
      <c r="K201" s="32" t="n">
        <f aca="false">'[1]8'!L202</f>
        <v>18.57986212</v>
      </c>
      <c r="L201" s="32" t="n">
        <f aca="false">'[1]8'!M202</f>
        <v>0</v>
      </c>
      <c r="M201" s="32" t="n">
        <f aca="false">'[1]8'!N202</f>
        <v>18.57986212</v>
      </c>
      <c r="N201" s="32" t="n">
        <f aca="false">'[1]8'!O202</f>
        <v>520.96350175</v>
      </c>
      <c r="O201" s="32" t="n">
        <f aca="false">'[1]8'!P202</f>
        <v>520.85078271</v>
      </c>
      <c r="P201" s="32" t="n">
        <f aca="false">'[1]8'!Q202</f>
        <v>0.11271904</v>
      </c>
      <c r="Q201" s="32" t="n">
        <f aca="false">'[1]8'!R202</f>
        <v>0</v>
      </c>
      <c r="R201" s="32" t="n">
        <f aca="false">'[1]8'!S202</f>
        <v>0.15870341</v>
      </c>
    </row>
    <row r="202" s="40" customFormat="true" ht="12.75" hidden="true" customHeight="false" outlineLevel="1" collapsed="false">
      <c r="A202" s="29"/>
      <c r="B202" s="30"/>
      <c r="C202" s="31" t="s">
        <v>28</v>
      </c>
      <c r="D202" s="32" t="n">
        <f aca="false">'[1]8'!E203</f>
        <v>12.52439246</v>
      </c>
      <c r="E202" s="32" t="n">
        <f aca="false">'[1]8'!F203</f>
        <v>0</v>
      </c>
      <c r="F202" s="32" t="n">
        <f aca="false">'[1]8'!G203</f>
        <v>0</v>
      </c>
      <c r="G202" s="32" t="n">
        <f aca="false">'[1]8'!H203</f>
        <v>0</v>
      </c>
      <c r="H202" s="32" t="n">
        <f aca="false">'[1]8'!I203</f>
        <v>0</v>
      </c>
      <c r="I202" s="32" t="n">
        <f aca="false">'[1]8'!J203</f>
        <v>0</v>
      </c>
      <c r="J202" s="32" t="n">
        <f aca="false">'[1]8'!K203</f>
        <v>0</v>
      </c>
      <c r="K202" s="32" t="n">
        <f aca="false">'[1]8'!L203</f>
        <v>0.1925086</v>
      </c>
      <c r="L202" s="32" t="n">
        <f aca="false">'[1]8'!M203</f>
        <v>0</v>
      </c>
      <c r="M202" s="32" t="n">
        <f aca="false">'[1]8'!N203</f>
        <v>0.1925086</v>
      </c>
      <c r="N202" s="32" t="n">
        <f aca="false">'[1]8'!O203</f>
        <v>12.33188386</v>
      </c>
      <c r="O202" s="32" t="n">
        <f aca="false">'[1]8'!P203</f>
        <v>12.26179923</v>
      </c>
      <c r="P202" s="32" t="n">
        <f aca="false">'[1]8'!Q203</f>
        <v>0.07008463</v>
      </c>
      <c r="Q202" s="32" t="n">
        <f aca="false">'[1]8'!R203</f>
        <v>0</v>
      </c>
      <c r="R202" s="32" t="n">
        <f aca="false">'[1]8'!S203</f>
        <v>0</v>
      </c>
    </row>
    <row r="203" s="40" customFormat="true" ht="12.75" hidden="true" customHeight="true" outlineLevel="1" collapsed="false">
      <c r="A203" s="29"/>
      <c r="B203" s="30" t="s">
        <v>29</v>
      </c>
      <c r="C203" s="31" t="s">
        <v>14</v>
      </c>
      <c r="D203" s="32" t="n">
        <f aca="false">'[1]8'!E204</f>
        <v>3227.17939721</v>
      </c>
      <c r="E203" s="32" t="n">
        <f aca="false">'[1]8'!F204</f>
        <v>5.12876676</v>
      </c>
      <c r="F203" s="32" t="n">
        <f aca="false">'[1]8'!G204</f>
        <v>5.12876676</v>
      </c>
      <c r="G203" s="32" t="n">
        <f aca="false">'[1]8'!H204</f>
        <v>0</v>
      </c>
      <c r="H203" s="32" t="n">
        <f aca="false">'[1]8'!I204</f>
        <v>14.33708721</v>
      </c>
      <c r="I203" s="32" t="n">
        <f aca="false">'[1]8'!J204</f>
        <v>5.65373683</v>
      </c>
      <c r="J203" s="32" t="n">
        <f aca="false">'[1]8'!K204</f>
        <v>8.68335038</v>
      </c>
      <c r="K203" s="32" t="n">
        <f aca="false">'[1]8'!L204</f>
        <v>261.08481972</v>
      </c>
      <c r="L203" s="32" t="n">
        <f aca="false">'[1]8'!M204</f>
        <v>22.86139132</v>
      </c>
      <c r="M203" s="32" t="n">
        <f aca="false">'[1]8'!N204</f>
        <v>238.2234284</v>
      </c>
      <c r="N203" s="32" t="n">
        <f aca="false">'[1]8'!O204</f>
        <v>2946.62872352</v>
      </c>
      <c r="O203" s="32" t="n">
        <f aca="false">'[1]8'!P204</f>
        <v>2888.22928811</v>
      </c>
      <c r="P203" s="32" t="n">
        <f aca="false">'[1]8'!Q204</f>
        <v>58.39943541</v>
      </c>
      <c r="Q203" s="32" t="n">
        <f aca="false">'[1]8'!R204</f>
        <v>-1.15132112</v>
      </c>
      <c r="R203" s="32" t="n">
        <f aca="false">'[1]8'!S204</f>
        <v>6.49308053</v>
      </c>
    </row>
    <row r="204" s="40" customFormat="true" ht="12.75" hidden="true" customHeight="false" outlineLevel="1" collapsed="false">
      <c r="A204" s="29"/>
      <c r="B204" s="30"/>
      <c r="C204" s="31" t="s">
        <v>25</v>
      </c>
      <c r="D204" s="32" t="n">
        <f aca="false">'[1]8'!E205</f>
        <v>571.98992504</v>
      </c>
      <c r="E204" s="32" t="n">
        <f aca="false">'[1]8'!F205</f>
        <v>0</v>
      </c>
      <c r="F204" s="32" t="n">
        <f aca="false">'[1]8'!G205</f>
        <v>0</v>
      </c>
      <c r="G204" s="32" t="n">
        <f aca="false">'[1]8'!H205</f>
        <v>0</v>
      </c>
      <c r="H204" s="32" t="n">
        <f aca="false">'[1]8'!I205</f>
        <v>14.33708721</v>
      </c>
      <c r="I204" s="32" t="n">
        <f aca="false">'[1]8'!J205</f>
        <v>5.65373683</v>
      </c>
      <c r="J204" s="32" t="n">
        <f aca="false">'[1]8'!K205</f>
        <v>8.68335038</v>
      </c>
      <c r="K204" s="32" t="n">
        <f aca="false">'[1]8'!L205</f>
        <v>206.00896752</v>
      </c>
      <c r="L204" s="32" t="n">
        <f aca="false">'[1]8'!M205</f>
        <v>9.9995363</v>
      </c>
      <c r="M204" s="32" t="n">
        <f aca="false">'[1]8'!N205</f>
        <v>196.00943122</v>
      </c>
      <c r="N204" s="32" t="n">
        <f aca="false">'[1]8'!O205</f>
        <v>351.64387031</v>
      </c>
      <c r="O204" s="32" t="n">
        <f aca="false">'[1]8'!P205</f>
        <v>326.63623268</v>
      </c>
      <c r="P204" s="32" t="n">
        <f aca="false">'[1]8'!Q205</f>
        <v>25.00763763</v>
      </c>
      <c r="Q204" s="32" t="n">
        <f aca="false">'[1]8'!R205</f>
        <v>-1.15132112</v>
      </c>
      <c r="R204" s="32" t="n">
        <f aca="false">'[1]8'!S205</f>
        <v>5.64567743</v>
      </c>
    </row>
    <row r="205" s="40" customFormat="true" ht="12.75" hidden="true" customHeight="false" outlineLevel="1" collapsed="false">
      <c r="A205" s="29"/>
      <c r="B205" s="30"/>
      <c r="C205" s="31" t="s">
        <v>26</v>
      </c>
      <c r="D205" s="32" t="n">
        <f aca="false">'[1]8'!E206</f>
        <v>1703.26318025</v>
      </c>
      <c r="E205" s="32" t="n">
        <f aca="false">'[1]8'!F206</f>
        <v>5.12876676</v>
      </c>
      <c r="F205" s="32" t="n">
        <f aca="false">'[1]8'!G206</f>
        <v>5.12876676</v>
      </c>
      <c r="G205" s="32" t="n">
        <f aca="false">'[1]8'!H206</f>
        <v>0</v>
      </c>
      <c r="H205" s="32" t="n">
        <f aca="false">'[1]8'!I206</f>
        <v>0</v>
      </c>
      <c r="I205" s="32" t="n">
        <f aca="false">'[1]8'!J206</f>
        <v>0</v>
      </c>
      <c r="J205" s="32" t="n">
        <f aca="false">'[1]8'!K206</f>
        <v>0</v>
      </c>
      <c r="K205" s="32" t="n">
        <f aca="false">'[1]8'!L206</f>
        <v>54.22022933</v>
      </c>
      <c r="L205" s="32" t="n">
        <f aca="false">'[1]8'!M206</f>
        <v>12.86185502</v>
      </c>
      <c r="M205" s="32" t="n">
        <f aca="false">'[1]8'!N206</f>
        <v>41.35837431</v>
      </c>
      <c r="N205" s="32" t="n">
        <f aca="false">'[1]8'!O206</f>
        <v>1643.91418416</v>
      </c>
      <c r="O205" s="32" t="n">
        <f aca="false">'[1]8'!P206</f>
        <v>1610.52238638</v>
      </c>
      <c r="P205" s="32" t="n">
        <f aca="false">'[1]8'!Q206</f>
        <v>33.39179778</v>
      </c>
      <c r="Q205" s="32" t="n">
        <f aca="false">'[1]8'!R206</f>
        <v>0</v>
      </c>
      <c r="R205" s="32" t="n">
        <f aca="false">'[1]8'!S206</f>
        <v>0.5830334</v>
      </c>
    </row>
    <row r="206" s="40" customFormat="true" ht="38.25" hidden="true" customHeight="false" outlineLevel="1" collapsed="false">
      <c r="A206" s="29"/>
      <c r="B206" s="30"/>
      <c r="C206" s="41" t="s">
        <v>27</v>
      </c>
      <c r="D206" s="32" t="n">
        <f aca="false">'[1]8'!E207</f>
        <v>887.44258065</v>
      </c>
      <c r="E206" s="32" t="n">
        <f aca="false">'[1]8'!F207</f>
        <v>0</v>
      </c>
      <c r="F206" s="32" t="n">
        <f aca="false">'[1]8'!G207</f>
        <v>0</v>
      </c>
      <c r="G206" s="32" t="n">
        <f aca="false">'[1]8'!H207</f>
        <v>0</v>
      </c>
      <c r="H206" s="32" t="n">
        <f aca="false">'[1]8'!I207</f>
        <v>0</v>
      </c>
      <c r="I206" s="32" t="n">
        <f aca="false">'[1]8'!J207</f>
        <v>0</v>
      </c>
      <c r="J206" s="32" t="n">
        <f aca="false">'[1]8'!K207</f>
        <v>0</v>
      </c>
      <c r="K206" s="32" t="n">
        <f aca="false">'[1]8'!L207</f>
        <v>0.85562287</v>
      </c>
      <c r="L206" s="32" t="n">
        <f aca="false">'[1]8'!M207</f>
        <v>0</v>
      </c>
      <c r="M206" s="32" t="n">
        <f aca="false">'[1]8'!N207</f>
        <v>0.85562287</v>
      </c>
      <c r="N206" s="32" t="n">
        <f aca="false">'[1]8'!O207</f>
        <v>886.58695778</v>
      </c>
      <c r="O206" s="32" t="n">
        <f aca="false">'[1]8'!P207</f>
        <v>886.58695778</v>
      </c>
      <c r="P206" s="32" t="n">
        <f aca="false">'[1]8'!Q207</f>
        <v>0</v>
      </c>
      <c r="Q206" s="32" t="n">
        <f aca="false">'[1]8'!R207</f>
        <v>0</v>
      </c>
      <c r="R206" s="32" t="n">
        <f aca="false">'[1]8'!S207</f>
        <v>0.26150312</v>
      </c>
    </row>
    <row r="207" s="40" customFormat="true" ht="12.75" hidden="true" customHeight="false" outlineLevel="1" collapsed="false">
      <c r="A207" s="29"/>
      <c r="B207" s="30"/>
      <c r="C207" s="31" t="s">
        <v>28</v>
      </c>
      <c r="D207" s="32" t="n">
        <f aca="false">'[1]8'!E208</f>
        <v>64.48371127</v>
      </c>
      <c r="E207" s="32" t="n">
        <f aca="false">'[1]8'!F208</f>
        <v>0</v>
      </c>
      <c r="F207" s="32" t="n">
        <f aca="false">'[1]8'!G208</f>
        <v>0</v>
      </c>
      <c r="G207" s="32" t="n">
        <f aca="false">'[1]8'!H208</f>
        <v>0</v>
      </c>
      <c r="H207" s="32" t="n">
        <f aca="false">'[1]8'!I208</f>
        <v>0</v>
      </c>
      <c r="I207" s="32" t="n">
        <f aca="false">'[1]8'!J208</f>
        <v>0</v>
      </c>
      <c r="J207" s="32" t="n">
        <f aca="false">'[1]8'!K208</f>
        <v>0</v>
      </c>
      <c r="K207" s="32" t="n">
        <f aca="false">'[1]8'!L208</f>
        <v>0</v>
      </c>
      <c r="L207" s="32" t="n">
        <f aca="false">'[1]8'!M208</f>
        <v>0</v>
      </c>
      <c r="M207" s="32" t="n">
        <f aca="false">'[1]8'!N208</f>
        <v>0</v>
      </c>
      <c r="N207" s="32" t="n">
        <f aca="false">'[1]8'!O208</f>
        <v>64.48371127</v>
      </c>
      <c r="O207" s="32" t="n">
        <f aca="false">'[1]8'!P208</f>
        <v>64.48371127</v>
      </c>
      <c r="P207" s="32" t="n">
        <f aca="false">'[1]8'!Q208</f>
        <v>0</v>
      </c>
      <c r="Q207" s="32" t="n">
        <f aca="false">'[1]8'!R208</f>
        <v>0</v>
      </c>
      <c r="R207" s="32" t="n">
        <f aca="false">'[1]8'!S208</f>
        <v>0.00286658</v>
      </c>
    </row>
    <row r="208" s="40" customFormat="true" ht="12.75" hidden="false" customHeight="false" outlineLevel="0" collapsed="false">
      <c r="A208" s="42" t="s">
        <v>48</v>
      </c>
      <c r="B208" s="43"/>
      <c r="C208" s="44"/>
      <c r="D208" s="32" t="n">
        <f aca="false">'[1]8'!E209</f>
        <v>11105.8374423</v>
      </c>
      <c r="E208" s="32" t="n">
        <f aca="false">'[1]8'!F209</f>
        <v>98.67950725</v>
      </c>
      <c r="F208" s="32" t="n">
        <f aca="false">'[1]8'!G209</f>
        <v>35.49727084</v>
      </c>
      <c r="G208" s="32" t="n">
        <f aca="false">'[1]8'!H209</f>
        <v>63.18223641</v>
      </c>
      <c r="H208" s="32" t="n">
        <f aca="false">'[1]8'!I209</f>
        <v>639.73656981</v>
      </c>
      <c r="I208" s="32" t="n">
        <f aca="false">'[1]8'!J209</f>
        <v>46.18391475</v>
      </c>
      <c r="J208" s="32" t="n">
        <f aca="false">'[1]8'!K209</f>
        <v>593.55265506</v>
      </c>
      <c r="K208" s="32" t="n">
        <f aca="false">'[1]8'!L209</f>
        <v>2391.19477056</v>
      </c>
      <c r="L208" s="32" t="n">
        <f aca="false">'[1]8'!M209</f>
        <v>233.44143777</v>
      </c>
      <c r="M208" s="32" t="n">
        <f aca="false">'[1]8'!N209</f>
        <v>2157.75333279</v>
      </c>
      <c r="N208" s="32" t="n">
        <f aca="false">'[1]8'!O209</f>
        <v>7976.22659468</v>
      </c>
      <c r="O208" s="32" t="n">
        <f aca="false">'[1]8'!P209</f>
        <v>7898.99420278</v>
      </c>
      <c r="P208" s="32" t="n">
        <f aca="false">'[1]8'!Q209</f>
        <v>77.2323919</v>
      </c>
      <c r="Q208" s="32" t="n">
        <f aca="false">'[1]8'!R209</f>
        <v>-14.70542027</v>
      </c>
      <c r="R208" s="32" t="n">
        <f aca="false">'[1]8'!S209</f>
        <v>7.53667739</v>
      </c>
    </row>
    <row r="209" s="40" customFormat="true" ht="12.75" hidden="true" customHeight="true" outlineLevel="1" collapsed="false">
      <c r="A209" s="29" t="s">
        <v>14</v>
      </c>
      <c r="B209" s="30" t="s">
        <v>24</v>
      </c>
      <c r="C209" s="31" t="s">
        <v>14</v>
      </c>
      <c r="D209" s="32" t="n">
        <f aca="false">'[1]8'!E210</f>
        <v>7550.63019621</v>
      </c>
      <c r="E209" s="32" t="n">
        <f aca="false">'[1]8'!F210</f>
        <v>86.7738221</v>
      </c>
      <c r="F209" s="32" t="n">
        <f aca="false">'[1]8'!G210</f>
        <v>23.61170347</v>
      </c>
      <c r="G209" s="32" t="n">
        <f aca="false">'[1]8'!H210</f>
        <v>63.16211863</v>
      </c>
      <c r="H209" s="32" t="n">
        <f aca="false">'[1]8'!I210</f>
        <v>611.20557273</v>
      </c>
      <c r="I209" s="32" t="n">
        <f aca="false">'[1]8'!J210</f>
        <v>27.98124842</v>
      </c>
      <c r="J209" s="32" t="n">
        <f aca="false">'[1]8'!K210</f>
        <v>583.22432431</v>
      </c>
      <c r="K209" s="32" t="n">
        <f aca="false">'[1]8'!L210</f>
        <v>1906.37750714</v>
      </c>
      <c r="L209" s="32" t="n">
        <f aca="false">'[1]8'!M210</f>
        <v>137.66670017</v>
      </c>
      <c r="M209" s="32" t="n">
        <f aca="false">'[1]8'!N210</f>
        <v>1768.71080697</v>
      </c>
      <c r="N209" s="32" t="n">
        <f aca="false">'[1]8'!O210</f>
        <v>4946.27329424</v>
      </c>
      <c r="O209" s="32" t="n">
        <f aca="false">'[1]8'!P210</f>
        <v>4871.06856726</v>
      </c>
      <c r="P209" s="32" t="n">
        <f aca="false">'[1]8'!Q210</f>
        <v>75.20472698</v>
      </c>
      <c r="Q209" s="32" t="n">
        <f aca="false">'[1]8'!R210</f>
        <v>0.71065777</v>
      </c>
      <c r="R209" s="32" t="n">
        <f aca="false">'[1]8'!S210</f>
        <v>1.2560973</v>
      </c>
    </row>
    <row r="210" s="40" customFormat="true" ht="12.75" hidden="true" customHeight="false" outlineLevel="1" collapsed="false">
      <c r="A210" s="29"/>
      <c r="B210" s="30"/>
      <c r="C210" s="31" t="s">
        <v>25</v>
      </c>
      <c r="D210" s="32" t="n">
        <f aca="false">'[1]8'!E211</f>
        <v>3221.81086566</v>
      </c>
      <c r="E210" s="32" t="n">
        <f aca="false">'[1]8'!F211</f>
        <v>3.80714991</v>
      </c>
      <c r="F210" s="32" t="n">
        <f aca="false">'[1]8'!G211</f>
        <v>0.0775708</v>
      </c>
      <c r="G210" s="32" t="n">
        <f aca="false">'[1]8'!H211</f>
        <v>3.72957911</v>
      </c>
      <c r="H210" s="32" t="n">
        <f aca="false">'[1]8'!I211</f>
        <v>5.42879445</v>
      </c>
      <c r="I210" s="32" t="n">
        <f aca="false">'[1]8'!J211</f>
        <v>4.68350952</v>
      </c>
      <c r="J210" s="32" t="n">
        <f aca="false">'[1]8'!K211</f>
        <v>0.74528493</v>
      </c>
      <c r="K210" s="32" t="n">
        <f aca="false">'[1]8'!L211</f>
        <v>1124.80559208</v>
      </c>
      <c r="L210" s="32" t="n">
        <f aca="false">'[1]8'!M211</f>
        <v>101.49952785</v>
      </c>
      <c r="M210" s="32" t="n">
        <f aca="false">'[1]8'!N211</f>
        <v>1023.30606423</v>
      </c>
      <c r="N210" s="32" t="n">
        <f aca="false">'[1]8'!O211</f>
        <v>2087.76932922</v>
      </c>
      <c r="O210" s="32" t="n">
        <f aca="false">'[1]8'!P211</f>
        <v>2030.9267362</v>
      </c>
      <c r="P210" s="32" t="n">
        <f aca="false">'[1]8'!Q211</f>
        <v>56.84259302</v>
      </c>
      <c r="Q210" s="32" t="n">
        <f aca="false">'[1]8'!R211</f>
        <v>0.71065777</v>
      </c>
      <c r="R210" s="32" t="n">
        <f aca="false">'[1]8'!S211</f>
        <v>1.11469536</v>
      </c>
    </row>
    <row r="211" s="40" customFormat="true" ht="12.75" hidden="true" customHeight="false" outlineLevel="1" collapsed="false">
      <c r="A211" s="29"/>
      <c r="B211" s="30"/>
      <c r="C211" s="31" t="s">
        <v>26</v>
      </c>
      <c r="D211" s="32" t="n">
        <f aca="false">'[1]8'!E212</f>
        <v>3714.97015225</v>
      </c>
      <c r="E211" s="32" t="n">
        <f aca="false">'[1]8'!F212</f>
        <v>82.96667219</v>
      </c>
      <c r="F211" s="32" t="n">
        <f aca="false">'[1]8'!G212</f>
        <v>23.53413267</v>
      </c>
      <c r="G211" s="32" t="n">
        <f aca="false">'[1]8'!H212</f>
        <v>59.43253952</v>
      </c>
      <c r="H211" s="32" t="n">
        <f aca="false">'[1]8'!I212</f>
        <v>605.77677828</v>
      </c>
      <c r="I211" s="32" t="n">
        <f aca="false">'[1]8'!J212</f>
        <v>23.2977389</v>
      </c>
      <c r="J211" s="32" t="n">
        <f aca="false">'[1]8'!K212</f>
        <v>582.47903938</v>
      </c>
      <c r="K211" s="32" t="n">
        <f aca="false">'[1]8'!L212</f>
        <v>750.16176609</v>
      </c>
      <c r="L211" s="32" t="n">
        <f aca="false">'[1]8'!M212</f>
        <v>35.56024178</v>
      </c>
      <c r="M211" s="32" t="n">
        <f aca="false">'[1]8'!N212</f>
        <v>714.60152431</v>
      </c>
      <c r="N211" s="32" t="n">
        <f aca="false">'[1]8'!O212</f>
        <v>2276.06493569</v>
      </c>
      <c r="O211" s="32" t="n">
        <f aca="false">'[1]8'!P212</f>
        <v>2257.83567553</v>
      </c>
      <c r="P211" s="32" t="n">
        <f aca="false">'[1]8'!Q212</f>
        <v>18.22926016</v>
      </c>
      <c r="Q211" s="32" t="n">
        <f aca="false">'[1]8'!R212</f>
        <v>0</v>
      </c>
      <c r="R211" s="32" t="n">
        <f aca="false">'[1]8'!S212</f>
        <v>0.08852627</v>
      </c>
    </row>
    <row r="212" s="40" customFormat="true" ht="38.25" hidden="true" customHeight="false" outlineLevel="1" collapsed="false">
      <c r="A212" s="29"/>
      <c r="B212" s="30"/>
      <c r="C212" s="31" t="s">
        <v>27</v>
      </c>
      <c r="D212" s="32" t="n">
        <f aca="false">'[1]8'!E213</f>
        <v>605.08085445</v>
      </c>
      <c r="E212" s="32" t="n">
        <f aca="false">'[1]8'!F213</f>
        <v>0</v>
      </c>
      <c r="F212" s="32" t="n">
        <f aca="false">'[1]8'!G213</f>
        <v>0</v>
      </c>
      <c r="G212" s="32" t="n">
        <f aca="false">'[1]8'!H213</f>
        <v>0</v>
      </c>
      <c r="H212" s="32" t="n">
        <f aca="false">'[1]8'!I213</f>
        <v>0</v>
      </c>
      <c r="I212" s="32" t="n">
        <f aca="false">'[1]8'!J213</f>
        <v>0</v>
      </c>
      <c r="J212" s="32" t="n">
        <f aca="false">'[1]8'!K213</f>
        <v>0</v>
      </c>
      <c r="K212" s="32" t="n">
        <f aca="false">'[1]8'!L213</f>
        <v>30.9747349</v>
      </c>
      <c r="L212" s="32" t="n">
        <f aca="false">'[1]8'!M213</f>
        <v>0.60693054</v>
      </c>
      <c r="M212" s="32" t="n">
        <f aca="false">'[1]8'!N213</f>
        <v>30.36780436</v>
      </c>
      <c r="N212" s="32" t="n">
        <f aca="false">'[1]8'!O213</f>
        <v>574.10611955</v>
      </c>
      <c r="O212" s="32" t="n">
        <f aca="false">'[1]8'!P213</f>
        <v>574.0361806</v>
      </c>
      <c r="P212" s="32" t="n">
        <f aca="false">'[1]8'!Q213</f>
        <v>0.06993895</v>
      </c>
      <c r="Q212" s="32" t="n">
        <f aca="false">'[1]8'!R213</f>
        <v>0</v>
      </c>
      <c r="R212" s="32" t="n">
        <f aca="false">'[1]8'!S213</f>
        <v>0.05287567</v>
      </c>
    </row>
    <row r="213" s="40" customFormat="true" ht="12.75" hidden="true" customHeight="false" outlineLevel="1" collapsed="false">
      <c r="A213" s="29"/>
      <c r="B213" s="30"/>
      <c r="C213" s="31" t="s">
        <v>28</v>
      </c>
      <c r="D213" s="32" t="n">
        <f aca="false">'[1]8'!E214</f>
        <v>8.76832385</v>
      </c>
      <c r="E213" s="32" t="n">
        <f aca="false">'[1]8'!F214</f>
        <v>0</v>
      </c>
      <c r="F213" s="32" t="n">
        <f aca="false">'[1]8'!G214</f>
        <v>0</v>
      </c>
      <c r="G213" s="32" t="n">
        <f aca="false">'[1]8'!H214</f>
        <v>0</v>
      </c>
      <c r="H213" s="32" t="n">
        <f aca="false">'[1]8'!I214</f>
        <v>0</v>
      </c>
      <c r="I213" s="32" t="n">
        <f aca="false">'[1]8'!J214</f>
        <v>0</v>
      </c>
      <c r="J213" s="32" t="n">
        <f aca="false">'[1]8'!K214</f>
        <v>0</v>
      </c>
      <c r="K213" s="32" t="n">
        <f aca="false">'[1]8'!L214</f>
        <v>0.43541407</v>
      </c>
      <c r="L213" s="32" t="n">
        <f aca="false">'[1]8'!M214</f>
        <v>0</v>
      </c>
      <c r="M213" s="32" t="n">
        <f aca="false">'[1]8'!N214</f>
        <v>0.43541407</v>
      </c>
      <c r="N213" s="32" t="n">
        <f aca="false">'[1]8'!O214</f>
        <v>8.33290978</v>
      </c>
      <c r="O213" s="32" t="n">
        <f aca="false">'[1]8'!P214</f>
        <v>8.26997493</v>
      </c>
      <c r="P213" s="32" t="n">
        <f aca="false">'[1]8'!Q214</f>
        <v>0.06293485</v>
      </c>
      <c r="Q213" s="32" t="n">
        <f aca="false">'[1]8'!R214</f>
        <v>0</v>
      </c>
      <c r="R213" s="32" t="n">
        <f aca="false">'[1]8'!S214</f>
        <v>0</v>
      </c>
    </row>
    <row r="214" s="40" customFormat="true" ht="12.75" hidden="true" customHeight="true" outlineLevel="1" collapsed="false">
      <c r="A214" s="29"/>
      <c r="B214" s="30" t="s">
        <v>29</v>
      </c>
      <c r="C214" s="31" t="s">
        <v>14</v>
      </c>
      <c r="D214" s="32" t="n">
        <f aca="false">'[1]8'!E215</f>
        <v>3555.20724609</v>
      </c>
      <c r="E214" s="32" t="n">
        <f aca="false">'[1]8'!F215</f>
        <v>11.90568515</v>
      </c>
      <c r="F214" s="32" t="n">
        <f aca="false">'[1]8'!G215</f>
        <v>11.88556737</v>
      </c>
      <c r="G214" s="32" t="n">
        <f aca="false">'[1]8'!H215</f>
        <v>0.02011778</v>
      </c>
      <c r="H214" s="32" t="n">
        <f aca="false">'[1]8'!I215</f>
        <v>28.53099708</v>
      </c>
      <c r="I214" s="32" t="n">
        <f aca="false">'[1]8'!J215</f>
        <v>18.20266633</v>
      </c>
      <c r="J214" s="32" t="n">
        <f aca="false">'[1]8'!K215</f>
        <v>10.32833075</v>
      </c>
      <c r="K214" s="32" t="n">
        <f aca="false">'[1]8'!L215</f>
        <v>484.81726342</v>
      </c>
      <c r="L214" s="32" t="n">
        <f aca="false">'[1]8'!M215</f>
        <v>95.7747376</v>
      </c>
      <c r="M214" s="32" t="n">
        <f aca="false">'[1]8'!N215</f>
        <v>389.04252582</v>
      </c>
      <c r="N214" s="32" t="n">
        <f aca="false">'[1]8'!O215</f>
        <v>3029.95330044</v>
      </c>
      <c r="O214" s="32" t="n">
        <f aca="false">'[1]8'!P215</f>
        <v>3027.92563552</v>
      </c>
      <c r="P214" s="32" t="n">
        <f aca="false">'[1]8'!Q215</f>
        <v>2.02766492</v>
      </c>
      <c r="Q214" s="32" t="n">
        <f aca="false">'[1]8'!R215</f>
        <v>-15.41607804</v>
      </c>
      <c r="R214" s="32" t="n">
        <f aca="false">'[1]8'!S215</f>
        <v>6.28058009</v>
      </c>
    </row>
    <row r="215" s="40" customFormat="true" ht="12.75" hidden="true" customHeight="false" outlineLevel="1" collapsed="false">
      <c r="A215" s="29"/>
      <c r="B215" s="30"/>
      <c r="C215" s="31" t="s">
        <v>25</v>
      </c>
      <c r="D215" s="32" t="n">
        <f aca="false">'[1]8'!E216</f>
        <v>983.56899947</v>
      </c>
      <c r="E215" s="32" t="n">
        <f aca="false">'[1]8'!F216</f>
        <v>0.02011778</v>
      </c>
      <c r="F215" s="32" t="n">
        <f aca="false">'[1]8'!G216</f>
        <v>0</v>
      </c>
      <c r="G215" s="32" t="n">
        <f aca="false">'[1]8'!H216</f>
        <v>0.02011778</v>
      </c>
      <c r="H215" s="32" t="n">
        <f aca="false">'[1]8'!I216</f>
        <v>28.53099708</v>
      </c>
      <c r="I215" s="32" t="n">
        <f aca="false">'[1]8'!J216</f>
        <v>18.20266633</v>
      </c>
      <c r="J215" s="32" t="n">
        <f aca="false">'[1]8'!K216</f>
        <v>10.32833075</v>
      </c>
      <c r="K215" s="32" t="n">
        <f aca="false">'[1]8'!L216</f>
        <v>337.98507412</v>
      </c>
      <c r="L215" s="32" t="n">
        <f aca="false">'[1]8'!M216</f>
        <v>92.80499981</v>
      </c>
      <c r="M215" s="32" t="n">
        <f aca="false">'[1]8'!N216</f>
        <v>245.18007431</v>
      </c>
      <c r="N215" s="32" t="n">
        <f aca="false">'[1]8'!O216</f>
        <v>617.03281049</v>
      </c>
      <c r="O215" s="32" t="n">
        <f aca="false">'[1]8'!P216</f>
        <v>615.1117797</v>
      </c>
      <c r="P215" s="32" t="n">
        <f aca="false">'[1]8'!Q216</f>
        <v>1.92103079</v>
      </c>
      <c r="Q215" s="32" t="n">
        <f aca="false">'[1]8'!R216</f>
        <v>-15.41607804</v>
      </c>
      <c r="R215" s="32" t="n">
        <f aca="false">'[1]8'!S216</f>
        <v>5.10729598</v>
      </c>
    </row>
    <row r="216" s="40" customFormat="true" ht="12.75" hidden="true" customHeight="false" outlineLevel="1" collapsed="false">
      <c r="A216" s="29"/>
      <c r="B216" s="30"/>
      <c r="C216" s="31" t="s">
        <v>26</v>
      </c>
      <c r="D216" s="32" t="n">
        <f aca="false">'[1]8'!E217</f>
        <v>1731.42589516</v>
      </c>
      <c r="E216" s="32" t="n">
        <f aca="false">'[1]8'!F217</f>
        <v>10.83658309</v>
      </c>
      <c r="F216" s="32" t="n">
        <f aca="false">'[1]8'!G217</f>
        <v>10.83658309</v>
      </c>
      <c r="G216" s="32" t="n">
        <f aca="false">'[1]8'!H217</f>
        <v>0</v>
      </c>
      <c r="H216" s="32" t="n">
        <f aca="false">'[1]8'!I217</f>
        <v>0</v>
      </c>
      <c r="I216" s="32" t="n">
        <f aca="false">'[1]8'!J217</f>
        <v>0</v>
      </c>
      <c r="J216" s="32" t="n">
        <f aca="false">'[1]8'!K217</f>
        <v>0</v>
      </c>
      <c r="K216" s="32" t="n">
        <f aca="false">'[1]8'!L217</f>
        <v>70.37822442</v>
      </c>
      <c r="L216" s="32" t="n">
        <f aca="false">'[1]8'!M217</f>
        <v>2.96973779</v>
      </c>
      <c r="M216" s="32" t="n">
        <f aca="false">'[1]8'!N217</f>
        <v>67.40848663</v>
      </c>
      <c r="N216" s="32" t="n">
        <f aca="false">'[1]8'!O217</f>
        <v>1650.21108765</v>
      </c>
      <c r="O216" s="32" t="n">
        <f aca="false">'[1]8'!P217</f>
        <v>1650.10445352</v>
      </c>
      <c r="P216" s="32" t="n">
        <f aca="false">'[1]8'!Q217</f>
        <v>0.10663413</v>
      </c>
      <c r="Q216" s="32" t="n">
        <f aca="false">'[1]8'!R217</f>
        <v>0</v>
      </c>
      <c r="R216" s="32" t="n">
        <f aca="false">'[1]8'!S217</f>
        <v>0.86862936</v>
      </c>
    </row>
    <row r="217" s="40" customFormat="true" ht="38.25" hidden="true" customHeight="false" outlineLevel="1" collapsed="false">
      <c r="A217" s="29"/>
      <c r="B217" s="30"/>
      <c r="C217" s="41" t="s">
        <v>27</v>
      </c>
      <c r="D217" s="32" t="n">
        <f aca="false">'[1]8'!E218</f>
        <v>789.54358033</v>
      </c>
      <c r="E217" s="32" t="n">
        <f aca="false">'[1]8'!F218</f>
        <v>1.04898428</v>
      </c>
      <c r="F217" s="32" t="n">
        <f aca="false">'[1]8'!G218</f>
        <v>1.04898428</v>
      </c>
      <c r="G217" s="32" t="n">
        <f aca="false">'[1]8'!H218</f>
        <v>0</v>
      </c>
      <c r="H217" s="32" t="n">
        <f aca="false">'[1]8'!I218</f>
        <v>0</v>
      </c>
      <c r="I217" s="32" t="n">
        <f aca="false">'[1]8'!J218</f>
        <v>0</v>
      </c>
      <c r="J217" s="32" t="n">
        <f aca="false">'[1]8'!K218</f>
        <v>0</v>
      </c>
      <c r="K217" s="32" t="n">
        <f aca="false">'[1]8'!L218</f>
        <v>42.28793637</v>
      </c>
      <c r="L217" s="32" t="n">
        <f aca="false">'[1]8'!M218</f>
        <v>0</v>
      </c>
      <c r="M217" s="32" t="n">
        <f aca="false">'[1]8'!N218</f>
        <v>42.28793637</v>
      </c>
      <c r="N217" s="32" t="n">
        <f aca="false">'[1]8'!O218</f>
        <v>746.20665968</v>
      </c>
      <c r="O217" s="32" t="n">
        <f aca="false">'[1]8'!P218</f>
        <v>746.20665968</v>
      </c>
      <c r="P217" s="32" t="n">
        <f aca="false">'[1]8'!Q218</f>
        <v>0</v>
      </c>
      <c r="Q217" s="32" t="n">
        <f aca="false">'[1]8'!R218</f>
        <v>0</v>
      </c>
      <c r="R217" s="32" t="n">
        <f aca="false">'[1]8'!S218</f>
        <v>0.30465475</v>
      </c>
    </row>
    <row r="218" s="40" customFormat="true" ht="12.75" hidden="true" customHeight="false" outlineLevel="1" collapsed="false">
      <c r="A218" s="29"/>
      <c r="B218" s="30"/>
      <c r="C218" s="31" t="s">
        <v>28</v>
      </c>
      <c r="D218" s="32" t="n">
        <f aca="false">'[1]8'!E219</f>
        <v>50.66877113</v>
      </c>
      <c r="E218" s="32" t="n">
        <f aca="false">'[1]8'!F219</f>
        <v>0</v>
      </c>
      <c r="F218" s="32" t="n">
        <f aca="false">'[1]8'!G219</f>
        <v>0</v>
      </c>
      <c r="G218" s="32" t="n">
        <f aca="false">'[1]8'!H219</f>
        <v>0</v>
      </c>
      <c r="H218" s="32" t="n">
        <f aca="false">'[1]8'!I219</f>
        <v>0</v>
      </c>
      <c r="I218" s="32" t="n">
        <f aca="false">'[1]8'!J219</f>
        <v>0</v>
      </c>
      <c r="J218" s="32" t="n">
        <f aca="false">'[1]8'!K219</f>
        <v>0</v>
      </c>
      <c r="K218" s="32" t="n">
        <f aca="false">'[1]8'!L219</f>
        <v>34.16602851</v>
      </c>
      <c r="L218" s="32" t="n">
        <f aca="false">'[1]8'!M219</f>
        <v>0</v>
      </c>
      <c r="M218" s="32" t="n">
        <f aca="false">'[1]8'!N219</f>
        <v>34.16602851</v>
      </c>
      <c r="N218" s="32" t="n">
        <f aca="false">'[1]8'!O219</f>
        <v>16.50274262</v>
      </c>
      <c r="O218" s="32" t="n">
        <f aca="false">'[1]8'!P219</f>
        <v>16.50274262</v>
      </c>
      <c r="P218" s="32" t="n">
        <f aca="false">'[1]8'!Q219</f>
        <v>0</v>
      </c>
      <c r="Q218" s="32" t="n">
        <f aca="false">'[1]8'!R219</f>
        <v>0</v>
      </c>
      <c r="R218" s="32" t="n">
        <f aca="false">'[1]8'!S219</f>
        <v>0</v>
      </c>
    </row>
    <row r="219" s="40" customFormat="true" ht="12.75" hidden="false" customHeight="false" outlineLevel="0" collapsed="false">
      <c r="A219" s="42" t="s">
        <v>49</v>
      </c>
      <c r="B219" s="43"/>
      <c r="C219" s="44"/>
      <c r="D219" s="32" t="n">
        <f aca="false">'[1]8'!E220</f>
        <v>7745.47312842</v>
      </c>
      <c r="E219" s="32" t="n">
        <f aca="false">'[1]8'!F220</f>
        <v>49.30275855</v>
      </c>
      <c r="F219" s="32" t="n">
        <f aca="false">'[1]8'!G220</f>
        <v>34.8491587</v>
      </c>
      <c r="G219" s="32" t="n">
        <f aca="false">'[1]8'!H220</f>
        <v>14.45359985</v>
      </c>
      <c r="H219" s="32" t="n">
        <f aca="false">'[1]8'!I220</f>
        <v>181.25026173</v>
      </c>
      <c r="I219" s="32" t="n">
        <f aca="false">'[1]8'!J220</f>
        <v>62.62438357</v>
      </c>
      <c r="J219" s="32" t="n">
        <f aca="false">'[1]8'!K220</f>
        <v>118.62587816</v>
      </c>
      <c r="K219" s="32" t="n">
        <f aca="false">'[1]8'!L220</f>
        <v>1405.73958974</v>
      </c>
      <c r="L219" s="32" t="n">
        <f aca="false">'[1]8'!M220</f>
        <v>57.786938</v>
      </c>
      <c r="M219" s="32" t="n">
        <f aca="false">'[1]8'!N220</f>
        <v>1347.95265174</v>
      </c>
      <c r="N219" s="32" t="n">
        <f aca="false">'[1]8'!O220</f>
        <v>6109.1805184</v>
      </c>
      <c r="O219" s="32" t="n">
        <f aca="false">'[1]8'!P220</f>
        <v>6053.75200418</v>
      </c>
      <c r="P219" s="32" t="n">
        <f aca="false">'[1]8'!Q220</f>
        <v>55.42851422</v>
      </c>
      <c r="Q219" s="32" t="n">
        <f aca="false">'[1]8'!R220</f>
        <v>-2.86014584</v>
      </c>
      <c r="R219" s="32" t="n">
        <f aca="false">'[1]8'!S220</f>
        <v>8.92402183</v>
      </c>
    </row>
    <row r="220" s="40" customFormat="true" ht="12.75" hidden="true" customHeight="true" outlineLevel="1" collapsed="false">
      <c r="A220" s="29" t="s">
        <v>14</v>
      </c>
      <c r="B220" s="30" t="s">
        <v>24</v>
      </c>
      <c r="C220" s="31" t="s">
        <v>14</v>
      </c>
      <c r="D220" s="32" t="n">
        <f aca="false">'[1]8'!E221</f>
        <v>4255.56478919</v>
      </c>
      <c r="E220" s="32" t="n">
        <f aca="false">'[1]8'!F221</f>
        <v>33.92973883</v>
      </c>
      <c r="F220" s="32" t="n">
        <f aca="false">'[1]8'!G221</f>
        <v>19.47615101</v>
      </c>
      <c r="G220" s="32" t="n">
        <f aca="false">'[1]8'!H221</f>
        <v>14.45358782</v>
      </c>
      <c r="H220" s="32" t="n">
        <f aca="false">'[1]8'!I221</f>
        <v>138.85680611</v>
      </c>
      <c r="I220" s="32" t="n">
        <f aca="false">'[1]8'!J221</f>
        <v>20.5189162</v>
      </c>
      <c r="J220" s="32" t="n">
        <f aca="false">'[1]8'!K221</f>
        <v>118.33788991</v>
      </c>
      <c r="K220" s="32" t="n">
        <f aca="false">'[1]8'!L221</f>
        <v>1148.75483226</v>
      </c>
      <c r="L220" s="32" t="n">
        <f aca="false">'[1]8'!M221</f>
        <v>56.41907526</v>
      </c>
      <c r="M220" s="32" t="n">
        <f aca="false">'[1]8'!N221</f>
        <v>1092.335757</v>
      </c>
      <c r="N220" s="32" t="n">
        <f aca="false">'[1]8'!O221</f>
        <v>2934.02341199</v>
      </c>
      <c r="O220" s="32" t="n">
        <f aca="false">'[1]8'!P221</f>
        <v>2879.71605485</v>
      </c>
      <c r="P220" s="32" t="n">
        <f aca="false">'[1]8'!Q221</f>
        <v>54.30735714</v>
      </c>
      <c r="Q220" s="32" t="n">
        <f aca="false">'[1]8'!R221</f>
        <v>-0.30834903</v>
      </c>
      <c r="R220" s="32" t="n">
        <f aca="false">'[1]8'!S221</f>
        <v>0.82770059</v>
      </c>
    </row>
    <row r="221" s="40" customFormat="true" ht="12.75" hidden="true" customHeight="false" outlineLevel="1" collapsed="false">
      <c r="A221" s="29"/>
      <c r="B221" s="30"/>
      <c r="C221" s="31" t="s">
        <v>25</v>
      </c>
      <c r="D221" s="32" t="n">
        <f aca="false">'[1]8'!E222</f>
        <v>2060.26466548</v>
      </c>
      <c r="E221" s="32" t="n">
        <f aca="false">'[1]8'!F222</f>
        <v>3.24374502</v>
      </c>
      <c r="F221" s="32" t="n">
        <f aca="false">'[1]8'!G222</f>
        <v>0.08631762</v>
      </c>
      <c r="G221" s="32" t="n">
        <f aca="false">'[1]8'!H222</f>
        <v>3.1574274</v>
      </c>
      <c r="H221" s="32" t="n">
        <f aca="false">'[1]8'!I222</f>
        <v>3.28091677</v>
      </c>
      <c r="I221" s="32" t="n">
        <f aca="false">'[1]8'!J222</f>
        <v>1.35205524</v>
      </c>
      <c r="J221" s="32" t="n">
        <f aca="false">'[1]8'!K222</f>
        <v>1.92886153</v>
      </c>
      <c r="K221" s="32" t="n">
        <f aca="false">'[1]8'!L222</f>
        <v>778.20478957</v>
      </c>
      <c r="L221" s="32" t="n">
        <f aca="false">'[1]8'!M222</f>
        <v>52.13628928</v>
      </c>
      <c r="M221" s="32" t="n">
        <f aca="false">'[1]8'!N222</f>
        <v>726.06850029</v>
      </c>
      <c r="N221" s="32" t="n">
        <f aca="false">'[1]8'!O222</f>
        <v>1275.53521412</v>
      </c>
      <c r="O221" s="32" t="n">
        <f aca="false">'[1]8'!P222</f>
        <v>1229.67611564</v>
      </c>
      <c r="P221" s="32" t="n">
        <f aca="false">'[1]8'!Q222</f>
        <v>45.85909848</v>
      </c>
      <c r="Q221" s="32" t="n">
        <f aca="false">'[1]8'!R222</f>
        <v>-0.30834903</v>
      </c>
      <c r="R221" s="32" t="n">
        <f aca="false">'[1]8'!S222</f>
        <v>0.71871593</v>
      </c>
    </row>
    <row r="222" s="40" customFormat="true" ht="12.75" hidden="true" customHeight="false" outlineLevel="1" collapsed="false">
      <c r="A222" s="29"/>
      <c r="B222" s="30"/>
      <c r="C222" s="31" t="s">
        <v>26</v>
      </c>
      <c r="D222" s="32" t="n">
        <f aca="false">'[1]8'!E223</f>
        <v>1714.66526933</v>
      </c>
      <c r="E222" s="32" t="n">
        <f aca="false">'[1]8'!F223</f>
        <v>30.1831819</v>
      </c>
      <c r="F222" s="32" t="n">
        <f aca="false">'[1]8'!G223</f>
        <v>18.88702148</v>
      </c>
      <c r="G222" s="32" t="n">
        <f aca="false">'[1]8'!H223</f>
        <v>11.29616042</v>
      </c>
      <c r="H222" s="32" t="n">
        <f aca="false">'[1]8'!I223</f>
        <v>135.57588934</v>
      </c>
      <c r="I222" s="32" t="n">
        <f aca="false">'[1]8'!J223</f>
        <v>19.16686096</v>
      </c>
      <c r="J222" s="32" t="n">
        <f aca="false">'[1]8'!K223</f>
        <v>116.40902838</v>
      </c>
      <c r="K222" s="32" t="n">
        <f aca="false">'[1]8'!L223</f>
        <v>370.18296329</v>
      </c>
      <c r="L222" s="32" t="n">
        <f aca="false">'[1]8'!M223</f>
        <v>4.28278386</v>
      </c>
      <c r="M222" s="32" t="n">
        <f aca="false">'[1]8'!N223</f>
        <v>365.90017943</v>
      </c>
      <c r="N222" s="32" t="n">
        <f aca="false">'[1]8'!O223</f>
        <v>1178.7232348</v>
      </c>
      <c r="O222" s="32" t="n">
        <f aca="false">'[1]8'!P223</f>
        <v>1170.30029445</v>
      </c>
      <c r="P222" s="32" t="n">
        <f aca="false">'[1]8'!Q223</f>
        <v>8.42294035</v>
      </c>
      <c r="Q222" s="32" t="n">
        <f aca="false">'[1]8'!R223</f>
        <v>0</v>
      </c>
      <c r="R222" s="32" t="n">
        <f aca="false">'[1]8'!S223</f>
        <v>0.02687222</v>
      </c>
    </row>
    <row r="223" s="40" customFormat="true" ht="38.25" hidden="true" customHeight="false" outlineLevel="1" collapsed="false">
      <c r="A223" s="29"/>
      <c r="B223" s="30"/>
      <c r="C223" s="31" t="s">
        <v>27</v>
      </c>
      <c r="D223" s="32" t="n">
        <f aca="false">'[1]8'!E224</f>
        <v>471.00772863</v>
      </c>
      <c r="E223" s="32" t="n">
        <f aca="false">'[1]8'!F224</f>
        <v>0.50281191</v>
      </c>
      <c r="F223" s="32" t="n">
        <f aca="false">'[1]8'!G224</f>
        <v>0.50281191</v>
      </c>
      <c r="G223" s="32" t="n">
        <f aca="false">'[1]8'!H224</f>
        <v>0</v>
      </c>
      <c r="H223" s="32" t="n">
        <f aca="false">'[1]8'!I224</f>
        <v>0</v>
      </c>
      <c r="I223" s="32" t="n">
        <f aca="false">'[1]8'!J224</f>
        <v>0</v>
      </c>
      <c r="J223" s="32" t="n">
        <f aca="false">'[1]8'!K224</f>
        <v>0</v>
      </c>
      <c r="K223" s="32" t="n">
        <f aca="false">'[1]8'!L224</f>
        <v>0.30630335</v>
      </c>
      <c r="L223" s="32" t="n">
        <f aca="false">'[1]8'!M224</f>
        <v>2.12E-006</v>
      </c>
      <c r="M223" s="32" t="n">
        <f aca="false">'[1]8'!N224</f>
        <v>0.30630123</v>
      </c>
      <c r="N223" s="32" t="n">
        <f aca="false">'[1]8'!O224</f>
        <v>470.19861337</v>
      </c>
      <c r="O223" s="32" t="n">
        <f aca="false">'[1]8'!P224</f>
        <v>470.19666265</v>
      </c>
      <c r="P223" s="32" t="n">
        <f aca="false">'[1]8'!Q224</f>
        <v>0.00195072</v>
      </c>
      <c r="Q223" s="32" t="n">
        <f aca="false">'[1]8'!R224</f>
        <v>0</v>
      </c>
      <c r="R223" s="32" t="n">
        <f aca="false">'[1]8'!S224</f>
        <v>0.01601551</v>
      </c>
    </row>
    <row r="224" s="40" customFormat="true" ht="12.75" hidden="true" customHeight="false" outlineLevel="1" collapsed="false">
      <c r="A224" s="29"/>
      <c r="B224" s="30"/>
      <c r="C224" s="31" t="s">
        <v>28</v>
      </c>
      <c r="D224" s="32" t="n">
        <f aca="false">'[1]8'!E225</f>
        <v>9.62712575</v>
      </c>
      <c r="E224" s="32" t="n">
        <f aca="false">'[1]8'!F225</f>
        <v>0</v>
      </c>
      <c r="F224" s="32" t="n">
        <f aca="false">'[1]8'!G225</f>
        <v>0</v>
      </c>
      <c r="G224" s="32" t="n">
        <f aca="false">'[1]8'!H225</f>
        <v>0</v>
      </c>
      <c r="H224" s="32" t="n">
        <f aca="false">'[1]8'!I225</f>
        <v>0</v>
      </c>
      <c r="I224" s="32" t="n">
        <f aca="false">'[1]8'!J225</f>
        <v>0</v>
      </c>
      <c r="J224" s="32" t="n">
        <f aca="false">'[1]8'!K225</f>
        <v>0</v>
      </c>
      <c r="K224" s="32" t="n">
        <f aca="false">'[1]8'!L225</f>
        <v>0.06077605</v>
      </c>
      <c r="L224" s="32" t="n">
        <f aca="false">'[1]8'!M225</f>
        <v>0</v>
      </c>
      <c r="M224" s="32" t="n">
        <f aca="false">'[1]8'!N225</f>
        <v>0.06077605</v>
      </c>
      <c r="N224" s="32" t="n">
        <f aca="false">'[1]8'!O225</f>
        <v>9.5663497</v>
      </c>
      <c r="O224" s="32" t="n">
        <f aca="false">'[1]8'!P225</f>
        <v>9.54298211</v>
      </c>
      <c r="P224" s="32" t="n">
        <f aca="false">'[1]8'!Q225</f>
        <v>0.02336759</v>
      </c>
      <c r="Q224" s="32" t="n">
        <f aca="false">'[1]8'!R225</f>
        <v>0</v>
      </c>
      <c r="R224" s="32" t="n">
        <f aca="false">'[1]8'!S225</f>
        <v>0.06609693</v>
      </c>
    </row>
    <row r="225" s="40" customFormat="true" ht="12.75" hidden="true" customHeight="true" outlineLevel="1" collapsed="false">
      <c r="A225" s="29"/>
      <c r="B225" s="30" t="s">
        <v>29</v>
      </c>
      <c r="C225" s="31" t="s">
        <v>14</v>
      </c>
      <c r="D225" s="32" t="n">
        <f aca="false">'[1]8'!E226</f>
        <v>3489.90833923</v>
      </c>
      <c r="E225" s="32" t="n">
        <f aca="false">'[1]8'!F226</f>
        <v>15.37301972</v>
      </c>
      <c r="F225" s="32" t="n">
        <f aca="false">'[1]8'!G226</f>
        <v>15.37300769</v>
      </c>
      <c r="G225" s="32" t="n">
        <f aca="false">'[1]8'!H226</f>
        <v>1.203E-005</v>
      </c>
      <c r="H225" s="32" t="n">
        <f aca="false">'[1]8'!I226</f>
        <v>42.39345562</v>
      </c>
      <c r="I225" s="32" t="n">
        <f aca="false">'[1]8'!J226</f>
        <v>42.10546737</v>
      </c>
      <c r="J225" s="32" t="n">
        <f aca="false">'[1]8'!K226</f>
        <v>0.28798825</v>
      </c>
      <c r="K225" s="32" t="n">
        <f aca="false">'[1]8'!L226</f>
        <v>256.98475748</v>
      </c>
      <c r="L225" s="32" t="n">
        <f aca="false">'[1]8'!M226</f>
        <v>1.36786274</v>
      </c>
      <c r="M225" s="32" t="n">
        <f aca="false">'[1]8'!N226</f>
        <v>255.61689474</v>
      </c>
      <c r="N225" s="32" t="n">
        <f aca="false">'[1]8'!O226</f>
        <v>3175.15710641</v>
      </c>
      <c r="O225" s="32" t="n">
        <f aca="false">'[1]8'!P226</f>
        <v>3174.03594933</v>
      </c>
      <c r="P225" s="32" t="n">
        <f aca="false">'[1]8'!Q226</f>
        <v>1.12115708</v>
      </c>
      <c r="Q225" s="32" t="n">
        <f aca="false">'[1]8'!R226</f>
        <v>-2.55179681</v>
      </c>
      <c r="R225" s="32" t="n">
        <f aca="false">'[1]8'!S226</f>
        <v>8.09632124</v>
      </c>
    </row>
    <row r="226" s="40" customFormat="true" ht="12.75" hidden="true" customHeight="false" outlineLevel="1" collapsed="false">
      <c r="A226" s="29"/>
      <c r="B226" s="30"/>
      <c r="C226" s="31" t="s">
        <v>25</v>
      </c>
      <c r="D226" s="32" t="n">
        <f aca="false">'[1]8'!E227</f>
        <v>713.92123056</v>
      </c>
      <c r="E226" s="32" t="n">
        <f aca="false">'[1]8'!F227</f>
        <v>1.203E-005</v>
      </c>
      <c r="F226" s="32" t="n">
        <f aca="false">'[1]8'!G227</f>
        <v>0</v>
      </c>
      <c r="G226" s="32" t="n">
        <f aca="false">'[1]8'!H227</f>
        <v>1.203E-005</v>
      </c>
      <c r="H226" s="32" t="n">
        <f aca="false">'[1]8'!I227</f>
        <v>42.39345562</v>
      </c>
      <c r="I226" s="32" t="n">
        <f aca="false">'[1]8'!J227</f>
        <v>42.10546737</v>
      </c>
      <c r="J226" s="32" t="n">
        <f aca="false">'[1]8'!K227</f>
        <v>0.28798825</v>
      </c>
      <c r="K226" s="32" t="n">
        <f aca="false">'[1]8'!L227</f>
        <v>241.89408224</v>
      </c>
      <c r="L226" s="32" t="n">
        <f aca="false">'[1]8'!M227</f>
        <v>1.36786274</v>
      </c>
      <c r="M226" s="32" t="n">
        <f aca="false">'[1]8'!N227</f>
        <v>240.5262195</v>
      </c>
      <c r="N226" s="32" t="n">
        <f aca="false">'[1]8'!O227</f>
        <v>429.63368067</v>
      </c>
      <c r="O226" s="32" t="n">
        <f aca="false">'[1]8'!P227</f>
        <v>428.51252359</v>
      </c>
      <c r="P226" s="32" t="n">
        <f aca="false">'[1]8'!Q227</f>
        <v>1.12115708</v>
      </c>
      <c r="Q226" s="32" t="n">
        <f aca="false">'[1]8'!R227</f>
        <v>-2.55179681</v>
      </c>
      <c r="R226" s="32" t="n">
        <f aca="false">'[1]8'!S227</f>
        <v>4.57359602</v>
      </c>
    </row>
    <row r="227" s="40" customFormat="true" ht="12.75" hidden="true" customHeight="false" outlineLevel="1" collapsed="false">
      <c r="A227" s="29"/>
      <c r="B227" s="30"/>
      <c r="C227" s="31" t="s">
        <v>26</v>
      </c>
      <c r="D227" s="32" t="n">
        <f aca="false">'[1]8'!E228</f>
        <v>1749.2313119</v>
      </c>
      <c r="E227" s="32" t="n">
        <f aca="false">'[1]8'!F228</f>
        <v>14.71739255</v>
      </c>
      <c r="F227" s="32" t="n">
        <f aca="false">'[1]8'!G228</f>
        <v>14.71739255</v>
      </c>
      <c r="G227" s="32" t="n">
        <f aca="false">'[1]8'!H228</f>
        <v>0</v>
      </c>
      <c r="H227" s="32" t="n">
        <f aca="false">'[1]8'!I228</f>
        <v>0</v>
      </c>
      <c r="I227" s="32" t="n">
        <f aca="false">'[1]8'!J228</f>
        <v>0</v>
      </c>
      <c r="J227" s="32" t="n">
        <f aca="false">'[1]8'!K228</f>
        <v>0</v>
      </c>
      <c r="K227" s="32" t="n">
        <f aca="false">'[1]8'!L228</f>
        <v>14.15215519</v>
      </c>
      <c r="L227" s="32" t="n">
        <f aca="false">'[1]8'!M228</f>
        <v>0</v>
      </c>
      <c r="M227" s="32" t="n">
        <f aca="false">'[1]8'!N228</f>
        <v>14.15215519</v>
      </c>
      <c r="N227" s="32" t="n">
        <f aca="false">'[1]8'!O228</f>
        <v>1720.36176416</v>
      </c>
      <c r="O227" s="32" t="n">
        <f aca="false">'[1]8'!P228</f>
        <v>1720.36176416</v>
      </c>
      <c r="P227" s="32" t="n">
        <f aca="false">'[1]8'!Q228</f>
        <v>0</v>
      </c>
      <c r="Q227" s="32" t="n">
        <f aca="false">'[1]8'!R228</f>
        <v>0</v>
      </c>
      <c r="R227" s="32" t="n">
        <f aca="false">'[1]8'!S228</f>
        <v>0.8022368</v>
      </c>
    </row>
    <row r="228" s="40" customFormat="true" ht="38.25" hidden="true" customHeight="false" outlineLevel="1" collapsed="false">
      <c r="A228" s="29"/>
      <c r="B228" s="30"/>
      <c r="C228" s="41" t="s">
        <v>27</v>
      </c>
      <c r="D228" s="32" t="n">
        <f aca="false">'[1]8'!E229</f>
        <v>1006.18896097</v>
      </c>
      <c r="E228" s="32" t="n">
        <f aca="false">'[1]8'!F229</f>
        <v>0.65561514</v>
      </c>
      <c r="F228" s="32" t="n">
        <f aca="false">'[1]8'!G229</f>
        <v>0.65561514</v>
      </c>
      <c r="G228" s="32" t="n">
        <f aca="false">'[1]8'!H229</f>
        <v>0</v>
      </c>
      <c r="H228" s="32" t="n">
        <f aca="false">'[1]8'!I229</f>
        <v>0</v>
      </c>
      <c r="I228" s="32" t="n">
        <f aca="false">'[1]8'!J229</f>
        <v>0</v>
      </c>
      <c r="J228" s="32" t="n">
        <f aca="false">'[1]8'!K229</f>
        <v>0</v>
      </c>
      <c r="K228" s="32" t="n">
        <f aca="false">'[1]8'!L229</f>
        <v>0</v>
      </c>
      <c r="L228" s="32" t="n">
        <f aca="false">'[1]8'!M229</f>
        <v>0</v>
      </c>
      <c r="M228" s="32" t="n">
        <f aca="false">'[1]8'!N229</f>
        <v>0</v>
      </c>
      <c r="N228" s="32" t="n">
        <f aca="false">'[1]8'!O229</f>
        <v>1005.53334583</v>
      </c>
      <c r="O228" s="32" t="n">
        <f aca="false">'[1]8'!P229</f>
        <v>1005.53334583</v>
      </c>
      <c r="P228" s="32" t="n">
        <f aca="false">'[1]8'!Q229</f>
        <v>0</v>
      </c>
      <c r="Q228" s="32" t="n">
        <f aca="false">'[1]8'!R229</f>
        <v>0</v>
      </c>
      <c r="R228" s="32" t="n">
        <f aca="false">'[1]8'!S229</f>
        <v>1.44183325</v>
      </c>
    </row>
    <row r="229" s="40" customFormat="true" ht="12.75" hidden="true" customHeight="false" outlineLevel="1" collapsed="false">
      <c r="A229" s="29"/>
      <c r="B229" s="30"/>
      <c r="C229" s="31" t="s">
        <v>28</v>
      </c>
      <c r="D229" s="32" t="n">
        <f aca="false">'[1]8'!E230</f>
        <v>20.5668358</v>
      </c>
      <c r="E229" s="32" t="n">
        <f aca="false">'[1]8'!F230</f>
        <v>0</v>
      </c>
      <c r="F229" s="32" t="n">
        <f aca="false">'[1]8'!G230</f>
        <v>0</v>
      </c>
      <c r="G229" s="32" t="n">
        <f aca="false">'[1]8'!H230</f>
        <v>0</v>
      </c>
      <c r="H229" s="32" t="n">
        <f aca="false">'[1]8'!I230</f>
        <v>0</v>
      </c>
      <c r="I229" s="32" t="n">
        <f aca="false">'[1]8'!J230</f>
        <v>0</v>
      </c>
      <c r="J229" s="32" t="n">
        <f aca="false">'[1]8'!K230</f>
        <v>0</v>
      </c>
      <c r="K229" s="32" t="n">
        <f aca="false">'[1]8'!L230</f>
        <v>0.93852005</v>
      </c>
      <c r="L229" s="32" t="n">
        <f aca="false">'[1]8'!M230</f>
        <v>0</v>
      </c>
      <c r="M229" s="32" t="n">
        <f aca="false">'[1]8'!N230</f>
        <v>0.93852005</v>
      </c>
      <c r="N229" s="32" t="n">
        <f aca="false">'[1]8'!O230</f>
        <v>19.62831575</v>
      </c>
      <c r="O229" s="32" t="n">
        <f aca="false">'[1]8'!P230</f>
        <v>19.62831575</v>
      </c>
      <c r="P229" s="32" t="n">
        <f aca="false">'[1]8'!Q230</f>
        <v>0</v>
      </c>
      <c r="Q229" s="32" t="n">
        <f aca="false">'[1]8'!R230</f>
        <v>0</v>
      </c>
      <c r="R229" s="32" t="n">
        <f aca="false">'[1]8'!S230</f>
        <v>1.27865517</v>
      </c>
    </row>
    <row r="230" s="40" customFormat="true" ht="12.75" hidden="false" customHeight="false" outlineLevel="0" collapsed="false">
      <c r="A230" s="42" t="s">
        <v>50</v>
      </c>
      <c r="B230" s="43"/>
      <c r="C230" s="44"/>
      <c r="D230" s="32" t="n">
        <f aca="false">'[1]8'!E231</f>
        <v>42715.6240311</v>
      </c>
      <c r="E230" s="32" t="n">
        <f aca="false">'[1]8'!F231</f>
        <v>325.40623909</v>
      </c>
      <c r="F230" s="32" t="n">
        <f aca="false">'[1]8'!G231</f>
        <v>114.02378182</v>
      </c>
      <c r="G230" s="32" t="n">
        <f aca="false">'[1]8'!H231</f>
        <v>211.38245727</v>
      </c>
      <c r="H230" s="32" t="n">
        <f aca="false">'[1]8'!I231</f>
        <v>1677.4831336</v>
      </c>
      <c r="I230" s="32" t="n">
        <f aca="false">'[1]8'!J231</f>
        <v>524.15071732</v>
      </c>
      <c r="J230" s="32" t="n">
        <f aca="false">'[1]8'!K231</f>
        <v>1153.33241628</v>
      </c>
      <c r="K230" s="32" t="n">
        <f aca="false">'[1]8'!L231</f>
        <v>11374.25933335</v>
      </c>
      <c r="L230" s="32" t="n">
        <f aca="false">'[1]8'!M231</f>
        <v>2596.5226233</v>
      </c>
      <c r="M230" s="32" t="n">
        <f aca="false">'[1]8'!N231</f>
        <v>8777.73671005</v>
      </c>
      <c r="N230" s="32" t="n">
        <f aca="false">'[1]8'!O231</f>
        <v>29338.47532506</v>
      </c>
      <c r="O230" s="32" t="n">
        <f aca="false">'[1]8'!P231</f>
        <v>29003.53552912</v>
      </c>
      <c r="P230" s="32" t="n">
        <f aca="false">'[1]8'!Q231</f>
        <v>334.93979594</v>
      </c>
      <c r="Q230" s="32" t="n">
        <f aca="false">'[1]8'!R231</f>
        <v>44.53204161</v>
      </c>
      <c r="R230" s="32" t="n">
        <f aca="false">'[1]8'!S231</f>
        <v>403.84554021</v>
      </c>
    </row>
    <row r="231" s="40" customFormat="true" ht="12.75" hidden="true" customHeight="true" outlineLevel="1" collapsed="false">
      <c r="A231" s="29" t="s">
        <v>14</v>
      </c>
      <c r="B231" s="30" t="s">
        <v>24</v>
      </c>
      <c r="C231" s="31" t="s">
        <v>14</v>
      </c>
      <c r="D231" s="32" t="n">
        <f aca="false">'[1]8'!E232</f>
        <v>26679.8264206</v>
      </c>
      <c r="E231" s="32" t="n">
        <f aca="false">'[1]8'!F232</f>
        <v>301.4060151</v>
      </c>
      <c r="F231" s="32" t="n">
        <f aca="false">'[1]8'!G232</f>
        <v>90.60441602</v>
      </c>
      <c r="G231" s="32" t="n">
        <f aca="false">'[1]8'!H232</f>
        <v>210.80159908</v>
      </c>
      <c r="H231" s="32" t="n">
        <f aca="false">'[1]8'!I232</f>
        <v>1447.34253598</v>
      </c>
      <c r="I231" s="32" t="n">
        <f aca="false">'[1]8'!J232</f>
        <v>294.62888272</v>
      </c>
      <c r="J231" s="32" t="n">
        <f aca="false">'[1]8'!K232</f>
        <v>1152.71365326</v>
      </c>
      <c r="K231" s="32" t="n">
        <f aca="false">'[1]8'!L232</f>
        <v>7364.78995899</v>
      </c>
      <c r="L231" s="32" t="n">
        <f aca="false">'[1]8'!M232</f>
        <v>823.40255939</v>
      </c>
      <c r="M231" s="32" t="n">
        <f aca="false">'[1]8'!N232</f>
        <v>6541.3873996</v>
      </c>
      <c r="N231" s="32" t="n">
        <f aca="false">'[1]8'!O232</f>
        <v>17566.28791053</v>
      </c>
      <c r="O231" s="32" t="n">
        <f aca="false">'[1]8'!P232</f>
        <v>17254.32522722</v>
      </c>
      <c r="P231" s="32" t="n">
        <f aca="false">'[1]8'!Q232</f>
        <v>311.96268331</v>
      </c>
      <c r="Q231" s="32" t="n">
        <f aca="false">'[1]8'!R232</f>
        <v>51.89918053</v>
      </c>
      <c r="R231" s="32" t="n">
        <f aca="false">'[1]8'!S232</f>
        <v>225.15025639</v>
      </c>
    </row>
    <row r="232" s="40" customFormat="true" ht="12.75" hidden="true" customHeight="false" outlineLevel="1" collapsed="false">
      <c r="A232" s="29"/>
      <c r="B232" s="30"/>
      <c r="C232" s="31" t="s">
        <v>25</v>
      </c>
      <c r="D232" s="32" t="n">
        <f aca="false">'[1]8'!E233</f>
        <v>14160.18293023</v>
      </c>
      <c r="E232" s="32" t="n">
        <f aca="false">'[1]8'!F233</f>
        <v>121.22966241</v>
      </c>
      <c r="F232" s="32" t="n">
        <f aca="false">'[1]8'!G233</f>
        <v>20.22460705</v>
      </c>
      <c r="G232" s="32" t="n">
        <f aca="false">'[1]8'!H233</f>
        <v>101.00505536</v>
      </c>
      <c r="H232" s="32" t="n">
        <f aca="false">'[1]8'!I233</f>
        <v>2.93774593</v>
      </c>
      <c r="I232" s="32" t="n">
        <f aca="false">'[1]8'!J233</f>
        <v>2.52578168</v>
      </c>
      <c r="J232" s="32" t="n">
        <f aca="false">'[1]8'!K233</f>
        <v>0.41196425</v>
      </c>
      <c r="K232" s="32" t="n">
        <f aca="false">'[1]8'!L233</f>
        <v>5602.65468412</v>
      </c>
      <c r="L232" s="32" t="n">
        <f aca="false">'[1]8'!M233</f>
        <v>690.72801748</v>
      </c>
      <c r="M232" s="32" t="n">
        <f aca="false">'[1]8'!N233</f>
        <v>4911.92666664</v>
      </c>
      <c r="N232" s="32" t="n">
        <f aca="false">'[1]8'!O233</f>
        <v>8433.36083777</v>
      </c>
      <c r="O232" s="32" t="n">
        <f aca="false">'[1]8'!P233</f>
        <v>8188.36675009</v>
      </c>
      <c r="P232" s="32" t="n">
        <f aca="false">'[1]8'!Q233</f>
        <v>244.99408768</v>
      </c>
      <c r="Q232" s="32" t="n">
        <f aca="false">'[1]8'!R233</f>
        <v>51.89918053</v>
      </c>
      <c r="R232" s="32" t="n">
        <f aca="false">'[1]8'!S233</f>
        <v>205.46144932</v>
      </c>
    </row>
    <row r="233" s="40" customFormat="true" ht="12.75" hidden="true" customHeight="false" outlineLevel="1" collapsed="false">
      <c r="A233" s="29"/>
      <c r="B233" s="30"/>
      <c r="C233" s="31" t="s">
        <v>26</v>
      </c>
      <c r="D233" s="32" t="n">
        <f aca="false">'[1]8'!E234</f>
        <v>9459.53949888</v>
      </c>
      <c r="E233" s="32" t="n">
        <f aca="false">'[1]8'!F234</f>
        <v>166.58684011</v>
      </c>
      <c r="F233" s="32" t="n">
        <f aca="false">'[1]8'!G234</f>
        <v>58.34835017</v>
      </c>
      <c r="G233" s="32" t="n">
        <f aca="false">'[1]8'!H234</f>
        <v>108.23848994</v>
      </c>
      <c r="H233" s="32" t="n">
        <f aca="false">'[1]8'!I234</f>
        <v>1444.40479005</v>
      </c>
      <c r="I233" s="32" t="n">
        <f aca="false">'[1]8'!J234</f>
        <v>292.10310104</v>
      </c>
      <c r="J233" s="32" t="n">
        <f aca="false">'[1]8'!K234</f>
        <v>1152.30168901</v>
      </c>
      <c r="K233" s="32" t="n">
        <f aca="false">'[1]8'!L234</f>
        <v>1623.80107884</v>
      </c>
      <c r="L233" s="32" t="n">
        <f aca="false">'[1]8'!M234</f>
        <v>131.61452158</v>
      </c>
      <c r="M233" s="32" t="n">
        <f aca="false">'[1]8'!N234</f>
        <v>1492.18655726</v>
      </c>
      <c r="N233" s="32" t="n">
        <f aca="false">'[1]8'!O234</f>
        <v>6224.74678988</v>
      </c>
      <c r="O233" s="32" t="n">
        <f aca="false">'[1]8'!P234</f>
        <v>6157.88019527</v>
      </c>
      <c r="P233" s="32" t="n">
        <f aca="false">'[1]8'!Q234</f>
        <v>66.86659461</v>
      </c>
      <c r="Q233" s="32" t="n">
        <f aca="false">'[1]8'!R234</f>
        <v>0</v>
      </c>
      <c r="R233" s="32" t="n">
        <f aca="false">'[1]8'!S234</f>
        <v>16.12899004</v>
      </c>
    </row>
    <row r="234" s="40" customFormat="true" ht="38.25" hidden="true" customHeight="false" outlineLevel="1" collapsed="false">
      <c r="A234" s="29"/>
      <c r="B234" s="30"/>
      <c r="C234" s="31" t="s">
        <v>27</v>
      </c>
      <c r="D234" s="32" t="n">
        <f aca="false">'[1]8'!E235</f>
        <v>2972.47128623</v>
      </c>
      <c r="E234" s="32" t="n">
        <f aca="false">'[1]8'!F235</f>
        <v>7.447679</v>
      </c>
      <c r="F234" s="32" t="n">
        <f aca="false">'[1]8'!G235</f>
        <v>5.99095015</v>
      </c>
      <c r="G234" s="32" t="n">
        <f aca="false">'[1]8'!H235</f>
        <v>1.45672885</v>
      </c>
      <c r="H234" s="32" t="n">
        <f aca="false">'[1]8'!I235</f>
        <v>0</v>
      </c>
      <c r="I234" s="32" t="n">
        <f aca="false">'[1]8'!J235</f>
        <v>0</v>
      </c>
      <c r="J234" s="32" t="n">
        <f aca="false">'[1]8'!K235</f>
        <v>0</v>
      </c>
      <c r="K234" s="32" t="n">
        <f aca="false">'[1]8'!L235</f>
        <v>126.25045026</v>
      </c>
      <c r="L234" s="32" t="n">
        <f aca="false">'[1]8'!M235</f>
        <v>1.06001833</v>
      </c>
      <c r="M234" s="32" t="n">
        <f aca="false">'[1]8'!N235</f>
        <v>125.19043193</v>
      </c>
      <c r="N234" s="32" t="n">
        <f aca="false">'[1]8'!O235</f>
        <v>2838.77315697</v>
      </c>
      <c r="O234" s="32" t="n">
        <f aca="false">'[1]8'!P235</f>
        <v>2838.71954996</v>
      </c>
      <c r="P234" s="32" t="n">
        <f aca="false">'[1]8'!Q235</f>
        <v>0.05360701</v>
      </c>
      <c r="Q234" s="32" t="n">
        <f aca="false">'[1]8'!R235</f>
        <v>0</v>
      </c>
      <c r="R234" s="32" t="n">
        <f aca="false">'[1]8'!S235</f>
        <v>3.53696821</v>
      </c>
    </row>
    <row r="235" s="40" customFormat="true" ht="12.75" hidden="true" customHeight="false" outlineLevel="1" collapsed="false">
      <c r="A235" s="29"/>
      <c r="B235" s="30"/>
      <c r="C235" s="31" t="s">
        <v>28</v>
      </c>
      <c r="D235" s="32" t="n">
        <f aca="false">'[1]8'!E236</f>
        <v>87.63270526</v>
      </c>
      <c r="E235" s="32" t="n">
        <f aca="false">'[1]8'!F236</f>
        <v>6.14183358</v>
      </c>
      <c r="F235" s="32" t="n">
        <f aca="false">'[1]8'!G236</f>
        <v>6.04050865</v>
      </c>
      <c r="G235" s="32" t="n">
        <f aca="false">'[1]8'!H236</f>
        <v>0.10132493</v>
      </c>
      <c r="H235" s="32" t="n">
        <f aca="false">'[1]8'!I236</f>
        <v>0</v>
      </c>
      <c r="I235" s="32" t="n">
        <f aca="false">'[1]8'!J236</f>
        <v>0</v>
      </c>
      <c r="J235" s="32" t="n">
        <f aca="false">'[1]8'!K236</f>
        <v>0</v>
      </c>
      <c r="K235" s="32" t="n">
        <f aca="false">'[1]8'!L236</f>
        <v>12.08374577</v>
      </c>
      <c r="L235" s="32" t="n">
        <f aca="false">'[1]8'!M236</f>
        <v>2E-006</v>
      </c>
      <c r="M235" s="32" t="n">
        <f aca="false">'[1]8'!N236</f>
        <v>12.08374377</v>
      </c>
      <c r="N235" s="32" t="n">
        <f aca="false">'[1]8'!O236</f>
        <v>69.40712591</v>
      </c>
      <c r="O235" s="32" t="n">
        <f aca="false">'[1]8'!P236</f>
        <v>69.3587319</v>
      </c>
      <c r="P235" s="32" t="n">
        <f aca="false">'[1]8'!Q236</f>
        <v>0.04839401</v>
      </c>
      <c r="Q235" s="32" t="n">
        <f aca="false">'[1]8'!R236</f>
        <v>0</v>
      </c>
      <c r="R235" s="32" t="n">
        <f aca="false">'[1]8'!S236</f>
        <v>0.02284882</v>
      </c>
    </row>
    <row r="236" s="40" customFormat="true" ht="12.75" hidden="true" customHeight="true" outlineLevel="1" collapsed="false">
      <c r="A236" s="29"/>
      <c r="B236" s="30" t="s">
        <v>29</v>
      </c>
      <c r="C236" s="31" t="s">
        <v>14</v>
      </c>
      <c r="D236" s="32" t="n">
        <f aca="false">'[1]8'!E237</f>
        <v>16035.7976105</v>
      </c>
      <c r="E236" s="32" t="n">
        <f aca="false">'[1]8'!F237</f>
        <v>24.00022399</v>
      </c>
      <c r="F236" s="32" t="n">
        <f aca="false">'[1]8'!G237</f>
        <v>23.4193658</v>
      </c>
      <c r="G236" s="32" t="n">
        <f aca="false">'[1]8'!H237</f>
        <v>0.58085819</v>
      </c>
      <c r="H236" s="32" t="n">
        <f aca="false">'[1]8'!I237</f>
        <v>230.14059762</v>
      </c>
      <c r="I236" s="32" t="n">
        <f aca="false">'[1]8'!J237</f>
        <v>229.5218346</v>
      </c>
      <c r="J236" s="32" t="n">
        <f aca="false">'[1]8'!K237</f>
        <v>0.61876302</v>
      </c>
      <c r="K236" s="32" t="n">
        <f aca="false">'[1]8'!L237</f>
        <v>4009.46937436</v>
      </c>
      <c r="L236" s="32" t="n">
        <f aca="false">'[1]8'!M237</f>
        <v>1773.12006391</v>
      </c>
      <c r="M236" s="32" t="n">
        <f aca="false">'[1]8'!N237</f>
        <v>2236.34931045</v>
      </c>
      <c r="N236" s="32" t="n">
        <f aca="false">'[1]8'!O237</f>
        <v>11772.18741453</v>
      </c>
      <c r="O236" s="32" t="n">
        <f aca="false">'[1]8'!P237</f>
        <v>11749.2103019</v>
      </c>
      <c r="P236" s="32" t="n">
        <f aca="false">'[1]8'!Q237</f>
        <v>22.97711263</v>
      </c>
      <c r="Q236" s="32" t="n">
        <f aca="false">'[1]8'!R237</f>
        <v>-7.36713892</v>
      </c>
      <c r="R236" s="32" t="n">
        <f aca="false">'[1]8'!S237</f>
        <v>178.69528382</v>
      </c>
    </row>
    <row r="237" s="40" customFormat="true" ht="12.75" hidden="true" customHeight="false" outlineLevel="1" collapsed="false">
      <c r="A237" s="29"/>
      <c r="B237" s="30"/>
      <c r="C237" s="31" t="s">
        <v>25</v>
      </c>
      <c r="D237" s="32" t="n">
        <f aca="false">'[1]8'!E238</f>
        <v>5014.66987871</v>
      </c>
      <c r="E237" s="32" t="n">
        <f aca="false">'[1]8'!F238</f>
        <v>0.5800286</v>
      </c>
      <c r="F237" s="32" t="n">
        <f aca="false">'[1]8'!G238</f>
        <v>0.31463965</v>
      </c>
      <c r="G237" s="32" t="n">
        <f aca="false">'[1]8'!H238</f>
        <v>0.26538895</v>
      </c>
      <c r="H237" s="32" t="n">
        <f aca="false">'[1]8'!I238</f>
        <v>230.14059762</v>
      </c>
      <c r="I237" s="32" t="n">
        <f aca="false">'[1]8'!J238</f>
        <v>229.5218346</v>
      </c>
      <c r="J237" s="32" t="n">
        <f aca="false">'[1]8'!K238</f>
        <v>0.61876302</v>
      </c>
      <c r="K237" s="32" t="n">
        <f aca="false">'[1]8'!L238</f>
        <v>1901.63660317</v>
      </c>
      <c r="L237" s="32" t="n">
        <f aca="false">'[1]8'!M238</f>
        <v>326.88405565</v>
      </c>
      <c r="M237" s="32" t="n">
        <f aca="false">'[1]8'!N238</f>
        <v>1574.75254752</v>
      </c>
      <c r="N237" s="32" t="n">
        <f aca="false">'[1]8'!O238</f>
        <v>2882.31264932</v>
      </c>
      <c r="O237" s="32" t="n">
        <f aca="false">'[1]8'!P238</f>
        <v>2863.8765031</v>
      </c>
      <c r="P237" s="32" t="n">
        <f aca="false">'[1]8'!Q238</f>
        <v>18.43614622</v>
      </c>
      <c r="Q237" s="32" t="n">
        <f aca="false">'[1]8'!R238</f>
        <v>-7.36713892</v>
      </c>
      <c r="R237" s="32" t="n">
        <f aca="false">'[1]8'!S238</f>
        <v>54.68436849</v>
      </c>
    </row>
    <row r="238" s="40" customFormat="true" ht="12.75" hidden="true" customHeight="false" outlineLevel="1" collapsed="false">
      <c r="A238" s="29"/>
      <c r="B238" s="30"/>
      <c r="C238" s="31" t="s">
        <v>26</v>
      </c>
      <c r="D238" s="32" t="n">
        <f aca="false">'[1]8'!E239</f>
        <v>5431.59520908</v>
      </c>
      <c r="E238" s="32" t="n">
        <f aca="false">'[1]8'!F239</f>
        <v>7.9882369</v>
      </c>
      <c r="F238" s="32" t="n">
        <f aca="false">'[1]8'!G239</f>
        <v>7.67276766</v>
      </c>
      <c r="G238" s="32" t="n">
        <f aca="false">'[1]8'!H239</f>
        <v>0.31546924</v>
      </c>
      <c r="H238" s="32" t="n">
        <f aca="false">'[1]8'!I239</f>
        <v>0</v>
      </c>
      <c r="I238" s="32" t="n">
        <f aca="false">'[1]8'!J239</f>
        <v>0</v>
      </c>
      <c r="J238" s="32" t="n">
        <f aca="false">'[1]8'!K239</f>
        <v>0</v>
      </c>
      <c r="K238" s="32" t="n">
        <f aca="false">'[1]8'!L239</f>
        <v>489.91333934</v>
      </c>
      <c r="L238" s="32" t="n">
        <f aca="false">'[1]8'!M239</f>
        <v>115.86302929</v>
      </c>
      <c r="M238" s="32" t="n">
        <f aca="false">'[1]8'!N239</f>
        <v>374.05031005</v>
      </c>
      <c r="N238" s="32" t="n">
        <f aca="false">'[1]8'!O239</f>
        <v>4933.69363284</v>
      </c>
      <c r="O238" s="32" t="n">
        <f aca="false">'[1]8'!P239</f>
        <v>4929.15266643</v>
      </c>
      <c r="P238" s="32" t="n">
        <f aca="false">'[1]8'!Q239</f>
        <v>4.54096641</v>
      </c>
      <c r="Q238" s="32" t="n">
        <f aca="false">'[1]8'!R239</f>
        <v>0</v>
      </c>
      <c r="R238" s="32" t="n">
        <f aca="false">'[1]8'!S239</f>
        <v>9.60551418</v>
      </c>
    </row>
    <row r="239" s="40" customFormat="true" ht="38.25" hidden="true" customHeight="false" outlineLevel="1" collapsed="false">
      <c r="A239" s="29"/>
      <c r="B239" s="30"/>
      <c r="C239" s="41" t="s">
        <v>27</v>
      </c>
      <c r="D239" s="32" t="n">
        <f aca="false">'[1]8'!E240</f>
        <v>3948.33113621</v>
      </c>
      <c r="E239" s="32" t="n">
        <f aca="false">'[1]8'!F240</f>
        <v>15.43195849</v>
      </c>
      <c r="F239" s="32" t="n">
        <f aca="false">'[1]8'!G240</f>
        <v>15.43195849</v>
      </c>
      <c r="G239" s="32" t="n">
        <f aca="false">'[1]8'!H240</f>
        <v>0</v>
      </c>
      <c r="H239" s="32" t="n">
        <f aca="false">'[1]8'!I240</f>
        <v>0</v>
      </c>
      <c r="I239" s="32" t="n">
        <f aca="false">'[1]8'!J240</f>
        <v>0</v>
      </c>
      <c r="J239" s="32" t="n">
        <f aca="false">'[1]8'!K240</f>
        <v>0</v>
      </c>
      <c r="K239" s="32" t="n">
        <f aca="false">'[1]8'!L240</f>
        <v>261.40508594</v>
      </c>
      <c r="L239" s="32" t="n">
        <f aca="false">'[1]8'!M240</f>
        <v>0</v>
      </c>
      <c r="M239" s="32" t="n">
        <f aca="false">'[1]8'!N240</f>
        <v>261.40508594</v>
      </c>
      <c r="N239" s="32" t="n">
        <f aca="false">'[1]8'!O240</f>
        <v>3671.49409178</v>
      </c>
      <c r="O239" s="32" t="n">
        <f aca="false">'[1]8'!P240</f>
        <v>3671.49409178</v>
      </c>
      <c r="P239" s="32" t="n">
        <f aca="false">'[1]8'!Q240</f>
        <v>0</v>
      </c>
      <c r="Q239" s="32" t="n">
        <f aca="false">'[1]8'!R240</f>
        <v>0</v>
      </c>
      <c r="R239" s="32" t="n">
        <f aca="false">'[1]8'!S240</f>
        <v>114.40341587</v>
      </c>
    </row>
    <row r="240" s="40" customFormat="true" ht="12.75" hidden="true" customHeight="false" outlineLevel="1" collapsed="false">
      <c r="A240" s="29"/>
      <c r="B240" s="30"/>
      <c r="C240" s="31" t="s">
        <v>28</v>
      </c>
      <c r="D240" s="32" t="n">
        <f aca="false">'[1]8'!E241</f>
        <v>1641.2013865</v>
      </c>
      <c r="E240" s="32" t="n">
        <f aca="false">'[1]8'!F241</f>
        <v>0</v>
      </c>
      <c r="F240" s="32" t="n">
        <f aca="false">'[1]8'!G241</f>
        <v>0</v>
      </c>
      <c r="G240" s="32" t="n">
        <f aca="false">'[1]8'!H241</f>
        <v>0</v>
      </c>
      <c r="H240" s="32" t="n">
        <f aca="false">'[1]8'!I241</f>
        <v>0</v>
      </c>
      <c r="I240" s="32" t="n">
        <f aca="false">'[1]8'!J241</f>
        <v>0</v>
      </c>
      <c r="J240" s="32" t="n">
        <f aca="false">'[1]8'!K241</f>
        <v>0</v>
      </c>
      <c r="K240" s="32" t="n">
        <f aca="false">'[1]8'!L241</f>
        <v>1356.51434591</v>
      </c>
      <c r="L240" s="32" t="n">
        <f aca="false">'[1]8'!M241</f>
        <v>1330.37297897</v>
      </c>
      <c r="M240" s="32" t="n">
        <f aca="false">'[1]8'!N241</f>
        <v>26.14136694</v>
      </c>
      <c r="N240" s="32" t="n">
        <f aca="false">'[1]8'!O241</f>
        <v>284.68704059</v>
      </c>
      <c r="O240" s="32" t="n">
        <f aca="false">'[1]8'!P241</f>
        <v>284.68704059</v>
      </c>
      <c r="P240" s="32" t="n">
        <f aca="false">'[1]8'!Q241</f>
        <v>0</v>
      </c>
      <c r="Q240" s="32" t="n">
        <f aca="false">'[1]8'!R241</f>
        <v>0</v>
      </c>
      <c r="R240" s="32" t="n">
        <f aca="false">'[1]8'!S241</f>
        <v>0.00198528</v>
      </c>
    </row>
    <row r="241" s="40" customFormat="true" ht="12.75" hidden="false" customHeight="false" outlineLevel="0" collapsed="false">
      <c r="A241" s="42" t="s">
        <v>51</v>
      </c>
      <c r="B241" s="43"/>
      <c r="C241" s="44"/>
      <c r="D241" s="32" t="n">
        <f aca="false">'[1]8'!E242</f>
        <v>10397.39117314</v>
      </c>
      <c r="E241" s="32" t="n">
        <f aca="false">'[1]8'!F242</f>
        <v>54.81371837</v>
      </c>
      <c r="F241" s="32" t="n">
        <f aca="false">'[1]8'!G242</f>
        <v>38.17697522</v>
      </c>
      <c r="G241" s="32" t="n">
        <f aca="false">'[1]8'!H242</f>
        <v>16.63674315</v>
      </c>
      <c r="H241" s="32" t="n">
        <f aca="false">'[1]8'!I242</f>
        <v>27.29260904</v>
      </c>
      <c r="I241" s="32" t="n">
        <f aca="false">'[1]8'!J242</f>
        <v>7.73351853</v>
      </c>
      <c r="J241" s="32" t="n">
        <f aca="false">'[1]8'!K242</f>
        <v>19.55909051</v>
      </c>
      <c r="K241" s="32" t="n">
        <f aca="false">'[1]8'!L242</f>
        <v>2858.50854734</v>
      </c>
      <c r="L241" s="32" t="n">
        <f aca="false">'[1]8'!M242</f>
        <v>120.31878198</v>
      </c>
      <c r="M241" s="32" t="n">
        <f aca="false">'[1]8'!N242</f>
        <v>2738.18976536</v>
      </c>
      <c r="N241" s="32" t="n">
        <f aca="false">'[1]8'!O242</f>
        <v>7456.77629839</v>
      </c>
      <c r="O241" s="32" t="n">
        <f aca="false">'[1]8'!P242</f>
        <v>7340.10063286</v>
      </c>
      <c r="P241" s="32" t="n">
        <f aca="false">'[1]8'!Q242</f>
        <v>116.67566553</v>
      </c>
      <c r="Q241" s="32" t="n">
        <f aca="false">'[1]8'!R242</f>
        <v>33.87863981</v>
      </c>
      <c r="R241" s="32" t="n">
        <f aca="false">'[1]8'!S242</f>
        <v>83.30430415</v>
      </c>
    </row>
    <row r="242" s="40" customFormat="true" ht="12.75" hidden="true" customHeight="true" outlineLevel="1" collapsed="false">
      <c r="A242" s="29" t="s">
        <v>14</v>
      </c>
      <c r="B242" s="30" t="s">
        <v>24</v>
      </c>
      <c r="C242" s="31" t="s">
        <v>14</v>
      </c>
      <c r="D242" s="32" t="n">
        <f aca="false">'[1]8'!E243</f>
        <v>6166.24743054</v>
      </c>
      <c r="E242" s="32" t="n">
        <f aca="false">'[1]8'!F243</f>
        <v>38.7323221</v>
      </c>
      <c r="F242" s="32" t="n">
        <f aca="false">'[1]8'!G243</f>
        <v>22.096069</v>
      </c>
      <c r="G242" s="32" t="n">
        <f aca="false">'[1]8'!H243</f>
        <v>16.6362531</v>
      </c>
      <c r="H242" s="32" t="n">
        <f aca="false">'[1]8'!I243</f>
        <v>21.81807472</v>
      </c>
      <c r="I242" s="32" t="n">
        <f aca="false">'[1]8'!J243</f>
        <v>4.94688266</v>
      </c>
      <c r="J242" s="32" t="n">
        <f aca="false">'[1]8'!K243</f>
        <v>16.87119206</v>
      </c>
      <c r="K242" s="32" t="n">
        <f aca="false">'[1]8'!L243</f>
        <v>2434.75950456</v>
      </c>
      <c r="L242" s="32" t="n">
        <f aca="false">'[1]8'!M243</f>
        <v>107.49364472</v>
      </c>
      <c r="M242" s="32" t="n">
        <f aca="false">'[1]8'!N243</f>
        <v>2327.26585984</v>
      </c>
      <c r="N242" s="32" t="n">
        <f aca="false">'[1]8'!O243</f>
        <v>3670.93752916</v>
      </c>
      <c r="O242" s="32" t="n">
        <f aca="false">'[1]8'!P243</f>
        <v>3576.85508791</v>
      </c>
      <c r="P242" s="32" t="n">
        <f aca="false">'[1]8'!Q243</f>
        <v>94.08244125</v>
      </c>
      <c r="Q242" s="32" t="n">
        <f aca="false">'[1]8'!R243</f>
        <v>-0.22276773</v>
      </c>
      <c r="R242" s="32" t="n">
        <f aca="false">'[1]8'!S243</f>
        <v>20.08872393</v>
      </c>
    </row>
    <row r="243" s="40" customFormat="true" ht="12.75" hidden="true" customHeight="false" outlineLevel="1" collapsed="false">
      <c r="A243" s="29"/>
      <c r="B243" s="30"/>
      <c r="C243" s="31" t="s">
        <v>25</v>
      </c>
      <c r="D243" s="32" t="n">
        <f aca="false">'[1]8'!E244</f>
        <v>2821.02105818</v>
      </c>
      <c r="E243" s="32" t="n">
        <f aca="false">'[1]8'!F244</f>
        <v>10.26492522</v>
      </c>
      <c r="F243" s="32" t="n">
        <f aca="false">'[1]8'!G244</f>
        <v>0.43379685</v>
      </c>
      <c r="G243" s="32" t="n">
        <f aca="false">'[1]8'!H244</f>
        <v>9.83112837</v>
      </c>
      <c r="H243" s="32" t="n">
        <f aca="false">'[1]8'!I244</f>
        <v>4.81060702</v>
      </c>
      <c r="I243" s="32" t="n">
        <f aca="false">'[1]8'!J244</f>
        <v>4.44547318</v>
      </c>
      <c r="J243" s="32" t="n">
        <f aca="false">'[1]8'!K244</f>
        <v>0.36513384</v>
      </c>
      <c r="K243" s="32" t="n">
        <f aca="false">'[1]8'!L244</f>
        <v>1274.57856195</v>
      </c>
      <c r="L243" s="32" t="n">
        <f aca="false">'[1]8'!M244</f>
        <v>77.91879601</v>
      </c>
      <c r="M243" s="32" t="n">
        <f aca="false">'[1]8'!N244</f>
        <v>1196.65976594</v>
      </c>
      <c r="N243" s="32" t="n">
        <f aca="false">'[1]8'!O244</f>
        <v>1531.36696399</v>
      </c>
      <c r="O243" s="32" t="n">
        <f aca="false">'[1]8'!P244</f>
        <v>1454.8912768</v>
      </c>
      <c r="P243" s="32" t="n">
        <f aca="false">'[1]8'!Q244</f>
        <v>76.47568719</v>
      </c>
      <c r="Q243" s="32" t="n">
        <f aca="false">'[1]8'!R244</f>
        <v>-0.22276773</v>
      </c>
      <c r="R243" s="32" t="n">
        <f aca="false">'[1]8'!S244</f>
        <v>7.7739942</v>
      </c>
    </row>
    <row r="244" s="40" customFormat="true" ht="12.75" hidden="true" customHeight="false" outlineLevel="1" collapsed="false">
      <c r="A244" s="29"/>
      <c r="B244" s="30"/>
      <c r="C244" s="31" t="s">
        <v>26</v>
      </c>
      <c r="D244" s="32" t="n">
        <f aca="false">'[1]8'!E245</f>
        <v>2668.64677062</v>
      </c>
      <c r="E244" s="32" t="n">
        <f aca="false">'[1]8'!F245</f>
        <v>25.76041292</v>
      </c>
      <c r="F244" s="32" t="n">
        <f aca="false">'[1]8'!G245</f>
        <v>21.05839624</v>
      </c>
      <c r="G244" s="32" t="n">
        <f aca="false">'[1]8'!H245</f>
        <v>4.70201668</v>
      </c>
      <c r="H244" s="32" t="n">
        <f aca="false">'[1]8'!I245</f>
        <v>17.0074677</v>
      </c>
      <c r="I244" s="32" t="n">
        <f aca="false">'[1]8'!J245</f>
        <v>0.50140948</v>
      </c>
      <c r="J244" s="32" t="n">
        <f aca="false">'[1]8'!K245</f>
        <v>16.50605822</v>
      </c>
      <c r="K244" s="32" t="n">
        <f aca="false">'[1]8'!L245</f>
        <v>1125.09474123</v>
      </c>
      <c r="L244" s="32" t="n">
        <f aca="false">'[1]8'!M245</f>
        <v>29.57484871</v>
      </c>
      <c r="M244" s="32" t="n">
        <f aca="false">'[1]8'!N245</f>
        <v>1095.51989252</v>
      </c>
      <c r="N244" s="32" t="n">
        <f aca="false">'[1]8'!O245</f>
        <v>1500.78414877</v>
      </c>
      <c r="O244" s="32" t="n">
        <f aca="false">'[1]8'!P245</f>
        <v>1489.99924754</v>
      </c>
      <c r="P244" s="32" t="n">
        <f aca="false">'[1]8'!Q245</f>
        <v>10.78490123</v>
      </c>
      <c r="Q244" s="32" t="n">
        <f aca="false">'[1]8'!R245</f>
        <v>0</v>
      </c>
      <c r="R244" s="32" t="n">
        <f aca="false">'[1]8'!S245</f>
        <v>2.26015545</v>
      </c>
    </row>
    <row r="245" s="40" customFormat="true" ht="38.25" hidden="true" customHeight="false" outlineLevel="1" collapsed="false">
      <c r="A245" s="29"/>
      <c r="B245" s="30"/>
      <c r="C245" s="31" t="s">
        <v>27</v>
      </c>
      <c r="D245" s="32" t="n">
        <f aca="false">'[1]8'!E246</f>
        <v>655.14287217</v>
      </c>
      <c r="E245" s="32" t="n">
        <f aca="false">'[1]8'!F246</f>
        <v>2.70698396</v>
      </c>
      <c r="F245" s="32" t="n">
        <f aca="false">'[1]8'!G246</f>
        <v>0.60387591</v>
      </c>
      <c r="G245" s="32" t="n">
        <f aca="false">'[1]8'!H246</f>
        <v>2.10310805</v>
      </c>
      <c r="H245" s="32" t="n">
        <f aca="false">'[1]8'!I246</f>
        <v>0</v>
      </c>
      <c r="I245" s="32" t="n">
        <f aca="false">'[1]8'!J246</f>
        <v>0</v>
      </c>
      <c r="J245" s="32" t="n">
        <f aca="false">'[1]8'!K246</f>
        <v>0</v>
      </c>
      <c r="K245" s="32" t="n">
        <f aca="false">'[1]8'!L246</f>
        <v>27.29320875</v>
      </c>
      <c r="L245" s="32" t="n">
        <f aca="false">'[1]8'!M246</f>
        <v>0</v>
      </c>
      <c r="M245" s="32" t="n">
        <f aca="false">'[1]8'!N246</f>
        <v>27.29320875</v>
      </c>
      <c r="N245" s="32" t="n">
        <f aca="false">'[1]8'!O246</f>
        <v>625.14267946</v>
      </c>
      <c r="O245" s="32" t="n">
        <f aca="false">'[1]8'!P246</f>
        <v>618.36671051</v>
      </c>
      <c r="P245" s="32" t="n">
        <f aca="false">'[1]8'!Q246</f>
        <v>6.77596895</v>
      </c>
      <c r="Q245" s="32" t="n">
        <f aca="false">'[1]8'!R246</f>
        <v>0</v>
      </c>
      <c r="R245" s="32" t="n">
        <f aca="false">'[1]8'!S246</f>
        <v>9.90283249</v>
      </c>
    </row>
    <row r="246" s="40" customFormat="true" ht="12.75" hidden="true" customHeight="false" outlineLevel="1" collapsed="false">
      <c r="A246" s="29"/>
      <c r="B246" s="30"/>
      <c r="C246" s="31" t="s">
        <v>28</v>
      </c>
      <c r="D246" s="32" t="n">
        <f aca="false">'[1]8'!E247</f>
        <v>21.43672957</v>
      </c>
      <c r="E246" s="32" t="n">
        <f aca="false">'[1]8'!F247</f>
        <v>0</v>
      </c>
      <c r="F246" s="32" t="n">
        <f aca="false">'[1]8'!G247</f>
        <v>0</v>
      </c>
      <c r="G246" s="32" t="n">
        <f aca="false">'[1]8'!H247</f>
        <v>0</v>
      </c>
      <c r="H246" s="32" t="n">
        <f aca="false">'[1]8'!I247</f>
        <v>0</v>
      </c>
      <c r="I246" s="32" t="n">
        <f aca="false">'[1]8'!J247</f>
        <v>0</v>
      </c>
      <c r="J246" s="32" t="n">
        <f aca="false">'[1]8'!K247</f>
        <v>0</v>
      </c>
      <c r="K246" s="32" t="n">
        <f aca="false">'[1]8'!L247</f>
        <v>7.79299263</v>
      </c>
      <c r="L246" s="32" t="n">
        <f aca="false">'[1]8'!M247</f>
        <v>0</v>
      </c>
      <c r="M246" s="32" t="n">
        <f aca="false">'[1]8'!N247</f>
        <v>7.79299263</v>
      </c>
      <c r="N246" s="32" t="n">
        <f aca="false">'[1]8'!O247</f>
        <v>13.64373694</v>
      </c>
      <c r="O246" s="32" t="n">
        <f aca="false">'[1]8'!P247</f>
        <v>13.59785306</v>
      </c>
      <c r="P246" s="32" t="n">
        <f aca="false">'[1]8'!Q247</f>
        <v>0.04588388</v>
      </c>
      <c r="Q246" s="32" t="n">
        <f aca="false">'[1]8'!R247</f>
        <v>0</v>
      </c>
      <c r="R246" s="32" t="n">
        <f aca="false">'[1]8'!S247</f>
        <v>0.15174179</v>
      </c>
    </row>
    <row r="247" s="40" customFormat="true" ht="12.75" hidden="true" customHeight="true" outlineLevel="1" collapsed="false">
      <c r="A247" s="29"/>
      <c r="B247" s="30" t="s">
        <v>29</v>
      </c>
      <c r="C247" s="31" t="s">
        <v>14</v>
      </c>
      <c r="D247" s="32" t="n">
        <f aca="false">'[1]8'!E248</f>
        <v>4231.1437426</v>
      </c>
      <c r="E247" s="32" t="n">
        <f aca="false">'[1]8'!F248</f>
        <v>16.08139627</v>
      </c>
      <c r="F247" s="32" t="n">
        <f aca="false">'[1]8'!G248</f>
        <v>16.08090622</v>
      </c>
      <c r="G247" s="32" t="n">
        <f aca="false">'[1]8'!H248</f>
        <v>0.00049005</v>
      </c>
      <c r="H247" s="32" t="n">
        <f aca="false">'[1]8'!I248</f>
        <v>5.47453432</v>
      </c>
      <c r="I247" s="32" t="n">
        <f aca="false">'[1]8'!J248</f>
        <v>2.78663587</v>
      </c>
      <c r="J247" s="32" t="n">
        <f aca="false">'[1]8'!K248</f>
        <v>2.68789845</v>
      </c>
      <c r="K247" s="32" t="n">
        <f aca="false">'[1]8'!L248</f>
        <v>423.74904278</v>
      </c>
      <c r="L247" s="32" t="n">
        <f aca="false">'[1]8'!M248</f>
        <v>12.82513726</v>
      </c>
      <c r="M247" s="32" t="n">
        <f aca="false">'[1]8'!N248</f>
        <v>410.92390552</v>
      </c>
      <c r="N247" s="32" t="n">
        <f aca="false">'[1]8'!O248</f>
        <v>3785.83876923</v>
      </c>
      <c r="O247" s="32" t="n">
        <f aca="false">'[1]8'!P248</f>
        <v>3763.24554495</v>
      </c>
      <c r="P247" s="32" t="n">
        <f aca="false">'[1]8'!Q248</f>
        <v>22.59322428</v>
      </c>
      <c r="Q247" s="32" t="n">
        <f aca="false">'[1]8'!R248</f>
        <v>34.10140754</v>
      </c>
      <c r="R247" s="32" t="n">
        <f aca="false">'[1]8'!S248</f>
        <v>63.21558022</v>
      </c>
    </row>
    <row r="248" s="40" customFormat="true" ht="12.75" hidden="true" customHeight="false" outlineLevel="1" collapsed="false">
      <c r="A248" s="29"/>
      <c r="B248" s="30"/>
      <c r="C248" s="31" t="s">
        <v>25</v>
      </c>
      <c r="D248" s="32" t="n">
        <f aca="false">'[1]8'!E249</f>
        <v>1767.65665292</v>
      </c>
      <c r="E248" s="32" t="n">
        <f aca="false">'[1]8'!F249</f>
        <v>0.00049005</v>
      </c>
      <c r="F248" s="32" t="n">
        <f aca="false">'[1]8'!G249</f>
        <v>0</v>
      </c>
      <c r="G248" s="32" t="n">
        <f aca="false">'[1]8'!H249</f>
        <v>0.00049005</v>
      </c>
      <c r="H248" s="32" t="n">
        <f aca="false">'[1]8'!I249</f>
        <v>5.47453432</v>
      </c>
      <c r="I248" s="32" t="n">
        <f aca="false">'[1]8'!J249</f>
        <v>2.78663587</v>
      </c>
      <c r="J248" s="32" t="n">
        <f aca="false">'[1]8'!K249</f>
        <v>2.68789845</v>
      </c>
      <c r="K248" s="32" t="n">
        <f aca="false">'[1]8'!L249</f>
        <v>402.82166079</v>
      </c>
      <c r="L248" s="32" t="n">
        <f aca="false">'[1]8'!M249</f>
        <v>12.82513726</v>
      </c>
      <c r="M248" s="32" t="n">
        <f aca="false">'[1]8'!N249</f>
        <v>389.99652353</v>
      </c>
      <c r="N248" s="32" t="n">
        <f aca="false">'[1]8'!O249</f>
        <v>1359.35996776</v>
      </c>
      <c r="O248" s="32" t="n">
        <f aca="false">'[1]8'!P249</f>
        <v>1336.76674348</v>
      </c>
      <c r="P248" s="32" t="n">
        <f aca="false">'[1]8'!Q249</f>
        <v>22.59322428</v>
      </c>
      <c r="Q248" s="32" t="n">
        <f aca="false">'[1]8'!R249</f>
        <v>34.10140754</v>
      </c>
      <c r="R248" s="32" t="n">
        <f aca="false">'[1]8'!S249</f>
        <v>21.49511529</v>
      </c>
    </row>
    <row r="249" s="40" customFormat="true" ht="12.75" hidden="true" customHeight="false" outlineLevel="1" collapsed="false">
      <c r="A249" s="29"/>
      <c r="B249" s="30"/>
      <c r="C249" s="31" t="s">
        <v>26</v>
      </c>
      <c r="D249" s="32" t="n">
        <f aca="false">'[1]8'!E250</f>
        <v>1505.73432661</v>
      </c>
      <c r="E249" s="32" t="n">
        <f aca="false">'[1]8'!F250</f>
        <v>10.6707921</v>
      </c>
      <c r="F249" s="32" t="n">
        <f aca="false">'[1]8'!G250</f>
        <v>10.6707921</v>
      </c>
      <c r="G249" s="32" t="n">
        <f aca="false">'[1]8'!H250</f>
        <v>0</v>
      </c>
      <c r="H249" s="32" t="n">
        <f aca="false">'[1]8'!I250</f>
        <v>0</v>
      </c>
      <c r="I249" s="32" t="n">
        <f aca="false">'[1]8'!J250</f>
        <v>0</v>
      </c>
      <c r="J249" s="32" t="n">
        <f aca="false">'[1]8'!K250</f>
        <v>0</v>
      </c>
      <c r="K249" s="32" t="n">
        <f aca="false">'[1]8'!L250</f>
        <v>8.84360434</v>
      </c>
      <c r="L249" s="32" t="n">
        <f aca="false">'[1]8'!M250</f>
        <v>0</v>
      </c>
      <c r="M249" s="32" t="n">
        <f aca="false">'[1]8'!N250</f>
        <v>8.84360434</v>
      </c>
      <c r="N249" s="32" t="n">
        <f aca="false">'[1]8'!O250</f>
        <v>1486.21993017</v>
      </c>
      <c r="O249" s="32" t="n">
        <f aca="false">'[1]8'!P250</f>
        <v>1486.21993017</v>
      </c>
      <c r="P249" s="32" t="n">
        <f aca="false">'[1]8'!Q250</f>
        <v>0</v>
      </c>
      <c r="Q249" s="32" t="n">
        <f aca="false">'[1]8'!R250</f>
        <v>0</v>
      </c>
      <c r="R249" s="32" t="n">
        <f aca="false">'[1]8'!S250</f>
        <v>5.20538528</v>
      </c>
    </row>
    <row r="250" s="40" customFormat="true" ht="38.25" hidden="true" customHeight="false" outlineLevel="1" collapsed="false">
      <c r="A250" s="29"/>
      <c r="B250" s="30"/>
      <c r="C250" s="41" t="s">
        <v>27</v>
      </c>
      <c r="D250" s="32" t="n">
        <f aca="false">'[1]8'!E251</f>
        <v>925.68165006</v>
      </c>
      <c r="E250" s="32" t="n">
        <f aca="false">'[1]8'!F251</f>
        <v>5.41011412</v>
      </c>
      <c r="F250" s="32" t="n">
        <f aca="false">'[1]8'!G251</f>
        <v>5.41011412</v>
      </c>
      <c r="G250" s="32" t="n">
        <f aca="false">'[1]8'!H251</f>
        <v>0</v>
      </c>
      <c r="H250" s="32" t="n">
        <f aca="false">'[1]8'!I251</f>
        <v>0</v>
      </c>
      <c r="I250" s="32" t="n">
        <f aca="false">'[1]8'!J251</f>
        <v>0</v>
      </c>
      <c r="J250" s="32" t="n">
        <f aca="false">'[1]8'!K251</f>
        <v>0</v>
      </c>
      <c r="K250" s="32" t="n">
        <f aca="false">'[1]8'!L251</f>
        <v>6.12219674</v>
      </c>
      <c r="L250" s="32" t="n">
        <f aca="false">'[1]8'!M251</f>
        <v>0</v>
      </c>
      <c r="M250" s="32" t="n">
        <f aca="false">'[1]8'!N251</f>
        <v>6.12219674</v>
      </c>
      <c r="N250" s="32" t="n">
        <f aca="false">'[1]8'!O251</f>
        <v>914.1493392</v>
      </c>
      <c r="O250" s="32" t="n">
        <f aca="false">'[1]8'!P251</f>
        <v>914.1493392</v>
      </c>
      <c r="P250" s="32" t="n">
        <f aca="false">'[1]8'!Q251</f>
        <v>0</v>
      </c>
      <c r="Q250" s="32" t="n">
        <f aca="false">'[1]8'!R251</f>
        <v>0</v>
      </c>
      <c r="R250" s="32" t="n">
        <f aca="false">'[1]8'!S251</f>
        <v>35.93085785</v>
      </c>
    </row>
    <row r="251" s="40" customFormat="true" ht="12.75" hidden="true" customHeight="false" outlineLevel="1" collapsed="false">
      <c r="A251" s="29"/>
      <c r="B251" s="30"/>
      <c r="C251" s="31" t="s">
        <v>28</v>
      </c>
      <c r="D251" s="32" t="n">
        <f aca="false">'[1]8'!E252</f>
        <v>32.07111301</v>
      </c>
      <c r="E251" s="32" t="n">
        <f aca="false">'[1]8'!F252</f>
        <v>0</v>
      </c>
      <c r="F251" s="32" t="n">
        <f aca="false">'[1]8'!G252</f>
        <v>0</v>
      </c>
      <c r="G251" s="32" t="n">
        <f aca="false">'[1]8'!H252</f>
        <v>0</v>
      </c>
      <c r="H251" s="32" t="n">
        <f aca="false">'[1]8'!I252</f>
        <v>0</v>
      </c>
      <c r="I251" s="32" t="n">
        <f aca="false">'[1]8'!J252</f>
        <v>0</v>
      </c>
      <c r="J251" s="32" t="n">
        <f aca="false">'[1]8'!K252</f>
        <v>0</v>
      </c>
      <c r="K251" s="32" t="n">
        <f aca="false">'[1]8'!L252</f>
        <v>5.96158091</v>
      </c>
      <c r="L251" s="32" t="n">
        <f aca="false">'[1]8'!M252</f>
        <v>0</v>
      </c>
      <c r="M251" s="32" t="n">
        <f aca="false">'[1]8'!N252</f>
        <v>5.96158091</v>
      </c>
      <c r="N251" s="32" t="n">
        <f aca="false">'[1]8'!O252</f>
        <v>26.1095321</v>
      </c>
      <c r="O251" s="32" t="n">
        <f aca="false">'[1]8'!P252</f>
        <v>26.1095321</v>
      </c>
      <c r="P251" s="32" t="n">
        <f aca="false">'[1]8'!Q252</f>
        <v>0</v>
      </c>
      <c r="Q251" s="32" t="n">
        <f aca="false">'[1]8'!R252</f>
        <v>0</v>
      </c>
      <c r="R251" s="32" t="n">
        <f aca="false">'[1]8'!S252</f>
        <v>0.5842218</v>
      </c>
    </row>
    <row r="252" s="40" customFormat="true" ht="12.75" hidden="false" customHeight="false" outlineLevel="0" collapsed="false">
      <c r="A252" s="42" t="s">
        <v>52</v>
      </c>
      <c r="B252" s="43"/>
      <c r="C252" s="44"/>
      <c r="D252" s="32" t="n">
        <f aca="false">'[1]8'!E253</f>
        <v>12430.32999007</v>
      </c>
      <c r="E252" s="32" t="n">
        <f aca="false">'[1]8'!F253</f>
        <v>97.33531454</v>
      </c>
      <c r="F252" s="32" t="n">
        <f aca="false">'[1]8'!G253</f>
        <v>50.24611743</v>
      </c>
      <c r="G252" s="32" t="n">
        <f aca="false">'[1]8'!H253</f>
        <v>47.08919711</v>
      </c>
      <c r="H252" s="32" t="n">
        <f aca="false">'[1]8'!I253</f>
        <v>259.57170714</v>
      </c>
      <c r="I252" s="32" t="n">
        <f aca="false">'[1]8'!J253</f>
        <v>22.32796293</v>
      </c>
      <c r="J252" s="32" t="n">
        <f aca="false">'[1]8'!K253</f>
        <v>237.24374421</v>
      </c>
      <c r="K252" s="32" t="n">
        <f aca="false">'[1]8'!L253</f>
        <v>2805.83203527</v>
      </c>
      <c r="L252" s="32" t="n">
        <f aca="false">'[1]8'!M253</f>
        <v>279.21463132</v>
      </c>
      <c r="M252" s="32" t="n">
        <f aca="false">'[1]8'!N253</f>
        <v>2526.61740395</v>
      </c>
      <c r="N252" s="32" t="n">
        <f aca="false">'[1]8'!O253</f>
        <v>9267.59093312</v>
      </c>
      <c r="O252" s="32" t="n">
        <f aca="false">'[1]8'!P253</f>
        <v>9079.64985743</v>
      </c>
      <c r="P252" s="32" t="n">
        <f aca="false">'[1]8'!Q253</f>
        <v>187.94107569</v>
      </c>
      <c r="Q252" s="32" t="n">
        <f aca="false">'[1]8'!R253</f>
        <v>-10.15343226</v>
      </c>
      <c r="R252" s="32" t="n">
        <f aca="false">'[1]8'!S253</f>
        <v>5.06599239</v>
      </c>
    </row>
    <row r="253" s="40" customFormat="true" ht="12.75" hidden="true" customHeight="true" outlineLevel="1" collapsed="false">
      <c r="A253" s="29" t="s">
        <v>14</v>
      </c>
      <c r="B253" s="30" t="s">
        <v>24</v>
      </c>
      <c r="C253" s="31" t="s">
        <v>14</v>
      </c>
      <c r="D253" s="32" t="n">
        <f aca="false">'[1]8'!E254</f>
        <v>7924.75115308</v>
      </c>
      <c r="E253" s="32" t="n">
        <f aca="false">'[1]8'!F254</f>
        <v>92.77001496</v>
      </c>
      <c r="F253" s="32" t="n">
        <f aca="false">'[1]8'!G254</f>
        <v>45.68081785</v>
      </c>
      <c r="G253" s="32" t="n">
        <f aca="false">'[1]8'!H254</f>
        <v>47.08919711</v>
      </c>
      <c r="H253" s="32" t="n">
        <f aca="false">'[1]8'!I254</f>
        <v>258.25232705</v>
      </c>
      <c r="I253" s="32" t="n">
        <f aca="false">'[1]8'!J254</f>
        <v>21.00859591</v>
      </c>
      <c r="J253" s="32" t="n">
        <f aca="false">'[1]8'!K254</f>
        <v>237.24373114</v>
      </c>
      <c r="K253" s="32" t="n">
        <f aca="false">'[1]8'!L254</f>
        <v>2129.14378305</v>
      </c>
      <c r="L253" s="32" t="n">
        <f aca="false">'[1]8'!M254</f>
        <v>224.3179537</v>
      </c>
      <c r="M253" s="32" t="n">
        <f aca="false">'[1]8'!N254</f>
        <v>1904.82582935</v>
      </c>
      <c r="N253" s="32" t="n">
        <f aca="false">'[1]8'!O254</f>
        <v>5444.58502802</v>
      </c>
      <c r="O253" s="32" t="n">
        <f aca="false">'[1]8'!P254</f>
        <v>5259.91834514</v>
      </c>
      <c r="P253" s="32" t="n">
        <f aca="false">'[1]8'!Q254</f>
        <v>184.66668288</v>
      </c>
      <c r="Q253" s="32" t="n">
        <f aca="false">'[1]8'!R254</f>
        <v>-2.95496163</v>
      </c>
      <c r="R253" s="32" t="n">
        <f aca="false">'[1]8'!S254</f>
        <v>1.62705917</v>
      </c>
    </row>
    <row r="254" s="40" customFormat="true" ht="12.75" hidden="true" customHeight="false" outlineLevel="1" collapsed="false">
      <c r="A254" s="29"/>
      <c r="B254" s="30"/>
      <c r="C254" s="31" t="s">
        <v>25</v>
      </c>
      <c r="D254" s="32" t="n">
        <f aca="false">'[1]8'!E255</f>
        <v>3257.35217213</v>
      </c>
      <c r="E254" s="32" t="n">
        <f aca="false">'[1]8'!F255</f>
        <v>23.50392961</v>
      </c>
      <c r="F254" s="32" t="n">
        <f aca="false">'[1]8'!G255</f>
        <v>1.12224979</v>
      </c>
      <c r="G254" s="32" t="n">
        <f aca="false">'[1]8'!H255</f>
        <v>22.38167982</v>
      </c>
      <c r="H254" s="32" t="n">
        <f aca="false">'[1]8'!I255</f>
        <v>7.83399228</v>
      </c>
      <c r="I254" s="32" t="n">
        <f aca="false">'[1]8'!J255</f>
        <v>7.34097852</v>
      </c>
      <c r="J254" s="32" t="n">
        <f aca="false">'[1]8'!K255</f>
        <v>0.49301376</v>
      </c>
      <c r="K254" s="32" t="n">
        <f aca="false">'[1]8'!L255</f>
        <v>1040.65557115</v>
      </c>
      <c r="L254" s="32" t="n">
        <f aca="false">'[1]8'!M255</f>
        <v>113.6743982</v>
      </c>
      <c r="M254" s="32" t="n">
        <f aca="false">'[1]8'!N255</f>
        <v>926.98117295</v>
      </c>
      <c r="N254" s="32" t="n">
        <f aca="false">'[1]8'!O255</f>
        <v>2185.35867909</v>
      </c>
      <c r="O254" s="32" t="n">
        <f aca="false">'[1]8'!P255</f>
        <v>2077.35881401</v>
      </c>
      <c r="P254" s="32" t="n">
        <f aca="false">'[1]8'!Q255</f>
        <v>107.99986508</v>
      </c>
      <c r="Q254" s="32" t="n">
        <f aca="false">'[1]8'!R255</f>
        <v>-2.95496163</v>
      </c>
      <c r="R254" s="32" t="n">
        <f aca="false">'[1]8'!S255</f>
        <v>1.04970536</v>
      </c>
    </row>
    <row r="255" s="40" customFormat="true" ht="12.75" hidden="true" customHeight="false" outlineLevel="1" collapsed="false">
      <c r="A255" s="29"/>
      <c r="B255" s="30"/>
      <c r="C255" s="31" t="s">
        <v>26</v>
      </c>
      <c r="D255" s="32" t="n">
        <f aca="false">'[1]8'!E256</f>
        <v>3604.27874298</v>
      </c>
      <c r="E255" s="32" t="n">
        <f aca="false">'[1]8'!F256</f>
        <v>69.26557951</v>
      </c>
      <c r="F255" s="32" t="n">
        <f aca="false">'[1]8'!G256</f>
        <v>44.55856806</v>
      </c>
      <c r="G255" s="32" t="n">
        <f aca="false">'[1]8'!H256</f>
        <v>24.70701145</v>
      </c>
      <c r="H255" s="32" t="n">
        <f aca="false">'[1]8'!I256</f>
        <v>250.41833477</v>
      </c>
      <c r="I255" s="32" t="n">
        <f aca="false">'[1]8'!J256</f>
        <v>13.66761739</v>
      </c>
      <c r="J255" s="32" t="n">
        <f aca="false">'[1]8'!K256</f>
        <v>236.75071738</v>
      </c>
      <c r="K255" s="32" t="n">
        <f aca="false">'[1]8'!L256</f>
        <v>1017.68121906</v>
      </c>
      <c r="L255" s="32" t="n">
        <f aca="false">'[1]8'!M256</f>
        <v>110.64355347</v>
      </c>
      <c r="M255" s="32" t="n">
        <f aca="false">'[1]8'!N256</f>
        <v>907.03766559</v>
      </c>
      <c r="N255" s="32" t="n">
        <f aca="false">'[1]8'!O256</f>
        <v>2266.91360964</v>
      </c>
      <c r="O255" s="32" t="n">
        <f aca="false">'[1]8'!P256</f>
        <v>2190.35336103</v>
      </c>
      <c r="P255" s="32" t="n">
        <f aca="false">'[1]8'!Q256</f>
        <v>76.56024861</v>
      </c>
      <c r="Q255" s="32" t="n">
        <f aca="false">'[1]8'!R256</f>
        <v>0</v>
      </c>
      <c r="R255" s="32" t="n">
        <f aca="false">'[1]8'!S256</f>
        <v>0.50740826</v>
      </c>
    </row>
    <row r="256" s="40" customFormat="true" ht="38.25" hidden="true" customHeight="false" outlineLevel="1" collapsed="false">
      <c r="A256" s="29"/>
      <c r="B256" s="30"/>
      <c r="C256" s="31" t="s">
        <v>27</v>
      </c>
      <c r="D256" s="32" t="n">
        <f aca="false">'[1]8'!E257</f>
        <v>1045.84702605</v>
      </c>
      <c r="E256" s="32" t="n">
        <f aca="false">'[1]8'!F257</f>
        <v>0.00050584</v>
      </c>
      <c r="F256" s="32" t="n">
        <f aca="false">'[1]8'!G257</f>
        <v>0</v>
      </c>
      <c r="G256" s="32" t="n">
        <f aca="false">'[1]8'!H257</f>
        <v>0.00050584</v>
      </c>
      <c r="H256" s="32" t="n">
        <f aca="false">'[1]8'!I257</f>
        <v>0</v>
      </c>
      <c r="I256" s="32" t="n">
        <f aca="false">'[1]8'!J257</f>
        <v>0</v>
      </c>
      <c r="J256" s="32" t="n">
        <f aca="false">'[1]8'!K257</f>
        <v>0</v>
      </c>
      <c r="K256" s="32" t="n">
        <f aca="false">'[1]8'!L257</f>
        <v>70.80699181</v>
      </c>
      <c r="L256" s="32" t="n">
        <f aca="false">'[1]8'!M257</f>
        <v>1E-006</v>
      </c>
      <c r="M256" s="32" t="n">
        <f aca="false">'[1]8'!N257</f>
        <v>70.80699081</v>
      </c>
      <c r="N256" s="32" t="n">
        <f aca="false">'[1]8'!O257</f>
        <v>975.0395284</v>
      </c>
      <c r="O256" s="32" t="n">
        <f aca="false">'[1]8'!P257</f>
        <v>974.98482676</v>
      </c>
      <c r="P256" s="32" t="n">
        <f aca="false">'[1]8'!Q257</f>
        <v>0.05470164</v>
      </c>
      <c r="Q256" s="32" t="n">
        <f aca="false">'[1]8'!R257</f>
        <v>0</v>
      </c>
      <c r="R256" s="32" t="n">
        <f aca="false">'[1]8'!S257</f>
        <v>0.06994555</v>
      </c>
    </row>
    <row r="257" s="40" customFormat="true" ht="12.75" hidden="true" customHeight="false" outlineLevel="1" collapsed="false">
      <c r="A257" s="29"/>
      <c r="B257" s="30"/>
      <c r="C257" s="31" t="s">
        <v>28</v>
      </c>
      <c r="D257" s="32" t="n">
        <f aca="false">'[1]8'!E258</f>
        <v>17.27321192</v>
      </c>
      <c r="E257" s="32" t="n">
        <f aca="false">'[1]8'!F258</f>
        <v>0</v>
      </c>
      <c r="F257" s="32" t="n">
        <f aca="false">'[1]8'!G258</f>
        <v>0</v>
      </c>
      <c r="G257" s="32" t="n">
        <f aca="false">'[1]8'!H258</f>
        <v>0</v>
      </c>
      <c r="H257" s="32" t="n">
        <f aca="false">'[1]8'!I258</f>
        <v>0</v>
      </c>
      <c r="I257" s="32" t="n">
        <f aca="false">'[1]8'!J258</f>
        <v>0</v>
      </c>
      <c r="J257" s="32" t="n">
        <f aca="false">'[1]8'!K258</f>
        <v>0</v>
      </c>
      <c r="K257" s="32" t="n">
        <f aca="false">'[1]8'!L258</f>
        <v>1.03E-006</v>
      </c>
      <c r="L257" s="32" t="n">
        <f aca="false">'[1]8'!M258</f>
        <v>1.03E-006</v>
      </c>
      <c r="M257" s="32" t="n">
        <f aca="false">'[1]8'!N258</f>
        <v>0</v>
      </c>
      <c r="N257" s="32" t="n">
        <f aca="false">'[1]8'!O258</f>
        <v>17.27321089</v>
      </c>
      <c r="O257" s="32" t="n">
        <f aca="false">'[1]8'!P258</f>
        <v>17.22134334</v>
      </c>
      <c r="P257" s="32" t="n">
        <f aca="false">'[1]8'!Q258</f>
        <v>0.05186755</v>
      </c>
      <c r="Q257" s="32" t="n">
        <f aca="false">'[1]8'!R258</f>
        <v>0</v>
      </c>
      <c r="R257" s="32" t="n">
        <f aca="false">'[1]8'!S258</f>
        <v>0</v>
      </c>
    </row>
    <row r="258" s="40" customFormat="true" ht="12.75" hidden="true" customHeight="true" outlineLevel="1" collapsed="false">
      <c r="A258" s="29"/>
      <c r="B258" s="30" t="s">
        <v>29</v>
      </c>
      <c r="C258" s="31" t="s">
        <v>14</v>
      </c>
      <c r="D258" s="32" t="n">
        <f aca="false">'[1]8'!E259</f>
        <v>4505.57883699</v>
      </c>
      <c r="E258" s="32" t="n">
        <f aca="false">'[1]8'!F259</f>
        <v>4.56529958</v>
      </c>
      <c r="F258" s="32" t="n">
        <f aca="false">'[1]8'!G259</f>
        <v>4.56529958</v>
      </c>
      <c r="G258" s="32" t="n">
        <f aca="false">'[1]8'!H259</f>
        <v>0</v>
      </c>
      <c r="H258" s="32" t="n">
        <f aca="false">'[1]8'!I259</f>
        <v>1.31938009</v>
      </c>
      <c r="I258" s="32" t="n">
        <f aca="false">'[1]8'!J259</f>
        <v>1.31936702</v>
      </c>
      <c r="J258" s="32" t="n">
        <f aca="false">'[1]8'!K259</f>
        <v>1.307E-005</v>
      </c>
      <c r="K258" s="32" t="n">
        <f aca="false">'[1]8'!L259</f>
        <v>676.68825222</v>
      </c>
      <c r="L258" s="32" t="n">
        <f aca="false">'[1]8'!M259</f>
        <v>54.89667762</v>
      </c>
      <c r="M258" s="32" t="n">
        <f aca="false">'[1]8'!N259</f>
        <v>621.7915746</v>
      </c>
      <c r="N258" s="32" t="n">
        <f aca="false">'[1]8'!O259</f>
        <v>3823.0059051</v>
      </c>
      <c r="O258" s="32" t="n">
        <f aca="false">'[1]8'!P259</f>
        <v>3819.73151229</v>
      </c>
      <c r="P258" s="32" t="n">
        <f aca="false">'[1]8'!Q259</f>
        <v>3.27439281</v>
      </c>
      <c r="Q258" s="32" t="n">
        <f aca="false">'[1]8'!R259</f>
        <v>-7.19847063</v>
      </c>
      <c r="R258" s="32" t="n">
        <f aca="false">'[1]8'!S259</f>
        <v>3.43893322</v>
      </c>
    </row>
    <row r="259" s="40" customFormat="true" ht="12.75" hidden="true" customHeight="false" outlineLevel="1" collapsed="false">
      <c r="A259" s="29"/>
      <c r="B259" s="30"/>
      <c r="C259" s="31" t="s">
        <v>25</v>
      </c>
      <c r="D259" s="32" t="n">
        <f aca="false">'[1]8'!E260</f>
        <v>844.51850943</v>
      </c>
      <c r="E259" s="32" t="n">
        <f aca="false">'[1]8'!F260</f>
        <v>0</v>
      </c>
      <c r="F259" s="32" t="n">
        <f aca="false">'[1]8'!G260</f>
        <v>0</v>
      </c>
      <c r="G259" s="32" t="n">
        <f aca="false">'[1]8'!H260</f>
        <v>0</v>
      </c>
      <c r="H259" s="32" t="n">
        <f aca="false">'[1]8'!I260</f>
        <v>1.31938009</v>
      </c>
      <c r="I259" s="32" t="n">
        <f aca="false">'[1]8'!J260</f>
        <v>1.31936702</v>
      </c>
      <c r="J259" s="32" t="n">
        <f aca="false">'[1]8'!K260</f>
        <v>1.307E-005</v>
      </c>
      <c r="K259" s="32" t="n">
        <f aca="false">'[1]8'!L260</f>
        <v>404.04964526</v>
      </c>
      <c r="L259" s="32" t="n">
        <f aca="false">'[1]8'!M260</f>
        <v>50.96159452</v>
      </c>
      <c r="M259" s="32" t="n">
        <f aca="false">'[1]8'!N260</f>
        <v>353.08805074</v>
      </c>
      <c r="N259" s="32" t="n">
        <f aca="false">'[1]8'!O260</f>
        <v>439.14948408</v>
      </c>
      <c r="O259" s="32" t="n">
        <f aca="false">'[1]8'!P260</f>
        <v>435.87509127</v>
      </c>
      <c r="P259" s="32" t="n">
        <f aca="false">'[1]8'!Q260</f>
        <v>3.27439281</v>
      </c>
      <c r="Q259" s="32" t="n">
        <f aca="false">'[1]8'!R260</f>
        <v>-7.19847063</v>
      </c>
      <c r="R259" s="32" t="n">
        <f aca="false">'[1]8'!S260</f>
        <v>2.47224302</v>
      </c>
    </row>
    <row r="260" s="40" customFormat="true" ht="12.75" hidden="true" customHeight="false" outlineLevel="1" collapsed="false">
      <c r="A260" s="29"/>
      <c r="B260" s="30"/>
      <c r="C260" s="31" t="s">
        <v>26</v>
      </c>
      <c r="D260" s="32" t="n">
        <f aca="false">'[1]8'!E261</f>
        <v>2192.62051594</v>
      </c>
      <c r="E260" s="32" t="n">
        <f aca="false">'[1]8'!F261</f>
        <v>3.35521125</v>
      </c>
      <c r="F260" s="32" t="n">
        <f aca="false">'[1]8'!G261</f>
        <v>3.35521125</v>
      </c>
      <c r="G260" s="32" t="n">
        <f aca="false">'[1]8'!H261</f>
        <v>0</v>
      </c>
      <c r="H260" s="32" t="n">
        <f aca="false">'[1]8'!I261</f>
        <v>0</v>
      </c>
      <c r="I260" s="32" t="n">
        <f aca="false">'[1]8'!J261</f>
        <v>0</v>
      </c>
      <c r="J260" s="32" t="n">
        <f aca="false">'[1]8'!K261</f>
        <v>0</v>
      </c>
      <c r="K260" s="32" t="n">
        <f aca="false">'[1]8'!L261</f>
        <v>270.80809977</v>
      </c>
      <c r="L260" s="32" t="n">
        <f aca="false">'[1]8'!M261</f>
        <v>3.9350831</v>
      </c>
      <c r="M260" s="32" t="n">
        <f aca="false">'[1]8'!N261</f>
        <v>266.87301667</v>
      </c>
      <c r="N260" s="32" t="n">
        <f aca="false">'[1]8'!O261</f>
        <v>1918.45720492</v>
      </c>
      <c r="O260" s="32" t="n">
        <f aca="false">'[1]8'!P261</f>
        <v>1918.45720492</v>
      </c>
      <c r="P260" s="32" t="n">
        <f aca="false">'[1]8'!Q261</f>
        <v>0</v>
      </c>
      <c r="Q260" s="32" t="n">
        <f aca="false">'[1]8'!R261</f>
        <v>0</v>
      </c>
      <c r="R260" s="32" t="n">
        <f aca="false">'[1]8'!S261</f>
        <v>0.55226052</v>
      </c>
    </row>
    <row r="261" s="40" customFormat="true" ht="38.25" hidden="true" customHeight="false" outlineLevel="1" collapsed="false">
      <c r="A261" s="29"/>
      <c r="B261" s="30"/>
      <c r="C261" s="41" t="s">
        <v>27</v>
      </c>
      <c r="D261" s="32" t="n">
        <f aca="false">'[1]8'!E262</f>
        <v>1400.9269078</v>
      </c>
      <c r="E261" s="32" t="n">
        <f aca="false">'[1]8'!F262</f>
        <v>1.21008833</v>
      </c>
      <c r="F261" s="32" t="n">
        <f aca="false">'[1]8'!G262</f>
        <v>1.21008833</v>
      </c>
      <c r="G261" s="32" t="n">
        <f aca="false">'[1]8'!H262</f>
        <v>0</v>
      </c>
      <c r="H261" s="32" t="n">
        <f aca="false">'[1]8'!I262</f>
        <v>0</v>
      </c>
      <c r="I261" s="32" t="n">
        <f aca="false">'[1]8'!J262</f>
        <v>0</v>
      </c>
      <c r="J261" s="32" t="n">
        <f aca="false">'[1]8'!K262</f>
        <v>0</v>
      </c>
      <c r="K261" s="32" t="n">
        <f aca="false">'[1]8'!L262</f>
        <v>1.83050719</v>
      </c>
      <c r="L261" s="32" t="n">
        <f aca="false">'[1]8'!M262</f>
        <v>0</v>
      </c>
      <c r="M261" s="32" t="n">
        <f aca="false">'[1]8'!N262</f>
        <v>1.83050719</v>
      </c>
      <c r="N261" s="32" t="n">
        <f aca="false">'[1]8'!O262</f>
        <v>1397.88631228</v>
      </c>
      <c r="O261" s="32" t="n">
        <f aca="false">'[1]8'!P262</f>
        <v>1397.88631228</v>
      </c>
      <c r="P261" s="32" t="n">
        <f aca="false">'[1]8'!Q262</f>
        <v>0</v>
      </c>
      <c r="Q261" s="32" t="n">
        <f aca="false">'[1]8'!R262</f>
        <v>0</v>
      </c>
      <c r="R261" s="32" t="n">
        <f aca="false">'[1]8'!S262</f>
        <v>0.300884</v>
      </c>
    </row>
    <row r="262" s="40" customFormat="true" ht="12.75" hidden="true" customHeight="false" outlineLevel="1" collapsed="false">
      <c r="A262" s="29"/>
      <c r="B262" s="30"/>
      <c r="C262" s="31" t="s">
        <v>28</v>
      </c>
      <c r="D262" s="32" t="n">
        <f aca="false">'[1]8'!E263</f>
        <v>67.51290382</v>
      </c>
      <c r="E262" s="32" t="n">
        <f aca="false">'[1]8'!F263</f>
        <v>0</v>
      </c>
      <c r="F262" s="32" t="n">
        <f aca="false">'[1]8'!G263</f>
        <v>0</v>
      </c>
      <c r="G262" s="32" t="n">
        <f aca="false">'[1]8'!H263</f>
        <v>0</v>
      </c>
      <c r="H262" s="32" t="n">
        <f aca="false">'[1]8'!I263</f>
        <v>0</v>
      </c>
      <c r="I262" s="32" t="n">
        <f aca="false">'[1]8'!J263</f>
        <v>0</v>
      </c>
      <c r="J262" s="32" t="n">
        <f aca="false">'[1]8'!K263</f>
        <v>0</v>
      </c>
      <c r="K262" s="32" t="n">
        <f aca="false">'[1]8'!L263</f>
        <v>0</v>
      </c>
      <c r="L262" s="32" t="n">
        <f aca="false">'[1]8'!M263</f>
        <v>0</v>
      </c>
      <c r="M262" s="32" t="n">
        <f aca="false">'[1]8'!N263</f>
        <v>0</v>
      </c>
      <c r="N262" s="32" t="n">
        <f aca="false">'[1]8'!O263</f>
        <v>67.51290382</v>
      </c>
      <c r="O262" s="32" t="n">
        <f aca="false">'[1]8'!P263</f>
        <v>67.51290382</v>
      </c>
      <c r="P262" s="32" t="n">
        <f aca="false">'[1]8'!Q263</f>
        <v>0</v>
      </c>
      <c r="Q262" s="32" t="n">
        <f aca="false">'[1]8'!R263</f>
        <v>0</v>
      </c>
      <c r="R262" s="32" t="n">
        <f aca="false">'[1]8'!S263</f>
        <v>0.11354568</v>
      </c>
    </row>
    <row r="263" s="40" customFormat="true" ht="12.75" hidden="false" customHeight="false" outlineLevel="0" collapsed="false">
      <c r="A263" s="42" t="s">
        <v>53</v>
      </c>
      <c r="B263" s="43"/>
      <c r="C263" s="44"/>
      <c r="D263" s="32" t="n">
        <f aca="false">'[1]8'!E264</f>
        <v>13516.78910466</v>
      </c>
      <c r="E263" s="32" t="n">
        <f aca="false">'[1]8'!F264</f>
        <v>49.7053729</v>
      </c>
      <c r="F263" s="32" t="n">
        <f aca="false">'[1]8'!G264</f>
        <v>26.92085758</v>
      </c>
      <c r="G263" s="32" t="n">
        <f aca="false">'[1]8'!H264</f>
        <v>22.78451532</v>
      </c>
      <c r="H263" s="32" t="n">
        <f aca="false">'[1]8'!I264</f>
        <v>307.07641116</v>
      </c>
      <c r="I263" s="32" t="n">
        <f aca="false">'[1]8'!J264</f>
        <v>11.78304555</v>
      </c>
      <c r="J263" s="32" t="n">
        <f aca="false">'[1]8'!K264</f>
        <v>295.29336561</v>
      </c>
      <c r="K263" s="32" t="n">
        <f aca="false">'[1]8'!L264</f>
        <v>3053.4191598</v>
      </c>
      <c r="L263" s="32" t="n">
        <f aca="false">'[1]8'!M264</f>
        <v>159.0622329</v>
      </c>
      <c r="M263" s="32" t="n">
        <f aca="false">'[1]8'!N264</f>
        <v>2894.3569269</v>
      </c>
      <c r="N263" s="32" t="n">
        <f aca="false">'[1]8'!O264</f>
        <v>10106.5881608</v>
      </c>
      <c r="O263" s="32" t="n">
        <f aca="false">'[1]8'!P264</f>
        <v>10017.57706247</v>
      </c>
      <c r="P263" s="32" t="n">
        <f aca="false">'[1]8'!Q264</f>
        <v>89.01109833</v>
      </c>
      <c r="Q263" s="32" t="n">
        <f aca="false">'[1]8'!R264</f>
        <v>-9.43788436</v>
      </c>
      <c r="R263" s="32" t="n">
        <f aca="false">'[1]8'!S264</f>
        <v>11.04897704</v>
      </c>
    </row>
    <row r="264" s="40" customFormat="true" ht="12.75" hidden="true" customHeight="true" outlineLevel="1" collapsed="false">
      <c r="A264" s="29" t="s">
        <v>14</v>
      </c>
      <c r="B264" s="30" t="s">
        <v>24</v>
      </c>
      <c r="C264" s="31" t="s">
        <v>14</v>
      </c>
      <c r="D264" s="32" t="n">
        <f aca="false">'[1]8'!E265</f>
        <v>8902.63808539</v>
      </c>
      <c r="E264" s="32" t="n">
        <f aca="false">'[1]8'!F265</f>
        <v>41.91474819</v>
      </c>
      <c r="F264" s="32" t="n">
        <f aca="false">'[1]8'!G265</f>
        <v>19.13023287</v>
      </c>
      <c r="G264" s="32" t="n">
        <f aca="false">'[1]8'!H265</f>
        <v>22.78451532</v>
      </c>
      <c r="H264" s="32" t="n">
        <f aca="false">'[1]8'!I265</f>
        <v>305.24539418</v>
      </c>
      <c r="I264" s="32" t="n">
        <f aca="false">'[1]8'!J265</f>
        <v>9.95202857</v>
      </c>
      <c r="J264" s="32" t="n">
        <f aca="false">'[1]8'!K265</f>
        <v>295.29336561</v>
      </c>
      <c r="K264" s="32" t="n">
        <f aca="false">'[1]8'!L265</f>
        <v>2467.56501061</v>
      </c>
      <c r="L264" s="32" t="n">
        <f aca="false">'[1]8'!M265</f>
        <v>109.06283553</v>
      </c>
      <c r="M264" s="32" t="n">
        <f aca="false">'[1]8'!N265</f>
        <v>2358.50217508</v>
      </c>
      <c r="N264" s="32" t="n">
        <f aca="false">'[1]8'!O265</f>
        <v>6087.91293241</v>
      </c>
      <c r="O264" s="32" t="n">
        <f aca="false">'[1]8'!P265</f>
        <v>5999.9853229</v>
      </c>
      <c r="P264" s="32" t="n">
        <f aca="false">'[1]8'!Q265</f>
        <v>87.92760951</v>
      </c>
      <c r="Q264" s="32" t="n">
        <f aca="false">'[1]8'!R265</f>
        <v>-1.20918862</v>
      </c>
      <c r="R264" s="32" t="n">
        <f aca="false">'[1]8'!S265</f>
        <v>4.71278468</v>
      </c>
    </row>
    <row r="265" s="40" customFormat="true" ht="12.75" hidden="true" customHeight="false" outlineLevel="1" collapsed="false">
      <c r="A265" s="29"/>
      <c r="B265" s="30"/>
      <c r="C265" s="31" t="s">
        <v>25</v>
      </c>
      <c r="D265" s="32" t="n">
        <f aca="false">'[1]8'!E266</f>
        <v>4326.23989019</v>
      </c>
      <c r="E265" s="32" t="n">
        <f aca="false">'[1]8'!F266</f>
        <v>14.2494096</v>
      </c>
      <c r="F265" s="32" t="n">
        <f aca="false">'[1]8'!G266</f>
        <v>0.06192555</v>
      </c>
      <c r="G265" s="32" t="n">
        <f aca="false">'[1]8'!H266</f>
        <v>14.18748405</v>
      </c>
      <c r="H265" s="32" t="n">
        <f aca="false">'[1]8'!I266</f>
        <v>3.803648</v>
      </c>
      <c r="I265" s="32" t="n">
        <f aca="false">'[1]8'!J266</f>
        <v>3.51355044</v>
      </c>
      <c r="J265" s="32" t="n">
        <f aca="false">'[1]8'!K266</f>
        <v>0.29009756</v>
      </c>
      <c r="K265" s="32" t="n">
        <f aca="false">'[1]8'!L266</f>
        <v>1692.53599969</v>
      </c>
      <c r="L265" s="32" t="n">
        <f aca="false">'[1]8'!M266</f>
        <v>82.92464587</v>
      </c>
      <c r="M265" s="32" t="n">
        <f aca="false">'[1]8'!N266</f>
        <v>1609.61135382</v>
      </c>
      <c r="N265" s="32" t="n">
        <f aca="false">'[1]8'!O266</f>
        <v>2615.6508329</v>
      </c>
      <c r="O265" s="32" t="n">
        <f aca="false">'[1]8'!P266</f>
        <v>2543.24500027</v>
      </c>
      <c r="P265" s="32" t="n">
        <f aca="false">'[1]8'!Q266</f>
        <v>72.40583263</v>
      </c>
      <c r="Q265" s="32" t="n">
        <f aca="false">'[1]8'!R266</f>
        <v>-1.20918862</v>
      </c>
      <c r="R265" s="32" t="n">
        <f aca="false">'[1]8'!S266</f>
        <v>2.10242074</v>
      </c>
    </row>
    <row r="266" s="40" customFormat="true" ht="12.75" hidden="true" customHeight="false" outlineLevel="1" collapsed="false">
      <c r="A266" s="29"/>
      <c r="B266" s="30"/>
      <c r="C266" s="31" t="s">
        <v>26</v>
      </c>
      <c r="D266" s="32" t="n">
        <f aca="false">'[1]8'!E267</f>
        <v>3666.47510329</v>
      </c>
      <c r="E266" s="32" t="n">
        <f aca="false">'[1]8'!F267</f>
        <v>27.66533859</v>
      </c>
      <c r="F266" s="32" t="n">
        <f aca="false">'[1]8'!G267</f>
        <v>19.06830732</v>
      </c>
      <c r="G266" s="32" t="n">
        <f aca="false">'[1]8'!H267</f>
        <v>8.59703127</v>
      </c>
      <c r="H266" s="32" t="n">
        <f aca="false">'[1]8'!I267</f>
        <v>301.44174618</v>
      </c>
      <c r="I266" s="32" t="n">
        <f aca="false">'[1]8'!J267</f>
        <v>6.43847813</v>
      </c>
      <c r="J266" s="32" t="n">
        <f aca="false">'[1]8'!K267</f>
        <v>295.00326805</v>
      </c>
      <c r="K266" s="32" t="n">
        <f aca="false">'[1]8'!L267</f>
        <v>750.64824955</v>
      </c>
      <c r="L266" s="32" t="n">
        <f aca="false">'[1]8'!M267</f>
        <v>26.13818966</v>
      </c>
      <c r="M266" s="32" t="n">
        <f aca="false">'[1]8'!N267</f>
        <v>724.51005989</v>
      </c>
      <c r="N266" s="32" t="n">
        <f aca="false">'[1]8'!O267</f>
        <v>2586.71976897</v>
      </c>
      <c r="O266" s="32" t="n">
        <f aca="false">'[1]8'!P267</f>
        <v>2571.81140521</v>
      </c>
      <c r="P266" s="32" t="n">
        <f aca="false">'[1]8'!Q267</f>
        <v>14.90836376</v>
      </c>
      <c r="Q266" s="32" t="n">
        <f aca="false">'[1]8'!R267</f>
        <v>0</v>
      </c>
      <c r="R266" s="32" t="n">
        <f aca="false">'[1]8'!S267</f>
        <v>0.32180595</v>
      </c>
    </row>
    <row r="267" s="40" customFormat="true" ht="38.25" hidden="true" customHeight="false" outlineLevel="1" collapsed="false">
      <c r="A267" s="29"/>
      <c r="B267" s="30"/>
      <c r="C267" s="31" t="s">
        <v>27</v>
      </c>
      <c r="D267" s="32" t="n">
        <f aca="false">'[1]8'!E268</f>
        <v>884.12640491</v>
      </c>
      <c r="E267" s="32" t="n">
        <f aca="false">'[1]8'!F268</f>
        <v>0</v>
      </c>
      <c r="F267" s="32" t="n">
        <f aca="false">'[1]8'!G268</f>
        <v>0</v>
      </c>
      <c r="G267" s="32" t="n">
        <f aca="false">'[1]8'!H268</f>
        <v>0</v>
      </c>
      <c r="H267" s="32" t="n">
        <f aca="false">'[1]8'!I268</f>
        <v>0</v>
      </c>
      <c r="I267" s="32" t="n">
        <f aca="false">'[1]8'!J268</f>
        <v>0</v>
      </c>
      <c r="J267" s="32" t="n">
        <f aca="false">'[1]8'!K268</f>
        <v>0</v>
      </c>
      <c r="K267" s="32" t="n">
        <f aca="false">'[1]8'!L268</f>
        <v>13.91306439</v>
      </c>
      <c r="L267" s="32" t="n">
        <f aca="false">'[1]8'!M268</f>
        <v>0</v>
      </c>
      <c r="M267" s="32" t="n">
        <f aca="false">'[1]8'!N268</f>
        <v>13.91306439</v>
      </c>
      <c r="N267" s="32" t="n">
        <f aca="false">'[1]8'!O268</f>
        <v>870.21334052</v>
      </c>
      <c r="O267" s="32" t="n">
        <f aca="false">'[1]8'!P268</f>
        <v>869.80468316</v>
      </c>
      <c r="P267" s="32" t="n">
        <f aca="false">'[1]8'!Q268</f>
        <v>0.40865736</v>
      </c>
      <c r="Q267" s="32" t="n">
        <f aca="false">'[1]8'!R268</f>
        <v>0</v>
      </c>
      <c r="R267" s="32" t="n">
        <f aca="false">'[1]8'!S268</f>
        <v>1.8478106</v>
      </c>
    </row>
    <row r="268" s="40" customFormat="true" ht="12.75" hidden="true" customHeight="false" outlineLevel="1" collapsed="false">
      <c r="A268" s="29"/>
      <c r="B268" s="30"/>
      <c r="C268" s="31" t="s">
        <v>28</v>
      </c>
      <c r="D268" s="32" t="n">
        <f aca="false">'[1]8'!E269</f>
        <v>25.796687</v>
      </c>
      <c r="E268" s="32" t="n">
        <f aca="false">'[1]8'!F269</f>
        <v>0</v>
      </c>
      <c r="F268" s="32" t="n">
        <f aca="false">'[1]8'!G269</f>
        <v>0</v>
      </c>
      <c r="G268" s="32" t="n">
        <f aca="false">'[1]8'!H269</f>
        <v>0</v>
      </c>
      <c r="H268" s="32" t="n">
        <f aca="false">'[1]8'!I269</f>
        <v>0</v>
      </c>
      <c r="I268" s="32" t="n">
        <f aca="false">'[1]8'!J269</f>
        <v>0</v>
      </c>
      <c r="J268" s="32" t="n">
        <f aca="false">'[1]8'!K269</f>
        <v>0</v>
      </c>
      <c r="K268" s="32" t="n">
        <f aca="false">'[1]8'!L269</f>
        <v>10.46769698</v>
      </c>
      <c r="L268" s="32" t="n">
        <f aca="false">'[1]8'!M269</f>
        <v>0</v>
      </c>
      <c r="M268" s="32" t="n">
        <f aca="false">'[1]8'!N269</f>
        <v>10.46769698</v>
      </c>
      <c r="N268" s="32" t="n">
        <f aca="false">'[1]8'!O269</f>
        <v>15.32899002</v>
      </c>
      <c r="O268" s="32" t="n">
        <f aca="false">'[1]8'!P269</f>
        <v>15.12423426</v>
      </c>
      <c r="P268" s="32" t="n">
        <f aca="false">'[1]8'!Q269</f>
        <v>0.20475576</v>
      </c>
      <c r="Q268" s="32" t="n">
        <f aca="false">'[1]8'!R269</f>
        <v>0</v>
      </c>
      <c r="R268" s="32" t="n">
        <f aca="false">'[1]8'!S269</f>
        <v>0.44074739</v>
      </c>
    </row>
    <row r="269" s="40" customFormat="true" ht="12.75" hidden="true" customHeight="true" outlineLevel="1" collapsed="false">
      <c r="A269" s="29"/>
      <c r="B269" s="30" t="s">
        <v>29</v>
      </c>
      <c r="C269" s="31" t="s">
        <v>14</v>
      </c>
      <c r="D269" s="32" t="n">
        <f aca="false">'[1]8'!E270</f>
        <v>4614.15101927</v>
      </c>
      <c r="E269" s="32" t="n">
        <f aca="false">'[1]8'!F270</f>
        <v>7.79062471</v>
      </c>
      <c r="F269" s="32" t="n">
        <f aca="false">'[1]8'!G270</f>
        <v>7.79062471</v>
      </c>
      <c r="G269" s="32" t="n">
        <f aca="false">'[1]8'!H270</f>
        <v>0</v>
      </c>
      <c r="H269" s="32" t="n">
        <f aca="false">'[1]8'!I270</f>
        <v>1.83101698</v>
      </c>
      <c r="I269" s="32" t="n">
        <f aca="false">'[1]8'!J270</f>
        <v>1.83101698</v>
      </c>
      <c r="J269" s="32" t="n">
        <f aca="false">'[1]8'!K270</f>
        <v>0</v>
      </c>
      <c r="K269" s="32" t="n">
        <f aca="false">'[1]8'!L270</f>
        <v>585.85414919</v>
      </c>
      <c r="L269" s="32" t="n">
        <f aca="false">'[1]8'!M270</f>
        <v>49.99939737</v>
      </c>
      <c r="M269" s="32" t="n">
        <f aca="false">'[1]8'!N270</f>
        <v>535.85475182</v>
      </c>
      <c r="N269" s="32" t="n">
        <f aca="false">'[1]8'!O270</f>
        <v>4018.67522839</v>
      </c>
      <c r="O269" s="32" t="n">
        <f aca="false">'[1]8'!P270</f>
        <v>4017.59173957</v>
      </c>
      <c r="P269" s="32" t="n">
        <f aca="false">'[1]8'!Q270</f>
        <v>1.08348882</v>
      </c>
      <c r="Q269" s="32" t="n">
        <f aca="false">'[1]8'!R270</f>
        <v>-8.22869574</v>
      </c>
      <c r="R269" s="32" t="n">
        <f aca="false">'[1]8'!S270</f>
        <v>6.33619236</v>
      </c>
    </row>
    <row r="270" s="40" customFormat="true" ht="12.75" hidden="true" customHeight="false" outlineLevel="1" collapsed="false">
      <c r="A270" s="29"/>
      <c r="B270" s="30"/>
      <c r="C270" s="31" t="s">
        <v>25</v>
      </c>
      <c r="D270" s="32" t="n">
        <f aca="false">'[1]8'!E271</f>
        <v>1141.79783048</v>
      </c>
      <c r="E270" s="32" t="n">
        <f aca="false">'[1]8'!F271</f>
        <v>0</v>
      </c>
      <c r="F270" s="32" t="n">
        <f aca="false">'[1]8'!G271</f>
        <v>0</v>
      </c>
      <c r="G270" s="32" t="n">
        <f aca="false">'[1]8'!H271</f>
        <v>0</v>
      </c>
      <c r="H270" s="32" t="n">
        <f aca="false">'[1]8'!I271</f>
        <v>1.83101698</v>
      </c>
      <c r="I270" s="32" t="n">
        <f aca="false">'[1]8'!J271</f>
        <v>1.83101698</v>
      </c>
      <c r="J270" s="32" t="n">
        <f aca="false">'[1]8'!K271</f>
        <v>0</v>
      </c>
      <c r="K270" s="32" t="n">
        <f aca="false">'[1]8'!L271</f>
        <v>488.88313602</v>
      </c>
      <c r="L270" s="32" t="n">
        <f aca="false">'[1]8'!M271</f>
        <v>41.20092991</v>
      </c>
      <c r="M270" s="32" t="n">
        <f aca="false">'[1]8'!N271</f>
        <v>447.68220611</v>
      </c>
      <c r="N270" s="32" t="n">
        <f aca="false">'[1]8'!O271</f>
        <v>651.08367748</v>
      </c>
      <c r="O270" s="32" t="n">
        <f aca="false">'[1]8'!P271</f>
        <v>650.00018866</v>
      </c>
      <c r="P270" s="32" t="n">
        <f aca="false">'[1]8'!Q271</f>
        <v>1.08348882</v>
      </c>
      <c r="Q270" s="32" t="n">
        <f aca="false">'[1]8'!R271</f>
        <v>-8.22869574</v>
      </c>
      <c r="R270" s="32" t="n">
        <f aca="false">'[1]8'!S271</f>
        <v>1.89395816</v>
      </c>
    </row>
    <row r="271" s="40" customFormat="true" ht="12.75" hidden="true" customHeight="false" outlineLevel="1" collapsed="false">
      <c r="A271" s="29"/>
      <c r="B271" s="30"/>
      <c r="C271" s="31" t="s">
        <v>26</v>
      </c>
      <c r="D271" s="32" t="n">
        <f aca="false">'[1]8'!E272</f>
        <v>2134.71693737</v>
      </c>
      <c r="E271" s="32" t="n">
        <f aca="false">'[1]8'!F272</f>
        <v>7.13722928</v>
      </c>
      <c r="F271" s="32" t="n">
        <f aca="false">'[1]8'!G272</f>
        <v>7.13722928</v>
      </c>
      <c r="G271" s="32" t="n">
        <f aca="false">'[1]8'!H272</f>
        <v>0</v>
      </c>
      <c r="H271" s="32" t="n">
        <f aca="false">'[1]8'!I272</f>
        <v>0</v>
      </c>
      <c r="I271" s="32" t="n">
        <f aca="false">'[1]8'!J272</f>
        <v>0</v>
      </c>
      <c r="J271" s="32" t="n">
        <f aca="false">'[1]8'!K272</f>
        <v>0</v>
      </c>
      <c r="K271" s="32" t="n">
        <f aca="false">'[1]8'!L272</f>
        <v>90.5805153</v>
      </c>
      <c r="L271" s="32" t="n">
        <f aca="false">'[1]8'!M272</f>
        <v>8.79846746</v>
      </c>
      <c r="M271" s="32" t="n">
        <f aca="false">'[1]8'!N272</f>
        <v>81.78204784</v>
      </c>
      <c r="N271" s="32" t="n">
        <f aca="false">'[1]8'!O272</f>
        <v>2036.99919279</v>
      </c>
      <c r="O271" s="32" t="n">
        <f aca="false">'[1]8'!P272</f>
        <v>2036.99919279</v>
      </c>
      <c r="P271" s="32" t="n">
        <f aca="false">'[1]8'!Q272</f>
        <v>0</v>
      </c>
      <c r="Q271" s="32" t="n">
        <f aca="false">'[1]8'!R272</f>
        <v>0</v>
      </c>
      <c r="R271" s="32" t="n">
        <f aca="false">'[1]8'!S272</f>
        <v>1.54326899</v>
      </c>
    </row>
    <row r="272" s="40" customFormat="true" ht="38.25" hidden="true" customHeight="false" outlineLevel="1" collapsed="false">
      <c r="A272" s="29"/>
      <c r="B272" s="30"/>
      <c r="C272" s="41" t="s">
        <v>27</v>
      </c>
      <c r="D272" s="32" t="n">
        <f aca="false">'[1]8'!E273</f>
        <v>1287.97218922</v>
      </c>
      <c r="E272" s="32" t="n">
        <f aca="false">'[1]8'!F273</f>
        <v>0.65339543</v>
      </c>
      <c r="F272" s="32" t="n">
        <f aca="false">'[1]8'!G273</f>
        <v>0.65339543</v>
      </c>
      <c r="G272" s="32" t="n">
        <f aca="false">'[1]8'!H273</f>
        <v>0</v>
      </c>
      <c r="H272" s="32" t="n">
        <f aca="false">'[1]8'!I273</f>
        <v>0</v>
      </c>
      <c r="I272" s="32" t="n">
        <f aca="false">'[1]8'!J273</f>
        <v>0</v>
      </c>
      <c r="J272" s="32" t="n">
        <f aca="false">'[1]8'!K273</f>
        <v>0</v>
      </c>
      <c r="K272" s="32" t="n">
        <f aca="false">'[1]8'!L273</f>
        <v>6.39049787</v>
      </c>
      <c r="L272" s="32" t="n">
        <f aca="false">'[1]8'!M273</f>
        <v>0</v>
      </c>
      <c r="M272" s="32" t="n">
        <f aca="false">'[1]8'!N273</f>
        <v>6.39049787</v>
      </c>
      <c r="N272" s="32" t="n">
        <f aca="false">'[1]8'!O273</f>
        <v>1280.92829592</v>
      </c>
      <c r="O272" s="32" t="n">
        <f aca="false">'[1]8'!P273</f>
        <v>1280.92829592</v>
      </c>
      <c r="P272" s="32" t="n">
        <f aca="false">'[1]8'!Q273</f>
        <v>0</v>
      </c>
      <c r="Q272" s="32" t="n">
        <f aca="false">'[1]8'!R273</f>
        <v>0</v>
      </c>
      <c r="R272" s="32" t="n">
        <f aca="false">'[1]8'!S273</f>
        <v>2.64226157</v>
      </c>
    </row>
    <row r="273" s="40" customFormat="true" ht="12.75" hidden="true" customHeight="false" outlineLevel="1" collapsed="false">
      <c r="A273" s="29"/>
      <c r="B273" s="30"/>
      <c r="C273" s="31" t="s">
        <v>28</v>
      </c>
      <c r="D273" s="32" t="n">
        <f aca="false">'[1]8'!E274</f>
        <v>49.6640622</v>
      </c>
      <c r="E273" s="32" t="n">
        <f aca="false">'[1]8'!F274</f>
        <v>0</v>
      </c>
      <c r="F273" s="32" t="n">
        <f aca="false">'[1]8'!G274</f>
        <v>0</v>
      </c>
      <c r="G273" s="32" t="n">
        <f aca="false">'[1]8'!H274</f>
        <v>0</v>
      </c>
      <c r="H273" s="32" t="n">
        <f aca="false">'[1]8'!I274</f>
        <v>0</v>
      </c>
      <c r="I273" s="32" t="n">
        <f aca="false">'[1]8'!J274</f>
        <v>0</v>
      </c>
      <c r="J273" s="32" t="n">
        <f aca="false">'[1]8'!K274</f>
        <v>0</v>
      </c>
      <c r="K273" s="32" t="n">
        <f aca="false">'[1]8'!L274</f>
        <v>0</v>
      </c>
      <c r="L273" s="32" t="n">
        <f aca="false">'[1]8'!M274</f>
        <v>0</v>
      </c>
      <c r="M273" s="32" t="n">
        <f aca="false">'[1]8'!N274</f>
        <v>0</v>
      </c>
      <c r="N273" s="32" t="n">
        <f aca="false">'[1]8'!O274</f>
        <v>49.6640622</v>
      </c>
      <c r="O273" s="32" t="n">
        <f aca="false">'[1]8'!P274</f>
        <v>49.6640622</v>
      </c>
      <c r="P273" s="32" t="n">
        <f aca="false">'[1]8'!Q274</f>
        <v>0</v>
      </c>
      <c r="Q273" s="32" t="n">
        <f aca="false">'[1]8'!R274</f>
        <v>0</v>
      </c>
      <c r="R273" s="32" t="n">
        <f aca="false">'[1]8'!S274</f>
        <v>0.25670364</v>
      </c>
    </row>
    <row r="274" s="40" customFormat="true" ht="12.75" hidden="false" customHeight="false" outlineLevel="0" collapsed="false">
      <c r="A274" s="42" t="s">
        <v>54</v>
      </c>
      <c r="B274" s="48"/>
      <c r="C274" s="49"/>
      <c r="D274" s="32" t="n">
        <f aca="false">'[1]8'!E275</f>
        <v>7038.29432761</v>
      </c>
      <c r="E274" s="32" t="n">
        <f aca="false">'[1]8'!F275</f>
        <v>35.79725167</v>
      </c>
      <c r="F274" s="32" t="n">
        <f aca="false">'[1]8'!G275</f>
        <v>20.14337132</v>
      </c>
      <c r="G274" s="32" t="n">
        <f aca="false">'[1]8'!H275</f>
        <v>15.65388035</v>
      </c>
      <c r="H274" s="32" t="n">
        <f aca="false">'[1]8'!I275</f>
        <v>552.66373469</v>
      </c>
      <c r="I274" s="32" t="n">
        <f aca="false">'[1]8'!J275</f>
        <v>30.87542964</v>
      </c>
      <c r="J274" s="32" t="n">
        <f aca="false">'[1]8'!K275</f>
        <v>521.78830505</v>
      </c>
      <c r="K274" s="32" t="n">
        <f aca="false">'[1]8'!L275</f>
        <v>994.20270062</v>
      </c>
      <c r="L274" s="32" t="n">
        <f aca="false">'[1]8'!M275</f>
        <v>85.87849051</v>
      </c>
      <c r="M274" s="32" t="n">
        <f aca="false">'[1]8'!N275</f>
        <v>908.32421011</v>
      </c>
      <c r="N274" s="32" t="n">
        <f aca="false">'[1]8'!O275</f>
        <v>5455.63064063</v>
      </c>
      <c r="O274" s="32" t="n">
        <f aca="false">'[1]8'!P275</f>
        <v>5381.05678386</v>
      </c>
      <c r="P274" s="32" t="n">
        <f aca="false">'[1]8'!Q275</f>
        <v>74.57385677</v>
      </c>
      <c r="Q274" s="32" t="n">
        <f aca="false">'[1]8'!R275</f>
        <v>-3.00379637</v>
      </c>
      <c r="R274" s="32" t="n">
        <f aca="false">'[1]8'!S275</f>
        <v>15.64023383</v>
      </c>
    </row>
    <row r="275" s="40" customFormat="true" ht="12.75" hidden="true" customHeight="true" outlineLevel="1" collapsed="false">
      <c r="A275" s="29" t="s">
        <v>14</v>
      </c>
      <c r="B275" s="30" t="s">
        <v>24</v>
      </c>
      <c r="C275" s="31" t="s">
        <v>14</v>
      </c>
      <c r="D275" s="32" t="n">
        <f aca="false">'[1]8'!E276</f>
        <v>3989.45474528</v>
      </c>
      <c r="E275" s="32" t="n">
        <f aca="false">'[1]8'!F276</f>
        <v>21.02043426</v>
      </c>
      <c r="F275" s="32" t="n">
        <f aca="false">'[1]8'!G276</f>
        <v>5.36664201</v>
      </c>
      <c r="G275" s="32" t="n">
        <f aca="false">'[1]8'!H276</f>
        <v>15.65379225</v>
      </c>
      <c r="H275" s="32" t="n">
        <f aca="false">'[1]8'!I276</f>
        <v>523.45812718</v>
      </c>
      <c r="I275" s="32" t="n">
        <f aca="false">'[1]8'!J276</f>
        <v>21.94346141</v>
      </c>
      <c r="J275" s="32" t="n">
        <f aca="false">'[1]8'!K276</f>
        <v>501.51466577</v>
      </c>
      <c r="K275" s="32" t="n">
        <f aca="false">'[1]8'!L276</f>
        <v>703.51197336</v>
      </c>
      <c r="L275" s="32" t="n">
        <f aca="false">'[1]8'!M276</f>
        <v>80.28166985</v>
      </c>
      <c r="M275" s="32" t="n">
        <f aca="false">'[1]8'!N276</f>
        <v>623.23030351</v>
      </c>
      <c r="N275" s="32" t="n">
        <f aca="false">'[1]8'!O276</f>
        <v>2741.46421048</v>
      </c>
      <c r="O275" s="32" t="n">
        <f aca="false">'[1]8'!P276</f>
        <v>2681.94200059</v>
      </c>
      <c r="P275" s="32" t="n">
        <f aca="false">'[1]8'!Q276</f>
        <v>59.52220989</v>
      </c>
      <c r="Q275" s="32" t="n">
        <f aca="false">'[1]8'!R276</f>
        <v>-1.26068552</v>
      </c>
      <c r="R275" s="32" t="n">
        <f aca="false">'[1]8'!S276</f>
        <v>1.57950125</v>
      </c>
    </row>
    <row r="276" s="40" customFormat="true" ht="12.75" hidden="true" customHeight="false" outlineLevel="1" collapsed="false">
      <c r="A276" s="29"/>
      <c r="B276" s="30"/>
      <c r="C276" s="31" t="s">
        <v>25</v>
      </c>
      <c r="D276" s="32" t="n">
        <f aca="false">'[1]8'!E277</f>
        <v>1593.07116001</v>
      </c>
      <c r="E276" s="32" t="n">
        <f aca="false">'[1]8'!F277</f>
        <v>13.2235508</v>
      </c>
      <c r="F276" s="32" t="n">
        <f aca="false">'[1]8'!G277</f>
        <v>0.12746272</v>
      </c>
      <c r="G276" s="32" t="n">
        <f aca="false">'[1]8'!H277</f>
        <v>13.09608808</v>
      </c>
      <c r="H276" s="32" t="n">
        <f aca="false">'[1]8'!I277</f>
        <v>2.00534115</v>
      </c>
      <c r="I276" s="32" t="n">
        <f aca="false">'[1]8'!J277</f>
        <v>1.36114659</v>
      </c>
      <c r="J276" s="32" t="n">
        <f aca="false">'[1]8'!K277</f>
        <v>0.64419456</v>
      </c>
      <c r="K276" s="32" t="n">
        <f aca="false">'[1]8'!L277</f>
        <v>481.77167614</v>
      </c>
      <c r="L276" s="32" t="n">
        <f aca="false">'[1]8'!M277</f>
        <v>50.6742019</v>
      </c>
      <c r="M276" s="32" t="n">
        <f aca="false">'[1]8'!N277</f>
        <v>431.09747424</v>
      </c>
      <c r="N276" s="32" t="n">
        <f aca="false">'[1]8'!O277</f>
        <v>1096.07059192</v>
      </c>
      <c r="O276" s="32" t="n">
        <f aca="false">'[1]8'!P277</f>
        <v>1049.30830607</v>
      </c>
      <c r="P276" s="32" t="n">
        <f aca="false">'[1]8'!Q277</f>
        <v>46.76228585</v>
      </c>
      <c r="Q276" s="32" t="n">
        <f aca="false">'[1]8'!R277</f>
        <v>-1.26068552</v>
      </c>
      <c r="R276" s="32" t="n">
        <f aca="false">'[1]8'!S277</f>
        <v>0.39427461</v>
      </c>
    </row>
    <row r="277" s="40" customFormat="true" ht="12.75" hidden="true" customHeight="false" outlineLevel="1" collapsed="false">
      <c r="A277" s="29"/>
      <c r="B277" s="30"/>
      <c r="C277" s="31" t="s">
        <v>26</v>
      </c>
      <c r="D277" s="32" t="n">
        <f aca="false">'[1]8'!E278</f>
        <v>1859.87712488</v>
      </c>
      <c r="E277" s="32" t="n">
        <f aca="false">'[1]8'!F278</f>
        <v>7.79688346</v>
      </c>
      <c r="F277" s="32" t="n">
        <f aca="false">'[1]8'!G278</f>
        <v>5.23917929</v>
      </c>
      <c r="G277" s="32" t="n">
        <f aca="false">'[1]8'!H278</f>
        <v>2.55770417</v>
      </c>
      <c r="H277" s="32" t="n">
        <f aca="false">'[1]8'!I278</f>
        <v>521.45278603</v>
      </c>
      <c r="I277" s="32" t="n">
        <f aca="false">'[1]8'!J278</f>
        <v>20.58231482</v>
      </c>
      <c r="J277" s="32" t="n">
        <f aca="false">'[1]8'!K278</f>
        <v>500.87047121</v>
      </c>
      <c r="K277" s="32" t="n">
        <f aca="false">'[1]8'!L278</f>
        <v>218.93201924</v>
      </c>
      <c r="L277" s="32" t="n">
        <f aca="false">'[1]8'!M278</f>
        <v>29.60734795</v>
      </c>
      <c r="M277" s="32" t="n">
        <f aca="false">'[1]8'!N278</f>
        <v>189.32467129</v>
      </c>
      <c r="N277" s="32" t="n">
        <f aca="false">'[1]8'!O278</f>
        <v>1111.69543615</v>
      </c>
      <c r="O277" s="32" t="n">
        <f aca="false">'[1]8'!P278</f>
        <v>1100.36991211</v>
      </c>
      <c r="P277" s="32" t="n">
        <f aca="false">'[1]8'!Q278</f>
        <v>11.32552404</v>
      </c>
      <c r="Q277" s="32" t="n">
        <f aca="false">'[1]8'!R278</f>
        <v>0</v>
      </c>
      <c r="R277" s="32" t="n">
        <f aca="false">'[1]8'!S278</f>
        <v>1.03712658</v>
      </c>
    </row>
    <row r="278" s="40" customFormat="true" ht="38.25" hidden="true" customHeight="false" outlineLevel="1" collapsed="false">
      <c r="A278" s="29"/>
      <c r="B278" s="30"/>
      <c r="C278" s="31" t="s">
        <v>27</v>
      </c>
      <c r="D278" s="32" t="n">
        <f aca="false">'[1]8'!E279</f>
        <v>525.0997373</v>
      </c>
      <c r="E278" s="32" t="n">
        <f aca="false">'[1]8'!F279</f>
        <v>0</v>
      </c>
      <c r="F278" s="32" t="n">
        <f aca="false">'[1]8'!G279</f>
        <v>0</v>
      </c>
      <c r="G278" s="32" t="n">
        <f aca="false">'[1]8'!H279</f>
        <v>0</v>
      </c>
      <c r="H278" s="32" t="n">
        <f aca="false">'[1]8'!I279</f>
        <v>0</v>
      </c>
      <c r="I278" s="32" t="n">
        <f aca="false">'[1]8'!J279</f>
        <v>0</v>
      </c>
      <c r="J278" s="32" t="n">
        <f aca="false">'[1]8'!K279</f>
        <v>0</v>
      </c>
      <c r="K278" s="32" t="n">
        <f aca="false">'[1]8'!L279</f>
        <v>2.59979528</v>
      </c>
      <c r="L278" s="32" t="n">
        <f aca="false">'[1]8'!M279</f>
        <v>0.00012</v>
      </c>
      <c r="M278" s="32" t="n">
        <f aca="false">'[1]8'!N279</f>
        <v>2.59967528</v>
      </c>
      <c r="N278" s="32" t="n">
        <f aca="false">'[1]8'!O279</f>
        <v>522.49994202</v>
      </c>
      <c r="O278" s="32" t="n">
        <f aca="false">'[1]8'!P279</f>
        <v>522.16944202</v>
      </c>
      <c r="P278" s="32" t="n">
        <f aca="false">'[1]8'!Q279</f>
        <v>0.3305</v>
      </c>
      <c r="Q278" s="32" t="n">
        <f aca="false">'[1]8'!R279</f>
        <v>0</v>
      </c>
      <c r="R278" s="32" t="n">
        <f aca="false">'[1]8'!S279</f>
        <v>0.14810006</v>
      </c>
    </row>
    <row r="279" s="40" customFormat="true" ht="12.75" hidden="true" customHeight="false" outlineLevel="1" collapsed="false">
      <c r="A279" s="29"/>
      <c r="B279" s="30"/>
      <c r="C279" s="31" t="s">
        <v>28</v>
      </c>
      <c r="D279" s="32" t="n">
        <f aca="false">'[1]8'!E280</f>
        <v>11.40672309</v>
      </c>
      <c r="E279" s="32" t="n">
        <f aca="false">'[1]8'!F280</f>
        <v>0</v>
      </c>
      <c r="F279" s="32" t="n">
        <f aca="false">'[1]8'!G280</f>
        <v>0</v>
      </c>
      <c r="G279" s="32" t="n">
        <f aca="false">'[1]8'!H280</f>
        <v>0</v>
      </c>
      <c r="H279" s="32" t="n">
        <f aca="false">'[1]8'!I280</f>
        <v>0</v>
      </c>
      <c r="I279" s="32" t="n">
        <f aca="false">'[1]8'!J280</f>
        <v>0</v>
      </c>
      <c r="J279" s="32" t="n">
        <f aca="false">'[1]8'!K280</f>
        <v>0</v>
      </c>
      <c r="K279" s="32" t="n">
        <f aca="false">'[1]8'!L280</f>
        <v>0.2084827</v>
      </c>
      <c r="L279" s="32" t="n">
        <f aca="false">'[1]8'!M280</f>
        <v>0</v>
      </c>
      <c r="M279" s="32" t="n">
        <f aca="false">'[1]8'!N280</f>
        <v>0.2084827</v>
      </c>
      <c r="N279" s="32" t="n">
        <f aca="false">'[1]8'!O280</f>
        <v>11.19824039</v>
      </c>
      <c r="O279" s="32" t="n">
        <f aca="false">'[1]8'!P280</f>
        <v>10.09434039</v>
      </c>
      <c r="P279" s="32" t="n">
        <f aca="false">'[1]8'!Q280</f>
        <v>1.1039</v>
      </c>
      <c r="Q279" s="32" t="n">
        <f aca="false">'[1]8'!R280</f>
        <v>0</v>
      </c>
      <c r="R279" s="32" t="n">
        <f aca="false">'[1]8'!S280</f>
        <v>0</v>
      </c>
    </row>
    <row r="280" s="40" customFormat="true" ht="12.75" hidden="true" customHeight="true" outlineLevel="1" collapsed="false">
      <c r="A280" s="29"/>
      <c r="B280" s="30" t="s">
        <v>29</v>
      </c>
      <c r="C280" s="31" t="s">
        <v>14</v>
      </c>
      <c r="D280" s="32" t="n">
        <f aca="false">'[1]8'!E281</f>
        <v>3048.83958233</v>
      </c>
      <c r="E280" s="32" t="n">
        <f aca="false">'[1]8'!F281</f>
        <v>14.77681741</v>
      </c>
      <c r="F280" s="32" t="n">
        <f aca="false">'[1]8'!G281</f>
        <v>14.77672931</v>
      </c>
      <c r="G280" s="32" t="n">
        <f aca="false">'[1]8'!H281</f>
        <v>8.81E-005</v>
      </c>
      <c r="H280" s="32" t="n">
        <f aca="false">'[1]8'!I281</f>
        <v>29.20560751</v>
      </c>
      <c r="I280" s="32" t="n">
        <f aca="false">'[1]8'!J281</f>
        <v>8.93196823</v>
      </c>
      <c r="J280" s="32" t="n">
        <f aca="false">'[1]8'!K281</f>
        <v>20.27363928</v>
      </c>
      <c r="K280" s="32" t="n">
        <f aca="false">'[1]8'!L281</f>
        <v>290.69072726</v>
      </c>
      <c r="L280" s="32" t="n">
        <f aca="false">'[1]8'!M281</f>
        <v>5.59682066</v>
      </c>
      <c r="M280" s="32" t="n">
        <f aca="false">'[1]8'!N281</f>
        <v>285.0939066</v>
      </c>
      <c r="N280" s="32" t="n">
        <f aca="false">'[1]8'!O281</f>
        <v>2714.16643015</v>
      </c>
      <c r="O280" s="32" t="n">
        <f aca="false">'[1]8'!P281</f>
        <v>2699.11478327</v>
      </c>
      <c r="P280" s="32" t="n">
        <f aca="false">'[1]8'!Q281</f>
        <v>15.05164688</v>
      </c>
      <c r="Q280" s="32" t="n">
        <f aca="false">'[1]8'!R281</f>
        <v>-1.74311085</v>
      </c>
      <c r="R280" s="32" t="n">
        <f aca="false">'[1]8'!S281</f>
        <v>14.06073258</v>
      </c>
    </row>
    <row r="281" s="40" customFormat="true" ht="12.75" hidden="true" customHeight="false" outlineLevel="1" collapsed="false">
      <c r="A281" s="29"/>
      <c r="B281" s="30"/>
      <c r="C281" s="31" t="s">
        <v>25</v>
      </c>
      <c r="D281" s="32" t="n">
        <f aca="false">'[1]8'!E282</f>
        <v>557.26345878</v>
      </c>
      <c r="E281" s="32" t="n">
        <f aca="false">'[1]8'!F282</f>
        <v>8.81E-005</v>
      </c>
      <c r="F281" s="32" t="n">
        <f aca="false">'[1]8'!G282</f>
        <v>0</v>
      </c>
      <c r="G281" s="32" t="n">
        <f aca="false">'[1]8'!H282</f>
        <v>8.81E-005</v>
      </c>
      <c r="H281" s="32" t="n">
        <f aca="false">'[1]8'!I282</f>
        <v>29.20560751</v>
      </c>
      <c r="I281" s="32" t="n">
        <f aca="false">'[1]8'!J282</f>
        <v>8.93196823</v>
      </c>
      <c r="J281" s="32" t="n">
        <f aca="false">'[1]8'!K282</f>
        <v>20.27363928</v>
      </c>
      <c r="K281" s="32" t="n">
        <f aca="false">'[1]8'!L282</f>
        <v>178.57786411</v>
      </c>
      <c r="L281" s="32" t="n">
        <f aca="false">'[1]8'!M282</f>
        <v>4.83679111</v>
      </c>
      <c r="M281" s="32" t="n">
        <f aca="false">'[1]8'!N282</f>
        <v>173.741073</v>
      </c>
      <c r="N281" s="32" t="n">
        <f aca="false">'[1]8'!O282</f>
        <v>349.47989906</v>
      </c>
      <c r="O281" s="32" t="n">
        <f aca="false">'[1]8'!P282</f>
        <v>336.63112788</v>
      </c>
      <c r="P281" s="32" t="n">
        <f aca="false">'[1]8'!Q282</f>
        <v>12.84877118</v>
      </c>
      <c r="Q281" s="32" t="n">
        <f aca="false">'[1]8'!R282</f>
        <v>-1.74311085</v>
      </c>
      <c r="R281" s="32" t="n">
        <f aca="false">'[1]8'!S282</f>
        <v>2.24954875</v>
      </c>
    </row>
    <row r="282" s="40" customFormat="true" ht="12.75" hidden="true" customHeight="false" outlineLevel="1" collapsed="false">
      <c r="A282" s="29"/>
      <c r="B282" s="30"/>
      <c r="C282" s="31" t="s">
        <v>26</v>
      </c>
      <c r="D282" s="32" t="n">
        <f aca="false">'[1]8'!E283</f>
        <v>1470.83563363</v>
      </c>
      <c r="E282" s="32" t="n">
        <f aca="false">'[1]8'!F283</f>
        <v>14.77672931</v>
      </c>
      <c r="F282" s="32" t="n">
        <f aca="false">'[1]8'!G283</f>
        <v>14.77672931</v>
      </c>
      <c r="G282" s="32" t="n">
        <f aca="false">'[1]8'!H283</f>
        <v>0</v>
      </c>
      <c r="H282" s="32" t="n">
        <f aca="false">'[1]8'!I283</f>
        <v>0</v>
      </c>
      <c r="I282" s="32" t="n">
        <f aca="false">'[1]8'!J283</f>
        <v>0</v>
      </c>
      <c r="J282" s="32" t="n">
        <f aca="false">'[1]8'!K283</f>
        <v>0</v>
      </c>
      <c r="K282" s="32" t="n">
        <f aca="false">'[1]8'!L283</f>
        <v>84.92389426</v>
      </c>
      <c r="L282" s="32" t="n">
        <f aca="false">'[1]8'!M283</f>
        <v>0.76002955</v>
      </c>
      <c r="M282" s="32" t="n">
        <f aca="false">'[1]8'!N283</f>
        <v>84.16386471</v>
      </c>
      <c r="N282" s="32" t="n">
        <f aca="false">'[1]8'!O283</f>
        <v>1371.13501006</v>
      </c>
      <c r="O282" s="32" t="n">
        <f aca="false">'[1]8'!P283</f>
        <v>1368.93213436</v>
      </c>
      <c r="P282" s="32" t="n">
        <f aca="false">'[1]8'!Q283</f>
        <v>2.2028757</v>
      </c>
      <c r="Q282" s="32" t="n">
        <f aca="false">'[1]8'!R283</f>
        <v>0</v>
      </c>
      <c r="R282" s="32" t="n">
        <f aca="false">'[1]8'!S283</f>
        <v>4.32649318</v>
      </c>
    </row>
    <row r="283" s="40" customFormat="true" ht="38.25" hidden="true" customHeight="false" outlineLevel="1" collapsed="false">
      <c r="A283" s="29"/>
      <c r="B283" s="30"/>
      <c r="C283" s="41" t="s">
        <v>27</v>
      </c>
      <c r="D283" s="32" t="n">
        <f aca="false">'[1]8'!E284</f>
        <v>989.79306611</v>
      </c>
      <c r="E283" s="32" t="n">
        <f aca="false">'[1]8'!F284</f>
        <v>0</v>
      </c>
      <c r="F283" s="32" t="n">
        <f aca="false">'[1]8'!G284</f>
        <v>0</v>
      </c>
      <c r="G283" s="32" t="n">
        <f aca="false">'[1]8'!H284</f>
        <v>0</v>
      </c>
      <c r="H283" s="32" t="n">
        <f aca="false">'[1]8'!I284</f>
        <v>0</v>
      </c>
      <c r="I283" s="32" t="n">
        <f aca="false">'[1]8'!J284</f>
        <v>0</v>
      </c>
      <c r="J283" s="32" t="n">
        <f aca="false">'[1]8'!K284</f>
        <v>0</v>
      </c>
      <c r="K283" s="32" t="n">
        <f aca="false">'[1]8'!L284</f>
        <v>27.18896889</v>
      </c>
      <c r="L283" s="32" t="n">
        <f aca="false">'[1]8'!M284</f>
        <v>0</v>
      </c>
      <c r="M283" s="32" t="n">
        <f aca="false">'[1]8'!N284</f>
        <v>27.18896889</v>
      </c>
      <c r="N283" s="32" t="n">
        <f aca="false">'[1]8'!O284</f>
        <v>962.60409722</v>
      </c>
      <c r="O283" s="32" t="n">
        <f aca="false">'[1]8'!P284</f>
        <v>962.60409722</v>
      </c>
      <c r="P283" s="32" t="n">
        <f aca="false">'[1]8'!Q284</f>
        <v>0</v>
      </c>
      <c r="Q283" s="32" t="n">
        <f aca="false">'[1]8'!R284</f>
        <v>0</v>
      </c>
      <c r="R283" s="32" t="n">
        <f aca="false">'[1]8'!S284</f>
        <v>5.94740365</v>
      </c>
    </row>
    <row r="284" s="40" customFormat="true" ht="12.75" hidden="true" customHeight="false" outlineLevel="1" collapsed="false">
      <c r="A284" s="29"/>
      <c r="B284" s="30"/>
      <c r="C284" s="31" t="s">
        <v>28</v>
      </c>
      <c r="D284" s="32" t="n">
        <f aca="false">'[1]8'!E285</f>
        <v>30.94742381</v>
      </c>
      <c r="E284" s="32" t="n">
        <f aca="false">'[1]8'!F285</f>
        <v>0</v>
      </c>
      <c r="F284" s="32" t="n">
        <f aca="false">'[1]8'!G285</f>
        <v>0</v>
      </c>
      <c r="G284" s="32" t="n">
        <f aca="false">'[1]8'!H285</f>
        <v>0</v>
      </c>
      <c r="H284" s="32" t="n">
        <f aca="false">'[1]8'!I285</f>
        <v>0</v>
      </c>
      <c r="I284" s="32" t="n">
        <f aca="false">'[1]8'!J285</f>
        <v>0</v>
      </c>
      <c r="J284" s="32" t="n">
        <f aca="false">'[1]8'!K285</f>
        <v>0</v>
      </c>
      <c r="K284" s="32" t="n">
        <f aca="false">'[1]8'!L285</f>
        <v>0</v>
      </c>
      <c r="L284" s="32" t="n">
        <f aca="false">'[1]8'!M285</f>
        <v>0</v>
      </c>
      <c r="M284" s="32" t="n">
        <f aca="false">'[1]8'!N285</f>
        <v>0</v>
      </c>
      <c r="N284" s="32" t="n">
        <f aca="false">'[1]8'!O285</f>
        <v>30.94742381</v>
      </c>
      <c r="O284" s="32" t="n">
        <f aca="false">'[1]8'!P285</f>
        <v>30.94742381</v>
      </c>
      <c r="P284" s="32" t="n">
        <f aca="false">'[1]8'!Q285</f>
        <v>0</v>
      </c>
      <c r="Q284" s="32" t="n">
        <f aca="false">'[1]8'!R285</f>
        <v>0</v>
      </c>
      <c r="R284" s="32" t="n">
        <f aca="false">'[1]8'!S285</f>
        <v>1.537287</v>
      </c>
    </row>
    <row r="285" s="40" customFormat="true" ht="12.75" hidden="false" customHeight="false" outlineLevel="0" collapsed="false">
      <c r="A285" s="50" t="s">
        <v>55</v>
      </c>
      <c r="B285" s="51"/>
      <c r="C285" s="52"/>
      <c r="D285" s="53" t="n">
        <f aca="false">'[1]8'!E286</f>
        <v>9841.98509452</v>
      </c>
      <c r="E285" s="53" t="n">
        <f aca="false">'[1]8'!F286</f>
        <v>96.29420966</v>
      </c>
      <c r="F285" s="53" t="n">
        <f aca="false">'[1]8'!G286</f>
        <v>80.38118999</v>
      </c>
      <c r="G285" s="53" t="n">
        <f aca="false">'[1]8'!H286</f>
        <v>15.91301967</v>
      </c>
      <c r="H285" s="53" t="n">
        <f aca="false">'[1]8'!I286</f>
        <v>408.12130494</v>
      </c>
      <c r="I285" s="53" t="n">
        <f aca="false">'[1]8'!J286</f>
        <v>2.76682032</v>
      </c>
      <c r="J285" s="53" t="n">
        <f aca="false">'[1]8'!K286</f>
        <v>405.35448462</v>
      </c>
      <c r="K285" s="53" t="n">
        <f aca="false">'[1]8'!L286</f>
        <v>2227.84428551</v>
      </c>
      <c r="L285" s="53" t="n">
        <f aca="false">'[1]8'!M286</f>
        <v>216.28052358</v>
      </c>
      <c r="M285" s="53" t="n">
        <f aca="false">'[1]8'!N286</f>
        <v>2011.56376193</v>
      </c>
      <c r="N285" s="53" t="n">
        <f aca="false">'[1]8'!O286</f>
        <v>7109.72529441</v>
      </c>
      <c r="O285" s="53" t="n">
        <f aca="false">'[1]8'!P286</f>
        <v>7023.75137431</v>
      </c>
      <c r="P285" s="53" t="n">
        <f aca="false">'[1]8'!Q286</f>
        <v>85.9739201</v>
      </c>
      <c r="Q285" s="53" t="n">
        <f aca="false">'[1]8'!R286</f>
        <v>-0.68580996</v>
      </c>
      <c r="R285" s="53" t="n">
        <f aca="false">'[1]8'!S286</f>
        <v>6.85703758</v>
      </c>
    </row>
    <row r="286" s="40" customFormat="true" ht="12.75" hidden="true" customHeight="true" outlineLevel="1" collapsed="false">
      <c r="A286" s="54" t="s">
        <v>14</v>
      </c>
      <c r="B286" s="55" t="s">
        <v>24</v>
      </c>
      <c r="C286" s="47" t="s">
        <v>14</v>
      </c>
      <c r="D286" s="32" t="n">
        <v>3910.29360336</v>
      </c>
      <c r="E286" s="32" t="n">
        <v>39.84141524</v>
      </c>
      <c r="F286" s="32" t="n">
        <v>33.82222173</v>
      </c>
      <c r="G286" s="32" t="n">
        <v>6.01919351</v>
      </c>
      <c r="H286" s="32" t="n">
        <v>4.44837957</v>
      </c>
      <c r="I286" s="32" t="n">
        <v>4.33632439</v>
      </c>
      <c r="J286" s="32" t="n">
        <v>0.11205518</v>
      </c>
      <c r="K286" s="32" t="n">
        <v>718.79038968</v>
      </c>
      <c r="L286" s="32" t="n">
        <v>74.55512156</v>
      </c>
      <c r="M286" s="32" t="n">
        <v>644.23526812</v>
      </c>
      <c r="N286" s="32" t="n">
        <v>3147.21341887</v>
      </c>
      <c r="O286" s="32" t="n">
        <v>3108.35517098</v>
      </c>
      <c r="P286" s="32" t="n">
        <v>38.85824789</v>
      </c>
      <c r="Q286" s="32" t="n">
        <v>0.04208962</v>
      </c>
      <c r="R286" s="32" t="n">
        <v>10.74779387</v>
      </c>
    </row>
    <row r="287" s="40" customFormat="true" ht="12.75" hidden="true" customHeight="false" outlineLevel="1" collapsed="false">
      <c r="A287" s="54"/>
      <c r="B287" s="55"/>
      <c r="C287" s="31" t="s">
        <v>25</v>
      </c>
      <c r="D287" s="32" t="n">
        <v>1484.54094018</v>
      </c>
      <c r="E287" s="32" t="n">
        <v>5.5897137</v>
      </c>
      <c r="F287" s="32" t="n">
        <v>3.20766539</v>
      </c>
      <c r="G287" s="32" t="n">
        <v>2.38204831</v>
      </c>
      <c r="H287" s="32" t="n">
        <v>4.44837957</v>
      </c>
      <c r="I287" s="32" t="n">
        <v>4.33632439</v>
      </c>
      <c r="J287" s="32" t="n">
        <v>0.11205518</v>
      </c>
      <c r="K287" s="32" t="n">
        <v>542.37208184</v>
      </c>
      <c r="L287" s="32" t="n">
        <v>58.18980438</v>
      </c>
      <c r="M287" s="32" t="n">
        <v>484.18227746</v>
      </c>
      <c r="N287" s="32" t="n">
        <v>932.13076507</v>
      </c>
      <c r="O287" s="32" t="n">
        <v>902.5092965</v>
      </c>
      <c r="P287" s="32" t="n">
        <v>29.62146857</v>
      </c>
      <c r="Q287" s="32" t="n">
        <v>0.04208962</v>
      </c>
      <c r="R287" s="32" t="n">
        <v>0.18194432</v>
      </c>
    </row>
    <row r="288" s="40" customFormat="true" ht="12.75" hidden="true" customHeight="false" outlineLevel="1" collapsed="false">
      <c r="A288" s="54"/>
      <c r="B288" s="55"/>
      <c r="C288" s="31" t="s">
        <v>26</v>
      </c>
      <c r="D288" s="32" t="n">
        <v>1505.06878121</v>
      </c>
      <c r="E288" s="32" t="n">
        <v>30.27443586</v>
      </c>
      <c r="F288" s="32" t="n">
        <v>29.91975641</v>
      </c>
      <c r="G288" s="32" t="n">
        <v>0.35467945</v>
      </c>
      <c r="H288" s="32" t="n">
        <v>0</v>
      </c>
      <c r="I288" s="32" t="n">
        <v>0</v>
      </c>
      <c r="J288" s="32" t="n">
        <v>0</v>
      </c>
      <c r="K288" s="32" t="n">
        <v>166.14826939</v>
      </c>
      <c r="L288" s="32" t="n">
        <v>16.34631718</v>
      </c>
      <c r="M288" s="32" t="n">
        <v>149.80195221</v>
      </c>
      <c r="N288" s="32" t="n">
        <v>1308.64607596</v>
      </c>
      <c r="O288" s="32" t="n">
        <v>1301.84027434</v>
      </c>
      <c r="P288" s="32" t="n">
        <v>6.80580162</v>
      </c>
      <c r="Q288" s="32" t="n">
        <v>0</v>
      </c>
      <c r="R288" s="32" t="n">
        <v>5.05902493</v>
      </c>
    </row>
    <row r="289" s="40" customFormat="true" ht="38.25" hidden="true" customHeight="false" outlineLevel="1" collapsed="false">
      <c r="A289" s="54"/>
      <c r="B289" s="55"/>
      <c r="C289" s="31" t="s">
        <v>27</v>
      </c>
      <c r="D289" s="32" t="n">
        <v>680.83490109</v>
      </c>
      <c r="E289" s="32" t="n">
        <v>0.69479993</v>
      </c>
      <c r="F289" s="32" t="n">
        <v>0.69479993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10.26991292</v>
      </c>
      <c r="L289" s="32" t="n">
        <v>0.019</v>
      </c>
      <c r="M289" s="32" t="n">
        <v>10.25091292</v>
      </c>
      <c r="N289" s="32" t="n">
        <v>669.87018824</v>
      </c>
      <c r="O289" s="32" t="n">
        <v>667.43921054</v>
      </c>
      <c r="P289" s="32" t="n">
        <v>2.4309777</v>
      </c>
      <c r="Q289" s="32" t="n">
        <v>0</v>
      </c>
      <c r="R289" s="32" t="n">
        <v>5.47275332</v>
      </c>
    </row>
    <row r="290" s="40" customFormat="true" ht="12.75" hidden="true" customHeight="false" outlineLevel="1" collapsed="false">
      <c r="A290" s="54"/>
      <c r="B290" s="55"/>
      <c r="C290" s="31" t="s">
        <v>28</v>
      </c>
      <c r="D290" s="32" t="n">
        <v>239.84898088</v>
      </c>
      <c r="E290" s="32" t="n">
        <v>3.28246575</v>
      </c>
      <c r="F290" s="32" t="n">
        <v>0</v>
      </c>
      <c r="G290" s="32" t="n">
        <v>3.28246575</v>
      </c>
      <c r="H290" s="32" t="n">
        <v>0</v>
      </c>
      <c r="I290" s="32" t="n">
        <v>0</v>
      </c>
      <c r="J290" s="32" t="n">
        <v>0</v>
      </c>
      <c r="K290" s="32" t="n">
        <v>0.00012553</v>
      </c>
      <c r="L290" s="32" t="n">
        <v>0</v>
      </c>
      <c r="M290" s="32" t="n">
        <v>0.00012553</v>
      </c>
      <c r="N290" s="32" t="n">
        <v>236.5663896</v>
      </c>
      <c r="O290" s="32" t="n">
        <v>236.5663896</v>
      </c>
      <c r="P290" s="32" t="n">
        <v>0</v>
      </c>
      <c r="Q290" s="32" t="n">
        <v>0</v>
      </c>
      <c r="R290" s="32" t="n">
        <v>0.0340713</v>
      </c>
    </row>
    <row r="291" s="40" customFormat="true" ht="12.75" hidden="true" customHeight="true" outlineLevel="1" collapsed="false">
      <c r="A291" s="54"/>
      <c r="B291" s="30" t="s">
        <v>29</v>
      </c>
      <c r="C291" s="31" t="s">
        <v>14</v>
      </c>
      <c r="D291" s="32" t="n">
        <v>2759.49014294</v>
      </c>
      <c r="E291" s="32" t="n">
        <v>6.80716164</v>
      </c>
      <c r="F291" s="32" t="n">
        <v>6.79577432</v>
      </c>
      <c r="G291" s="32" t="n">
        <v>0.01138732</v>
      </c>
      <c r="H291" s="32" t="n">
        <v>0.56847713</v>
      </c>
      <c r="I291" s="32" t="n">
        <v>0.56547022</v>
      </c>
      <c r="J291" s="32" t="n">
        <v>0.00300691</v>
      </c>
      <c r="K291" s="32" t="n">
        <v>167.68911406</v>
      </c>
      <c r="L291" s="32" t="n">
        <v>11.55208919</v>
      </c>
      <c r="M291" s="32" t="n">
        <v>156.13702487</v>
      </c>
      <c r="N291" s="32" t="n">
        <v>2584.42539011</v>
      </c>
      <c r="O291" s="32" t="n">
        <v>2582.70496314</v>
      </c>
      <c r="P291" s="32" t="n">
        <v>1.72042697</v>
      </c>
      <c r="Q291" s="32" t="n">
        <v>-1.93006129</v>
      </c>
      <c r="R291" s="32" t="n">
        <v>19.73698125</v>
      </c>
    </row>
    <row r="292" s="40" customFormat="true" ht="12.75" hidden="true" customHeight="false" outlineLevel="1" collapsed="false">
      <c r="A292" s="54"/>
      <c r="B292" s="30"/>
      <c r="C292" s="31" t="s">
        <v>25</v>
      </c>
      <c r="D292" s="32" t="n">
        <v>447.70192211</v>
      </c>
      <c r="E292" s="32" t="n">
        <v>0.01138732</v>
      </c>
      <c r="F292" s="32" t="n">
        <v>0</v>
      </c>
      <c r="G292" s="32" t="n">
        <v>0.01138732</v>
      </c>
      <c r="H292" s="32" t="n">
        <v>0.56847713</v>
      </c>
      <c r="I292" s="32" t="n">
        <v>0.56547022</v>
      </c>
      <c r="J292" s="32" t="n">
        <v>0.00300691</v>
      </c>
      <c r="K292" s="32" t="n">
        <v>140.04776584</v>
      </c>
      <c r="L292" s="32" t="n">
        <v>11.55208919</v>
      </c>
      <c r="M292" s="32" t="n">
        <v>128.49567665</v>
      </c>
      <c r="N292" s="32" t="n">
        <v>307.07429182</v>
      </c>
      <c r="O292" s="32" t="n">
        <v>305.35386485</v>
      </c>
      <c r="P292" s="32" t="n">
        <v>1.72042697</v>
      </c>
      <c r="Q292" s="32" t="n">
        <v>-1.93006129</v>
      </c>
      <c r="R292" s="32" t="n">
        <v>5.93108718</v>
      </c>
    </row>
    <row r="293" s="40" customFormat="true" ht="12.75" hidden="true" customHeight="false" outlineLevel="1" collapsed="false">
      <c r="A293" s="54"/>
      <c r="B293" s="30"/>
      <c r="C293" s="31" t="s">
        <v>26</v>
      </c>
      <c r="D293" s="32" t="n">
        <v>857.76542721</v>
      </c>
      <c r="E293" s="32" t="n">
        <v>6.79577432</v>
      </c>
      <c r="F293" s="32" t="n">
        <v>6.79577432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12.79767622</v>
      </c>
      <c r="L293" s="32" t="n">
        <v>0</v>
      </c>
      <c r="M293" s="32" t="n">
        <v>12.79767622</v>
      </c>
      <c r="N293" s="32" t="n">
        <v>838.17197667</v>
      </c>
      <c r="O293" s="32" t="n">
        <v>838.17197667</v>
      </c>
      <c r="P293" s="32" t="n">
        <v>0</v>
      </c>
      <c r="Q293" s="32" t="n">
        <v>0</v>
      </c>
      <c r="R293" s="32" t="n">
        <v>9.06631101</v>
      </c>
    </row>
    <row r="294" s="40" customFormat="true" ht="38.25" hidden="true" customHeight="false" outlineLevel="1" collapsed="false">
      <c r="A294" s="54"/>
      <c r="B294" s="30"/>
      <c r="C294" s="41" t="s">
        <v>27</v>
      </c>
      <c r="D294" s="32" t="n">
        <v>1431.39509862</v>
      </c>
      <c r="E294" s="32" t="n">
        <v>0</v>
      </c>
      <c r="F294" s="32" t="n">
        <v>0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7.65228653</v>
      </c>
      <c r="L294" s="32" t="n">
        <v>0</v>
      </c>
      <c r="M294" s="32" t="n">
        <v>7.65228653</v>
      </c>
      <c r="N294" s="32" t="n">
        <v>1423.74281209</v>
      </c>
      <c r="O294" s="32" t="n">
        <v>1423.74281209</v>
      </c>
      <c r="P294" s="32" t="n">
        <v>0</v>
      </c>
      <c r="Q294" s="32" t="n">
        <v>0</v>
      </c>
      <c r="R294" s="32" t="n">
        <v>4.73958306</v>
      </c>
    </row>
    <row r="295" s="40" customFormat="true" ht="12.75" hidden="true" customHeight="false" outlineLevel="1" collapsed="false">
      <c r="A295" s="54"/>
      <c r="B295" s="30"/>
      <c r="C295" s="31" t="s">
        <v>28</v>
      </c>
      <c r="D295" s="32" t="n">
        <v>22.627695</v>
      </c>
      <c r="E295" s="32" t="n">
        <v>0</v>
      </c>
      <c r="F295" s="32" t="n">
        <v>0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7.19138547</v>
      </c>
      <c r="L295" s="32" t="n">
        <v>0</v>
      </c>
      <c r="M295" s="32" t="n">
        <v>7.19138547</v>
      </c>
      <c r="N295" s="32" t="n">
        <v>15.43630953</v>
      </c>
      <c r="O295" s="32" t="n">
        <v>15.43630953</v>
      </c>
      <c r="P295" s="32" t="n">
        <v>0</v>
      </c>
      <c r="Q295" s="32" t="n">
        <v>0</v>
      </c>
      <c r="R295" s="32" t="n">
        <v>0</v>
      </c>
    </row>
    <row r="296" s="58" customFormat="true" ht="11.25" hidden="false" customHeight="false" outlineLevel="0" collapsed="false">
      <c r="A296" s="56"/>
      <c r="B296" s="56"/>
      <c r="C296" s="56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</row>
    <row r="297" s="59" customFormat="true" ht="11.25" hidden="false" customHeight="false" outlineLevel="0" collapsed="false">
      <c r="A297" s="56"/>
      <c r="B297" s="56"/>
      <c r="C297" s="56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</row>
    <row r="298" s="59" customFormat="true" ht="11.25" hidden="false" customHeight="false" outlineLevel="0" collapsed="false">
      <c r="A298" s="56"/>
      <c r="B298" s="56"/>
      <c r="C298" s="56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</row>
    <row r="299" s="63" customFormat="true" ht="12.75" hidden="false" customHeight="false" outlineLevel="0" collapsed="false">
      <c r="A299" s="60"/>
      <c r="B299" s="60"/>
      <c r="C299" s="60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2"/>
      <c r="R299" s="62"/>
    </row>
    <row r="300" s="63" customFormat="true" ht="11.25" hidden="false" customHeight="false" outlineLevel="0" collapsed="false">
      <c r="A300" s="60"/>
      <c r="B300" s="60"/>
      <c r="C300" s="60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</row>
    <row r="301" s="63" customFormat="true" ht="11.25" hidden="false" customHeight="false" outlineLevel="0" collapsed="false">
      <c r="A301" s="60"/>
      <c r="B301" s="60"/>
      <c r="C301" s="60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</row>
    <row r="302" s="63" customFormat="true" ht="12.75" hidden="false" customHeight="false" outlineLevel="0" collapsed="false">
      <c r="A302" s="60"/>
      <c r="B302" s="60"/>
      <c r="C302" s="60"/>
      <c r="D302" s="62"/>
      <c r="E302" s="0"/>
      <c r="F302" s="64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</row>
    <row r="303" s="63" customFormat="true" ht="12.75" hidden="false" customHeight="false" outlineLevel="0" collapsed="false">
      <c r="A303" s="60"/>
      <c r="B303" s="60"/>
      <c r="C303" s="60"/>
      <c r="D303" s="62"/>
      <c r="E303" s="0"/>
      <c r="F303" s="64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</row>
    <row r="304" s="63" customFormat="true" ht="12.75" hidden="false" customHeight="false" outlineLevel="0" collapsed="false">
      <c r="A304" s="60"/>
      <c r="B304" s="60"/>
      <c r="C304" s="60"/>
      <c r="D304" s="62"/>
      <c r="E304" s="0"/>
      <c r="F304" s="64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5" s="63" customFormat="true" ht="12.75" hidden="false" customHeight="false" outlineLevel="0" collapsed="false">
      <c r="A305" s="60"/>
      <c r="B305" s="60"/>
      <c r="C305" s="60"/>
      <c r="D305" s="62"/>
      <c r="E305" s="0"/>
      <c r="F305" s="64"/>
      <c r="G305" s="65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6" s="63" customFormat="true" ht="12.75" hidden="false" customHeight="false" outlineLevel="0" collapsed="false">
      <c r="A306" s="60"/>
      <c r="B306" s="60"/>
      <c r="C306" s="60"/>
      <c r="D306" s="62"/>
      <c r="E306" s="0"/>
      <c r="F306" s="64"/>
      <c r="G306" s="65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</row>
    <row r="307" s="63" customFormat="true" ht="12.75" hidden="false" customHeight="false" outlineLevel="0" collapsed="false">
      <c r="A307" s="60"/>
      <c r="B307" s="60"/>
      <c r="C307" s="60"/>
      <c r="D307" s="62"/>
      <c r="E307" s="0"/>
      <c r="F307" s="64"/>
      <c r="G307" s="65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</row>
    <row r="308" s="63" customFormat="true" ht="12.75" hidden="false" customHeight="false" outlineLevel="0" collapsed="false">
      <c r="A308" s="60"/>
      <c r="B308" s="60"/>
      <c r="C308" s="60"/>
      <c r="D308" s="62"/>
      <c r="E308" s="0"/>
      <c r="F308" s="64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</row>
    <row r="309" s="63" customFormat="true" ht="12.75" hidden="false" customHeight="false" outlineLevel="0" collapsed="false">
      <c r="A309" s="60"/>
      <c r="B309" s="60"/>
      <c r="C309" s="60"/>
      <c r="D309" s="62"/>
      <c r="E309" s="0"/>
      <c r="F309" s="64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</row>
    <row r="310" s="63" customFormat="true" ht="12.75" hidden="false" customHeight="false" outlineLevel="0" collapsed="false">
      <c r="A310" s="60"/>
      <c r="B310" s="60"/>
      <c r="C310" s="60"/>
      <c r="D310" s="62"/>
      <c r="E310" s="0"/>
      <c r="F310" s="64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</row>
    <row r="311" s="63" customFormat="true" ht="12.75" hidden="false" customHeight="false" outlineLevel="0" collapsed="false">
      <c r="A311" s="60"/>
      <c r="B311" s="60"/>
      <c r="C311" s="60"/>
      <c r="D311" s="62"/>
      <c r="E311" s="0"/>
      <c r="F311" s="64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</row>
    <row r="312" s="63" customFormat="true" ht="12.75" hidden="false" customHeight="false" outlineLevel="0" collapsed="false">
      <c r="A312" s="60"/>
      <c r="B312" s="60"/>
      <c r="C312" s="60"/>
      <c r="D312" s="62"/>
      <c r="E312" s="0"/>
      <c r="F312" s="64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</row>
    <row r="313" s="63" customFormat="true" ht="11.25" hidden="false" customHeight="false" outlineLevel="0" collapsed="false">
      <c r="A313" s="60"/>
      <c r="B313" s="60"/>
      <c r="C313" s="60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</row>
    <row r="314" s="63" customFormat="true" ht="11.25" hidden="false" customHeight="false" outlineLevel="0" collapsed="false">
      <c r="A314" s="60"/>
      <c r="B314" s="60"/>
      <c r="C314" s="60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</row>
    <row r="315" s="63" customFormat="true" ht="11.25" hidden="false" customHeight="false" outlineLevel="0" collapsed="false">
      <c r="A315" s="60"/>
      <c r="B315" s="60"/>
      <c r="C315" s="60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</row>
    <row r="316" s="63" customFormat="true" ht="11.25" hidden="false" customHeight="false" outlineLevel="0" collapsed="false">
      <c r="A316" s="60"/>
      <c r="B316" s="60"/>
      <c r="C316" s="60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</row>
    <row r="317" s="63" customFormat="true" ht="12" hidden="false" customHeight="false" outlineLevel="0" collapsed="false">
      <c r="A317" s="66"/>
      <c r="B317" s="66"/>
      <c r="C317" s="66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</row>
    <row r="318" s="68" customFormat="true" ht="12" hidden="false" customHeight="false" outlineLevel="0" collapsed="false">
      <c r="A318" s="66"/>
      <c r="B318" s="66"/>
      <c r="C318" s="66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</row>
    <row r="319" s="68" customFormat="true" ht="12" hidden="false" customHeight="false" outlineLevel="0" collapsed="false">
      <c r="A319" s="66"/>
      <c r="B319" s="66"/>
      <c r="C319" s="66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</row>
    <row r="320" s="68" customFormat="true" ht="12" hidden="false" customHeight="false" outlineLevel="0" collapsed="false">
      <c r="A320" s="66"/>
      <c r="B320" s="66"/>
      <c r="C320" s="66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</row>
    <row r="321" s="68" customFormat="true" ht="12" hidden="false" customHeight="false" outlineLevel="0" collapsed="false">
      <c r="A321" s="66"/>
      <c r="B321" s="66"/>
      <c r="C321" s="66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</row>
    <row r="322" s="68" customFormat="true" ht="12.75" hidden="false" customHeight="false" outlineLevel="0" collapsed="false">
      <c r="A322" s="4"/>
      <c r="B322" s="4"/>
      <c r="C322" s="4"/>
    </row>
  </sheetData>
  <mergeCells count="91">
    <mergeCell ref="A2:F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9"/>
    <mergeCell ref="B10:B14"/>
    <mergeCell ref="B15:B19"/>
    <mergeCell ref="A20:C20"/>
    <mergeCell ref="A21:A30"/>
    <mergeCell ref="B21:B25"/>
    <mergeCell ref="B26:B30"/>
    <mergeCell ref="A33:A42"/>
    <mergeCell ref="B33:B37"/>
    <mergeCell ref="B38:B42"/>
    <mergeCell ref="A44:A53"/>
    <mergeCell ref="B44:B48"/>
    <mergeCell ref="B49:B53"/>
    <mergeCell ref="A55:A64"/>
    <mergeCell ref="B55:B59"/>
    <mergeCell ref="B60:B64"/>
    <mergeCell ref="A66:A75"/>
    <mergeCell ref="B66:B70"/>
    <mergeCell ref="B71:B75"/>
    <mergeCell ref="A77:A86"/>
    <mergeCell ref="B77:B81"/>
    <mergeCell ref="B82:B86"/>
    <mergeCell ref="A88:A97"/>
    <mergeCell ref="B88:B92"/>
    <mergeCell ref="B93:B97"/>
    <mergeCell ref="A99:A108"/>
    <mergeCell ref="B99:B103"/>
    <mergeCell ref="B104:B108"/>
    <mergeCell ref="A110:A119"/>
    <mergeCell ref="B110:B114"/>
    <mergeCell ref="B115:B119"/>
    <mergeCell ref="A121:A130"/>
    <mergeCell ref="B121:B125"/>
    <mergeCell ref="B126:B130"/>
    <mergeCell ref="A132:A141"/>
    <mergeCell ref="B132:B136"/>
    <mergeCell ref="B137:B141"/>
    <mergeCell ref="A143:A152"/>
    <mergeCell ref="B143:B147"/>
    <mergeCell ref="B148:B152"/>
    <mergeCell ref="A154:A163"/>
    <mergeCell ref="B154:B158"/>
    <mergeCell ref="B159:B163"/>
    <mergeCell ref="A165:A174"/>
    <mergeCell ref="B165:B169"/>
    <mergeCell ref="B170:B174"/>
    <mergeCell ref="A176:A185"/>
    <mergeCell ref="B176:B180"/>
    <mergeCell ref="B181:B185"/>
    <mergeCell ref="A187:A196"/>
    <mergeCell ref="B187:B191"/>
    <mergeCell ref="B192:B196"/>
    <mergeCell ref="A198:A207"/>
    <mergeCell ref="B198:B202"/>
    <mergeCell ref="B203:B207"/>
    <mergeCell ref="A209:A218"/>
    <mergeCell ref="B209:B213"/>
    <mergeCell ref="B214:B218"/>
    <mergeCell ref="A220:A229"/>
    <mergeCell ref="B220:B224"/>
    <mergeCell ref="B225:B229"/>
    <mergeCell ref="A231:A240"/>
    <mergeCell ref="B231:B235"/>
    <mergeCell ref="B236:B240"/>
    <mergeCell ref="A242:A251"/>
    <mergeCell ref="B242:B246"/>
    <mergeCell ref="B247:B251"/>
    <mergeCell ref="A253:A262"/>
    <mergeCell ref="B253:B257"/>
    <mergeCell ref="B258:B262"/>
    <mergeCell ref="A264:A273"/>
    <mergeCell ref="B264:B268"/>
    <mergeCell ref="B269:B273"/>
    <mergeCell ref="A275:A284"/>
    <mergeCell ref="B275:B279"/>
    <mergeCell ref="B280:B284"/>
    <mergeCell ref="A286:A295"/>
    <mergeCell ref="B286:B290"/>
    <mergeCell ref="B291:B295"/>
  </mergeCells>
  <hyperlinks>
    <hyperlink ref="A1" location="contents!A1" display="1. Deposits held with deposit-taking corporations (excluding National Bank of Ukraine) breakdown by sectors of economy and regio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30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92" workbookViewId="0">
      <pane xSplit="0" ySplit="9" topLeftCell="A14" activePane="bottomLeft" state="frozen"/>
      <selection pane="topLeft" activeCell="A5" activeCellId="0" sqref="A5"/>
      <selection pane="bottomLeft" activeCell="A5" activeCellId="0" sqref="A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69" width="10.56"/>
    <col collapsed="false" customWidth="true" hidden="false" outlineLevel="0" max="2" min="2" style="69" width="13.28"/>
    <col collapsed="false" customWidth="true" hidden="false" outlineLevel="0" max="3" min="3" style="69" width="18.56"/>
    <col collapsed="false" customWidth="true" hidden="false" outlineLevel="0" max="4" min="4" style="69" width="12.7"/>
    <col collapsed="false" customWidth="true" hidden="false" outlineLevel="0" max="5" min="5" style="69" width="15.85"/>
    <col collapsed="false" customWidth="true" hidden="true" outlineLevel="1" max="7" min="6" style="69" width="10.71"/>
    <col collapsed="false" customWidth="true" hidden="true" outlineLevel="1" max="8" min="8" style="69" width="10.56"/>
    <col collapsed="false" customWidth="true" hidden="false" outlineLevel="0" max="9" min="9" style="69" width="11.99"/>
    <col collapsed="false" customWidth="true" hidden="true" outlineLevel="1" max="10" min="10" style="69" width="11.13"/>
    <col collapsed="false" customWidth="true" hidden="true" outlineLevel="1" max="11" min="11" style="69" width="9.56"/>
    <col collapsed="false" customWidth="true" hidden="true" outlineLevel="1" max="12" min="12" style="69" width="9.28"/>
    <col collapsed="false" customWidth="true" hidden="true" outlineLevel="1" max="13" min="13" style="69" width="10.41"/>
    <col collapsed="false" customWidth="true" hidden="true" outlineLevel="1" max="14" min="14" style="69" width="15.85"/>
    <col collapsed="false" customWidth="true" hidden="false" outlineLevel="0" max="15" min="15" style="69" width="11.56"/>
    <col collapsed="false" customWidth="true" hidden="true" outlineLevel="1" max="16" min="16" style="69" width="10.71"/>
    <col collapsed="false" customWidth="true" hidden="true" outlineLevel="1" max="17" min="17" style="69" width="8.7"/>
    <col collapsed="false" customWidth="true" hidden="true" outlineLevel="1" max="18" min="18" style="69" width="13.99"/>
    <col collapsed="false" customWidth="true" hidden="true" outlineLevel="1" max="19" min="19" style="69" width="10.71"/>
    <col collapsed="false" customWidth="true" hidden="true" outlineLevel="1" max="20" min="20" style="69" width="18.85"/>
    <col collapsed="false" customWidth="true" hidden="true" outlineLevel="1" max="21" min="21" style="69" width="11.85"/>
    <col collapsed="false" customWidth="false" hidden="true" outlineLevel="1" max="22" min="22" style="69" width="9.14"/>
    <col collapsed="false" customWidth="true" hidden="true" outlineLevel="1" max="23" min="23" style="69" width="10.71"/>
    <col collapsed="false" customWidth="true" hidden="true" outlineLevel="1" max="24" min="24" style="69" width="14.7"/>
    <col collapsed="false" customWidth="true" hidden="true" outlineLevel="1" max="25" min="25" style="69" width="11.28"/>
    <col collapsed="false" customWidth="true" hidden="true" outlineLevel="1" max="26" min="26" style="69" width="12.28"/>
    <col collapsed="false" customWidth="true" hidden="true" outlineLevel="1" max="27" min="27" style="69" width="10.56"/>
    <col collapsed="false" customWidth="true" hidden="true" outlineLevel="1" max="28" min="28" style="69" width="14.56"/>
    <col collapsed="false" customWidth="false" hidden="true" outlineLevel="1" max="29" min="29" style="69" width="9.14"/>
    <col collapsed="false" customWidth="true" hidden="true" outlineLevel="1" max="30" min="30" style="69" width="11.42"/>
    <col collapsed="false" customWidth="true" hidden="true" outlineLevel="1" max="31" min="31" style="69" width="11.99"/>
    <col collapsed="false" customWidth="true" hidden="true" outlineLevel="1" max="32" min="32" style="69" width="11.56"/>
    <col collapsed="false" customWidth="true" hidden="true" outlineLevel="1" max="33" min="33" style="69" width="11.13"/>
    <col collapsed="false" customWidth="true" hidden="true" outlineLevel="1" max="34" min="34" style="69" width="10.71"/>
    <col collapsed="false" customWidth="true" hidden="true" outlineLevel="1" max="35" min="35" style="69" width="9.99"/>
    <col collapsed="false" customWidth="true" hidden="true" outlineLevel="1" max="36" min="36" style="69" width="10.99"/>
    <col collapsed="false" customWidth="true" hidden="true" outlineLevel="1" max="37" min="37" style="69" width="10.56"/>
    <col collapsed="false" customWidth="false" hidden="true" outlineLevel="1" max="38" min="38" style="69" width="9.14"/>
    <col collapsed="false" customWidth="true" hidden="true" outlineLevel="1" max="39" min="39" style="69" width="10.41"/>
    <col collapsed="false" customWidth="true" hidden="false" outlineLevel="0" max="40" min="40" style="69" width="11.13"/>
    <col collapsed="false" customWidth="true" hidden="false" outlineLevel="0" max="41" min="41" style="69" width="12.99"/>
    <col collapsed="false" customWidth="true" hidden="true" outlineLevel="1" max="42" min="42" style="69" width="9.99"/>
    <col collapsed="false" customWidth="false" hidden="true" outlineLevel="1" max="43" min="43" style="69" width="9.14"/>
    <col collapsed="false" customWidth="true" hidden="true" outlineLevel="1" max="44" min="44" style="69" width="11.7"/>
    <col collapsed="false" customWidth="false" hidden="true" outlineLevel="1" max="45" min="45" style="69" width="9.14"/>
    <col collapsed="false" customWidth="true" hidden="false" outlineLevel="0" max="46" min="46" style="69" width="12.85"/>
    <col collapsed="false" customWidth="true" hidden="true" outlineLevel="1" max="47" min="47" style="69" width="10.71"/>
    <col collapsed="false" customWidth="false" hidden="true" outlineLevel="1" max="48" min="48" style="69" width="9.14"/>
    <col collapsed="false" customWidth="true" hidden="true" outlineLevel="1" max="49" min="49" style="69" width="11.85"/>
    <col collapsed="false" customWidth="true" hidden="false" outlineLevel="0" max="50" min="50" style="69" width="10.85"/>
    <col collapsed="false" customWidth="true" hidden="true" outlineLevel="1" max="51" min="51" style="69" width="10.85"/>
    <col collapsed="false" customWidth="false" hidden="true" outlineLevel="1" max="53" min="52" style="69" width="9.14"/>
    <col collapsed="false" customWidth="true" hidden="false" outlineLevel="0" max="54" min="54" style="69" width="11.28"/>
    <col collapsed="false" customWidth="false" hidden="true" outlineLevel="1" max="55" min="55" style="69" width="9.14"/>
    <col collapsed="false" customWidth="true" hidden="true" outlineLevel="1" max="56" min="56" style="69" width="14.41"/>
    <col collapsed="false" customWidth="true" hidden="true" outlineLevel="1" max="57" min="57" style="69" width="11.85"/>
    <col collapsed="false" customWidth="true" hidden="true" outlineLevel="1" max="58" min="58" style="69" width="10.71"/>
    <col collapsed="false" customWidth="true" hidden="true" outlineLevel="1" max="59" min="59" style="69" width="10.41"/>
    <col collapsed="false" customWidth="true" hidden="false" outlineLevel="0" max="60" min="60" style="69" width="10.71"/>
    <col collapsed="false" customWidth="true" hidden="true" outlineLevel="1" max="61" min="61" style="69" width="11.85"/>
    <col collapsed="false" customWidth="true" hidden="true" outlineLevel="1" max="62" min="62" style="69" width="12.85"/>
    <col collapsed="false" customWidth="true" hidden="false" outlineLevel="0" max="63" min="63" style="69" width="12.85"/>
    <col collapsed="false" customWidth="true" hidden="true" outlineLevel="1" max="64" min="64" style="69" width="14.85"/>
    <col collapsed="false" customWidth="true" hidden="true" outlineLevel="1" max="65" min="65" style="69" width="14.28"/>
    <col collapsed="false" customWidth="true" hidden="true" outlineLevel="1" max="66" min="66" style="69" width="12.28"/>
    <col collapsed="false" customWidth="true" hidden="true" outlineLevel="1" max="67" min="67" style="69" width="12.14"/>
    <col collapsed="false" customWidth="true" hidden="true" outlineLevel="1" max="68" min="68" style="69" width="12.56"/>
    <col collapsed="false" customWidth="false" hidden="true" outlineLevel="1" max="69" min="69" style="69" width="9.14"/>
    <col collapsed="false" customWidth="false" hidden="false" outlineLevel="0" max="70" min="70" style="69" width="9.14"/>
    <col collapsed="false" customWidth="true" hidden="false" outlineLevel="0" max="71" min="71" style="69" width="9.7"/>
    <col collapsed="false" customWidth="false" hidden="true" outlineLevel="1" max="72" min="72" style="69" width="9.14"/>
    <col collapsed="false" customWidth="true" hidden="true" outlineLevel="1" max="73" min="73" style="69" width="11.13"/>
    <col collapsed="false" customWidth="false" hidden="true" outlineLevel="1" max="74" min="74" style="69" width="9.14"/>
    <col collapsed="false" customWidth="true" hidden="true" outlineLevel="1" max="75" min="75" style="69" width="14.99"/>
    <col collapsed="false" customWidth="true" hidden="true" outlineLevel="1" max="76" min="76" style="69" width="11.7"/>
    <col collapsed="false" customWidth="true" hidden="true" outlineLevel="1" max="77" min="77" style="69" width="11.42"/>
    <col collapsed="false" customWidth="true" hidden="true" outlineLevel="1" max="78" min="78" style="69" width="17.14"/>
    <col collapsed="false" customWidth="true" hidden="false" outlineLevel="0" max="79" min="79" style="69" width="13.99"/>
    <col collapsed="false" customWidth="false" hidden="true" outlineLevel="1" max="80" min="80" style="69" width="9.14"/>
    <col collapsed="false" customWidth="true" hidden="true" outlineLevel="1" max="81" min="81" style="69" width="15.13"/>
    <col collapsed="false" customWidth="false" hidden="true" outlineLevel="1" max="82" min="82" style="69" width="9.14"/>
    <col collapsed="false" customWidth="true" hidden="true" outlineLevel="1" max="83" min="83" style="69" width="11.28"/>
    <col collapsed="false" customWidth="true" hidden="true" outlineLevel="1" max="84" min="84" style="69" width="15.85"/>
    <col collapsed="false" customWidth="true" hidden="true" outlineLevel="1" max="85" min="85" style="69" width="10.99"/>
    <col collapsed="false" customWidth="true" hidden="false" outlineLevel="0" max="86" min="86" style="69" width="11.56"/>
    <col collapsed="false" customWidth="true" hidden="false" outlineLevel="0" max="87" min="87" style="69" width="11.13"/>
    <col collapsed="false" customWidth="true" hidden="true" outlineLevel="1" max="88" min="88" style="69" width="7.28"/>
    <col collapsed="false" customWidth="true" hidden="true" outlineLevel="1" max="89" min="89" style="69" width="10.41"/>
    <col collapsed="false" customWidth="true" hidden="true" outlineLevel="1" max="90" min="90" style="69" width="13.85"/>
    <col collapsed="false" customWidth="true" hidden="false" outlineLevel="0" max="91" min="91" style="69" width="11.42"/>
    <col collapsed="false" customWidth="true" hidden="true" outlineLevel="1" max="92" min="92" style="69" width="11.7"/>
    <col collapsed="false" customWidth="true" hidden="true" outlineLevel="1" max="93" min="93" style="69" width="13.99"/>
    <col collapsed="false" customWidth="true" hidden="true" outlineLevel="1" max="94" min="94" style="69" width="11.7"/>
    <col collapsed="false" customWidth="true" hidden="true" outlineLevel="1" max="95" min="95" style="69" width="11.42"/>
    <col collapsed="false" customWidth="true" hidden="false" outlineLevel="0" max="96" min="96" style="69" width="11.85"/>
    <col collapsed="false" customWidth="false" hidden="false" outlineLevel="0" max="98" min="97" style="69" width="9.14"/>
    <col collapsed="false" customWidth="true" hidden="false" outlineLevel="0" max="99" min="99" style="69" width="9.28"/>
    <col collapsed="false" customWidth="false" hidden="false" outlineLevel="0" max="100" min="100" style="69" width="9.14"/>
    <col collapsed="false" customWidth="true" hidden="false" outlineLevel="0" max="101" min="101" style="69" width="14.28"/>
    <col collapsed="false" customWidth="false" hidden="false" outlineLevel="0" max="105" min="102" style="69" width="9.14"/>
    <col collapsed="false" customWidth="true" hidden="false" outlineLevel="0" max="106" min="106" style="69" width="18.56"/>
    <col collapsed="false" customWidth="false" hidden="false" outlineLevel="0" max="257" min="107" style="69" width="9.14"/>
  </cols>
  <sheetData>
    <row r="1" customFormat="false" ht="49.5" hidden="true" customHeight="true" outlineLevel="0" collapsed="false">
      <c r="C1" s="69" t="s">
        <v>56</v>
      </c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</row>
    <row r="2" customFormat="false" ht="12.75" hidden="false" customHeight="true" outlineLevel="0" collapsed="false">
      <c r="A2" s="6"/>
      <c r="B2" s="72"/>
      <c r="C2" s="72"/>
    </row>
    <row r="3" customFormat="false" ht="12.75" hidden="false" customHeight="true" outlineLevel="0" collapsed="false">
      <c r="A3" s="73"/>
      <c r="B3" s="73"/>
      <c r="C3" s="73"/>
      <c r="D3" s="74"/>
      <c r="E3" s="75"/>
      <c r="F3" s="75"/>
      <c r="G3" s="75"/>
      <c r="H3" s="74"/>
    </row>
    <row r="4" customFormat="false" ht="12.75" hidden="false" customHeight="true" outlineLevel="0" collapsed="false">
      <c r="A4" s="76"/>
      <c r="B4" s="77"/>
      <c r="C4" s="78"/>
      <c r="D4" s="77"/>
      <c r="E4" s="79"/>
      <c r="F4" s="80"/>
      <c r="G4" s="81"/>
      <c r="H4" s="77"/>
    </row>
    <row r="5" customFormat="false" ht="12.75" hidden="false" customHeight="false" outlineLevel="0" collapsed="false">
      <c r="A5" s="6" t="s">
        <v>1</v>
      </c>
      <c r="B5" s="72"/>
      <c r="C5" s="72"/>
    </row>
    <row r="6" customFormat="false" ht="12.75" hidden="false" customHeight="true" outlineLevel="0" collapsed="false">
      <c r="A6" s="73" t="s">
        <v>2</v>
      </c>
      <c r="B6" s="73"/>
      <c r="C6" s="73"/>
      <c r="D6" s="74"/>
      <c r="E6" s="75"/>
      <c r="F6" s="75"/>
      <c r="G6" s="75"/>
      <c r="H6" s="74"/>
    </row>
    <row r="7" customFormat="false" ht="12.75" hidden="false" customHeight="true" outlineLevel="0" collapsed="false">
      <c r="A7" s="76" t="s">
        <v>3</v>
      </c>
      <c r="B7" s="77"/>
      <c r="C7" s="78"/>
      <c r="D7" s="77"/>
      <c r="E7" s="79"/>
      <c r="F7" s="80"/>
      <c r="G7" s="81"/>
      <c r="H7" s="77"/>
    </row>
    <row r="8" customFormat="false" ht="17.25" hidden="false" customHeight="true" outlineLevel="0" collapsed="false">
      <c r="A8" s="82" t="s">
        <v>4</v>
      </c>
      <c r="B8" s="82"/>
      <c r="C8" s="82"/>
      <c r="D8" s="83" t="s">
        <v>8</v>
      </c>
      <c r="E8" s="84" t="s">
        <v>57</v>
      </c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</row>
    <row r="9" s="93" customFormat="true" ht="11.25" hidden="false" customHeight="true" outlineLevel="0" collapsed="false">
      <c r="A9" s="82"/>
      <c r="B9" s="82"/>
      <c r="C9" s="82"/>
      <c r="D9" s="83"/>
      <c r="E9" s="85" t="s">
        <v>58</v>
      </c>
      <c r="F9" s="85"/>
      <c r="G9" s="85"/>
      <c r="H9" s="85"/>
      <c r="I9" s="86" t="s">
        <v>59</v>
      </c>
      <c r="J9" s="87"/>
      <c r="K9" s="87"/>
      <c r="L9" s="87"/>
      <c r="M9" s="87"/>
      <c r="N9" s="88"/>
      <c r="O9" s="89" t="s">
        <v>60</v>
      </c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87"/>
      <c r="AG9" s="87"/>
      <c r="AH9" s="87"/>
      <c r="AI9" s="87"/>
      <c r="AJ9" s="87"/>
      <c r="AK9" s="87"/>
      <c r="AL9" s="87"/>
      <c r="AM9" s="87"/>
      <c r="AN9" s="91" t="s">
        <v>61</v>
      </c>
      <c r="AO9" s="85" t="s">
        <v>62</v>
      </c>
      <c r="AP9" s="85"/>
      <c r="AQ9" s="85"/>
      <c r="AR9" s="85"/>
      <c r="AS9" s="85"/>
      <c r="AT9" s="85" t="s">
        <v>63</v>
      </c>
      <c r="AU9" s="85"/>
      <c r="AV9" s="85"/>
      <c r="AW9" s="85"/>
      <c r="AX9" s="85" t="s">
        <v>64</v>
      </c>
      <c r="AY9" s="85"/>
      <c r="AZ9" s="85"/>
      <c r="BA9" s="85"/>
      <c r="BB9" s="85" t="s">
        <v>65</v>
      </c>
      <c r="BC9" s="85"/>
      <c r="BD9" s="85"/>
      <c r="BE9" s="85"/>
      <c r="BF9" s="85"/>
      <c r="BG9" s="85"/>
      <c r="BH9" s="85" t="s">
        <v>66</v>
      </c>
      <c r="BI9" s="85"/>
      <c r="BJ9" s="85"/>
      <c r="BK9" s="85" t="s">
        <v>67</v>
      </c>
      <c r="BL9" s="85"/>
      <c r="BM9" s="85"/>
      <c r="BN9" s="85"/>
      <c r="BO9" s="85"/>
      <c r="BP9" s="85"/>
      <c r="BQ9" s="85"/>
      <c r="BR9" s="91" t="s">
        <v>68</v>
      </c>
      <c r="BS9" s="85" t="s">
        <v>69</v>
      </c>
      <c r="BT9" s="85"/>
      <c r="BU9" s="85"/>
      <c r="BV9" s="85"/>
      <c r="BW9" s="85"/>
      <c r="BX9" s="85"/>
      <c r="BY9" s="85"/>
      <c r="BZ9" s="85"/>
      <c r="CA9" s="85" t="s">
        <v>70</v>
      </c>
      <c r="CB9" s="85"/>
      <c r="CC9" s="85"/>
      <c r="CD9" s="85"/>
      <c r="CE9" s="85"/>
      <c r="CF9" s="85"/>
      <c r="CG9" s="85"/>
      <c r="CH9" s="91" t="s">
        <v>71</v>
      </c>
      <c r="CI9" s="85" t="s">
        <v>72</v>
      </c>
      <c r="CJ9" s="85"/>
      <c r="CK9" s="85"/>
      <c r="CL9" s="85"/>
      <c r="CM9" s="86" t="s">
        <v>73</v>
      </c>
      <c r="CN9" s="86"/>
      <c r="CO9" s="86"/>
      <c r="CP9" s="86"/>
      <c r="CQ9" s="86"/>
      <c r="CR9" s="92" t="s">
        <v>74</v>
      </c>
    </row>
    <row r="10" s="93" customFormat="true" ht="11.25" hidden="false" customHeight="true" outlineLevel="0" collapsed="false">
      <c r="A10" s="82"/>
      <c r="B10" s="82"/>
      <c r="C10" s="82"/>
      <c r="D10" s="83"/>
      <c r="E10" s="85"/>
      <c r="F10" s="85"/>
      <c r="G10" s="85"/>
      <c r="H10" s="85"/>
      <c r="I10" s="86"/>
      <c r="J10" s="94"/>
      <c r="K10" s="94"/>
      <c r="L10" s="94"/>
      <c r="M10" s="94"/>
      <c r="N10" s="95"/>
      <c r="O10" s="96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4"/>
      <c r="AG10" s="94"/>
      <c r="AH10" s="94"/>
      <c r="AI10" s="94"/>
      <c r="AJ10" s="94"/>
      <c r="AK10" s="94"/>
      <c r="AL10" s="94"/>
      <c r="AM10" s="94"/>
      <c r="AN10" s="91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91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91"/>
      <c r="CI10" s="85"/>
      <c r="CJ10" s="85"/>
      <c r="CK10" s="85"/>
      <c r="CL10" s="85"/>
      <c r="CM10" s="86"/>
      <c r="CN10" s="86"/>
      <c r="CO10" s="86"/>
      <c r="CP10" s="86"/>
      <c r="CQ10" s="86"/>
      <c r="CR10" s="92"/>
    </row>
    <row r="11" s="93" customFormat="true" ht="66.75" hidden="false" customHeight="true" outlineLevel="0" collapsed="false">
      <c r="A11" s="82"/>
      <c r="B11" s="82"/>
      <c r="C11" s="82"/>
      <c r="D11" s="83"/>
      <c r="E11" s="85"/>
      <c r="F11" s="85"/>
      <c r="G11" s="85"/>
      <c r="H11" s="85"/>
      <c r="I11" s="86"/>
      <c r="J11" s="98"/>
      <c r="K11" s="98"/>
      <c r="L11" s="98"/>
      <c r="M11" s="98"/>
      <c r="N11" s="99"/>
      <c r="O11" s="100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1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91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91"/>
      <c r="CI11" s="85"/>
      <c r="CJ11" s="85"/>
      <c r="CK11" s="85"/>
      <c r="CL11" s="85"/>
      <c r="CM11" s="86"/>
      <c r="CN11" s="86"/>
      <c r="CO11" s="86"/>
      <c r="CP11" s="86"/>
      <c r="CQ11" s="86"/>
      <c r="CR11" s="92"/>
    </row>
    <row r="12" s="93" customFormat="true" ht="70.5" hidden="true" customHeight="true" outlineLevel="1" collapsed="false">
      <c r="A12" s="82" t="s">
        <v>75</v>
      </c>
      <c r="B12" s="82"/>
      <c r="C12" s="82"/>
      <c r="D12" s="83"/>
      <c r="E12" s="101"/>
      <c r="F12" s="102" t="s">
        <v>76</v>
      </c>
      <c r="G12" s="102" t="s">
        <v>77</v>
      </c>
      <c r="H12" s="102" t="s">
        <v>78</v>
      </c>
      <c r="I12" s="101"/>
      <c r="J12" s="101" t="s">
        <v>79</v>
      </c>
      <c r="K12" s="101" t="s">
        <v>80</v>
      </c>
      <c r="L12" s="101" t="s">
        <v>81</v>
      </c>
      <c r="M12" s="101" t="s">
        <v>82</v>
      </c>
      <c r="N12" s="101" t="s">
        <v>83</v>
      </c>
      <c r="O12" s="101"/>
      <c r="P12" s="101" t="s">
        <v>84</v>
      </c>
      <c r="Q12" s="101" t="s">
        <v>85</v>
      </c>
      <c r="R12" s="101" t="s">
        <v>86</v>
      </c>
      <c r="S12" s="101" t="s">
        <v>87</v>
      </c>
      <c r="T12" s="101" t="s">
        <v>88</v>
      </c>
      <c r="U12" s="101" t="s">
        <v>89</v>
      </c>
      <c r="V12" s="103" t="s">
        <v>90</v>
      </c>
      <c r="W12" s="101" t="s">
        <v>91</v>
      </c>
      <c r="X12" s="101" t="s">
        <v>92</v>
      </c>
      <c r="Y12" s="101" t="s">
        <v>93</v>
      </c>
      <c r="Z12" s="101" t="s">
        <v>94</v>
      </c>
      <c r="AA12" s="101" t="s">
        <v>95</v>
      </c>
      <c r="AB12" s="101" t="s">
        <v>96</v>
      </c>
      <c r="AC12" s="101" t="s">
        <v>97</v>
      </c>
      <c r="AD12" s="101" t="s">
        <v>98</v>
      </c>
      <c r="AE12" s="101" t="s">
        <v>99</v>
      </c>
      <c r="AF12" s="101" t="s">
        <v>100</v>
      </c>
      <c r="AG12" s="101" t="s">
        <v>101</v>
      </c>
      <c r="AH12" s="101" t="s">
        <v>102</v>
      </c>
      <c r="AI12" s="101" t="s">
        <v>103</v>
      </c>
      <c r="AJ12" s="101" t="s">
        <v>104</v>
      </c>
      <c r="AK12" s="101" t="s">
        <v>105</v>
      </c>
      <c r="AL12" s="101" t="s">
        <v>106</v>
      </c>
      <c r="AM12" s="104" t="s">
        <v>107</v>
      </c>
      <c r="AN12" s="91"/>
      <c r="AO12" s="98"/>
      <c r="AP12" s="102" t="s">
        <v>108</v>
      </c>
      <c r="AQ12" s="102" t="s">
        <v>109</v>
      </c>
      <c r="AR12" s="102" t="s">
        <v>110</v>
      </c>
      <c r="AS12" s="102" t="s">
        <v>111</v>
      </c>
      <c r="AT12" s="101"/>
      <c r="AU12" s="102" t="s">
        <v>112</v>
      </c>
      <c r="AV12" s="102" t="s">
        <v>113</v>
      </c>
      <c r="AW12" s="102" t="s">
        <v>114</v>
      </c>
      <c r="AX12" s="101"/>
      <c r="AY12" s="102" t="s">
        <v>115</v>
      </c>
      <c r="AZ12" s="102" t="s">
        <v>116</v>
      </c>
      <c r="BA12" s="105" t="s">
        <v>117</v>
      </c>
      <c r="BB12" s="101"/>
      <c r="BC12" s="105" t="s">
        <v>118</v>
      </c>
      <c r="BD12" s="105" t="s">
        <v>119</v>
      </c>
      <c r="BE12" s="105" t="s">
        <v>120</v>
      </c>
      <c r="BF12" s="105" t="s">
        <v>121</v>
      </c>
      <c r="BG12" s="105" t="s">
        <v>122</v>
      </c>
      <c r="BH12" s="101"/>
      <c r="BI12" s="105" t="s">
        <v>123</v>
      </c>
      <c r="BJ12" s="105" t="s">
        <v>124</v>
      </c>
      <c r="BK12" s="101"/>
      <c r="BL12" s="105" t="s">
        <v>125</v>
      </c>
      <c r="BM12" s="105" t="s">
        <v>126</v>
      </c>
      <c r="BN12" s="105" t="s">
        <v>127</v>
      </c>
      <c r="BO12" s="105" t="s">
        <v>128</v>
      </c>
      <c r="BP12" s="105" t="s">
        <v>129</v>
      </c>
      <c r="BQ12" s="105" t="s">
        <v>130</v>
      </c>
      <c r="BR12" s="91" t="s">
        <v>131</v>
      </c>
      <c r="BS12" s="101"/>
      <c r="BT12" s="105" t="s">
        <v>132</v>
      </c>
      <c r="BU12" s="105" t="s">
        <v>133</v>
      </c>
      <c r="BV12" s="105" t="s">
        <v>134</v>
      </c>
      <c r="BW12" s="105" t="s">
        <v>135</v>
      </c>
      <c r="BX12" s="105" t="s">
        <v>136</v>
      </c>
      <c r="BY12" s="105" t="s">
        <v>137</v>
      </c>
      <c r="BZ12" s="105" t="s">
        <v>138</v>
      </c>
      <c r="CA12" s="106"/>
      <c r="CB12" s="105" t="s">
        <v>139</v>
      </c>
      <c r="CC12" s="105" t="s">
        <v>140</v>
      </c>
      <c r="CD12" s="105" t="s">
        <v>141</v>
      </c>
      <c r="CE12" s="105" t="s">
        <v>142</v>
      </c>
      <c r="CF12" s="105" t="s">
        <v>143</v>
      </c>
      <c r="CG12" s="105" t="s">
        <v>144</v>
      </c>
      <c r="CH12" s="91" t="s">
        <v>145</v>
      </c>
      <c r="CI12" s="107"/>
      <c r="CJ12" s="102" t="s">
        <v>146</v>
      </c>
      <c r="CK12" s="102" t="s">
        <v>147</v>
      </c>
      <c r="CL12" s="102" t="s">
        <v>148</v>
      </c>
      <c r="CM12" s="108"/>
      <c r="CN12" s="102" t="s">
        <v>149</v>
      </c>
      <c r="CO12" s="102" t="s">
        <v>150</v>
      </c>
      <c r="CP12" s="102" t="s">
        <v>151</v>
      </c>
      <c r="CQ12" s="102" t="s">
        <v>152</v>
      </c>
      <c r="CR12" s="92"/>
    </row>
    <row r="13" s="112" customFormat="true" ht="12" hidden="false" customHeight="true" outlineLevel="0" collapsed="false">
      <c r="A13" s="109"/>
      <c r="B13" s="109"/>
      <c r="C13" s="109"/>
      <c r="D13" s="21"/>
      <c r="E13" s="21" t="s">
        <v>153</v>
      </c>
      <c r="F13" s="21" t="s">
        <v>154</v>
      </c>
      <c r="G13" s="21" t="s">
        <v>155</v>
      </c>
      <c r="H13" s="21" t="s">
        <v>156</v>
      </c>
      <c r="I13" s="21" t="s">
        <v>157</v>
      </c>
      <c r="J13" s="21" t="s">
        <v>158</v>
      </c>
      <c r="K13" s="21" t="s">
        <v>159</v>
      </c>
      <c r="L13" s="21" t="s">
        <v>160</v>
      </c>
      <c r="M13" s="21" t="s">
        <v>161</v>
      </c>
      <c r="N13" s="21" t="s">
        <v>162</v>
      </c>
      <c r="O13" s="21" t="s">
        <v>163</v>
      </c>
      <c r="P13" s="21" t="s">
        <v>164</v>
      </c>
      <c r="Q13" s="21" t="s">
        <v>165</v>
      </c>
      <c r="R13" s="21" t="s">
        <v>166</v>
      </c>
      <c r="S13" s="21" t="s">
        <v>167</v>
      </c>
      <c r="T13" s="21" t="s">
        <v>168</v>
      </c>
      <c r="U13" s="21" t="s">
        <v>169</v>
      </c>
      <c r="V13" s="21" t="s">
        <v>170</v>
      </c>
      <c r="W13" s="21" t="s">
        <v>171</v>
      </c>
      <c r="X13" s="110" t="s">
        <v>172</v>
      </c>
      <c r="Y13" s="110" t="s">
        <v>173</v>
      </c>
      <c r="Z13" s="110" t="s">
        <v>174</v>
      </c>
      <c r="AA13" s="110" t="s">
        <v>175</v>
      </c>
      <c r="AB13" s="110" t="s">
        <v>176</v>
      </c>
      <c r="AC13" s="110" t="s">
        <v>177</v>
      </c>
      <c r="AD13" s="110" t="s">
        <v>178</v>
      </c>
      <c r="AE13" s="110" t="s">
        <v>179</v>
      </c>
      <c r="AF13" s="110" t="s">
        <v>180</v>
      </c>
      <c r="AG13" s="110" t="s">
        <v>181</v>
      </c>
      <c r="AH13" s="110" t="s">
        <v>182</v>
      </c>
      <c r="AI13" s="110" t="s">
        <v>183</v>
      </c>
      <c r="AJ13" s="110" t="s">
        <v>184</v>
      </c>
      <c r="AK13" s="110" t="s">
        <v>185</v>
      </c>
      <c r="AL13" s="110" t="s">
        <v>186</v>
      </c>
      <c r="AM13" s="110" t="s">
        <v>187</v>
      </c>
      <c r="AN13" s="110" t="s">
        <v>188</v>
      </c>
      <c r="AO13" s="110" t="s">
        <v>189</v>
      </c>
      <c r="AP13" s="110" t="s">
        <v>190</v>
      </c>
      <c r="AQ13" s="110" t="s">
        <v>191</v>
      </c>
      <c r="AR13" s="110" t="s">
        <v>192</v>
      </c>
      <c r="AS13" s="110" t="s">
        <v>193</v>
      </c>
      <c r="AT13" s="110" t="s">
        <v>194</v>
      </c>
      <c r="AU13" s="110" t="s">
        <v>195</v>
      </c>
      <c r="AV13" s="110" t="s">
        <v>196</v>
      </c>
      <c r="AW13" s="110" t="s">
        <v>197</v>
      </c>
      <c r="AX13" s="110" t="s">
        <v>198</v>
      </c>
      <c r="AY13" s="110" t="s">
        <v>199</v>
      </c>
      <c r="AZ13" s="110" t="s">
        <v>200</v>
      </c>
      <c r="BA13" s="110" t="s">
        <v>201</v>
      </c>
      <c r="BB13" s="110" t="s">
        <v>202</v>
      </c>
      <c r="BC13" s="110" t="s">
        <v>203</v>
      </c>
      <c r="BD13" s="110" t="s">
        <v>204</v>
      </c>
      <c r="BE13" s="110" t="s">
        <v>205</v>
      </c>
      <c r="BF13" s="110" t="s">
        <v>206</v>
      </c>
      <c r="BG13" s="110" t="s">
        <v>207</v>
      </c>
      <c r="BH13" s="110" t="s">
        <v>208</v>
      </c>
      <c r="BI13" s="110" t="s">
        <v>209</v>
      </c>
      <c r="BJ13" s="110" t="s">
        <v>210</v>
      </c>
      <c r="BK13" s="110" t="s">
        <v>211</v>
      </c>
      <c r="BL13" s="110" t="s">
        <v>212</v>
      </c>
      <c r="BM13" s="110" t="s">
        <v>213</v>
      </c>
      <c r="BN13" s="110" t="s">
        <v>214</v>
      </c>
      <c r="BO13" s="110" t="s">
        <v>215</v>
      </c>
      <c r="BP13" s="110" t="s">
        <v>216</v>
      </c>
      <c r="BQ13" s="110" t="s">
        <v>217</v>
      </c>
      <c r="BR13" s="110" t="s">
        <v>218</v>
      </c>
      <c r="BS13" s="110" t="s">
        <v>219</v>
      </c>
      <c r="BT13" s="110" t="s">
        <v>220</v>
      </c>
      <c r="BU13" s="110" t="s">
        <v>221</v>
      </c>
      <c r="BV13" s="110" t="s">
        <v>222</v>
      </c>
      <c r="BW13" s="110" t="s">
        <v>223</v>
      </c>
      <c r="BX13" s="110" t="s">
        <v>224</v>
      </c>
      <c r="BY13" s="110" t="s">
        <v>225</v>
      </c>
      <c r="BZ13" s="110" t="s">
        <v>226</v>
      </c>
      <c r="CA13" s="110" t="s">
        <v>227</v>
      </c>
      <c r="CB13" s="110" t="s">
        <v>228</v>
      </c>
      <c r="CC13" s="110" t="s">
        <v>229</v>
      </c>
      <c r="CD13" s="110" t="s">
        <v>230</v>
      </c>
      <c r="CE13" s="111" t="s">
        <v>231</v>
      </c>
      <c r="CF13" s="110" t="s">
        <v>232</v>
      </c>
      <c r="CG13" s="110" t="s">
        <v>233</v>
      </c>
      <c r="CH13" s="110" t="s">
        <v>234</v>
      </c>
      <c r="CI13" s="110" t="s">
        <v>235</v>
      </c>
      <c r="CJ13" s="110" t="s">
        <v>236</v>
      </c>
      <c r="CK13" s="110" t="s">
        <v>237</v>
      </c>
      <c r="CL13" s="110" t="s">
        <v>238</v>
      </c>
      <c r="CM13" s="110" t="s">
        <v>239</v>
      </c>
      <c r="CN13" s="110" t="s">
        <v>240</v>
      </c>
      <c r="CO13" s="110" t="s">
        <v>241</v>
      </c>
      <c r="CP13" s="110" t="s">
        <v>242</v>
      </c>
      <c r="CQ13" s="110" t="s">
        <v>243</v>
      </c>
      <c r="CR13" s="111" t="s">
        <v>244</v>
      </c>
    </row>
    <row r="14" customFormat="false" ht="12.75" hidden="false" customHeight="false" outlineLevel="0" collapsed="false">
      <c r="A14" s="24" t="s">
        <v>23</v>
      </c>
      <c r="B14" s="113"/>
      <c r="C14" s="114"/>
      <c r="D14" s="32" t="n">
        <f aca="false">'[1]9'!E12</f>
        <v>336405.70479176</v>
      </c>
      <c r="E14" s="32" t="n">
        <f aca="false">'[1]9'!F12</f>
        <v>25954.19938065</v>
      </c>
      <c r="F14" s="32" t="n">
        <f aca="false">'[1]9'!G12</f>
        <v>25183.10431459</v>
      </c>
      <c r="G14" s="32" t="n">
        <f aca="false">'[1]9'!H12</f>
        <v>721.57342123</v>
      </c>
      <c r="H14" s="32" t="n">
        <f aca="false">'[1]9'!I12</f>
        <v>49.52164483</v>
      </c>
      <c r="I14" s="32" t="n">
        <f aca="false">'[1]9'!J12</f>
        <v>8950.4894686</v>
      </c>
      <c r="J14" s="32" t="n">
        <f aca="false">'[1]9'!K12</f>
        <v>1526.17742867</v>
      </c>
      <c r="K14" s="32" t="n">
        <f aca="false">'[1]9'!L12</f>
        <v>1965.54410767</v>
      </c>
      <c r="L14" s="32" t="n">
        <f aca="false">'[1]9'!M12</f>
        <v>3146.21494401</v>
      </c>
      <c r="M14" s="32" t="n">
        <f aca="false">'[1]9'!N12</f>
        <v>1604.36558878</v>
      </c>
      <c r="N14" s="32" t="n">
        <f aca="false">'[1]9'!O12</f>
        <v>708.18739947</v>
      </c>
      <c r="O14" s="32" t="n">
        <f aca="false">'[1]9'!P12</f>
        <v>65790.89175034</v>
      </c>
      <c r="P14" s="32" t="n">
        <f aca="false">'[1]9'!Q12</f>
        <v>11546.98478105</v>
      </c>
      <c r="Q14" s="32" t="n">
        <f aca="false">'[1]9'!R12</f>
        <v>2631.53424376</v>
      </c>
      <c r="R14" s="32" t="n">
        <f aca="false">'[1]9'!S12</f>
        <v>593.75675365</v>
      </c>
      <c r="S14" s="32" t="n">
        <f aca="false">'[1]9'!T12</f>
        <v>305.81899197</v>
      </c>
      <c r="T14" s="32" t="n">
        <f aca="false">'[1]9'!U12</f>
        <v>560.42385111</v>
      </c>
      <c r="U14" s="32" t="n">
        <f aca="false">'[1]9'!V12</f>
        <v>283.45158875</v>
      </c>
      <c r="V14" s="32" t="n">
        <f aca="false">'[1]9'!W12</f>
        <v>1864.72512834</v>
      </c>
      <c r="W14" s="32" t="n">
        <f aca="false">'[1]9'!X12</f>
        <v>921.06424898</v>
      </c>
      <c r="X14" s="32" t="n">
        <f aca="false">'[1]9'!Y12</f>
        <v>628.07934721</v>
      </c>
      <c r="Y14" s="32" t="n">
        <f aca="false">'[1]9'!Z12</f>
        <v>337.26024576</v>
      </c>
      <c r="Z14" s="32" t="n">
        <f aca="false">'[1]9'!AA12</f>
        <v>3081.7482973</v>
      </c>
      <c r="AA14" s="32" t="n">
        <f aca="false">'[1]9'!AB12</f>
        <v>1265.69880736</v>
      </c>
      <c r="AB14" s="32" t="n">
        <f aca="false">'[1]9'!AC12</f>
        <v>1174.27675827</v>
      </c>
      <c r="AC14" s="32" t="n">
        <f aca="false">'[1]9'!AD12</f>
        <v>3803.49712702</v>
      </c>
      <c r="AD14" s="32" t="n">
        <f aca="false">'[1]9'!AE12</f>
        <v>12137.16850999</v>
      </c>
      <c r="AE14" s="32" t="n">
        <f aca="false">'[1]9'!AF12</f>
        <v>2900.91663343</v>
      </c>
      <c r="AF14" s="32" t="n">
        <f aca="false">'[1]9'!AG12</f>
        <v>2302.69418667</v>
      </c>
      <c r="AG14" s="32" t="n">
        <f aca="false">'[1]9'!AH12</f>
        <v>2773.38012628</v>
      </c>
      <c r="AH14" s="32" t="n">
        <f aca="false">'[1]9'!AI12</f>
        <v>6371.3735729</v>
      </c>
      <c r="AI14" s="32" t="n">
        <f aca="false">'[1]9'!AJ12</f>
        <v>872.36682</v>
      </c>
      <c r="AJ14" s="32" t="n">
        <f aca="false">'[1]9'!AK12</f>
        <v>5779.7247628</v>
      </c>
      <c r="AK14" s="32" t="n">
        <f aca="false">'[1]9'!AL12</f>
        <v>497.30768881</v>
      </c>
      <c r="AL14" s="32" t="n">
        <f aca="false">'[1]9'!AM12</f>
        <v>324.40919645</v>
      </c>
      <c r="AM14" s="32" t="n">
        <f aca="false">'[1]9'!AN12</f>
        <v>2833.23008248</v>
      </c>
      <c r="AN14" s="32" t="n">
        <f aca="false">'[1]9'!AO12</f>
        <v>17281.58653</v>
      </c>
      <c r="AO14" s="32" t="n">
        <f aca="false">'[1]9'!AP12</f>
        <v>840.03680586</v>
      </c>
      <c r="AP14" s="32" t="n">
        <f aca="false">'[1]9'!AQ12</f>
        <v>396.81672572</v>
      </c>
      <c r="AQ14" s="32" t="n">
        <f aca="false">'[1]9'!AR12</f>
        <v>24.68069978</v>
      </c>
      <c r="AR14" s="32" t="n">
        <f aca="false">'[1]9'!AS12</f>
        <v>410.17600679</v>
      </c>
      <c r="AS14" s="32" t="n">
        <f aca="false">'[1]9'!AT12</f>
        <v>8.36337357</v>
      </c>
      <c r="AT14" s="32" t="n">
        <f aca="false">'[1]9'!AU12</f>
        <v>9500.26636903</v>
      </c>
      <c r="AU14" s="32" t="n">
        <f aca="false">'[1]9'!AV12</f>
        <v>4989.08579592</v>
      </c>
      <c r="AV14" s="32" t="n">
        <f aca="false">'[1]9'!AW12</f>
        <v>2446.06379103</v>
      </c>
      <c r="AW14" s="32" t="n">
        <f aca="false">'[1]9'!AX12</f>
        <v>2065.11678208</v>
      </c>
      <c r="AX14" s="32" t="n">
        <f aca="false">'[1]9'!AY12</f>
        <v>65598.36934472</v>
      </c>
      <c r="AY14" s="32" t="n">
        <f aca="false">'[1]9'!AZ12</f>
        <v>4520.82815229</v>
      </c>
      <c r="AZ14" s="32" t="n">
        <f aca="false">'[1]9'!BA12</f>
        <v>52102.29273102</v>
      </c>
      <c r="BA14" s="32" t="n">
        <f aca="false">'[1]9'!BB12</f>
        <v>8975.24846141</v>
      </c>
      <c r="BB14" s="32" t="n">
        <f aca="false">'[1]9'!BC12</f>
        <v>24093.87570566</v>
      </c>
      <c r="BC14" s="32" t="n">
        <f aca="false">'[1]9'!BD12</f>
        <v>7437.77780433</v>
      </c>
      <c r="BD14" s="32" t="n">
        <f aca="false">'[1]9'!BE12</f>
        <v>226.14218795</v>
      </c>
      <c r="BE14" s="32" t="n">
        <f aca="false">'[1]9'!BF12</f>
        <v>426.76305259</v>
      </c>
      <c r="BF14" s="32" t="n">
        <f aca="false">'[1]9'!BG12</f>
        <v>15746.50481083</v>
      </c>
      <c r="BG14" s="32" t="n">
        <f aca="false">'[1]9'!BH12</f>
        <v>256.68784996</v>
      </c>
      <c r="BH14" s="32" t="n">
        <f aca="false">'[1]9'!BI12</f>
        <v>1902.5975157</v>
      </c>
      <c r="BI14" s="32" t="n">
        <f aca="false">'[1]9'!BJ12</f>
        <v>766.29066098</v>
      </c>
      <c r="BJ14" s="32" t="n">
        <f aca="false">'[1]9'!BK12</f>
        <v>1136.30685472</v>
      </c>
      <c r="BK14" s="32" t="n">
        <f aca="false">'[1]9'!BL12</f>
        <v>15090.36347157</v>
      </c>
      <c r="BL14" s="32" t="n">
        <f aca="false">'[1]9'!BM12</f>
        <v>907.81221711</v>
      </c>
      <c r="BM14" s="32" t="n">
        <f aca="false">'[1]9'!BN12</f>
        <v>502.33669283</v>
      </c>
      <c r="BN14" s="32" t="n">
        <f aca="false">'[1]9'!BO12</f>
        <v>814.24007851</v>
      </c>
      <c r="BO14" s="32" t="n">
        <f aca="false">'[1]9'!BP12</f>
        <v>7679.38005975</v>
      </c>
      <c r="BP14" s="32" t="n">
        <f aca="false">'[1]9'!BQ12</f>
        <v>3852.15915766</v>
      </c>
      <c r="BQ14" s="32" t="n">
        <f aca="false">'[1]9'!BR12</f>
        <v>1334.43526571</v>
      </c>
      <c r="BR14" s="32" t="n">
        <f aca="false">'[1]9'!BS12</f>
        <v>9510.95082375</v>
      </c>
      <c r="BS14" s="32" t="n">
        <f aca="false">'[1]9'!BT12</f>
        <v>83169.68359356</v>
      </c>
      <c r="BT14" s="32" t="n">
        <f aca="false">'[1]9'!BU12</f>
        <v>2480.1669406</v>
      </c>
      <c r="BU14" s="32" t="n">
        <f aca="false">'[1]9'!BV12</f>
        <v>65412.30329366</v>
      </c>
      <c r="BV14" s="32" t="n">
        <f aca="false">'[1]9'!BW12</f>
        <v>4713.52528483</v>
      </c>
      <c r="BW14" s="32" t="n">
        <f aca="false">'[1]9'!BX12</f>
        <v>6100.37928641</v>
      </c>
      <c r="BX14" s="32" t="n">
        <f aca="false">'[1]9'!BY12</f>
        <v>3983.20415884</v>
      </c>
      <c r="BY14" s="32" t="n">
        <f aca="false">'[1]9'!BZ12</f>
        <v>434.00807333</v>
      </c>
      <c r="BZ14" s="32" t="n">
        <f aca="false">'[1]9'!CA12</f>
        <v>46.09655589</v>
      </c>
      <c r="CA14" s="32" t="n">
        <f aca="false">'[1]9'!CB12</f>
        <v>4930.29034132</v>
      </c>
      <c r="CB14" s="32" t="n">
        <f aca="false">'[1]9'!CC12</f>
        <v>1159.58820604</v>
      </c>
      <c r="CC14" s="32" t="n">
        <f aca="false">'[1]9'!CD12</f>
        <v>305.73126183</v>
      </c>
      <c r="CD14" s="32" t="n">
        <f aca="false">'[1]9'!CE12</f>
        <v>857.81212997</v>
      </c>
      <c r="CE14" s="32" t="n">
        <f aca="false">'[1]9'!CF12</f>
        <v>552.41178366</v>
      </c>
      <c r="CF14" s="32" t="n">
        <f aca="false">'[1]9'!CG12</f>
        <v>777.71219143</v>
      </c>
      <c r="CG14" s="32" t="n">
        <f aca="false">'[1]9'!CH12</f>
        <v>1277.03476839</v>
      </c>
      <c r="CH14" s="32" t="n">
        <f aca="false">'[1]9'!CI12</f>
        <v>1128.30951142</v>
      </c>
      <c r="CI14" s="32" t="n">
        <f aca="false">'[1]9'!CJ12</f>
        <v>1293.18426404</v>
      </c>
      <c r="CJ14" s="32" t="n">
        <f aca="false">'[1]9'!CK12</f>
        <v>1200.33932626</v>
      </c>
      <c r="CK14" s="32" t="n">
        <f aca="false">'[1]9'!CL12</f>
        <v>1.45965364</v>
      </c>
      <c r="CL14" s="32" t="n">
        <f aca="false">'[1]9'!CM12</f>
        <v>91.38528414</v>
      </c>
      <c r="CM14" s="32" t="n">
        <f aca="false">'[1]9'!CN12</f>
        <v>560.56443025</v>
      </c>
      <c r="CN14" s="32" t="n">
        <f aca="false">'[1]9'!CO12</f>
        <v>120.77535283</v>
      </c>
      <c r="CO14" s="32" t="n">
        <f aca="false">'[1]9'!CP12</f>
        <v>35.3935686</v>
      </c>
      <c r="CP14" s="32" t="n">
        <f aca="false">'[1]9'!CQ12</f>
        <v>14.89524959</v>
      </c>
      <c r="CQ14" s="32" t="n">
        <f aca="false">'[1]9'!CR12</f>
        <v>389.50025923</v>
      </c>
      <c r="CR14" s="32" t="n">
        <f aca="false">'[1]9'!CS12</f>
        <v>810.04548529</v>
      </c>
      <c r="DB14" s="115"/>
    </row>
    <row r="15" customFormat="false" ht="12.75" hidden="true" customHeight="true" outlineLevel="1" collapsed="false">
      <c r="A15" s="116" t="s">
        <v>14</v>
      </c>
      <c r="B15" s="117" t="s">
        <v>24</v>
      </c>
      <c r="C15" s="118" t="s">
        <v>14</v>
      </c>
      <c r="D15" s="32" t="n">
        <f aca="false">'[1]9'!E13</f>
        <v>215598.97909685</v>
      </c>
      <c r="E15" s="32" t="n">
        <f aca="false">'[1]9'!F13</f>
        <v>20514.19801407</v>
      </c>
      <c r="F15" s="32" t="n">
        <f aca="false">'[1]9'!G13</f>
        <v>20051.58232132</v>
      </c>
      <c r="G15" s="32" t="n">
        <f aca="false">'[1]9'!H13</f>
        <v>417.50483556</v>
      </c>
      <c r="H15" s="32" t="n">
        <f aca="false">'[1]9'!I13</f>
        <v>45.11085719</v>
      </c>
      <c r="I15" s="32" t="n">
        <f aca="false">'[1]9'!J13</f>
        <v>4956.74889086</v>
      </c>
      <c r="J15" s="32" t="n">
        <f aca="false">'[1]9'!K13</f>
        <v>1319.63099003</v>
      </c>
      <c r="K15" s="32" t="n">
        <f aca="false">'[1]9'!L13</f>
        <v>1419.46795427</v>
      </c>
      <c r="L15" s="32" t="n">
        <f aca="false">'[1]9'!M13</f>
        <v>988.41356497</v>
      </c>
      <c r="M15" s="32" t="n">
        <f aca="false">'[1]9'!N13</f>
        <v>553.50105223</v>
      </c>
      <c r="N15" s="32" t="n">
        <f aca="false">'[1]9'!O13</f>
        <v>675.73532936</v>
      </c>
      <c r="O15" s="32" t="n">
        <f aca="false">'[1]9'!P13</f>
        <v>36506.30667791</v>
      </c>
      <c r="P15" s="32" t="n">
        <f aca="false">'[1]9'!Q13</f>
        <v>3924.44828183</v>
      </c>
      <c r="Q15" s="32" t="n">
        <f aca="false">'[1]9'!R13</f>
        <v>1524.23417359</v>
      </c>
      <c r="R15" s="32" t="n">
        <f aca="false">'[1]9'!S13</f>
        <v>200.2038314</v>
      </c>
      <c r="S15" s="32" t="n">
        <f aca="false">'[1]9'!T13</f>
        <v>183.73005815</v>
      </c>
      <c r="T15" s="32" t="n">
        <f aca="false">'[1]9'!U13</f>
        <v>352.7326006</v>
      </c>
      <c r="U15" s="32" t="n">
        <f aca="false">'[1]9'!V13</f>
        <v>117.84712924</v>
      </c>
      <c r="V15" s="32" t="n">
        <f aca="false">'[1]9'!W13</f>
        <v>628.22692694</v>
      </c>
      <c r="W15" s="32" t="n">
        <f aca="false">'[1]9'!X13</f>
        <v>654.83154142</v>
      </c>
      <c r="X15" s="32" t="n">
        <f aca="false">'[1]9'!Y13</f>
        <v>568.77052382</v>
      </c>
      <c r="Y15" s="32" t="n">
        <f aca="false">'[1]9'!Z13</f>
        <v>251.79801329</v>
      </c>
      <c r="Z15" s="32" t="n">
        <f aca="false">'[1]9'!AA13</f>
        <v>2318.29961607</v>
      </c>
      <c r="AA15" s="32" t="n">
        <f aca="false">'[1]9'!AB13</f>
        <v>1020.3562625</v>
      </c>
      <c r="AB15" s="32" t="n">
        <f aca="false">'[1]9'!AC13</f>
        <v>863.42696697</v>
      </c>
      <c r="AC15" s="32" t="n">
        <f aca="false">'[1]9'!AD13</f>
        <v>2986.9883841</v>
      </c>
      <c r="AD15" s="32" t="n">
        <f aca="false">'[1]9'!AE13</f>
        <v>7346.16214876</v>
      </c>
      <c r="AE15" s="32" t="n">
        <f aca="false">'[1]9'!AF13</f>
        <v>1775.29302263</v>
      </c>
      <c r="AF15" s="32" t="n">
        <f aca="false">'[1]9'!AG13</f>
        <v>1335.64194282</v>
      </c>
      <c r="AG15" s="32" t="n">
        <f aca="false">'[1]9'!AH13</f>
        <v>1491.99265323</v>
      </c>
      <c r="AH15" s="32" t="n">
        <f aca="false">'[1]9'!AI13</f>
        <v>2397.88796333</v>
      </c>
      <c r="AI15" s="32" t="n">
        <f aca="false">'[1]9'!AJ13</f>
        <v>517.36587137</v>
      </c>
      <c r="AJ15" s="32" t="n">
        <f aca="false">'[1]9'!AK13</f>
        <v>3203.47170841</v>
      </c>
      <c r="AK15" s="32" t="n">
        <f aca="false">'[1]9'!AL13</f>
        <v>232.96179457</v>
      </c>
      <c r="AL15" s="32" t="n">
        <f aca="false">'[1]9'!AM13</f>
        <v>182.10287412</v>
      </c>
      <c r="AM15" s="32" t="n">
        <f aca="false">'[1]9'!AN13</f>
        <v>2427.53238875</v>
      </c>
      <c r="AN15" s="32" t="n">
        <f aca="false">'[1]9'!AO13</f>
        <v>15775.25863425</v>
      </c>
      <c r="AO15" s="32" t="n">
        <f aca="false">'[1]9'!AP13</f>
        <v>800.40660255</v>
      </c>
      <c r="AP15" s="32" t="n">
        <f aca="false">'[1]9'!AQ13</f>
        <v>391.80813472</v>
      </c>
      <c r="AQ15" s="32" t="n">
        <f aca="false">'[1]9'!AR13</f>
        <v>23.74709444</v>
      </c>
      <c r="AR15" s="32" t="n">
        <f aca="false">'[1]9'!AS13</f>
        <v>376.48829866</v>
      </c>
      <c r="AS15" s="32" t="n">
        <f aca="false">'[1]9'!AT13</f>
        <v>8.36307473</v>
      </c>
      <c r="AT15" s="32" t="n">
        <f aca="false">'[1]9'!AU13</f>
        <v>7649.2075753</v>
      </c>
      <c r="AU15" s="32" t="n">
        <f aca="false">'[1]9'!AV13</f>
        <v>4257.77172971</v>
      </c>
      <c r="AV15" s="32" t="n">
        <f aca="false">'[1]9'!AW13</f>
        <v>1495.61978403</v>
      </c>
      <c r="AW15" s="32" t="n">
        <f aca="false">'[1]9'!AX13</f>
        <v>1895.81606156</v>
      </c>
      <c r="AX15" s="32" t="n">
        <f aca="false">'[1]9'!AY13</f>
        <v>53600.56759842</v>
      </c>
      <c r="AY15" s="32" t="n">
        <f aca="false">'[1]9'!AZ13</f>
        <v>4046.95028951</v>
      </c>
      <c r="AZ15" s="32" t="n">
        <f aca="false">'[1]9'!BA13</f>
        <v>41342.4978179</v>
      </c>
      <c r="BA15" s="32" t="n">
        <f aca="false">'[1]9'!BB13</f>
        <v>8211.11949101</v>
      </c>
      <c r="BB15" s="32" t="n">
        <f aca="false">'[1]9'!BC13</f>
        <v>13380.53019027</v>
      </c>
      <c r="BC15" s="32" t="n">
        <f aca="false">'[1]9'!BD13</f>
        <v>5204.82503371</v>
      </c>
      <c r="BD15" s="32" t="n">
        <f aca="false">'[1]9'!BE13</f>
        <v>91.63691018</v>
      </c>
      <c r="BE15" s="32" t="n">
        <f aca="false">'[1]9'!BF13</f>
        <v>280.9637766</v>
      </c>
      <c r="BF15" s="32" t="n">
        <f aca="false">'[1]9'!BG13</f>
        <v>7567.20350452</v>
      </c>
      <c r="BG15" s="32" t="n">
        <f aca="false">'[1]9'!BH13</f>
        <v>235.90096526</v>
      </c>
      <c r="BH15" s="32" t="n">
        <f aca="false">'[1]9'!BI13</f>
        <v>1740.1927996</v>
      </c>
      <c r="BI15" s="32" t="n">
        <f aca="false">'[1]9'!BJ13</f>
        <v>662.25638518</v>
      </c>
      <c r="BJ15" s="32" t="n">
        <f aca="false">'[1]9'!BK13</f>
        <v>1077.93641442</v>
      </c>
      <c r="BK15" s="32" t="n">
        <f aca="false">'[1]9'!BL13</f>
        <v>9859.75727133</v>
      </c>
      <c r="BL15" s="32" t="n">
        <f aca="false">'[1]9'!BM13</f>
        <v>648.62726253</v>
      </c>
      <c r="BM15" s="32" t="n">
        <f aca="false">'[1]9'!BN13</f>
        <v>450.1381784</v>
      </c>
      <c r="BN15" s="32" t="n">
        <f aca="false">'[1]9'!BO13</f>
        <v>761.33638338</v>
      </c>
      <c r="BO15" s="32" t="n">
        <f aca="false">'[1]9'!BP13</f>
        <v>4875.63700779</v>
      </c>
      <c r="BP15" s="32" t="n">
        <f aca="false">'[1]9'!BQ13</f>
        <v>2178.74765412</v>
      </c>
      <c r="BQ15" s="32" t="n">
        <f aca="false">'[1]9'!BR13</f>
        <v>945.27078511</v>
      </c>
      <c r="BR15" s="32" t="n">
        <f aca="false">'[1]9'!BS13</f>
        <v>7551.68449586</v>
      </c>
      <c r="BS15" s="32" t="n">
        <f aca="false">'[1]9'!BT13</f>
        <v>35928.2358604</v>
      </c>
      <c r="BT15" s="32" t="n">
        <f aca="false">'[1]9'!BU13</f>
        <v>1639.72089423</v>
      </c>
      <c r="BU15" s="32" t="n">
        <f aca="false">'[1]9'!BV13</f>
        <v>25003.77546013</v>
      </c>
      <c r="BV15" s="32" t="n">
        <f aca="false">'[1]9'!BW13</f>
        <v>3615.86184762</v>
      </c>
      <c r="BW15" s="32" t="n">
        <f aca="false">'[1]9'!BX13</f>
        <v>2337.56727351</v>
      </c>
      <c r="BX15" s="32" t="n">
        <f aca="false">'[1]9'!BY13</f>
        <v>3021.35590301</v>
      </c>
      <c r="BY15" s="32" t="n">
        <f aca="false">'[1]9'!BZ13</f>
        <v>264.94967295</v>
      </c>
      <c r="BZ15" s="32" t="n">
        <f aca="false">'[1]9'!CA13</f>
        <v>45.00480895</v>
      </c>
      <c r="CA15" s="32" t="n">
        <f aca="false">'[1]9'!CB13</f>
        <v>4105.70245634</v>
      </c>
      <c r="CB15" s="32" t="n">
        <f aca="false">'[1]9'!CC13</f>
        <v>1002.14378519</v>
      </c>
      <c r="CC15" s="32" t="n">
        <f aca="false">'[1]9'!CD13</f>
        <v>216.59517653</v>
      </c>
      <c r="CD15" s="32" t="n">
        <f aca="false">'[1]9'!CE13</f>
        <v>727.97636437</v>
      </c>
      <c r="CE15" s="32" t="n">
        <f aca="false">'[1]9'!CF13</f>
        <v>541.70162377</v>
      </c>
      <c r="CF15" s="32" t="n">
        <f aca="false">'[1]9'!CG13</f>
        <v>763.32004079</v>
      </c>
      <c r="CG15" s="32" t="n">
        <f aca="false">'[1]9'!CH13</f>
        <v>853.96546569</v>
      </c>
      <c r="CH15" s="32" t="n">
        <f aca="false">'[1]9'!CI13</f>
        <v>933.64358053</v>
      </c>
      <c r="CI15" s="32" t="n">
        <f aca="false">'[1]9'!CJ13</f>
        <v>1107.33266975</v>
      </c>
      <c r="CJ15" s="32" t="n">
        <f aca="false">'[1]9'!CK13</f>
        <v>1064.20242064</v>
      </c>
      <c r="CK15" s="32" t="n">
        <f aca="false">'[1]9'!CL13</f>
        <v>1.28864699</v>
      </c>
      <c r="CL15" s="32" t="n">
        <f aca="false">'[1]9'!CM13</f>
        <v>41.84160212</v>
      </c>
      <c r="CM15" s="32" t="n">
        <f aca="false">'[1]9'!CN13</f>
        <v>502.43936303</v>
      </c>
      <c r="CN15" s="32" t="n">
        <f aca="false">'[1]9'!CO13</f>
        <v>100.7954216</v>
      </c>
      <c r="CO15" s="32" t="n">
        <f aca="false">'[1]9'!CP13</f>
        <v>29.26334541</v>
      </c>
      <c r="CP15" s="32" t="n">
        <f aca="false">'[1]9'!CQ13</f>
        <v>14.72345277</v>
      </c>
      <c r="CQ15" s="32" t="n">
        <f aca="false">'[1]9'!CR13</f>
        <v>357.65714325</v>
      </c>
      <c r="CR15" s="32" t="n">
        <f aca="false">'[1]9'!CS13</f>
        <v>686.76641638</v>
      </c>
      <c r="CS15" s="119"/>
      <c r="DB15" s="115"/>
    </row>
    <row r="16" customFormat="false" ht="12.75" hidden="true" customHeight="false" outlineLevel="1" collapsed="false">
      <c r="A16" s="116"/>
      <c r="B16" s="117"/>
      <c r="C16" s="118" t="s">
        <v>25</v>
      </c>
      <c r="D16" s="32" t="n">
        <f aca="false">'[1]9'!E14</f>
        <v>149537.58847264</v>
      </c>
      <c r="E16" s="32" t="n">
        <f aca="false">'[1]9'!F14</f>
        <v>10962.33431749</v>
      </c>
      <c r="F16" s="32" t="n">
        <f aca="false">'[1]9'!G14</f>
        <v>10624.75469812</v>
      </c>
      <c r="G16" s="32" t="n">
        <f aca="false">'[1]9'!H14</f>
        <v>306.87910765</v>
      </c>
      <c r="H16" s="32" t="n">
        <f aca="false">'[1]9'!I14</f>
        <v>30.70051172</v>
      </c>
      <c r="I16" s="32" t="n">
        <f aca="false">'[1]9'!J14</f>
        <v>3412.41339367</v>
      </c>
      <c r="J16" s="32" t="n">
        <f aca="false">'[1]9'!K14</f>
        <v>847.11028593</v>
      </c>
      <c r="K16" s="32" t="n">
        <f aca="false">'[1]9'!L14</f>
        <v>746.55140628</v>
      </c>
      <c r="L16" s="32" t="n">
        <f aca="false">'[1]9'!M14</f>
        <v>825.41404014</v>
      </c>
      <c r="M16" s="32" t="n">
        <f aca="false">'[1]9'!N14</f>
        <v>412.36371564</v>
      </c>
      <c r="N16" s="32" t="n">
        <f aca="false">'[1]9'!O14</f>
        <v>580.97394568</v>
      </c>
      <c r="O16" s="32" t="n">
        <f aca="false">'[1]9'!P14</f>
        <v>21881.56529629</v>
      </c>
      <c r="P16" s="32" t="n">
        <f aca="false">'[1]9'!Q14</f>
        <v>2736.93441509</v>
      </c>
      <c r="Q16" s="32" t="n">
        <f aca="false">'[1]9'!R14</f>
        <v>654.38873477</v>
      </c>
      <c r="R16" s="32" t="n">
        <f aca="false">'[1]9'!S14</f>
        <v>200.2018314</v>
      </c>
      <c r="S16" s="32" t="n">
        <f aca="false">'[1]9'!T14</f>
        <v>154.48642578</v>
      </c>
      <c r="T16" s="32" t="n">
        <f aca="false">'[1]9'!U14</f>
        <v>247.48239884</v>
      </c>
      <c r="U16" s="32" t="n">
        <f aca="false">'[1]9'!V14</f>
        <v>101.73544231</v>
      </c>
      <c r="V16" s="32" t="n">
        <f aca="false">'[1]9'!W14</f>
        <v>350.35948297</v>
      </c>
      <c r="W16" s="32" t="n">
        <f aca="false">'[1]9'!X14</f>
        <v>438.88088597</v>
      </c>
      <c r="X16" s="32" t="n">
        <f aca="false">'[1]9'!Y14</f>
        <v>434.11185815</v>
      </c>
      <c r="Y16" s="32" t="n">
        <f aca="false">'[1]9'!Z14</f>
        <v>251.777713</v>
      </c>
      <c r="Z16" s="32" t="n">
        <f aca="false">'[1]9'!AA14</f>
        <v>1339.1337295</v>
      </c>
      <c r="AA16" s="32" t="n">
        <f aca="false">'[1]9'!AB14</f>
        <v>595.83397131</v>
      </c>
      <c r="AB16" s="32" t="n">
        <f aca="false">'[1]9'!AC14</f>
        <v>727.51805892</v>
      </c>
      <c r="AC16" s="32" t="n">
        <f aca="false">'[1]9'!AD14</f>
        <v>2103.64330937</v>
      </c>
      <c r="AD16" s="32" t="n">
        <f aca="false">'[1]9'!AE14</f>
        <v>2190.42718515</v>
      </c>
      <c r="AE16" s="32" t="n">
        <f aca="false">'[1]9'!AF14</f>
        <v>1082.53891134</v>
      </c>
      <c r="AF16" s="32" t="n">
        <f aca="false">'[1]9'!AG14</f>
        <v>1100.21795108</v>
      </c>
      <c r="AG16" s="32" t="n">
        <f aca="false">'[1]9'!AH14</f>
        <v>860.17088513</v>
      </c>
      <c r="AH16" s="32" t="n">
        <f aca="false">'[1]9'!AI14</f>
        <v>1744.316047</v>
      </c>
      <c r="AI16" s="32" t="n">
        <f aca="false">'[1]9'!AJ14</f>
        <v>287.29480212</v>
      </c>
      <c r="AJ16" s="32" t="n">
        <f aca="false">'[1]9'!AK14</f>
        <v>2128.21175671</v>
      </c>
      <c r="AK16" s="32" t="n">
        <f aca="false">'[1]9'!AL14</f>
        <v>159.57910259</v>
      </c>
      <c r="AL16" s="32" t="n">
        <f aca="false">'[1]9'!AM14</f>
        <v>139.97431622</v>
      </c>
      <c r="AM16" s="32" t="n">
        <f aca="false">'[1]9'!AN14</f>
        <v>1852.34608157</v>
      </c>
      <c r="AN16" s="32" t="n">
        <f aca="false">'[1]9'!AO14</f>
        <v>11544.75219113</v>
      </c>
      <c r="AO16" s="32" t="n">
        <f aca="false">'[1]9'!AP14</f>
        <v>575.59474672</v>
      </c>
      <c r="AP16" s="32" t="n">
        <f aca="false">'[1]9'!AQ14</f>
        <v>273.5262524</v>
      </c>
      <c r="AQ16" s="32" t="n">
        <f aca="false">'[1]9'!AR14</f>
        <v>15.41676202</v>
      </c>
      <c r="AR16" s="32" t="n">
        <f aca="false">'[1]9'!AS14</f>
        <v>278.9403725</v>
      </c>
      <c r="AS16" s="32" t="n">
        <f aca="false">'[1]9'!AT14</f>
        <v>7.7113598</v>
      </c>
      <c r="AT16" s="32" t="n">
        <f aca="false">'[1]9'!AU14</f>
        <v>5609.33355482</v>
      </c>
      <c r="AU16" s="32" t="n">
        <f aca="false">'[1]9'!AV14</f>
        <v>3135.5121174</v>
      </c>
      <c r="AV16" s="32" t="n">
        <f aca="false">'[1]9'!AW14</f>
        <v>999.88515643</v>
      </c>
      <c r="AW16" s="32" t="n">
        <f aca="false">'[1]9'!AX14</f>
        <v>1473.93628099</v>
      </c>
      <c r="AX16" s="32" t="n">
        <f aca="false">'[1]9'!AY14</f>
        <v>37507.24597673</v>
      </c>
      <c r="AY16" s="32" t="n">
        <f aca="false">'[1]9'!AZ14</f>
        <v>2689.948128</v>
      </c>
      <c r="AZ16" s="32" t="n">
        <f aca="false">'[1]9'!BA14</f>
        <v>30869.13572159</v>
      </c>
      <c r="BA16" s="32" t="n">
        <f aca="false">'[1]9'!BB14</f>
        <v>3948.16212714</v>
      </c>
      <c r="BB16" s="32" t="n">
        <f aca="false">'[1]9'!BC14</f>
        <v>9730.98722784</v>
      </c>
      <c r="BC16" s="32" t="n">
        <f aca="false">'[1]9'!BD14</f>
        <v>4239.87151895</v>
      </c>
      <c r="BD16" s="32" t="n">
        <f aca="false">'[1]9'!BE14</f>
        <v>87.8609834</v>
      </c>
      <c r="BE16" s="32" t="n">
        <f aca="false">'[1]9'!BF14</f>
        <v>204.02602392</v>
      </c>
      <c r="BF16" s="32" t="n">
        <f aca="false">'[1]9'!BG14</f>
        <v>4963.83845673</v>
      </c>
      <c r="BG16" s="32" t="n">
        <f aca="false">'[1]9'!BH14</f>
        <v>235.39024484</v>
      </c>
      <c r="BH16" s="32" t="n">
        <f aca="false">'[1]9'!BI14</f>
        <v>1089.34790125</v>
      </c>
      <c r="BI16" s="32" t="n">
        <f aca="false">'[1]9'!BJ14</f>
        <v>494.61898452</v>
      </c>
      <c r="BJ16" s="32" t="n">
        <f aca="false">'[1]9'!BK14</f>
        <v>594.72891673</v>
      </c>
      <c r="BK16" s="32" t="n">
        <f aca="false">'[1]9'!BL14</f>
        <v>5474.37029178</v>
      </c>
      <c r="BL16" s="32" t="n">
        <f aca="false">'[1]9'!BM14</f>
        <v>472.47428418</v>
      </c>
      <c r="BM16" s="32" t="n">
        <f aca="false">'[1]9'!BN14</f>
        <v>336.20535594</v>
      </c>
      <c r="BN16" s="32" t="n">
        <f aca="false">'[1]9'!BO14</f>
        <v>322.36594166</v>
      </c>
      <c r="BO16" s="32" t="n">
        <f aca="false">'[1]9'!BP14</f>
        <v>2027.06452164</v>
      </c>
      <c r="BP16" s="32" t="n">
        <f aca="false">'[1]9'!BQ14</f>
        <v>1690.12299173</v>
      </c>
      <c r="BQ16" s="32" t="n">
        <f aca="false">'[1]9'!BR14</f>
        <v>626.13719663</v>
      </c>
      <c r="BR16" s="32" t="n">
        <f aca="false">'[1]9'!BS14</f>
        <v>5194.84277528</v>
      </c>
      <c r="BS16" s="32" t="n">
        <f aca="false">'[1]9'!BT14</f>
        <v>31065.58189558</v>
      </c>
      <c r="BT16" s="32" t="n">
        <f aca="false">'[1]9'!BU14</f>
        <v>775.28332923</v>
      </c>
      <c r="BU16" s="32" t="n">
        <f aca="false">'[1]9'!BV14</f>
        <v>23406.68335941</v>
      </c>
      <c r="BV16" s="32" t="n">
        <f aca="false">'[1]9'!BW14</f>
        <v>2139.34215667</v>
      </c>
      <c r="BW16" s="32" t="n">
        <f aca="false">'[1]9'!BX14</f>
        <v>1904.36604333</v>
      </c>
      <c r="BX16" s="32" t="n">
        <f aca="false">'[1]9'!BY14</f>
        <v>2603.5541465</v>
      </c>
      <c r="BY16" s="32" t="n">
        <f aca="false">'[1]9'!BZ14</f>
        <v>193.39626437</v>
      </c>
      <c r="BZ16" s="32" t="n">
        <f aca="false">'[1]9'!CA14</f>
        <v>42.95659607</v>
      </c>
      <c r="CA16" s="32" t="n">
        <f aca="false">'[1]9'!CB14</f>
        <v>3241.20402343</v>
      </c>
      <c r="CB16" s="32" t="n">
        <f aca="false">'[1]9'!CC14</f>
        <v>559.37914424</v>
      </c>
      <c r="CC16" s="32" t="n">
        <f aca="false">'[1]9'!CD14</f>
        <v>185.60074389</v>
      </c>
      <c r="CD16" s="32" t="n">
        <f aca="false">'[1]9'!CE14</f>
        <v>668.51353936</v>
      </c>
      <c r="CE16" s="32" t="n">
        <f aca="false">'[1]9'!CF14</f>
        <v>454.55446537</v>
      </c>
      <c r="CF16" s="32" t="n">
        <f aca="false">'[1]9'!CG14</f>
        <v>655.90409527</v>
      </c>
      <c r="CG16" s="32" t="n">
        <f aca="false">'[1]9'!CH14</f>
        <v>717.2520353</v>
      </c>
      <c r="CH16" s="32" t="n">
        <f aca="false">'[1]9'!CI14</f>
        <v>585.01975688</v>
      </c>
      <c r="CI16" s="32" t="n">
        <f aca="false">'[1]9'!CJ14</f>
        <v>745.99606561</v>
      </c>
      <c r="CJ16" s="32" t="n">
        <f aca="false">'[1]9'!CK14</f>
        <v>708.03502336</v>
      </c>
      <c r="CK16" s="32" t="n">
        <f aca="false">'[1]9'!CL14</f>
        <v>1.28864699</v>
      </c>
      <c r="CL16" s="32" t="n">
        <f aca="false">'[1]9'!CM14</f>
        <v>36.67239526</v>
      </c>
      <c r="CM16" s="32" t="n">
        <f aca="false">'[1]9'!CN14</f>
        <v>390.34665211</v>
      </c>
      <c r="CN16" s="32" t="n">
        <f aca="false">'[1]9'!CO14</f>
        <v>91.88686688</v>
      </c>
      <c r="CO16" s="32" t="n">
        <f aca="false">'[1]9'!CP14</f>
        <v>21.47090459</v>
      </c>
      <c r="CP16" s="32" t="n">
        <f aca="false">'[1]9'!CQ14</f>
        <v>14.72345277</v>
      </c>
      <c r="CQ16" s="32" t="n">
        <f aca="false">'[1]9'!CR14</f>
        <v>262.26542787</v>
      </c>
      <c r="CR16" s="32" t="n">
        <f aca="false">'[1]9'!CS14</f>
        <v>526.65240603</v>
      </c>
      <c r="CS16" s="119"/>
      <c r="DB16" s="115"/>
    </row>
    <row r="17" customFormat="false" ht="12.75" hidden="true" customHeight="false" outlineLevel="1" collapsed="false">
      <c r="A17" s="116"/>
      <c r="B17" s="117"/>
      <c r="C17" s="118" t="s">
        <v>26</v>
      </c>
      <c r="D17" s="32" t="n">
        <f aca="false">'[1]9'!E15</f>
        <v>61628.4657907</v>
      </c>
      <c r="E17" s="32" t="n">
        <f aca="false">'[1]9'!F15</f>
        <v>8582.92998853</v>
      </c>
      <c r="F17" s="32" t="n">
        <f aca="false">'[1]9'!G15</f>
        <v>8457.92945278</v>
      </c>
      <c r="G17" s="32" t="n">
        <f aca="false">'[1]9'!H15</f>
        <v>110.59024228</v>
      </c>
      <c r="H17" s="32" t="n">
        <f aca="false">'[1]9'!I15</f>
        <v>14.41029347</v>
      </c>
      <c r="I17" s="32" t="n">
        <f aca="false">'[1]9'!J15</f>
        <v>1354.86560358</v>
      </c>
      <c r="J17" s="32" t="n">
        <f aca="false">'[1]9'!K15</f>
        <v>425.70073622</v>
      </c>
      <c r="K17" s="32" t="n">
        <f aca="false">'[1]9'!L15</f>
        <v>584.15741529</v>
      </c>
      <c r="L17" s="32" t="n">
        <f aca="false">'[1]9'!M15</f>
        <v>114.68735354</v>
      </c>
      <c r="M17" s="32" t="n">
        <f aca="false">'[1]9'!N15</f>
        <v>141.04832507</v>
      </c>
      <c r="N17" s="32" t="n">
        <f aca="false">'[1]9'!O15</f>
        <v>89.27177346</v>
      </c>
      <c r="O17" s="32" t="n">
        <f aca="false">'[1]9'!P15</f>
        <v>13414.98678187</v>
      </c>
      <c r="P17" s="32" t="n">
        <f aca="false">'[1]9'!Q15</f>
        <v>1013.73821798</v>
      </c>
      <c r="Q17" s="32" t="n">
        <f aca="false">'[1]9'!R15</f>
        <v>805.50278883</v>
      </c>
      <c r="R17" s="32" t="n">
        <f aca="false">'[1]9'!S15</f>
        <v>0.001</v>
      </c>
      <c r="S17" s="32" t="n">
        <f aca="false">'[1]9'!T15</f>
        <v>28.86301597</v>
      </c>
      <c r="T17" s="32" t="n">
        <f aca="false">'[1]9'!U15</f>
        <v>101.59016121</v>
      </c>
      <c r="U17" s="32" t="n">
        <f aca="false">'[1]9'!V15</f>
        <v>16.11168693</v>
      </c>
      <c r="V17" s="32" t="n">
        <f aca="false">'[1]9'!W15</f>
        <v>276.96733893</v>
      </c>
      <c r="W17" s="32" t="n">
        <f aca="false">'[1]9'!X15</f>
        <v>215.0020275</v>
      </c>
      <c r="X17" s="32" t="n">
        <f aca="false">'[1]9'!Y15</f>
        <v>124.81531186</v>
      </c>
      <c r="Y17" s="32" t="n">
        <f aca="false">'[1]9'!Z15</f>
        <v>0.02030029</v>
      </c>
      <c r="Z17" s="32" t="n">
        <f aca="false">'[1]9'!AA15</f>
        <v>975.85858722</v>
      </c>
      <c r="AA17" s="32" t="n">
        <f aca="false">'[1]9'!AB15</f>
        <v>415.94593959</v>
      </c>
      <c r="AB17" s="32" t="n">
        <f aca="false">'[1]9'!AC15</f>
        <v>135.65278718</v>
      </c>
      <c r="AC17" s="32" t="n">
        <f aca="false">'[1]9'!AD15</f>
        <v>861.68695498</v>
      </c>
      <c r="AD17" s="32" t="n">
        <f aca="false">'[1]9'!AE15</f>
        <v>4601.0386989</v>
      </c>
      <c r="AE17" s="32" t="n">
        <f aca="false">'[1]9'!AF15</f>
        <v>685.80351015</v>
      </c>
      <c r="AF17" s="32" t="n">
        <f aca="false">'[1]9'!AG15</f>
        <v>170.79402234</v>
      </c>
      <c r="AG17" s="32" t="n">
        <f aca="false">'[1]9'!AH15</f>
        <v>402.277803</v>
      </c>
      <c r="AH17" s="32" t="n">
        <f aca="false">'[1]9'!AI15</f>
        <v>623.49586394</v>
      </c>
      <c r="AI17" s="32" t="n">
        <f aca="false">'[1]9'!AJ15</f>
        <v>209.41974975</v>
      </c>
      <c r="AJ17" s="32" t="n">
        <f aca="false">'[1]9'!AK15</f>
        <v>1068.68869252</v>
      </c>
      <c r="AK17" s="32" t="n">
        <f aca="false">'[1]9'!AL15</f>
        <v>73.36592851</v>
      </c>
      <c r="AL17" s="32" t="n">
        <f aca="false">'[1]9'!AM15</f>
        <v>41.17222851</v>
      </c>
      <c r="AM17" s="32" t="n">
        <f aca="false">'[1]9'!AN15</f>
        <v>567.17416578</v>
      </c>
      <c r="AN17" s="32" t="n">
        <f aca="false">'[1]9'!AO15</f>
        <v>4163.54672927</v>
      </c>
      <c r="AO17" s="32" t="n">
        <f aca="false">'[1]9'!AP15</f>
        <v>209.50926729</v>
      </c>
      <c r="AP17" s="32" t="n">
        <f aca="false">'[1]9'!AQ15</f>
        <v>103.01862092</v>
      </c>
      <c r="AQ17" s="32" t="n">
        <f aca="false">'[1]9'!AR15</f>
        <v>8.30224742</v>
      </c>
      <c r="AR17" s="32" t="n">
        <f aca="false">'[1]9'!AS15</f>
        <v>97.53668402</v>
      </c>
      <c r="AS17" s="32" t="n">
        <f aca="false">'[1]9'!AT15</f>
        <v>0.65171493</v>
      </c>
      <c r="AT17" s="32" t="n">
        <f aca="false">'[1]9'!AU15</f>
        <v>1548.44322723</v>
      </c>
      <c r="AU17" s="32" t="n">
        <f aca="false">'[1]9'!AV15</f>
        <v>935.53132348</v>
      </c>
      <c r="AV17" s="32" t="n">
        <f aca="false">'[1]9'!AW15</f>
        <v>289.73466152</v>
      </c>
      <c r="AW17" s="32" t="n">
        <f aca="false">'[1]9'!AX15</f>
        <v>323.17724223</v>
      </c>
      <c r="AX17" s="32" t="n">
        <f aca="false">'[1]9'!AY15</f>
        <v>15610.95603858</v>
      </c>
      <c r="AY17" s="32" t="n">
        <f aca="false">'[1]9'!AZ15</f>
        <v>1321.86314493</v>
      </c>
      <c r="AZ17" s="32" t="n">
        <f aca="false">'[1]9'!BA15</f>
        <v>10047.428392</v>
      </c>
      <c r="BA17" s="32" t="n">
        <f aca="false">'[1]9'!BB15</f>
        <v>4241.66450165</v>
      </c>
      <c r="BB17" s="32" t="n">
        <f aca="false">'[1]9'!BC15</f>
        <v>3452.07107439</v>
      </c>
      <c r="BC17" s="32" t="n">
        <f aca="false">'[1]9'!BD15</f>
        <v>806.30142879</v>
      </c>
      <c r="BD17" s="32" t="n">
        <f aca="false">'[1]9'!BE15</f>
        <v>1.77492371</v>
      </c>
      <c r="BE17" s="32" t="n">
        <f aca="false">'[1]9'!BF15</f>
        <v>49.53459863</v>
      </c>
      <c r="BF17" s="32" t="n">
        <f aca="false">'[1]9'!BG15</f>
        <v>2593.97856864</v>
      </c>
      <c r="BG17" s="32" t="n">
        <f aca="false">'[1]9'!BH15</f>
        <v>0.48155462</v>
      </c>
      <c r="BH17" s="32" t="n">
        <f aca="false">'[1]9'!BI15</f>
        <v>626.81541684</v>
      </c>
      <c r="BI17" s="32" t="n">
        <f aca="false">'[1]9'!BJ15</f>
        <v>148.21197147</v>
      </c>
      <c r="BJ17" s="32" t="n">
        <f aca="false">'[1]9'!BK15</f>
        <v>478.60344537</v>
      </c>
      <c r="BK17" s="32" t="n">
        <f aca="false">'[1]9'!BL15</f>
        <v>4356.66778511</v>
      </c>
      <c r="BL17" s="32" t="n">
        <f aca="false">'[1]9'!BM15</f>
        <v>176.02891789</v>
      </c>
      <c r="BM17" s="32" t="n">
        <f aca="false">'[1]9'!BN15</f>
        <v>113.91220189</v>
      </c>
      <c r="BN17" s="32" t="n">
        <f aca="false">'[1]9'!BO15</f>
        <v>434.07781321</v>
      </c>
      <c r="BO17" s="32" t="n">
        <f aca="false">'[1]9'!BP15</f>
        <v>2843.09876503</v>
      </c>
      <c r="BP17" s="32" t="n">
        <f aca="false">'[1]9'!BQ15</f>
        <v>482.66906486</v>
      </c>
      <c r="BQ17" s="32" t="n">
        <f aca="false">'[1]9'!BR15</f>
        <v>306.88102223</v>
      </c>
      <c r="BR17" s="32" t="n">
        <f aca="false">'[1]9'!BS15</f>
        <v>2064.56713057</v>
      </c>
      <c r="BS17" s="32" t="n">
        <f aca="false">'[1]9'!BT15</f>
        <v>4436.91755422</v>
      </c>
      <c r="BT17" s="32" t="n">
        <f aca="false">'[1]9'!BU15</f>
        <v>682.09375912</v>
      </c>
      <c r="BU17" s="32" t="n">
        <f aca="false">'[1]9'!BV15</f>
        <v>1412.87269293</v>
      </c>
      <c r="BV17" s="32" t="n">
        <f aca="false">'[1]9'!BW15</f>
        <v>1465.97498703</v>
      </c>
      <c r="BW17" s="32" t="n">
        <f aca="false">'[1]9'!BX15</f>
        <v>422.43277503</v>
      </c>
      <c r="BX17" s="32" t="n">
        <f aca="false">'[1]9'!BY15</f>
        <v>379.95191865</v>
      </c>
      <c r="BY17" s="32" t="n">
        <f aca="false">'[1]9'!BZ15</f>
        <v>71.55340858</v>
      </c>
      <c r="BZ17" s="32" t="n">
        <f aca="false">'[1]9'!CA15</f>
        <v>2.03801288</v>
      </c>
      <c r="CA17" s="32" t="n">
        <f aca="false">'[1]9'!CB15</f>
        <v>844.58652826</v>
      </c>
      <c r="CB17" s="32" t="n">
        <f aca="false">'[1]9'!CC15</f>
        <v>436.4907549</v>
      </c>
      <c r="CC17" s="32" t="n">
        <f aca="false">'[1]9'!CD15</f>
        <v>30.56516959</v>
      </c>
      <c r="CD17" s="32" t="n">
        <f aca="false">'[1]9'!CE15</f>
        <v>55.19019054</v>
      </c>
      <c r="CE17" s="32" t="n">
        <f aca="false">'[1]9'!CF15</f>
        <v>82.91269203</v>
      </c>
      <c r="CF17" s="32" t="n">
        <f aca="false">'[1]9'!CG15</f>
        <v>102.90782189</v>
      </c>
      <c r="CG17" s="32" t="n">
        <f aca="false">'[1]9'!CH15</f>
        <v>136.51989931</v>
      </c>
      <c r="CH17" s="32" t="n">
        <f aca="false">'[1]9'!CI15</f>
        <v>342.04357667</v>
      </c>
      <c r="CI17" s="32" t="n">
        <f aca="false">'[1]9'!CJ15</f>
        <v>354.07324649</v>
      </c>
      <c r="CJ17" s="32" t="n">
        <f aca="false">'[1]9'!CK15</f>
        <v>349.64903963</v>
      </c>
      <c r="CK17" s="32" t="n">
        <f aca="false">'[1]9'!CL15</f>
        <v>0</v>
      </c>
      <c r="CL17" s="32" t="n">
        <f aca="false">'[1]9'!CM15</f>
        <v>4.42420686</v>
      </c>
      <c r="CM17" s="32" t="n">
        <f aca="false">'[1]9'!CN15</f>
        <v>110.90733604</v>
      </c>
      <c r="CN17" s="32" t="n">
        <f aca="false">'[1]9'!CO15</f>
        <v>7.84853639</v>
      </c>
      <c r="CO17" s="32" t="n">
        <f aca="false">'[1]9'!CP15</f>
        <v>7.79244082</v>
      </c>
      <c r="CP17" s="32" t="n">
        <f aca="false">'[1]9'!CQ15</f>
        <v>0</v>
      </c>
      <c r="CQ17" s="32" t="n">
        <f aca="false">'[1]9'!CR15</f>
        <v>95.26635883</v>
      </c>
      <c r="CR17" s="32" t="n">
        <f aca="false">'[1]9'!CS15</f>
        <v>154.57850576</v>
      </c>
      <c r="CS17" s="119"/>
      <c r="DB17" s="115"/>
    </row>
    <row r="18" customFormat="false" ht="25.5" hidden="true" customHeight="false" outlineLevel="1" collapsed="false">
      <c r="A18" s="116"/>
      <c r="B18" s="117"/>
      <c r="C18" s="118" t="s">
        <v>27</v>
      </c>
      <c r="D18" s="32" t="n">
        <f aca="false">'[1]9'!E16</f>
        <v>3473.39401298</v>
      </c>
      <c r="E18" s="32" t="n">
        <f aca="false">'[1]9'!F16</f>
        <v>959.23398969</v>
      </c>
      <c r="F18" s="32" t="n">
        <f aca="false">'[1]9'!G16</f>
        <v>959.19845206</v>
      </c>
      <c r="G18" s="32" t="n">
        <f aca="false">'[1]9'!H16</f>
        <v>0.03548563</v>
      </c>
      <c r="H18" s="32" t="n">
        <f aca="false">'[1]9'!I16</f>
        <v>5.2E-005</v>
      </c>
      <c r="I18" s="32" t="n">
        <f aca="false">'[1]9'!J16</f>
        <v>173.65553233</v>
      </c>
      <c r="J18" s="32" t="n">
        <f aca="false">'[1]9'!K16</f>
        <v>46.81996788</v>
      </c>
      <c r="K18" s="32" t="n">
        <f aca="false">'[1]9'!L16</f>
        <v>88.7591227</v>
      </c>
      <c r="L18" s="32" t="n">
        <f aca="false">'[1]9'!M16</f>
        <v>32.49782001</v>
      </c>
      <c r="M18" s="32" t="n">
        <f aca="false">'[1]9'!N16</f>
        <v>0.08901152</v>
      </c>
      <c r="N18" s="32" t="n">
        <f aca="false">'[1]9'!O16</f>
        <v>5.48961022</v>
      </c>
      <c r="O18" s="32" t="n">
        <f aca="false">'[1]9'!P16</f>
        <v>1100.55296854</v>
      </c>
      <c r="P18" s="32" t="n">
        <f aca="false">'[1]9'!Q16</f>
        <v>172.61412941</v>
      </c>
      <c r="Q18" s="32" t="n">
        <f aca="false">'[1]9'!R16</f>
        <v>58.97994424</v>
      </c>
      <c r="R18" s="32" t="n">
        <f aca="false">'[1]9'!S16</f>
        <v>0.001</v>
      </c>
      <c r="S18" s="32" t="n">
        <f aca="false">'[1]9'!T16</f>
        <v>0.36841214</v>
      </c>
      <c r="T18" s="32" t="n">
        <f aca="false">'[1]9'!U16</f>
        <v>3.38135989</v>
      </c>
      <c r="U18" s="32" t="n">
        <f aca="false">'[1]9'!V16</f>
        <v>0</v>
      </c>
      <c r="V18" s="32" t="n">
        <f aca="false">'[1]9'!W16</f>
        <v>0.58038266</v>
      </c>
      <c r="W18" s="32" t="n">
        <f aca="false">'[1]9'!X16</f>
        <v>0.52879123</v>
      </c>
      <c r="X18" s="32" t="n">
        <f aca="false">'[1]9'!Y16</f>
        <v>9.84334381</v>
      </c>
      <c r="Y18" s="32" t="n">
        <f aca="false">'[1]9'!Z16</f>
        <v>0</v>
      </c>
      <c r="Z18" s="32" t="n">
        <f aca="false">'[1]9'!AA16</f>
        <v>1.59843012</v>
      </c>
      <c r="AA18" s="32" t="n">
        <f aca="false">'[1]9'!AB16</f>
        <v>8.57534025</v>
      </c>
      <c r="AB18" s="32" t="n">
        <f aca="false">'[1]9'!AC16</f>
        <v>0.25612081</v>
      </c>
      <c r="AC18" s="32" t="n">
        <f aca="false">'[1]9'!AD16</f>
        <v>11.65810729</v>
      </c>
      <c r="AD18" s="32" t="n">
        <f aca="false">'[1]9'!AE16</f>
        <v>553.98380969</v>
      </c>
      <c r="AE18" s="32" t="n">
        <f aca="false">'[1]9'!AF16</f>
        <v>5.4362799</v>
      </c>
      <c r="AF18" s="32" t="n">
        <f aca="false">'[1]9'!AG16</f>
        <v>5.56957555</v>
      </c>
      <c r="AG18" s="32" t="n">
        <f aca="false">'[1]9'!AH16</f>
        <v>220.32830973</v>
      </c>
      <c r="AH18" s="32" t="n">
        <f aca="false">'[1]9'!AI16</f>
        <v>27.65383232</v>
      </c>
      <c r="AI18" s="32" t="n">
        <f aca="false">'[1]9'!AJ16</f>
        <v>13.579313</v>
      </c>
      <c r="AJ18" s="32" t="n">
        <f aca="false">'[1]9'!AK16</f>
        <v>0.44100375</v>
      </c>
      <c r="AK18" s="32" t="n">
        <f aca="false">'[1]9'!AL16</f>
        <v>0.01</v>
      </c>
      <c r="AL18" s="32" t="n">
        <f aca="false">'[1]9'!AM16</f>
        <v>0.5003672</v>
      </c>
      <c r="AM18" s="32" t="n">
        <f aca="false">'[1]9'!AN16</f>
        <v>4.66511555</v>
      </c>
      <c r="AN18" s="32" t="n">
        <f aca="false">'[1]9'!AO16</f>
        <v>66.13937489</v>
      </c>
      <c r="AO18" s="32" t="n">
        <f aca="false">'[1]9'!AP16</f>
        <v>15.30158744</v>
      </c>
      <c r="AP18" s="32" t="n">
        <f aca="false">'[1]9'!AQ16</f>
        <v>15.26326036</v>
      </c>
      <c r="AQ18" s="32" t="n">
        <f aca="false">'[1]9'!AR16</f>
        <v>0.028085</v>
      </c>
      <c r="AR18" s="32" t="n">
        <f aca="false">'[1]9'!AS16</f>
        <v>0.01024208</v>
      </c>
      <c r="AS18" s="32" t="n">
        <f aca="false">'[1]9'!AT16</f>
        <v>0</v>
      </c>
      <c r="AT18" s="32" t="n">
        <f aca="false">'[1]9'!AU16</f>
        <v>270.78302804</v>
      </c>
      <c r="AU18" s="32" t="n">
        <f aca="false">'[1]9'!AV16</f>
        <v>94.79379809</v>
      </c>
      <c r="AV18" s="32" t="n">
        <f aca="false">'[1]9'!AW16</f>
        <v>79.68287203</v>
      </c>
      <c r="AW18" s="32" t="n">
        <f aca="false">'[1]9'!AX16</f>
        <v>96.30635792</v>
      </c>
      <c r="AX18" s="32" t="n">
        <f aca="false">'[1]9'!AY16</f>
        <v>296.82463433</v>
      </c>
      <c r="AY18" s="32" t="n">
        <f aca="false">'[1]9'!AZ16</f>
        <v>21.77901394</v>
      </c>
      <c r="AZ18" s="32" t="n">
        <f aca="false">'[1]9'!BA16</f>
        <v>254.76529125</v>
      </c>
      <c r="BA18" s="32" t="n">
        <f aca="false">'[1]9'!BB16</f>
        <v>20.28032914</v>
      </c>
      <c r="BB18" s="32" t="n">
        <f aca="false">'[1]9'!BC16</f>
        <v>165.49625994</v>
      </c>
      <c r="BC18" s="32" t="n">
        <f aca="false">'[1]9'!BD16</f>
        <v>158.40001153</v>
      </c>
      <c r="BD18" s="32" t="n">
        <f aca="false">'[1]9'!BE16</f>
        <v>2.00100307</v>
      </c>
      <c r="BE18" s="32" t="n">
        <f aca="false">'[1]9'!BF16</f>
        <v>1.0116839</v>
      </c>
      <c r="BF18" s="32" t="n">
        <f aca="false">'[1]9'!BG16</f>
        <v>4.05439564</v>
      </c>
      <c r="BG18" s="32" t="n">
        <f aca="false">'[1]9'!BH16</f>
        <v>0.0291658</v>
      </c>
      <c r="BH18" s="32" t="n">
        <f aca="false">'[1]9'!BI16</f>
        <v>4.80418682</v>
      </c>
      <c r="BI18" s="32" t="n">
        <f aca="false">'[1]9'!BJ16</f>
        <v>0.20023777</v>
      </c>
      <c r="BJ18" s="32" t="n">
        <f aca="false">'[1]9'!BK16</f>
        <v>4.60394905</v>
      </c>
      <c r="BK18" s="32" t="n">
        <f aca="false">'[1]9'!BL16</f>
        <v>20.12346845</v>
      </c>
      <c r="BL18" s="32" t="n">
        <f aca="false">'[1]9'!BM16</f>
        <v>0.08076828</v>
      </c>
      <c r="BM18" s="32" t="n">
        <f aca="false">'[1]9'!BN16</f>
        <v>0.02012</v>
      </c>
      <c r="BN18" s="32" t="n">
        <f aca="false">'[1]9'!BO16</f>
        <v>1.6534984</v>
      </c>
      <c r="BO18" s="32" t="n">
        <f aca="false">'[1]9'!BP16</f>
        <v>5.34870308</v>
      </c>
      <c r="BP18" s="32" t="n">
        <f aca="false">'[1]9'!BQ16</f>
        <v>1.03894608</v>
      </c>
      <c r="BQ18" s="32" t="n">
        <f aca="false">'[1]9'!BR16</f>
        <v>11.98143261</v>
      </c>
      <c r="BR18" s="32" t="n">
        <f aca="false">'[1]9'!BS16</f>
        <v>168.3676013</v>
      </c>
      <c r="BS18" s="32" t="n">
        <f aca="false">'[1]9'!BT16</f>
        <v>196.14863341</v>
      </c>
      <c r="BT18" s="32" t="n">
        <f aca="false">'[1]9'!BU16</f>
        <v>181.51956505</v>
      </c>
      <c r="BU18" s="32" t="n">
        <f aca="false">'[1]9'!BV16</f>
        <v>2.3432008</v>
      </c>
      <c r="BV18" s="32" t="n">
        <f aca="false">'[1]9'!BW16</f>
        <v>5.88200173</v>
      </c>
      <c r="BW18" s="32" t="n">
        <f aca="false">'[1]9'!BX16</f>
        <v>1.09473441</v>
      </c>
      <c r="BX18" s="32" t="n">
        <f aca="false">'[1]9'!BY16</f>
        <v>5.29893142</v>
      </c>
      <c r="BY18" s="32" t="n">
        <f aca="false">'[1]9'!BZ16</f>
        <v>0</v>
      </c>
      <c r="BZ18" s="32" t="n">
        <f aca="false">'[1]9'!CA16</f>
        <v>0.0102</v>
      </c>
      <c r="CA18" s="32" t="n">
        <f aca="false">'[1]9'!CB16</f>
        <v>16.22480988</v>
      </c>
      <c r="CB18" s="32" t="n">
        <f aca="false">'[1]9'!CC16</f>
        <v>5.82303397</v>
      </c>
      <c r="CC18" s="32" t="n">
        <f aca="false">'[1]9'!CD16</f>
        <v>0.42926305</v>
      </c>
      <c r="CD18" s="32" t="n">
        <f aca="false">'[1]9'!CE16</f>
        <v>4.13663426</v>
      </c>
      <c r="CE18" s="32" t="n">
        <f aca="false">'[1]9'!CF16</f>
        <v>3.41801341</v>
      </c>
      <c r="CF18" s="32" t="n">
        <f aca="false">'[1]9'!CG16</f>
        <v>2.36168239</v>
      </c>
      <c r="CG18" s="32" t="n">
        <f aca="false">'[1]9'!CH16</f>
        <v>0.0561828</v>
      </c>
      <c r="CH18" s="32" t="n">
        <f aca="false">'[1]9'!CI16</f>
        <v>6.57150948</v>
      </c>
      <c r="CI18" s="32" t="n">
        <f aca="false">'[1]9'!CJ16</f>
        <v>6.49312061</v>
      </c>
      <c r="CJ18" s="32" t="n">
        <f aca="false">'[1]9'!CK16</f>
        <v>6.49312061</v>
      </c>
      <c r="CK18" s="32" t="n">
        <f aca="false">'[1]9'!CL16</f>
        <v>0</v>
      </c>
      <c r="CL18" s="32" t="n">
        <f aca="false">'[1]9'!CM16</f>
        <v>0</v>
      </c>
      <c r="CM18" s="32" t="n">
        <f aca="false">'[1]9'!CN16</f>
        <v>1.18004483</v>
      </c>
      <c r="CN18" s="32" t="n">
        <f aca="false">'[1]9'!CO16</f>
        <v>1.06001833</v>
      </c>
      <c r="CO18" s="32" t="n">
        <f aca="false">'[1]9'!CP16</f>
        <v>0</v>
      </c>
      <c r="CP18" s="32" t="n">
        <f aca="false">'[1]9'!CQ16</f>
        <v>0</v>
      </c>
      <c r="CQ18" s="32" t="n">
        <f aca="false">'[1]9'!CR16</f>
        <v>0.1200265</v>
      </c>
      <c r="CR18" s="32" t="n">
        <f aca="false">'[1]9'!CS16</f>
        <v>5.493263</v>
      </c>
      <c r="CS18" s="119"/>
      <c r="DB18" s="115"/>
    </row>
    <row r="19" customFormat="false" ht="12.75" hidden="true" customHeight="false" outlineLevel="1" collapsed="false">
      <c r="A19" s="116"/>
      <c r="B19" s="117"/>
      <c r="C19" s="118" t="s">
        <v>28</v>
      </c>
      <c r="D19" s="32" t="n">
        <f aca="false">'[1]9'!E17</f>
        <v>959.53082053</v>
      </c>
      <c r="E19" s="32" t="n">
        <f aca="false">'[1]9'!F17</f>
        <v>9.69971836</v>
      </c>
      <c r="F19" s="32" t="n">
        <f aca="false">'[1]9'!G17</f>
        <v>9.69971836</v>
      </c>
      <c r="G19" s="32" t="n">
        <f aca="false">'[1]9'!H17</f>
        <v>0</v>
      </c>
      <c r="H19" s="32" t="n">
        <f aca="false">'[1]9'!I17</f>
        <v>0</v>
      </c>
      <c r="I19" s="32" t="n">
        <f aca="false">'[1]9'!J17</f>
        <v>15.81436128</v>
      </c>
      <c r="J19" s="32" t="n">
        <f aca="false">'[1]9'!K17</f>
        <v>0</v>
      </c>
      <c r="K19" s="32" t="n">
        <f aca="false">'[1]9'!L17</f>
        <v>1E-005</v>
      </c>
      <c r="L19" s="32" t="n">
        <f aca="false">'[1]9'!M17</f>
        <v>15.81435128</v>
      </c>
      <c r="M19" s="32" t="n">
        <f aca="false">'[1]9'!N17</f>
        <v>0</v>
      </c>
      <c r="N19" s="32" t="n">
        <f aca="false">'[1]9'!O17</f>
        <v>0</v>
      </c>
      <c r="O19" s="32" t="n">
        <f aca="false">'[1]9'!P17</f>
        <v>109.20163121</v>
      </c>
      <c r="P19" s="32" t="n">
        <f aca="false">'[1]9'!Q17</f>
        <v>1.16151935</v>
      </c>
      <c r="Q19" s="32" t="n">
        <f aca="false">'[1]9'!R17</f>
        <v>5.36270575</v>
      </c>
      <c r="R19" s="32" t="n">
        <f aca="false">'[1]9'!S17</f>
        <v>0</v>
      </c>
      <c r="S19" s="32" t="n">
        <f aca="false">'[1]9'!T17</f>
        <v>0.01220426</v>
      </c>
      <c r="T19" s="32" t="n">
        <f aca="false">'[1]9'!U17</f>
        <v>0.27868066</v>
      </c>
      <c r="U19" s="32" t="n">
        <f aca="false">'[1]9'!V17</f>
        <v>0</v>
      </c>
      <c r="V19" s="32" t="n">
        <f aca="false">'[1]9'!W17</f>
        <v>0.31972238</v>
      </c>
      <c r="W19" s="32" t="n">
        <f aca="false">'[1]9'!X17</f>
        <v>0.41983672</v>
      </c>
      <c r="X19" s="32" t="n">
        <f aca="false">'[1]9'!Y17</f>
        <v>1E-005</v>
      </c>
      <c r="Y19" s="32" t="n">
        <f aca="false">'[1]9'!Z17</f>
        <v>0</v>
      </c>
      <c r="Z19" s="32" t="n">
        <f aca="false">'[1]9'!AA17</f>
        <v>1.70886923</v>
      </c>
      <c r="AA19" s="32" t="n">
        <f aca="false">'[1]9'!AB17</f>
        <v>0.00101135</v>
      </c>
      <c r="AB19" s="32" t="n">
        <f aca="false">'[1]9'!AC17</f>
        <v>6E-008</v>
      </c>
      <c r="AC19" s="32" t="n">
        <f aca="false">'[1]9'!AD17</f>
        <v>10.00001246</v>
      </c>
      <c r="AD19" s="32" t="n">
        <f aca="false">'[1]9'!AE17</f>
        <v>0.71245502</v>
      </c>
      <c r="AE19" s="32" t="n">
        <f aca="false">'[1]9'!AF17</f>
        <v>1.51432124</v>
      </c>
      <c r="AF19" s="32" t="n">
        <f aca="false">'[1]9'!AG17</f>
        <v>59.06039385</v>
      </c>
      <c r="AG19" s="32" t="n">
        <f aca="false">'[1]9'!AH17</f>
        <v>9.21565537</v>
      </c>
      <c r="AH19" s="32" t="n">
        <f aca="false">'[1]9'!AI17</f>
        <v>2.42222007</v>
      </c>
      <c r="AI19" s="32" t="n">
        <f aca="false">'[1]9'!AJ17</f>
        <v>7.0720065</v>
      </c>
      <c r="AJ19" s="32" t="n">
        <f aca="false">'[1]9'!AK17</f>
        <v>6.13025543</v>
      </c>
      <c r="AK19" s="32" t="n">
        <f aca="false">'[1]9'!AL17</f>
        <v>0.00676347</v>
      </c>
      <c r="AL19" s="32" t="n">
        <f aca="false">'[1]9'!AM17</f>
        <v>0.45596219</v>
      </c>
      <c r="AM19" s="32" t="n">
        <f aca="false">'[1]9'!AN17</f>
        <v>3.34702585</v>
      </c>
      <c r="AN19" s="32" t="n">
        <f aca="false">'[1]9'!AO17</f>
        <v>0.82033896</v>
      </c>
      <c r="AO19" s="32" t="n">
        <f aca="false">'[1]9'!AP17</f>
        <v>0.0010011</v>
      </c>
      <c r="AP19" s="32" t="n">
        <f aca="false">'[1]9'!AQ17</f>
        <v>1.04E-006</v>
      </c>
      <c r="AQ19" s="32" t="n">
        <f aca="false">'[1]9'!AR17</f>
        <v>0</v>
      </c>
      <c r="AR19" s="32" t="n">
        <f aca="false">'[1]9'!AS17</f>
        <v>0.00100006</v>
      </c>
      <c r="AS19" s="32" t="n">
        <f aca="false">'[1]9'!AT17</f>
        <v>0</v>
      </c>
      <c r="AT19" s="32" t="n">
        <f aca="false">'[1]9'!AU17</f>
        <v>220.64776521</v>
      </c>
      <c r="AU19" s="32" t="n">
        <f aca="false">'[1]9'!AV17</f>
        <v>91.93449074</v>
      </c>
      <c r="AV19" s="32" t="n">
        <f aca="false">'[1]9'!AW17</f>
        <v>126.31709405</v>
      </c>
      <c r="AW19" s="32" t="n">
        <f aca="false">'[1]9'!AX17</f>
        <v>2.39618042</v>
      </c>
      <c r="AX19" s="32" t="n">
        <f aca="false">'[1]9'!AY17</f>
        <v>185.54094878</v>
      </c>
      <c r="AY19" s="32" t="n">
        <f aca="false">'[1]9'!AZ17</f>
        <v>13.36000264</v>
      </c>
      <c r="AZ19" s="32" t="n">
        <f aca="false">'[1]9'!BA17</f>
        <v>171.16841306</v>
      </c>
      <c r="BA19" s="32" t="n">
        <f aca="false">'[1]9'!BB17</f>
        <v>1.01253308</v>
      </c>
      <c r="BB19" s="32" t="n">
        <f aca="false">'[1]9'!BC17</f>
        <v>31.9756281</v>
      </c>
      <c r="BC19" s="32" t="n">
        <f aca="false">'[1]9'!BD17</f>
        <v>0.25207444</v>
      </c>
      <c r="BD19" s="32" t="n">
        <f aca="false">'[1]9'!BE17</f>
        <v>0</v>
      </c>
      <c r="BE19" s="32" t="n">
        <f aca="false">'[1]9'!BF17</f>
        <v>26.39147015</v>
      </c>
      <c r="BF19" s="32" t="n">
        <f aca="false">'[1]9'!BG17</f>
        <v>5.33208351</v>
      </c>
      <c r="BG19" s="32" t="n">
        <f aca="false">'[1]9'!BH17</f>
        <v>0</v>
      </c>
      <c r="BH19" s="32" t="n">
        <f aca="false">'[1]9'!BI17</f>
        <v>19.22529469</v>
      </c>
      <c r="BI19" s="32" t="n">
        <f aca="false">'[1]9'!BJ17</f>
        <v>19.22519142</v>
      </c>
      <c r="BJ19" s="32" t="n">
        <f aca="false">'[1]9'!BK17</f>
        <v>0.00010327</v>
      </c>
      <c r="BK19" s="32" t="n">
        <f aca="false">'[1]9'!BL17</f>
        <v>8.59572599</v>
      </c>
      <c r="BL19" s="32" t="n">
        <f aca="false">'[1]9'!BM17</f>
        <v>0.04329218</v>
      </c>
      <c r="BM19" s="32" t="n">
        <f aca="false">'[1]9'!BN17</f>
        <v>0.00050057</v>
      </c>
      <c r="BN19" s="32" t="n">
        <f aca="false">'[1]9'!BO17</f>
        <v>3.23913011</v>
      </c>
      <c r="BO19" s="32" t="n">
        <f aca="false">'[1]9'!BP17</f>
        <v>0.12501804</v>
      </c>
      <c r="BP19" s="32" t="n">
        <f aca="false">'[1]9'!BQ17</f>
        <v>4.91665145</v>
      </c>
      <c r="BQ19" s="32" t="n">
        <f aca="false">'[1]9'!BR17</f>
        <v>0.27113364</v>
      </c>
      <c r="BR19" s="32" t="n">
        <f aca="false">'[1]9'!BS17</f>
        <v>123.90698871</v>
      </c>
      <c r="BS19" s="32" t="n">
        <f aca="false">'[1]9'!BT17</f>
        <v>229.58777719</v>
      </c>
      <c r="BT19" s="32" t="n">
        <f aca="false">'[1]9'!BU17</f>
        <v>0.82424083</v>
      </c>
      <c r="BU19" s="32" t="n">
        <f aca="false">'[1]9'!BV17</f>
        <v>181.87620699</v>
      </c>
      <c r="BV19" s="32" t="n">
        <f aca="false">'[1]9'!BW17</f>
        <v>4.66270219</v>
      </c>
      <c r="BW19" s="32" t="n">
        <f aca="false">'[1]9'!BX17</f>
        <v>9.67372074</v>
      </c>
      <c r="BX19" s="32" t="n">
        <f aca="false">'[1]9'!BY17</f>
        <v>32.55090644</v>
      </c>
      <c r="BY19" s="32" t="n">
        <f aca="false">'[1]9'!BZ17</f>
        <v>0</v>
      </c>
      <c r="BZ19" s="32" t="n">
        <f aca="false">'[1]9'!CA17</f>
        <v>0</v>
      </c>
      <c r="CA19" s="32" t="n">
        <f aca="false">'[1]9'!CB17</f>
        <v>3.68709477</v>
      </c>
      <c r="CB19" s="32" t="n">
        <f aca="false">'[1]9'!CC17</f>
        <v>0.45085208</v>
      </c>
      <c r="CC19" s="32" t="n">
        <f aca="false">'[1]9'!CD17</f>
        <v>0</v>
      </c>
      <c r="CD19" s="32" t="n">
        <f aca="false">'[1]9'!CE17</f>
        <v>0.13600021</v>
      </c>
      <c r="CE19" s="32" t="n">
        <f aca="false">'[1]9'!CF17</f>
        <v>0.81645296</v>
      </c>
      <c r="CF19" s="32" t="n">
        <f aca="false">'[1]9'!CG17</f>
        <v>2.14644124</v>
      </c>
      <c r="CG19" s="32" t="n">
        <f aca="false">'[1]9'!CH17</f>
        <v>0.13734828</v>
      </c>
      <c r="CH19" s="32" t="n">
        <f aca="false">'[1]9'!CI17</f>
        <v>0.0087375</v>
      </c>
      <c r="CI19" s="32" t="n">
        <f aca="false">'[1]9'!CJ17</f>
        <v>0.77023704</v>
      </c>
      <c r="CJ19" s="32" t="n">
        <f aca="false">'[1]9'!CK17</f>
        <v>0.02523704</v>
      </c>
      <c r="CK19" s="32" t="n">
        <f aca="false">'[1]9'!CL17</f>
        <v>0</v>
      </c>
      <c r="CL19" s="32" t="n">
        <f aca="false">'[1]9'!CM17</f>
        <v>0.745</v>
      </c>
      <c r="CM19" s="32" t="n">
        <f aca="false">'[1]9'!CN17</f>
        <v>0.00533005</v>
      </c>
      <c r="CN19" s="32" t="n">
        <f aca="false">'[1]9'!CO17</f>
        <v>0</v>
      </c>
      <c r="CO19" s="32" t="n">
        <f aca="false">'[1]9'!CP17</f>
        <v>0</v>
      </c>
      <c r="CP19" s="32" t="n">
        <f aca="false">'[1]9'!CQ17</f>
        <v>0</v>
      </c>
      <c r="CQ19" s="32" t="n">
        <f aca="false">'[1]9'!CR17</f>
        <v>0.00533005</v>
      </c>
      <c r="CR19" s="32" t="n">
        <f aca="false">'[1]9'!CS17</f>
        <v>0.04224159</v>
      </c>
      <c r="CS19" s="119"/>
      <c r="DB19" s="115"/>
    </row>
    <row r="20" customFormat="false" ht="12.75" hidden="true" customHeight="true" outlineLevel="1" collapsed="false">
      <c r="A20" s="116"/>
      <c r="B20" s="117" t="s">
        <v>29</v>
      </c>
      <c r="C20" s="118" t="s">
        <v>14</v>
      </c>
      <c r="D20" s="32" t="n">
        <f aca="false">'[1]9'!E18</f>
        <v>120806.72569491</v>
      </c>
      <c r="E20" s="32" t="n">
        <f aca="false">'[1]9'!F18</f>
        <v>5440.00136658</v>
      </c>
      <c r="F20" s="32" t="n">
        <f aca="false">'[1]9'!G18</f>
        <v>5131.52199327</v>
      </c>
      <c r="G20" s="32" t="n">
        <f aca="false">'[1]9'!H18</f>
        <v>304.06858567</v>
      </c>
      <c r="H20" s="32" t="n">
        <f aca="false">'[1]9'!I18</f>
        <v>4.41078764</v>
      </c>
      <c r="I20" s="32" t="n">
        <f aca="false">'[1]9'!J18</f>
        <v>3993.74057774</v>
      </c>
      <c r="J20" s="32" t="n">
        <f aca="false">'[1]9'!K18</f>
        <v>206.54643864</v>
      </c>
      <c r="K20" s="32" t="n">
        <f aca="false">'[1]9'!L18</f>
        <v>546.0761534</v>
      </c>
      <c r="L20" s="32" t="n">
        <f aca="false">'[1]9'!M18</f>
        <v>2157.80137904</v>
      </c>
      <c r="M20" s="32" t="n">
        <f aca="false">'[1]9'!N18</f>
        <v>1050.86453655</v>
      </c>
      <c r="N20" s="32" t="n">
        <f aca="false">'[1]9'!O18</f>
        <v>32.45207011</v>
      </c>
      <c r="O20" s="32" t="n">
        <f aca="false">'[1]9'!P18</f>
        <v>29284.58507243</v>
      </c>
      <c r="P20" s="32" t="n">
        <f aca="false">'[1]9'!Q18</f>
        <v>7622.53649922</v>
      </c>
      <c r="Q20" s="32" t="n">
        <f aca="false">'[1]9'!R18</f>
        <v>1107.30007017</v>
      </c>
      <c r="R20" s="32" t="n">
        <f aca="false">'[1]9'!S18</f>
        <v>393.55292225</v>
      </c>
      <c r="S20" s="32" t="n">
        <f aca="false">'[1]9'!T18</f>
        <v>122.08893382</v>
      </c>
      <c r="T20" s="32" t="n">
        <f aca="false">'[1]9'!U18</f>
        <v>207.69125051</v>
      </c>
      <c r="U20" s="32" t="n">
        <f aca="false">'[1]9'!V18</f>
        <v>165.60445951</v>
      </c>
      <c r="V20" s="32" t="n">
        <f aca="false">'[1]9'!W18</f>
        <v>1236.4982014</v>
      </c>
      <c r="W20" s="32" t="n">
        <f aca="false">'[1]9'!X18</f>
        <v>266.23270756</v>
      </c>
      <c r="X20" s="32" t="n">
        <f aca="false">'[1]9'!Y18</f>
        <v>59.30882339</v>
      </c>
      <c r="Y20" s="32" t="n">
        <f aca="false">'[1]9'!Z18</f>
        <v>85.46223247</v>
      </c>
      <c r="Z20" s="32" t="n">
        <f aca="false">'[1]9'!AA18</f>
        <v>763.44868123</v>
      </c>
      <c r="AA20" s="32" t="n">
        <f aca="false">'[1]9'!AB18</f>
        <v>245.34254486</v>
      </c>
      <c r="AB20" s="32" t="n">
        <f aca="false">'[1]9'!AC18</f>
        <v>310.8497913</v>
      </c>
      <c r="AC20" s="32" t="n">
        <f aca="false">'[1]9'!AD18</f>
        <v>816.50874292</v>
      </c>
      <c r="AD20" s="32" t="n">
        <f aca="false">'[1]9'!AE18</f>
        <v>4791.00636123</v>
      </c>
      <c r="AE20" s="32" t="n">
        <f aca="false">'[1]9'!AF18</f>
        <v>1125.6236108</v>
      </c>
      <c r="AF20" s="32" t="n">
        <f aca="false">'[1]9'!AG18</f>
        <v>967.05224385</v>
      </c>
      <c r="AG20" s="32" t="n">
        <f aca="false">'[1]9'!AH18</f>
        <v>1281.38747305</v>
      </c>
      <c r="AH20" s="32" t="n">
        <f aca="false">'[1]9'!AI18</f>
        <v>3973.48560957</v>
      </c>
      <c r="AI20" s="32" t="n">
        <f aca="false">'[1]9'!AJ18</f>
        <v>355.00094863</v>
      </c>
      <c r="AJ20" s="32" t="n">
        <f aca="false">'[1]9'!AK18</f>
        <v>2576.25305439</v>
      </c>
      <c r="AK20" s="32" t="n">
        <f aca="false">'[1]9'!AL18</f>
        <v>264.34589424</v>
      </c>
      <c r="AL20" s="32" t="n">
        <f aca="false">'[1]9'!AM18</f>
        <v>142.30632233</v>
      </c>
      <c r="AM20" s="32" t="n">
        <f aca="false">'[1]9'!AN18</f>
        <v>405.69769373</v>
      </c>
      <c r="AN20" s="32" t="n">
        <f aca="false">'[1]9'!AO18</f>
        <v>1506.32789575</v>
      </c>
      <c r="AO20" s="32" t="n">
        <f aca="false">'[1]9'!AP18</f>
        <v>39.63020331</v>
      </c>
      <c r="AP20" s="32" t="n">
        <f aca="false">'[1]9'!AQ18</f>
        <v>5.008591</v>
      </c>
      <c r="AQ20" s="32" t="n">
        <f aca="false">'[1]9'!AR18</f>
        <v>0.93360534</v>
      </c>
      <c r="AR20" s="32" t="n">
        <f aca="false">'[1]9'!AS18</f>
        <v>33.68770813</v>
      </c>
      <c r="AS20" s="32" t="n">
        <f aca="false">'[1]9'!AT18</f>
        <v>0.00029884</v>
      </c>
      <c r="AT20" s="32" t="n">
        <f aca="false">'[1]9'!AU18</f>
        <v>1851.05879373</v>
      </c>
      <c r="AU20" s="32" t="n">
        <f aca="false">'[1]9'!AV18</f>
        <v>731.31406621</v>
      </c>
      <c r="AV20" s="32" t="n">
        <f aca="false">'[1]9'!AW18</f>
        <v>950.444007</v>
      </c>
      <c r="AW20" s="32" t="n">
        <f aca="false">'[1]9'!AX18</f>
        <v>169.30072052</v>
      </c>
      <c r="AX20" s="32" t="n">
        <f aca="false">'[1]9'!AY18</f>
        <v>11997.8017463</v>
      </c>
      <c r="AY20" s="32" t="n">
        <f aca="false">'[1]9'!AZ18</f>
        <v>473.87786278</v>
      </c>
      <c r="AZ20" s="32" t="n">
        <f aca="false">'[1]9'!BA18</f>
        <v>10759.79491312</v>
      </c>
      <c r="BA20" s="32" t="n">
        <f aca="false">'[1]9'!BB18</f>
        <v>764.1289704</v>
      </c>
      <c r="BB20" s="32" t="n">
        <f aca="false">'[1]9'!BC18</f>
        <v>10713.34551539</v>
      </c>
      <c r="BC20" s="32" t="n">
        <f aca="false">'[1]9'!BD18</f>
        <v>2232.95277062</v>
      </c>
      <c r="BD20" s="32" t="n">
        <f aca="false">'[1]9'!BE18</f>
        <v>134.50527777</v>
      </c>
      <c r="BE20" s="32" t="n">
        <f aca="false">'[1]9'!BF18</f>
        <v>145.79927599</v>
      </c>
      <c r="BF20" s="32" t="n">
        <f aca="false">'[1]9'!BG18</f>
        <v>8179.30130631</v>
      </c>
      <c r="BG20" s="32" t="n">
        <f aca="false">'[1]9'!BH18</f>
        <v>20.7868847</v>
      </c>
      <c r="BH20" s="32" t="n">
        <f aca="false">'[1]9'!BI18</f>
        <v>162.4047161</v>
      </c>
      <c r="BI20" s="32" t="n">
        <f aca="false">'[1]9'!BJ18</f>
        <v>104.0342758</v>
      </c>
      <c r="BJ20" s="32" t="n">
        <f aca="false">'[1]9'!BK18</f>
        <v>58.3704403</v>
      </c>
      <c r="BK20" s="32" t="n">
        <f aca="false">'[1]9'!BL18</f>
        <v>5230.60620024</v>
      </c>
      <c r="BL20" s="32" t="n">
        <f aca="false">'[1]9'!BM18</f>
        <v>259.18495458</v>
      </c>
      <c r="BM20" s="32" t="n">
        <f aca="false">'[1]9'!BN18</f>
        <v>52.19851443</v>
      </c>
      <c r="BN20" s="32" t="n">
        <f aca="false">'[1]9'!BO18</f>
        <v>52.90369513</v>
      </c>
      <c r="BO20" s="32" t="n">
        <f aca="false">'[1]9'!BP18</f>
        <v>2803.74305196</v>
      </c>
      <c r="BP20" s="32" t="n">
        <f aca="false">'[1]9'!BQ18</f>
        <v>1673.41150354</v>
      </c>
      <c r="BQ20" s="32" t="n">
        <f aca="false">'[1]9'!BR18</f>
        <v>389.1644806</v>
      </c>
      <c r="BR20" s="32" t="n">
        <f aca="false">'[1]9'!BS18</f>
        <v>1959.26632789</v>
      </c>
      <c r="BS20" s="32" t="n">
        <f aca="false">'[1]9'!BT18</f>
        <v>47241.44773316</v>
      </c>
      <c r="BT20" s="32" t="n">
        <f aca="false">'[1]9'!BU18</f>
        <v>840.44604637</v>
      </c>
      <c r="BU20" s="32" t="n">
        <f aca="false">'[1]9'!BV18</f>
        <v>40408.52783353</v>
      </c>
      <c r="BV20" s="32" t="n">
        <f aca="false">'[1]9'!BW18</f>
        <v>1097.66343721</v>
      </c>
      <c r="BW20" s="32" t="n">
        <f aca="false">'[1]9'!BX18</f>
        <v>3762.8120129</v>
      </c>
      <c r="BX20" s="32" t="n">
        <f aca="false">'[1]9'!BY18</f>
        <v>961.84825583</v>
      </c>
      <c r="BY20" s="32" t="n">
        <f aca="false">'[1]9'!BZ18</f>
        <v>169.05840038</v>
      </c>
      <c r="BZ20" s="32" t="n">
        <f aca="false">'[1]9'!CA18</f>
        <v>1.09174694</v>
      </c>
      <c r="CA20" s="32" t="n">
        <f aca="false">'[1]9'!CB18</f>
        <v>824.58788498</v>
      </c>
      <c r="CB20" s="32" t="n">
        <f aca="false">'[1]9'!CC18</f>
        <v>157.44442085</v>
      </c>
      <c r="CC20" s="32" t="n">
        <f aca="false">'[1]9'!CD18</f>
        <v>89.1360853</v>
      </c>
      <c r="CD20" s="32" t="n">
        <f aca="false">'[1]9'!CE18</f>
        <v>129.8357656</v>
      </c>
      <c r="CE20" s="32" t="n">
        <f aca="false">'[1]9'!CF18</f>
        <v>10.71015989</v>
      </c>
      <c r="CF20" s="32" t="n">
        <f aca="false">'[1]9'!CG18</f>
        <v>14.39215064</v>
      </c>
      <c r="CG20" s="32" t="n">
        <f aca="false">'[1]9'!CH18</f>
        <v>423.0693027</v>
      </c>
      <c r="CH20" s="32" t="n">
        <f aca="false">'[1]9'!CI18</f>
        <v>194.66593089</v>
      </c>
      <c r="CI20" s="32" t="n">
        <f aca="false">'[1]9'!CJ18</f>
        <v>185.85159429</v>
      </c>
      <c r="CJ20" s="32" t="n">
        <f aca="false">'[1]9'!CK18</f>
        <v>136.13690562</v>
      </c>
      <c r="CK20" s="32" t="n">
        <f aca="false">'[1]9'!CL18</f>
        <v>0.17100665</v>
      </c>
      <c r="CL20" s="32" t="n">
        <f aca="false">'[1]9'!CM18</f>
        <v>49.54368202</v>
      </c>
      <c r="CM20" s="32" t="n">
        <f aca="false">'[1]9'!CN18</f>
        <v>58.12506722</v>
      </c>
      <c r="CN20" s="32" t="n">
        <f aca="false">'[1]9'!CO18</f>
        <v>19.97993123</v>
      </c>
      <c r="CO20" s="32" t="n">
        <f aca="false">'[1]9'!CP18</f>
        <v>6.13022319</v>
      </c>
      <c r="CP20" s="32" t="n">
        <f aca="false">'[1]9'!CQ18</f>
        <v>0.17179682</v>
      </c>
      <c r="CQ20" s="32" t="n">
        <f aca="false">'[1]9'!CR18</f>
        <v>31.84311598</v>
      </c>
      <c r="CR20" s="32" t="n">
        <f aca="false">'[1]9'!CS18</f>
        <v>123.27906891</v>
      </c>
      <c r="CS20" s="119"/>
      <c r="DB20" s="115"/>
    </row>
    <row r="21" customFormat="false" ht="12.75" hidden="true" customHeight="false" outlineLevel="1" collapsed="false">
      <c r="A21" s="116"/>
      <c r="B21" s="117"/>
      <c r="C21" s="118" t="s">
        <v>25</v>
      </c>
      <c r="D21" s="32" t="n">
        <f aca="false">'[1]9'!E19</f>
        <v>67524.88917836</v>
      </c>
      <c r="E21" s="32" t="n">
        <f aca="false">'[1]9'!F19</f>
        <v>3182.02674684</v>
      </c>
      <c r="F21" s="32" t="n">
        <f aca="false">'[1]9'!G19</f>
        <v>2924.4800711</v>
      </c>
      <c r="G21" s="32" t="n">
        <f aca="false">'[1]9'!H19</f>
        <v>253.1358881</v>
      </c>
      <c r="H21" s="32" t="n">
        <f aca="false">'[1]9'!I19</f>
        <v>4.41078764</v>
      </c>
      <c r="I21" s="32" t="n">
        <f aca="false">'[1]9'!J19</f>
        <v>2878.24237777</v>
      </c>
      <c r="J21" s="32" t="n">
        <f aca="false">'[1]9'!K19</f>
        <v>199.4909099</v>
      </c>
      <c r="K21" s="32" t="n">
        <f aca="false">'[1]9'!L19</f>
        <v>428.56690659</v>
      </c>
      <c r="L21" s="32" t="n">
        <f aca="false">'[1]9'!M19</f>
        <v>1490.55186418</v>
      </c>
      <c r="M21" s="32" t="n">
        <f aca="false">'[1]9'!N19</f>
        <v>727.18062699</v>
      </c>
      <c r="N21" s="32" t="n">
        <f aca="false">'[1]9'!O19</f>
        <v>32.45207011</v>
      </c>
      <c r="O21" s="32" t="n">
        <f aca="false">'[1]9'!P19</f>
        <v>16759.89387018</v>
      </c>
      <c r="P21" s="32" t="n">
        <f aca="false">'[1]9'!Q19</f>
        <v>2424.99453571</v>
      </c>
      <c r="Q21" s="32" t="n">
        <f aca="false">'[1]9'!R19</f>
        <v>1062.24099231</v>
      </c>
      <c r="R21" s="32" t="n">
        <f aca="false">'[1]9'!S19</f>
        <v>393.55292225</v>
      </c>
      <c r="S21" s="32" t="n">
        <f aca="false">'[1]9'!T19</f>
        <v>103.76956814</v>
      </c>
      <c r="T21" s="32" t="n">
        <f aca="false">'[1]9'!U19</f>
        <v>191.08431548</v>
      </c>
      <c r="U21" s="32" t="n">
        <f aca="false">'[1]9'!V19</f>
        <v>126.12351705</v>
      </c>
      <c r="V21" s="32" t="n">
        <f aca="false">'[1]9'!W19</f>
        <v>653.22144187</v>
      </c>
      <c r="W21" s="32" t="n">
        <f aca="false">'[1]9'!X19</f>
        <v>264.75543843</v>
      </c>
      <c r="X21" s="32" t="n">
        <f aca="false">'[1]9'!Y19</f>
        <v>56.37313629</v>
      </c>
      <c r="Y21" s="32" t="n">
        <f aca="false">'[1]9'!Z19</f>
        <v>71.50845976</v>
      </c>
      <c r="Z21" s="32" t="n">
        <f aca="false">'[1]9'!AA19</f>
        <v>549.17868388</v>
      </c>
      <c r="AA21" s="32" t="n">
        <f aca="false">'[1]9'!AB19</f>
        <v>180.78208462</v>
      </c>
      <c r="AB21" s="32" t="n">
        <f aca="false">'[1]9'!AC19</f>
        <v>272.02678739</v>
      </c>
      <c r="AC21" s="32" t="n">
        <f aca="false">'[1]9'!AD19</f>
        <v>643.23143349</v>
      </c>
      <c r="AD21" s="32" t="n">
        <f aca="false">'[1]9'!AE19</f>
        <v>3607.68421433</v>
      </c>
      <c r="AE21" s="32" t="n">
        <f aca="false">'[1]9'!AF19</f>
        <v>549.15101484</v>
      </c>
      <c r="AF21" s="32" t="n">
        <f aca="false">'[1]9'!AG19</f>
        <v>545.7141097</v>
      </c>
      <c r="AG21" s="32" t="n">
        <f aca="false">'[1]9'!AH19</f>
        <v>745.70881069</v>
      </c>
      <c r="AH21" s="32" t="n">
        <f aca="false">'[1]9'!AI19</f>
        <v>1213.82736235</v>
      </c>
      <c r="AI21" s="32" t="n">
        <f aca="false">'[1]9'!AJ19</f>
        <v>318.43390816</v>
      </c>
      <c r="AJ21" s="32" t="n">
        <f aca="false">'[1]9'!AK19</f>
        <v>2107.69465914</v>
      </c>
      <c r="AK21" s="32" t="n">
        <f aca="false">'[1]9'!AL19</f>
        <v>250.08033243</v>
      </c>
      <c r="AL21" s="32" t="n">
        <f aca="false">'[1]9'!AM19</f>
        <v>135.10468556</v>
      </c>
      <c r="AM21" s="32" t="n">
        <f aca="false">'[1]9'!AN19</f>
        <v>293.65145631</v>
      </c>
      <c r="AN21" s="32" t="n">
        <f aca="false">'[1]9'!AO19</f>
        <v>1175.6047179</v>
      </c>
      <c r="AO21" s="32" t="n">
        <f aca="false">'[1]9'!AP19</f>
        <v>39.630202</v>
      </c>
      <c r="AP21" s="32" t="n">
        <f aca="false">'[1]9'!AQ19</f>
        <v>5.008591</v>
      </c>
      <c r="AQ21" s="32" t="n">
        <f aca="false">'[1]9'!AR19</f>
        <v>0.93360534</v>
      </c>
      <c r="AR21" s="32" t="n">
        <f aca="false">'[1]9'!AS19</f>
        <v>33.68770682</v>
      </c>
      <c r="AS21" s="32" t="n">
        <f aca="false">'[1]9'!AT19</f>
        <v>0.00029884</v>
      </c>
      <c r="AT21" s="32" t="n">
        <f aca="false">'[1]9'!AU19</f>
        <v>1506.82160518</v>
      </c>
      <c r="AU21" s="32" t="n">
        <f aca="false">'[1]9'!AV19</f>
        <v>524.61280663</v>
      </c>
      <c r="AV21" s="32" t="n">
        <f aca="false">'[1]9'!AW19</f>
        <v>886.81602821</v>
      </c>
      <c r="AW21" s="32" t="n">
        <f aca="false">'[1]9'!AX19</f>
        <v>95.39277034</v>
      </c>
      <c r="AX21" s="32" t="n">
        <f aca="false">'[1]9'!AY19</f>
        <v>9126.98759085</v>
      </c>
      <c r="AY21" s="32" t="n">
        <f aca="false">'[1]9'!AZ19</f>
        <v>435.79658469</v>
      </c>
      <c r="AZ21" s="32" t="n">
        <f aca="false">'[1]9'!BA19</f>
        <v>8101.66848233</v>
      </c>
      <c r="BA21" s="32" t="n">
        <f aca="false">'[1]9'!BB19</f>
        <v>589.52252383</v>
      </c>
      <c r="BB21" s="32" t="n">
        <f aca="false">'[1]9'!BC19</f>
        <v>7025.5661199</v>
      </c>
      <c r="BC21" s="32" t="n">
        <f aca="false">'[1]9'!BD19</f>
        <v>2083.18320228</v>
      </c>
      <c r="BD21" s="32" t="n">
        <f aca="false">'[1]9'!BE19</f>
        <v>121.03161383</v>
      </c>
      <c r="BE21" s="32" t="n">
        <f aca="false">'[1]9'!BF19</f>
        <v>145.66859455</v>
      </c>
      <c r="BF21" s="32" t="n">
        <f aca="false">'[1]9'!BG19</f>
        <v>4654.89582545</v>
      </c>
      <c r="BG21" s="32" t="n">
        <f aca="false">'[1]9'!BH19</f>
        <v>20.78688379</v>
      </c>
      <c r="BH21" s="32" t="n">
        <f aca="false">'[1]9'!BI19</f>
        <v>138.49391465</v>
      </c>
      <c r="BI21" s="32" t="n">
        <f aca="false">'[1]9'!BJ19</f>
        <v>84.18616938</v>
      </c>
      <c r="BJ21" s="32" t="n">
        <f aca="false">'[1]9'!BK19</f>
        <v>54.30774527</v>
      </c>
      <c r="BK21" s="32" t="n">
        <f aca="false">'[1]9'!BL19</f>
        <v>3485.44039656</v>
      </c>
      <c r="BL21" s="32" t="n">
        <f aca="false">'[1]9'!BM19</f>
        <v>251.65579941</v>
      </c>
      <c r="BM21" s="32" t="n">
        <f aca="false">'[1]9'!BN19</f>
        <v>49.02852888</v>
      </c>
      <c r="BN21" s="32" t="n">
        <f aca="false">'[1]9'!BO19</f>
        <v>50.26294264</v>
      </c>
      <c r="BO21" s="32" t="n">
        <f aca="false">'[1]9'!BP19</f>
        <v>1125.75583768</v>
      </c>
      <c r="BP21" s="32" t="n">
        <f aca="false">'[1]9'!BQ19</f>
        <v>1628.60236218</v>
      </c>
      <c r="BQ21" s="32" t="n">
        <f aca="false">'[1]9'!BR19</f>
        <v>380.13492577</v>
      </c>
      <c r="BR21" s="32" t="n">
        <f aca="false">'[1]9'!BS19</f>
        <v>1377.13313098</v>
      </c>
      <c r="BS21" s="32" t="n">
        <f aca="false">'[1]9'!BT19</f>
        <v>19694.84414906</v>
      </c>
      <c r="BT21" s="32" t="n">
        <f aca="false">'[1]9'!BU19</f>
        <v>492.223263</v>
      </c>
      <c r="BU21" s="32" t="n">
        <f aca="false">'[1]9'!BV19</f>
        <v>15196.56933223</v>
      </c>
      <c r="BV21" s="32" t="n">
        <f aca="false">'[1]9'!BW19</f>
        <v>879.13158604</v>
      </c>
      <c r="BW21" s="32" t="n">
        <f aca="false">'[1]9'!BX19</f>
        <v>2033.85921206</v>
      </c>
      <c r="BX21" s="32" t="n">
        <f aca="false">'[1]9'!BY19</f>
        <v>935.30013434</v>
      </c>
      <c r="BY21" s="32" t="n">
        <f aca="false">'[1]9'!BZ19</f>
        <v>156.66887445</v>
      </c>
      <c r="BZ21" s="32" t="n">
        <f aca="false">'[1]9'!CA19</f>
        <v>1.09174694</v>
      </c>
      <c r="CA21" s="32" t="n">
        <f aca="false">'[1]9'!CB19</f>
        <v>674.35475062</v>
      </c>
      <c r="CB21" s="32" t="n">
        <f aca="false">'[1]9'!CC19</f>
        <v>144.0160948</v>
      </c>
      <c r="CC21" s="32" t="n">
        <f aca="false">'[1]9'!CD19</f>
        <v>85.03182169</v>
      </c>
      <c r="CD21" s="32" t="n">
        <f aca="false">'[1]9'!CE19</f>
        <v>109.23784736</v>
      </c>
      <c r="CE21" s="32" t="n">
        <f aca="false">'[1]9'!CF19</f>
        <v>6.77813364</v>
      </c>
      <c r="CF21" s="32" t="n">
        <f aca="false">'[1]9'!CG19</f>
        <v>13.42234508</v>
      </c>
      <c r="CG21" s="32" t="n">
        <f aca="false">'[1]9'!CH19</f>
        <v>315.86850805</v>
      </c>
      <c r="CH21" s="32" t="n">
        <f aca="false">'[1]9'!CI19</f>
        <v>152.25752772</v>
      </c>
      <c r="CI21" s="32" t="n">
        <f aca="false">'[1]9'!CJ19</f>
        <v>171.54262691</v>
      </c>
      <c r="CJ21" s="32" t="n">
        <f aca="false">'[1]9'!CK19</f>
        <v>121.82793824</v>
      </c>
      <c r="CK21" s="32" t="n">
        <f aca="false">'[1]9'!CL19</f>
        <v>0.17100665</v>
      </c>
      <c r="CL21" s="32" t="n">
        <f aca="false">'[1]9'!CM19</f>
        <v>49.54368202</v>
      </c>
      <c r="CM21" s="32" t="n">
        <f aca="false">'[1]9'!CN19</f>
        <v>57.70450141</v>
      </c>
      <c r="CN21" s="32" t="n">
        <f aca="false">'[1]9'!CO19</f>
        <v>19.84685941</v>
      </c>
      <c r="CO21" s="32" t="n">
        <f aca="false">'[1]9'!CP19</f>
        <v>6.13022319</v>
      </c>
      <c r="CP21" s="32" t="n">
        <f aca="false">'[1]9'!CQ19</f>
        <v>0.17179682</v>
      </c>
      <c r="CQ21" s="32" t="n">
        <f aca="false">'[1]9'!CR19</f>
        <v>31.55562199</v>
      </c>
      <c r="CR21" s="32" t="n">
        <f aca="false">'[1]9'!CS19</f>
        <v>78.34494983</v>
      </c>
      <c r="CS21" s="119"/>
      <c r="DB21" s="115"/>
    </row>
    <row r="22" customFormat="false" ht="12.75" hidden="true" customHeight="false" outlineLevel="1" collapsed="false">
      <c r="A22" s="116"/>
      <c r="B22" s="117"/>
      <c r="C22" s="118" t="s">
        <v>26</v>
      </c>
      <c r="D22" s="32" t="n">
        <f aca="false">'[1]9'!E20</f>
        <v>22400.65440086</v>
      </c>
      <c r="E22" s="32" t="n">
        <f aca="false">'[1]9'!F20</f>
        <v>1698.43740786</v>
      </c>
      <c r="F22" s="32" t="n">
        <f aca="false">'[1]9'!G20</f>
        <v>1647.50471029</v>
      </c>
      <c r="G22" s="32" t="n">
        <f aca="false">'[1]9'!H20</f>
        <v>50.93269757</v>
      </c>
      <c r="H22" s="32" t="n">
        <f aca="false">'[1]9'!I20</f>
        <v>0</v>
      </c>
      <c r="I22" s="32" t="n">
        <f aca="false">'[1]9'!J20</f>
        <v>1111.60684867</v>
      </c>
      <c r="J22" s="32" t="n">
        <f aca="false">'[1]9'!K20</f>
        <v>7.05552874</v>
      </c>
      <c r="K22" s="32" t="n">
        <f aca="false">'[1]9'!L20</f>
        <v>117.50924681</v>
      </c>
      <c r="L22" s="32" t="n">
        <f aca="false">'[1]9'!M20</f>
        <v>663.35816356</v>
      </c>
      <c r="M22" s="32" t="n">
        <f aca="false">'[1]9'!N20</f>
        <v>323.68390956</v>
      </c>
      <c r="N22" s="32" t="n">
        <f aca="false">'[1]9'!O20</f>
        <v>0</v>
      </c>
      <c r="O22" s="32" t="n">
        <f aca="false">'[1]9'!P20</f>
        <v>8318.82216387</v>
      </c>
      <c r="P22" s="32" t="n">
        <f aca="false">'[1]9'!Q20</f>
        <v>3738.3997497</v>
      </c>
      <c r="Q22" s="32" t="n">
        <f aca="false">'[1]9'!R20</f>
        <v>43.16007167</v>
      </c>
      <c r="R22" s="32" t="n">
        <f aca="false">'[1]9'!S20</f>
        <v>0</v>
      </c>
      <c r="S22" s="32" t="n">
        <f aca="false">'[1]9'!T20</f>
        <v>18.31936568</v>
      </c>
      <c r="T22" s="32" t="n">
        <f aca="false">'[1]9'!U20</f>
        <v>15.91973581</v>
      </c>
      <c r="U22" s="32" t="n">
        <f aca="false">'[1]9'!V20</f>
        <v>39.46586941</v>
      </c>
      <c r="V22" s="32" t="n">
        <f aca="false">'[1]9'!W20</f>
        <v>580.08082015</v>
      </c>
      <c r="W22" s="32" t="n">
        <f aca="false">'[1]9'!X20</f>
        <v>1.13921407</v>
      </c>
      <c r="X22" s="32" t="n">
        <f aca="false">'[1]9'!Y20</f>
        <v>2.9356871</v>
      </c>
      <c r="Y22" s="32" t="n">
        <f aca="false">'[1]9'!Z20</f>
        <v>13.30037728</v>
      </c>
      <c r="Z22" s="32" t="n">
        <f aca="false">'[1]9'!AA20</f>
        <v>211.92002097</v>
      </c>
      <c r="AA22" s="32" t="n">
        <f aca="false">'[1]9'!AB20</f>
        <v>64.55996733</v>
      </c>
      <c r="AB22" s="32" t="n">
        <f aca="false">'[1]9'!AC20</f>
        <v>25.38557146</v>
      </c>
      <c r="AC22" s="32" t="n">
        <f aca="false">'[1]9'!AD20</f>
        <v>170.61370691</v>
      </c>
      <c r="AD22" s="32" t="n">
        <f aca="false">'[1]9'!AE20</f>
        <v>720.28266824</v>
      </c>
      <c r="AE22" s="32" t="n">
        <f aca="false">'[1]9'!AF20</f>
        <v>553.27945656</v>
      </c>
      <c r="AF22" s="32" t="n">
        <f aca="false">'[1]9'!AG20</f>
        <v>74.62449812</v>
      </c>
      <c r="AG22" s="32" t="n">
        <f aca="false">'[1]9'!AH20</f>
        <v>182.54017429</v>
      </c>
      <c r="AH22" s="32" t="n">
        <f aca="false">'[1]9'!AI20</f>
        <v>1248.27105471</v>
      </c>
      <c r="AI22" s="32" t="n">
        <f aca="false">'[1]9'!AJ20</f>
        <v>19.96272313</v>
      </c>
      <c r="AJ22" s="32" t="n">
        <f aca="false">'[1]9'!AK20</f>
        <v>465.51360363</v>
      </c>
      <c r="AK22" s="32" t="n">
        <f aca="false">'[1]9'!AL20</f>
        <v>13.77647429</v>
      </c>
      <c r="AL22" s="32" t="n">
        <f aca="false">'[1]9'!AM20</f>
        <v>7.20163677</v>
      </c>
      <c r="AM22" s="32" t="n">
        <f aca="false">'[1]9'!AN20</f>
        <v>108.16971659</v>
      </c>
      <c r="AN22" s="32" t="n">
        <f aca="false">'[1]9'!AO20</f>
        <v>299.93303016</v>
      </c>
      <c r="AO22" s="32" t="n">
        <f aca="false">'[1]9'!AP20</f>
        <v>1.31E-006</v>
      </c>
      <c r="AP22" s="32" t="n">
        <f aca="false">'[1]9'!AQ20</f>
        <v>0</v>
      </c>
      <c r="AQ22" s="32" t="n">
        <f aca="false">'[1]9'!AR20</f>
        <v>0</v>
      </c>
      <c r="AR22" s="32" t="n">
        <f aca="false">'[1]9'!AS20</f>
        <v>1.31E-006</v>
      </c>
      <c r="AS22" s="32" t="n">
        <f aca="false">'[1]9'!AT20</f>
        <v>0</v>
      </c>
      <c r="AT22" s="32" t="n">
        <f aca="false">'[1]9'!AU20</f>
        <v>300.64970892</v>
      </c>
      <c r="AU22" s="32" t="n">
        <f aca="false">'[1]9'!AV20</f>
        <v>199.11234929</v>
      </c>
      <c r="AV22" s="32" t="n">
        <f aca="false">'[1]9'!AW20</f>
        <v>45.08530818</v>
      </c>
      <c r="AW22" s="32" t="n">
        <f aca="false">'[1]9'!AX20</f>
        <v>56.45205145</v>
      </c>
      <c r="AX22" s="32" t="n">
        <f aca="false">'[1]9'!AY20</f>
        <v>2364.09058427</v>
      </c>
      <c r="AY22" s="32" t="n">
        <f aca="false">'[1]9'!AZ20</f>
        <v>7.18637586</v>
      </c>
      <c r="AZ22" s="32" t="n">
        <f aca="false">'[1]9'!BA20</f>
        <v>2199.29235677</v>
      </c>
      <c r="BA22" s="32" t="n">
        <f aca="false">'[1]9'!BB20</f>
        <v>157.61185164</v>
      </c>
      <c r="BB22" s="32" t="n">
        <f aca="false">'[1]9'!BC20</f>
        <v>3414.12664687</v>
      </c>
      <c r="BC22" s="32" t="n">
        <f aca="false">'[1]9'!BD20</f>
        <v>14.44157517</v>
      </c>
      <c r="BD22" s="32" t="n">
        <f aca="false">'[1]9'!BE20</f>
        <v>11.27694852</v>
      </c>
      <c r="BE22" s="32" t="n">
        <f aca="false">'[1]9'!BF20</f>
        <v>2.35E-006</v>
      </c>
      <c r="BF22" s="32" t="n">
        <f aca="false">'[1]9'!BG20</f>
        <v>3388.40811992</v>
      </c>
      <c r="BG22" s="32" t="n">
        <f aca="false">'[1]9'!BH20</f>
        <v>9.1E-007</v>
      </c>
      <c r="BH22" s="32" t="n">
        <f aca="false">'[1]9'!BI20</f>
        <v>22.37314205</v>
      </c>
      <c r="BI22" s="32" t="n">
        <f aca="false">'[1]9'!BJ20</f>
        <v>19.84810642</v>
      </c>
      <c r="BJ22" s="32" t="n">
        <f aca="false">'[1]9'!BK20</f>
        <v>2.52503563</v>
      </c>
      <c r="BK22" s="32" t="n">
        <f aca="false">'[1]9'!BL20</f>
        <v>1719.56260564</v>
      </c>
      <c r="BL22" s="32" t="n">
        <f aca="false">'[1]9'!BM20</f>
        <v>4.12780305</v>
      </c>
      <c r="BM22" s="32" t="n">
        <f aca="false">'[1]9'!BN20</f>
        <v>3.16998555</v>
      </c>
      <c r="BN22" s="32" t="n">
        <f aca="false">'[1]9'!BO20</f>
        <v>2.64075249</v>
      </c>
      <c r="BO22" s="32" t="n">
        <f aca="false">'[1]9'!BP20</f>
        <v>1677.98721428</v>
      </c>
      <c r="BP22" s="32" t="n">
        <f aca="false">'[1]9'!BQ20</f>
        <v>22.61593908</v>
      </c>
      <c r="BQ22" s="32" t="n">
        <f aca="false">'[1]9'!BR20</f>
        <v>9.02091119</v>
      </c>
      <c r="BR22" s="32" t="n">
        <f aca="false">'[1]9'!BS20</f>
        <v>398.48260959</v>
      </c>
      <c r="BS22" s="32" t="n">
        <f aca="false">'[1]9'!BT20</f>
        <v>2512.78241691</v>
      </c>
      <c r="BT22" s="32" t="n">
        <f aca="false">'[1]9'!BU20</f>
        <v>340.03911955</v>
      </c>
      <c r="BU22" s="32" t="n">
        <f aca="false">'[1]9'!BV20</f>
        <v>541.5466293</v>
      </c>
      <c r="BV22" s="32" t="n">
        <f aca="false">'[1]9'!BW20</f>
        <v>204.01040848</v>
      </c>
      <c r="BW22" s="32" t="n">
        <f aca="false">'[1]9'!BX20</f>
        <v>1389.32323358</v>
      </c>
      <c r="BX22" s="32" t="n">
        <f aca="false">'[1]9'!BY20</f>
        <v>26.54812149</v>
      </c>
      <c r="BY22" s="32" t="n">
        <f aca="false">'[1]9'!BZ20</f>
        <v>11.31490451</v>
      </c>
      <c r="BZ22" s="32" t="n">
        <f aca="false">'[1]9'!CA20</f>
        <v>0</v>
      </c>
      <c r="CA22" s="32" t="n">
        <f aca="false">'[1]9'!CB20</f>
        <v>140.85802854</v>
      </c>
      <c r="CB22" s="32" t="n">
        <f aca="false">'[1]9'!CC20</f>
        <v>13.42832605</v>
      </c>
      <c r="CC22" s="32" t="n">
        <f aca="false">'[1]9'!CD20</f>
        <v>4.10426361</v>
      </c>
      <c r="CD22" s="32" t="n">
        <f aca="false">'[1]9'!CE20</f>
        <v>20.59385087</v>
      </c>
      <c r="CE22" s="32" t="n">
        <f aca="false">'[1]9'!CF20</f>
        <v>3.93202625</v>
      </c>
      <c r="CF22" s="32" t="n">
        <f aca="false">'[1]9'!CG20</f>
        <v>0.96980556</v>
      </c>
      <c r="CG22" s="32" t="n">
        <f aca="false">'[1]9'!CH20</f>
        <v>97.8297562</v>
      </c>
      <c r="CH22" s="32" t="n">
        <f aca="false">'[1]9'!CI20</f>
        <v>42.22081247</v>
      </c>
      <c r="CI22" s="32" t="n">
        <f aca="false">'[1]9'!CJ20</f>
        <v>14.30896738</v>
      </c>
      <c r="CJ22" s="32" t="n">
        <f aca="false">'[1]9'!CK20</f>
        <v>14.30896738</v>
      </c>
      <c r="CK22" s="32" t="n">
        <f aca="false">'[1]9'!CL20</f>
        <v>0</v>
      </c>
      <c r="CL22" s="32" t="n">
        <f aca="false">'[1]9'!CM20</f>
        <v>0</v>
      </c>
      <c r="CM22" s="32" t="n">
        <f aca="false">'[1]9'!CN20</f>
        <v>0.4074979</v>
      </c>
      <c r="CN22" s="32" t="n">
        <f aca="false">'[1]9'!CO20</f>
        <v>0.13307182</v>
      </c>
      <c r="CO22" s="32" t="n">
        <f aca="false">'[1]9'!CP20</f>
        <v>0</v>
      </c>
      <c r="CP22" s="32" t="n">
        <f aca="false">'[1]9'!CQ20</f>
        <v>0</v>
      </c>
      <c r="CQ22" s="32" t="n">
        <f aca="false">'[1]9'!CR20</f>
        <v>0.27442608</v>
      </c>
      <c r="CR22" s="32" t="n">
        <f aca="false">'[1]9'!CS20</f>
        <v>41.99192845</v>
      </c>
      <c r="CS22" s="119"/>
      <c r="DB22" s="115"/>
    </row>
    <row r="23" customFormat="false" ht="25.5" hidden="true" customHeight="false" outlineLevel="1" collapsed="false">
      <c r="A23" s="116"/>
      <c r="B23" s="117"/>
      <c r="C23" s="118" t="s">
        <v>27</v>
      </c>
      <c r="D23" s="32" t="n">
        <f aca="false">'[1]9'!E21</f>
        <v>3858.45082958</v>
      </c>
      <c r="E23" s="32" t="n">
        <f aca="false">'[1]9'!F21</f>
        <v>557.11398569</v>
      </c>
      <c r="F23" s="32" t="n">
        <f aca="false">'[1]9'!G21</f>
        <v>557.11398569</v>
      </c>
      <c r="G23" s="32" t="n">
        <f aca="false">'[1]9'!H21</f>
        <v>0</v>
      </c>
      <c r="H23" s="32" t="n">
        <f aca="false">'[1]9'!I21</f>
        <v>0</v>
      </c>
      <c r="I23" s="32" t="n">
        <f aca="false">'[1]9'!J21</f>
        <v>3.8913513</v>
      </c>
      <c r="J23" s="32" t="n">
        <f aca="false">'[1]9'!K21</f>
        <v>0</v>
      </c>
      <c r="K23" s="32" t="n">
        <f aca="false">'[1]9'!L21</f>
        <v>0</v>
      </c>
      <c r="L23" s="32" t="n">
        <f aca="false">'[1]9'!M21</f>
        <v>3.8913513</v>
      </c>
      <c r="M23" s="32" t="n">
        <f aca="false">'[1]9'!N21</f>
        <v>0</v>
      </c>
      <c r="N23" s="32" t="n">
        <f aca="false">'[1]9'!O21</f>
        <v>0</v>
      </c>
      <c r="O23" s="32" t="n">
        <f aca="false">'[1]9'!P21</f>
        <v>2263.17427154</v>
      </c>
      <c r="P23" s="32" t="n">
        <f aca="false">'[1]9'!Q21</f>
        <v>1402.59861874</v>
      </c>
      <c r="Q23" s="32" t="n">
        <f aca="false">'[1]9'!R21</f>
        <v>1.89900619</v>
      </c>
      <c r="R23" s="32" t="n">
        <f aca="false">'[1]9'!S21</f>
        <v>0</v>
      </c>
      <c r="S23" s="32" t="n">
        <f aca="false">'[1]9'!T21</f>
        <v>0</v>
      </c>
      <c r="T23" s="32" t="n">
        <f aca="false">'[1]9'!U21</f>
        <v>0.60802364</v>
      </c>
      <c r="U23" s="32" t="n">
        <f aca="false">'[1]9'!V21</f>
        <v>0</v>
      </c>
      <c r="V23" s="32" t="n">
        <f aca="false">'[1]9'!W21</f>
        <v>3.19567436</v>
      </c>
      <c r="W23" s="32" t="n">
        <f aca="false">'[1]9'!X21</f>
        <v>0.33805506</v>
      </c>
      <c r="X23" s="32" t="n">
        <f aca="false">'[1]9'!Y21</f>
        <v>0</v>
      </c>
      <c r="Y23" s="32" t="n">
        <f aca="false">'[1]9'!Z21</f>
        <v>0.65339543</v>
      </c>
      <c r="Z23" s="32" t="n">
        <f aca="false">'[1]9'!AA21</f>
        <v>0</v>
      </c>
      <c r="AA23" s="32" t="n">
        <f aca="false">'[1]9'!AB21</f>
        <v>0</v>
      </c>
      <c r="AB23" s="32" t="n">
        <f aca="false">'[1]9'!AC21</f>
        <v>13.13342063</v>
      </c>
      <c r="AC23" s="32" t="n">
        <f aca="false">'[1]9'!AD21</f>
        <v>2.66337098</v>
      </c>
      <c r="AD23" s="32" t="n">
        <f aca="false">'[1]9'!AE21</f>
        <v>327.7881319</v>
      </c>
      <c r="AE23" s="32" t="n">
        <f aca="false">'[1]9'!AF21</f>
        <v>18.98760205</v>
      </c>
      <c r="AF23" s="32" t="n">
        <f aca="false">'[1]9'!AG21</f>
        <v>0</v>
      </c>
      <c r="AG23" s="32" t="n">
        <f aca="false">'[1]9'!AH21</f>
        <v>330.0454171</v>
      </c>
      <c r="AH23" s="32" t="n">
        <f aca="false">'[1]9'!AI21</f>
        <v>141.11244024</v>
      </c>
      <c r="AI23" s="32" t="n">
        <f aca="false">'[1]9'!AJ21</f>
        <v>16.60431734</v>
      </c>
      <c r="AJ23" s="32" t="n">
        <f aca="false">'[1]9'!AK21</f>
        <v>0.001</v>
      </c>
      <c r="AK23" s="32" t="n">
        <f aca="false">'[1]9'!AL21</f>
        <v>0.48908752</v>
      </c>
      <c r="AL23" s="32" t="n">
        <f aca="false">'[1]9'!AM21</f>
        <v>0</v>
      </c>
      <c r="AM23" s="32" t="n">
        <f aca="false">'[1]9'!AN21</f>
        <v>3.05671036</v>
      </c>
      <c r="AN23" s="32" t="n">
        <f aca="false">'[1]9'!AO21</f>
        <v>13.92417032</v>
      </c>
      <c r="AO23" s="32" t="n">
        <f aca="false">'[1]9'!AP21</f>
        <v>0</v>
      </c>
      <c r="AP23" s="32" t="n">
        <f aca="false">'[1]9'!AQ21</f>
        <v>0</v>
      </c>
      <c r="AQ23" s="32" t="n">
        <f aca="false">'[1]9'!AR21</f>
        <v>0</v>
      </c>
      <c r="AR23" s="32" t="n">
        <f aca="false">'[1]9'!AS21</f>
        <v>0</v>
      </c>
      <c r="AS23" s="32" t="n">
        <f aca="false">'[1]9'!AT21</f>
        <v>0</v>
      </c>
      <c r="AT23" s="32" t="n">
        <f aca="false">'[1]9'!AU21</f>
        <v>23.88411763</v>
      </c>
      <c r="AU23" s="32" t="n">
        <f aca="false">'[1]9'!AV21</f>
        <v>5.34144702</v>
      </c>
      <c r="AV23" s="32" t="n">
        <f aca="false">'[1]9'!AW21</f>
        <v>18.54267061</v>
      </c>
      <c r="AW23" s="32" t="n">
        <f aca="false">'[1]9'!AX21</f>
        <v>0</v>
      </c>
      <c r="AX23" s="32" t="n">
        <f aca="false">'[1]9'!AY21</f>
        <v>382.32604528</v>
      </c>
      <c r="AY23" s="32" t="n">
        <f aca="false">'[1]9'!AZ21</f>
        <v>4.75353529</v>
      </c>
      <c r="AZ23" s="32" t="n">
        <f aca="false">'[1]9'!BA21</f>
        <v>360.57791506</v>
      </c>
      <c r="BA23" s="32" t="n">
        <f aca="false">'[1]9'!BB21</f>
        <v>16.99459493</v>
      </c>
      <c r="BB23" s="32" t="n">
        <f aca="false">'[1]9'!BC21</f>
        <v>215.83687652</v>
      </c>
      <c r="BC23" s="32" t="n">
        <f aca="false">'[1]9'!BD21</f>
        <v>98.59351221</v>
      </c>
      <c r="BD23" s="32" t="n">
        <f aca="false">'[1]9'!BE21</f>
        <v>2.19671542</v>
      </c>
      <c r="BE23" s="32" t="n">
        <f aca="false">'[1]9'!BF21</f>
        <v>0</v>
      </c>
      <c r="BF23" s="32" t="n">
        <f aca="false">'[1]9'!BG21</f>
        <v>115.04664889</v>
      </c>
      <c r="BG23" s="32" t="n">
        <f aca="false">'[1]9'!BH21</f>
        <v>0</v>
      </c>
      <c r="BH23" s="32" t="n">
        <f aca="false">'[1]9'!BI21</f>
        <v>0</v>
      </c>
      <c r="BI23" s="32" t="n">
        <f aca="false">'[1]9'!BJ21</f>
        <v>0</v>
      </c>
      <c r="BJ23" s="32" t="n">
        <f aca="false">'[1]9'!BK21</f>
        <v>0</v>
      </c>
      <c r="BK23" s="32" t="n">
        <f aca="false">'[1]9'!BL21</f>
        <v>25.39345862</v>
      </c>
      <c r="BL23" s="32" t="n">
        <f aca="false">'[1]9'!BM21</f>
        <v>3.34413002</v>
      </c>
      <c r="BM23" s="32" t="n">
        <f aca="false">'[1]9'!BN21</f>
        <v>0</v>
      </c>
      <c r="BN23" s="32" t="n">
        <f aca="false">'[1]9'!BO21</f>
        <v>0</v>
      </c>
      <c r="BO23" s="32" t="n">
        <f aca="false">'[1]9'!BP21</f>
        <v>0</v>
      </c>
      <c r="BP23" s="32" t="n">
        <f aca="false">'[1]9'!BQ21</f>
        <v>22.04068496</v>
      </c>
      <c r="BQ23" s="32" t="n">
        <f aca="false">'[1]9'!BR21</f>
        <v>0.00864364</v>
      </c>
      <c r="BR23" s="32" t="n">
        <f aca="false">'[1]9'!BS21</f>
        <v>20.0537615</v>
      </c>
      <c r="BS23" s="32" t="n">
        <f aca="false">'[1]9'!BT21</f>
        <v>340.59374495</v>
      </c>
      <c r="BT23" s="32" t="n">
        <f aca="false">'[1]9'!BU21</f>
        <v>0.5650439</v>
      </c>
      <c r="BU23" s="32" t="n">
        <f aca="false">'[1]9'!BV21</f>
        <v>15.53690137</v>
      </c>
      <c r="BV23" s="32" t="n">
        <f aca="false">'[1]9'!BW21</f>
        <v>8.56247641</v>
      </c>
      <c r="BW23" s="32" t="n">
        <f aca="false">'[1]9'!BX21</f>
        <v>314.85470185</v>
      </c>
      <c r="BX23" s="32" t="n">
        <f aca="false">'[1]9'!BY21</f>
        <v>0</v>
      </c>
      <c r="BY23" s="32" t="n">
        <f aca="false">'[1]9'!BZ21</f>
        <v>1.07462142</v>
      </c>
      <c r="BZ23" s="32" t="n">
        <f aca="false">'[1]9'!CA21</f>
        <v>0</v>
      </c>
      <c r="CA23" s="32" t="n">
        <f aca="false">'[1]9'!CB21</f>
        <v>9.37103845</v>
      </c>
      <c r="CB23" s="32" t="n">
        <f aca="false">'[1]9'!CC21</f>
        <v>0</v>
      </c>
      <c r="CC23" s="32" t="n">
        <f aca="false">'[1]9'!CD21</f>
        <v>0</v>
      </c>
      <c r="CD23" s="32" t="n">
        <f aca="false">'[1]9'!CE21</f>
        <v>0</v>
      </c>
      <c r="CE23" s="32" t="n">
        <f aca="false">'[1]9'!CF21</f>
        <v>0</v>
      </c>
      <c r="CF23" s="32" t="n">
        <f aca="false">'[1]9'!CG21</f>
        <v>0</v>
      </c>
      <c r="CG23" s="32" t="n">
        <f aca="false">'[1]9'!CH21</f>
        <v>9.37103845</v>
      </c>
      <c r="CH23" s="32" t="n">
        <f aca="false">'[1]9'!CI21</f>
        <v>0</v>
      </c>
      <c r="CI23" s="32" t="n">
        <f aca="false">'[1]9'!CJ21</f>
        <v>0</v>
      </c>
      <c r="CJ23" s="32" t="n">
        <f aca="false">'[1]9'!CK21</f>
        <v>0</v>
      </c>
      <c r="CK23" s="32" t="n">
        <f aca="false">'[1]9'!CL21</f>
        <v>0</v>
      </c>
      <c r="CL23" s="32" t="n">
        <f aca="false">'[1]9'!CM21</f>
        <v>0</v>
      </c>
      <c r="CM23" s="32" t="n">
        <f aca="false">'[1]9'!CN21</f>
        <v>0.01306791</v>
      </c>
      <c r="CN23" s="32" t="n">
        <f aca="false">'[1]9'!CO21</f>
        <v>0</v>
      </c>
      <c r="CO23" s="32" t="n">
        <f aca="false">'[1]9'!CP21</f>
        <v>0</v>
      </c>
      <c r="CP23" s="32" t="n">
        <f aca="false">'[1]9'!CQ21</f>
        <v>0</v>
      </c>
      <c r="CQ23" s="32" t="n">
        <f aca="false">'[1]9'!CR21</f>
        <v>0.01306791</v>
      </c>
      <c r="CR23" s="32" t="n">
        <f aca="false">'[1]9'!CS21</f>
        <v>2.87493987</v>
      </c>
      <c r="CS23" s="119"/>
      <c r="DB23" s="115"/>
    </row>
    <row r="24" customFormat="false" ht="16.5" hidden="true" customHeight="true" outlineLevel="1" collapsed="false">
      <c r="A24" s="116"/>
      <c r="B24" s="117"/>
      <c r="C24" s="118" t="s">
        <v>28</v>
      </c>
      <c r="D24" s="32" t="n">
        <f aca="false">'[1]9'!E22</f>
        <v>27022.73128611</v>
      </c>
      <c r="E24" s="32" t="n">
        <f aca="false">'[1]9'!F22</f>
        <v>2.42322619</v>
      </c>
      <c r="F24" s="32" t="n">
        <f aca="false">'[1]9'!G22</f>
        <v>2.42322619</v>
      </c>
      <c r="G24" s="32" t="n">
        <f aca="false">'[1]9'!H22</f>
        <v>0</v>
      </c>
      <c r="H24" s="32" t="n">
        <f aca="false">'[1]9'!I22</f>
        <v>0</v>
      </c>
      <c r="I24" s="32" t="n">
        <f aca="false">'[1]9'!J22</f>
        <v>0</v>
      </c>
      <c r="J24" s="32" t="n">
        <f aca="false">'[1]9'!K22</f>
        <v>0</v>
      </c>
      <c r="K24" s="32" t="n">
        <f aca="false">'[1]9'!L22</f>
        <v>0</v>
      </c>
      <c r="L24" s="32" t="n">
        <f aca="false">'[1]9'!M22</f>
        <v>0</v>
      </c>
      <c r="M24" s="32" t="n">
        <f aca="false">'[1]9'!N22</f>
        <v>0</v>
      </c>
      <c r="N24" s="32" t="n">
        <f aca="false">'[1]9'!O22</f>
        <v>0</v>
      </c>
      <c r="O24" s="32" t="n">
        <f aca="false">'[1]9'!P22</f>
        <v>1942.69476684</v>
      </c>
      <c r="P24" s="32" t="n">
        <f aca="false">'[1]9'!Q22</f>
        <v>56.54359507</v>
      </c>
      <c r="Q24" s="32" t="n">
        <f aca="false">'[1]9'!R22</f>
        <v>0</v>
      </c>
      <c r="R24" s="32" t="n">
        <f aca="false">'[1]9'!S22</f>
        <v>0</v>
      </c>
      <c r="S24" s="32" t="n">
        <f aca="false">'[1]9'!T22</f>
        <v>0</v>
      </c>
      <c r="T24" s="32" t="n">
        <f aca="false">'[1]9'!U22</f>
        <v>0.07917558</v>
      </c>
      <c r="U24" s="32" t="n">
        <f aca="false">'[1]9'!V22</f>
        <v>0.01507305</v>
      </c>
      <c r="V24" s="32" t="n">
        <f aca="false">'[1]9'!W22</f>
        <v>0.00026502</v>
      </c>
      <c r="W24" s="32" t="n">
        <f aca="false">'[1]9'!X22</f>
        <v>0</v>
      </c>
      <c r="X24" s="32" t="n">
        <f aca="false">'[1]9'!Y22</f>
        <v>0</v>
      </c>
      <c r="Y24" s="32" t="n">
        <f aca="false">'[1]9'!Z22</f>
        <v>0</v>
      </c>
      <c r="Z24" s="32" t="n">
        <f aca="false">'[1]9'!AA22</f>
        <v>2.34997638</v>
      </c>
      <c r="AA24" s="32" t="n">
        <f aca="false">'[1]9'!AB22</f>
        <v>0.00049291</v>
      </c>
      <c r="AB24" s="32" t="n">
        <f aca="false">'[1]9'!AC22</f>
        <v>0.30401182</v>
      </c>
      <c r="AC24" s="32" t="n">
        <f aca="false">'[1]9'!AD22</f>
        <v>0.00023154</v>
      </c>
      <c r="AD24" s="32" t="n">
        <f aca="false">'[1]9'!AE22</f>
        <v>135.25134676</v>
      </c>
      <c r="AE24" s="32" t="n">
        <f aca="false">'[1]9'!AF22</f>
        <v>4.20553735</v>
      </c>
      <c r="AF24" s="32" t="n">
        <f aca="false">'[1]9'!AG22</f>
        <v>346.71363603</v>
      </c>
      <c r="AG24" s="32" t="n">
        <f aca="false">'[1]9'!AH22</f>
        <v>23.09307097</v>
      </c>
      <c r="AH24" s="32" t="n">
        <f aca="false">'[1]9'!AI22</f>
        <v>1370.27475227</v>
      </c>
      <c r="AI24" s="32" t="n">
        <f aca="false">'[1]9'!AJ22</f>
        <v>0</v>
      </c>
      <c r="AJ24" s="32" t="n">
        <f aca="false">'[1]9'!AK22</f>
        <v>3.04379162</v>
      </c>
      <c r="AK24" s="32" t="n">
        <f aca="false">'[1]9'!AL22</f>
        <v>0</v>
      </c>
      <c r="AL24" s="32" t="n">
        <f aca="false">'[1]9'!AM22</f>
        <v>0</v>
      </c>
      <c r="AM24" s="32" t="n">
        <f aca="false">'[1]9'!AN22</f>
        <v>0.81981047</v>
      </c>
      <c r="AN24" s="32" t="n">
        <f aca="false">'[1]9'!AO22</f>
        <v>16.86597737</v>
      </c>
      <c r="AO24" s="32" t="n">
        <f aca="false">'[1]9'!AP22</f>
        <v>0</v>
      </c>
      <c r="AP24" s="32" t="n">
        <f aca="false">'[1]9'!AQ22</f>
        <v>0</v>
      </c>
      <c r="AQ24" s="32" t="n">
        <f aca="false">'[1]9'!AR22</f>
        <v>0</v>
      </c>
      <c r="AR24" s="32" t="n">
        <f aca="false">'[1]9'!AS22</f>
        <v>0</v>
      </c>
      <c r="AS24" s="32" t="n">
        <f aca="false">'[1]9'!AT22</f>
        <v>0</v>
      </c>
      <c r="AT24" s="32" t="n">
        <f aca="false">'[1]9'!AU22</f>
        <v>19.703362</v>
      </c>
      <c r="AU24" s="32" t="n">
        <f aca="false">'[1]9'!AV22</f>
        <v>2.24746327</v>
      </c>
      <c r="AV24" s="32" t="n">
        <f aca="false">'[1]9'!AW22</f>
        <v>0</v>
      </c>
      <c r="AW24" s="32" t="n">
        <f aca="false">'[1]9'!AX22</f>
        <v>17.45589873</v>
      </c>
      <c r="AX24" s="32" t="n">
        <f aca="false">'[1]9'!AY22</f>
        <v>124.3975259</v>
      </c>
      <c r="AY24" s="32" t="n">
        <f aca="false">'[1]9'!AZ22</f>
        <v>26.14136694</v>
      </c>
      <c r="AZ24" s="32" t="n">
        <f aca="false">'[1]9'!BA22</f>
        <v>98.25615896</v>
      </c>
      <c r="BA24" s="32" t="n">
        <f aca="false">'[1]9'!BB22</f>
        <v>0</v>
      </c>
      <c r="BB24" s="32" t="n">
        <f aca="false">'[1]9'!BC22</f>
        <v>57.8158721</v>
      </c>
      <c r="BC24" s="32" t="n">
        <f aca="false">'[1]9'!BD22</f>
        <v>36.73448096</v>
      </c>
      <c r="BD24" s="32" t="n">
        <f aca="false">'[1]9'!BE22</f>
        <v>0</v>
      </c>
      <c r="BE24" s="32" t="n">
        <f aca="false">'[1]9'!BF22</f>
        <v>0.13067909</v>
      </c>
      <c r="BF24" s="32" t="n">
        <f aca="false">'[1]9'!BG22</f>
        <v>20.95071205</v>
      </c>
      <c r="BG24" s="32" t="n">
        <f aca="false">'[1]9'!BH22</f>
        <v>0</v>
      </c>
      <c r="BH24" s="32" t="n">
        <f aca="false">'[1]9'!BI22</f>
        <v>1.5376594</v>
      </c>
      <c r="BI24" s="32" t="n">
        <f aca="false">'[1]9'!BJ22</f>
        <v>0</v>
      </c>
      <c r="BJ24" s="32" t="n">
        <f aca="false">'[1]9'!BK22</f>
        <v>1.5376594</v>
      </c>
      <c r="BK24" s="32" t="n">
        <f aca="false">'[1]9'!BL22</f>
        <v>0.20973942</v>
      </c>
      <c r="BL24" s="32" t="n">
        <f aca="false">'[1]9'!BM22</f>
        <v>0.0572221</v>
      </c>
      <c r="BM24" s="32" t="n">
        <f aca="false">'[1]9'!BN22</f>
        <v>0</v>
      </c>
      <c r="BN24" s="32" t="n">
        <f aca="false">'[1]9'!BO22</f>
        <v>0</v>
      </c>
      <c r="BO24" s="32" t="n">
        <f aca="false">'[1]9'!BP22</f>
        <v>0</v>
      </c>
      <c r="BP24" s="32" t="n">
        <f aca="false">'[1]9'!BQ22</f>
        <v>0.15251732</v>
      </c>
      <c r="BQ24" s="32" t="n">
        <f aca="false">'[1]9'!BR22</f>
        <v>0</v>
      </c>
      <c r="BR24" s="32" t="n">
        <f aca="false">'[1]9'!BS22</f>
        <v>163.59682582</v>
      </c>
      <c r="BS24" s="32" t="n">
        <f aca="false">'[1]9'!BT22</f>
        <v>24693.22742224</v>
      </c>
      <c r="BT24" s="32" t="n">
        <f aca="false">'[1]9'!BU22</f>
        <v>7.61861992</v>
      </c>
      <c r="BU24" s="32" t="n">
        <f aca="false">'[1]9'!BV22</f>
        <v>24654.87497063</v>
      </c>
      <c r="BV24" s="32" t="n">
        <f aca="false">'[1]9'!BW22</f>
        <v>5.95896628</v>
      </c>
      <c r="BW24" s="32" t="n">
        <f aca="false">'[1]9'!BX22</f>
        <v>24.77486541</v>
      </c>
      <c r="BX24" s="32" t="n">
        <f aca="false">'[1]9'!BY22</f>
        <v>0</v>
      </c>
      <c r="BY24" s="32" t="n">
        <f aca="false">'[1]9'!BZ22</f>
        <v>0</v>
      </c>
      <c r="BZ24" s="32" t="n">
        <f aca="false">'[1]9'!CA22</f>
        <v>0</v>
      </c>
      <c r="CA24" s="32" t="n">
        <f aca="false">'[1]9'!CB22</f>
        <v>0.00406737</v>
      </c>
      <c r="CB24" s="32" t="n">
        <f aca="false">'[1]9'!CC22</f>
        <v>0</v>
      </c>
      <c r="CC24" s="32" t="n">
        <f aca="false">'[1]9'!CD22</f>
        <v>0</v>
      </c>
      <c r="CD24" s="32" t="n">
        <f aca="false">'[1]9'!CE22</f>
        <v>0.00406737</v>
      </c>
      <c r="CE24" s="32" t="n">
        <f aca="false">'[1]9'!CF22</f>
        <v>0</v>
      </c>
      <c r="CF24" s="32" t="n">
        <f aca="false">'[1]9'!CG22</f>
        <v>0</v>
      </c>
      <c r="CG24" s="32" t="n">
        <f aca="false">'[1]9'!CH22</f>
        <v>0</v>
      </c>
      <c r="CH24" s="32" t="n">
        <f aca="false">'[1]9'!CI22</f>
        <v>0.1875907</v>
      </c>
      <c r="CI24" s="32" t="n">
        <f aca="false">'[1]9'!CJ22</f>
        <v>0</v>
      </c>
      <c r="CJ24" s="32" t="n">
        <f aca="false">'[1]9'!CK22</f>
        <v>0</v>
      </c>
      <c r="CK24" s="32" t="n">
        <f aca="false">'[1]9'!CL22</f>
        <v>0</v>
      </c>
      <c r="CL24" s="32" t="n">
        <f aca="false">'[1]9'!CM22</f>
        <v>0</v>
      </c>
      <c r="CM24" s="32" t="n">
        <f aca="false">'[1]9'!CN22</f>
        <v>0</v>
      </c>
      <c r="CN24" s="32" t="n">
        <f aca="false">'[1]9'!CO22</f>
        <v>0</v>
      </c>
      <c r="CO24" s="32" t="n">
        <f aca="false">'[1]9'!CP22</f>
        <v>0</v>
      </c>
      <c r="CP24" s="32" t="n">
        <f aca="false">'[1]9'!CQ22</f>
        <v>0</v>
      </c>
      <c r="CQ24" s="32" t="n">
        <f aca="false">'[1]9'!CR22</f>
        <v>0</v>
      </c>
      <c r="CR24" s="32" t="n">
        <f aca="false">'[1]9'!CS22</f>
        <v>0.06725076</v>
      </c>
      <c r="CS24" s="119"/>
      <c r="DB24" s="115"/>
    </row>
    <row r="25" customFormat="false" ht="27" hidden="false" customHeight="true" outlineLevel="0" collapsed="false">
      <c r="A25" s="33" t="s">
        <v>30</v>
      </c>
      <c r="B25" s="33"/>
      <c r="C25" s="33"/>
      <c r="D25" s="32" t="n">
        <f aca="false">'[1]9'!E23</f>
        <v>0.02146491</v>
      </c>
      <c r="E25" s="32" t="n">
        <f aca="false">'[1]9'!F23</f>
        <v>0</v>
      </c>
      <c r="F25" s="32" t="n">
        <f aca="false">'[1]9'!G23</f>
        <v>0</v>
      </c>
      <c r="G25" s="32" t="n">
        <f aca="false">'[1]9'!H23</f>
        <v>0</v>
      </c>
      <c r="H25" s="32" t="n">
        <f aca="false">'[1]9'!I23</f>
        <v>0</v>
      </c>
      <c r="I25" s="32" t="n">
        <f aca="false">'[1]9'!J23</f>
        <v>4.122E-005</v>
      </c>
      <c r="J25" s="32" t="n">
        <f aca="false">'[1]9'!K23</f>
        <v>0</v>
      </c>
      <c r="K25" s="32" t="n">
        <f aca="false">'[1]9'!L23</f>
        <v>0</v>
      </c>
      <c r="L25" s="32" t="n">
        <f aca="false">'[1]9'!M23</f>
        <v>0</v>
      </c>
      <c r="M25" s="32" t="n">
        <f aca="false">'[1]9'!N23</f>
        <v>4.122E-005</v>
      </c>
      <c r="N25" s="32" t="n">
        <f aca="false">'[1]9'!O23</f>
        <v>0</v>
      </c>
      <c r="O25" s="32" t="n">
        <f aca="false">'[1]9'!P23</f>
        <v>6.7E-007</v>
      </c>
      <c r="P25" s="32" t="n">
        <f aca="false">'[1]9'!Q23</f>
        <v>0</v>
      </c>
      <c r="Q25" s="32" t="n">
        <f aca="false">'[1]9'!R23</f>
        <v>0</v>
      </c>
      <c r="R25" s="32" t="n">
        <f aca="false">'[1]9'!S23</f>
        <v>0</v>
      </c>
      <c r="S25" s="32" t="n">
        <f aca="false">'[1]9'!T23</f>
        <v>0</v>
      </c>
      <c r="T25" s="32" t="n">
        <f aca="false">'[1]9'!U23</f>
        <v>0</v>
      </c>
      <c r="U25" s="32" t="n">
        <f aca="false">'[1]9'!V23</f>
        <v>0</v>
      </c>
      <c r="V25" s="32" t="n">
        <f aca="false">'[1]9'!W23</f>
        <v>0</v>
      </c>
      <c r="W25" s="32" t="n">
        <f aca="false">'[1]9'!X23</f>
        <v>0</v>
      </c>
      <c r="X25" s="32" t="n">
        <f aca="false">'[1]9'!Y23</f>
        <v>0</v>
      </c>
      <c r="Y25" s="32" t="n">
        <f aca="false">'[1]9'!Z23</f>
        <v>0</v>
      </c>
      <c r="Z25" s="32" t="n">
        <f aca="false">'[1]9'!AA23</f>
        <v>0</v>
      </c>
      <c r="AA25" s="32" t="n">
        <f aca="false">'[1]9'!AB23</f>
        <v>0</v>
      </c>
      <c r="AB25" s="32" t="n">
        <f aca="false">'[1]9'!AC23</f>
        <v>6.7E-007</v>
      </c>
      <c r="AC25" s="32" t="n">
        <f aca="false">'[1]9'!AD23</f>
        <v>0</v>
      </c>
      <c r="AD25" s="32" t="n">
        <f aca="false">'[1]9'!AE23</f>
        <v>0</v>
      </c>
      <c r="AE25" s="32" t="n">
        <f aca="false">'[1]9'!AF23</f>
        <v>0</v>
      </c>
      <c r="AF25" s="32" t="n">
        <f aca="false">'[1]9'!AG23</f>
        <v>0</v>
      </c>
      <c r="AG25" s="32" t="n">
        <f aca="false">'[1]9'!AH23</f>
        <v>0</v>
      </c>
      <c r="AH25" s="32" t="n">
        <f aca="false">'[1]9'!AI23</f>
        <v>0</v>
      </c>
      <c r="AI25" s="32" t="n">
        <f aca="false">'[1]9'!AJ23</f>
        <v>0</v>
      </c>
      <c r="AJ25" s="32" t="n">
        <f aca="false">'[1]9'!AK23</f>
        <v>0</v>
      </c>
      <c r="AK25" s="32" t="n">
        <f aca="false">'[1]9'!AL23</f>
        <v>0</v>
      </c>
      <c r="AL25" s="32" t="n">
        <f aca="false">'[1]9'!AM23</f>
        <v>0</v>
      </c>
      <c r="AM25" s="32" t="n">
        <f aca="false">'[1]9'!AN23</f>
        <v>0</v>
      </c>
      <c r="AN25" s="32" t="n">
        <f aca="false">'[1]9'!AO23</f>
        <v>0</v>
      </c>
      <c r="AO25" s="32" t="n">
        <f aca="false">'[1]9'!AP23</f>
        <v>0.00212946</v>
      </c>
      <c r="AP25" s="32" t="n">
        <f aca="false">'[1]9'!AQ23</f>
        <v>0</v>
      </c>
      <c r="AQ25" s="32" t="n">
        <f aca="false">'[1]9'!AR23</f>
        <v>0</v>
      </c>
      <c r="AR25" s="32" t="n">
        <f aca="false">'[1]9'!AS23</f>
        <v>0.00212946</v>
      </c>
      <c r="AS25" s="32" t="n">
        <f aca="false">'[1]9'!AT23</f>
        <v>0</v>
      </c>
      <c r="AT25" s="32" t="n">
        <f aca="false">'[1]9'!AU23</f>
        <v>0.00096761</v>
      </c>
      <c r="AU25" s="32" t="n">
        <f aca="false">'[1]9'!AV23</f>
        <v>0.00096761</v>
      </c>
      <c r="AV25" s="32" t="n">
        <f aca="false">'[1]9'!AW23</f>
        <v>0</v>
      </c>
      <c r="AW25" s="32" t="n">
        <f aca="false">'[1]9'!AX23</f>
        <v>0</v>
      </c>
      <c r="AX25" s="32" t="n">
        <f aca="false">'[1]9'!AY23</f>
        <v>0.00039606</v>
      </c>
      <c r="AY25" s="32" t="n">
        <f aca="false">'[1]9'!AZ23</f>
        <v>0</v>
      </c>
      <c r="AZ25" s="32" t="n">
        <f aca="false">'[1]9'!BA23</f>
        <v>0.00039606</v>
      </c>
      <c r="BA25" s="32" t="n">
        <f aca="false">'[1]9'!BB23</f>
        <v>0</v>
      </c>
      <c r="BB25" s="32" t="n">
        <f aca="false">'[1]9'!BC23</f>
        <v>0</v>
      </c>
      <c r="BC25" s="32" t="n">
        <f aca="false">'[1]9'!BD23</f>
        <v>0</v>
      </c>
      <c r="BD25" s="32" t="n">
        <f aca="false">'[1]9'!BE23</f>
        <v>0</v>
      </c>
      <c r="BE25" s="32" t="n">
        <f aca="false">'[1]9'!BF23</f>
        <v>0</v>
      </c>
      <c r="BF25" s="32" t="n">
        <f aca="false">'[1]9'!BG23</f>
        <v>0</v>
      </c>
      <c r="BG25" s="32" t="n">
        <f aca="false">'[1]9'!BH23</f>
        <v>0</v>
      </c>
      <c r="BH25" s="32" t="n">
        <f aca="false">'[1]9'!BI23</f>
        <v>0</v>
      </c>
      <c r="BI25" s="32" t="n">
        <f aca="false">'[1]9'!BJ23</f>
        <v>0</v>
      </c>
      <c r="BJ25" s="32" t="n">
        <f aca="false">'[1]9'!BK23</f>
        <v>0</v>
      </c>
      <c r="BK25" s="32" t="n">
        <f aca="false">'[1]9'!BL23</f>
        <v>0</v>
      </c>
      <c r="BL25" s="32" t="n">
        <f aca="false">'[1]9'!BM23</f>
        <v>0</v>
      </c>
      <c r="BM25" s="32" t="n">
        <f aca="false">'[1]9'!BN23</f>
        <v>0</v>
      </c>
      <c r="BN25" s="32" t="n">
        <f aca="false">'[1]9'!BO23</f>
        <v>0</v>
      </c>
      <c r="BO25" s="32" t="n">
        <f aca="false">'[1]9'!BP23</f>
        <v>0</v>
      </c>
      <c r="BP25" s="32" t="n">
        <f aca="false">'[1]9'!BQ23</f>
        <v>0</v>
      </c>
      <c r="BQ25" s="32" t="n">
        <f aca="false">'[1]9'!BR23</f>
        <v>0</v>
      </c>
      <c r="BR25" s="32" t="n">
        <f aca="false">'[1]9'!BS23</f>
        <v>0</v>
      </c>
      <c r="BS25" s="32" t="n">
        <f aca="false">'[1]9'!BT23</f>
        <v>0</v>
      </c>
      <c r="BT25" s="32" t="n">
        <f aca="false">'[1]9'!BU23</f>
        <v>0</v>
      </c>
      <c r="BU25" s="32" t="n">
        <f aca="false">'[1]9'!BV23</f>
        <v>0</v>
      </c>
      <c r="BV25" s="32" t="n">
        <f aca="false">'[1]9'!BW23</f>
        <v>0</v>
      </c>
      <c r="BW25" s="32" t="n">
        <f aca="false">'[1]9'!BX23</f>
        <v>0</v>
      </c>
      <c r="BX25" s="32" t="n">
        <f aca="false">'[1]9'!BY23</f>
        <v>0</v>
      </c>
      <c r="BY25" s="32" t="n">
        <f aca="false">'[1]9'!BZ23</f>
        <v>0</v>
      </c>
      <c r="BZ25" s="32" t="n">
        <f aca="false">'[1]9'!CA23</f>
        <v>0</v>
      </c>
      <c r="CA25" s="32" t="n">
        <f aca="false">'[1]9'!CB23</f>
        <v>0</v>
      </c>
      <c r="CB25" s="32" t="n">
        <f aca="false">'[1]9'!CC23</f>
        <v>0</v>
      </c>
      <c r="CC25" s="32" t="n">
        <f aca="false">'[1]9'!CD23</f>
        <v>0</v>
      </c>
      <c r="CD25" s="32" t="n">
        <f aca="false">'[1]9'!CE23</f>
        <v>0</v>
      </c>
      <c r="CE25" s="32" t="n">
        <f aca="false">'[1]9'!CF23</f>
        <v>0</v>
      </c>
      <c r="CF25" s="32" t="n">
        <f aca="false">'[1]9'!CG23</f>
        <v>0</v>
      </c>
      <c r="CG25" s="32" t="n">
        <f aca="false">'[1]9'!CH23</f>
        <v>0</v>
      </c>
      <c r="CH25" s="32" t="n">
        <f aca="false">'[1]9'!CI23</f>
        <v>0</v>
      </c>
      <c r="CI25" s="32" t="n">
        <f aca="false">'[1]9'!CJ23</f>
        <v>0.01636249</v>
      </c>
      <c r="CJ25" s="32" t="n">
        <f aca="false">'[1]9'!CK23</f>
        <v>0.01636249</v>
      </c>
      <c r="CK25" s="32" t="n">
        <f aca="false">'[1]9'!CL23</f>
        <v>0</v>
      </c>
      <c r="CL25" s="32" t="n">
        <f aca="false">'[1]9'!CM23</f>
        <v>0</v>
      </c>
      <c r="CM25" s="32" t="n">
        <f aca="false">'[1]9'!CN23</f>
        <v>0.0015674</v>
      </c>
      <c r="CN25" s="32" t="n">
        <f aca="false">'[1]9'!CO23</f>
        <v>0</v>
      </c>
      <c r="CO25" s="32" t="n">
        <f aca="false">'[1]9'!CP23</f>
        <v>0</v>
      </c>
      <c r="CP25" s="32" t="n">
        <f aca="false">'[1]9'!CQ23</f>
        <v>0</v>
      </c>
      <c r="CQ25" s="32" t="n">
        <f aca="false">'[1]9'!CR23</f>
        <v>0.0015674</v>
      </c>
      <c r="CR25" s="32" t="n">
        <f aca="false">'[1]9'!CS23</f>
        <v>0</v>
      </c>
      <c r="CS25" s="120"/>
      <c r="CT25" s="121"/>
      <c r="CU25" s="121"/>
      <c r="CV25" s="121"/>
      <c r="CW25" s="121"/>
      <c r="CX25" s="121"/>
      <c r="CY25" s="121"/>
      <c r="DB25" s="115"/>
    </row>
    <row r="26" customFormat="false" ht="12.75" hidden="true" customHeight="true" outlineLevel="1" collapsed="false">
      <c r="A26" s="116" t="s">
        <v>14</v>
      </c>
      <c r="B26" s="117" t="s">
        <v>24</v>
      </c>
      <c r="C26" s="118" t="s">
        <v>14</v>
      </c>
      <c r="D26" s="32" t="n">
        <f aca="false">'[1]9'!E24</f>
        <v>0.0112986</v>
      </c>
      <c r="E26" s="32" t="n">
        <f aca="false">'[1]9'!F24</f>
        <v>0</v>
      </c>
      <c r="F26" s="32" t="n">
        <f aca="false">'[1]9'!G24</f>
        <v>0</v>
      </c>
      <c r="G26" s="32" t="n">
        <f aca="false">'[1]9'!H24</f>
        <v>0</v>
      </c>
      <c r="H26" s="32" t="n">
        <f aca="false">'[1]9'!I24</f>
        <v>0</v>
      </c>
      <c r="I26" s="32" t="n">
        <f aca="false">'[1]9'!J24</f>
        <v>4.122E-005</v>
      </c>
      <c r="J26" s="32" t="n">
        <f aca="false">'[1]9'!K24</f>
        <v>0</v>
      </c>
      <c r="K26" s="32" t="n">
        <f aca="false">'[1]9'!L24</f>
        <v>0</v>
      </c>
      <c r="L26" s="32" t="n">
        <f aca="false">'[1]9'!M24</f>
        <v>0</v>
      </c>
      <c r="M26" s="32" t="n">
        <f aca="false">'[1]9'!N24</f>
        <v>4.122E-005</v>
      </c>
      <c r="N26" s="32" t="n">
        <f aca="false">'[1]9'!O24</f>
        <v>0</v>
      </c>
      <c r="O26" s="32" t="n">
        <f aca="false">'[1]9'!P24</f>
        <v>6.7E-007</v>
      </c>
      <c r="P26" s="32" t="n">
        <f aca="false">'[1]9'!Q24</f>
        <v>0</v>
      </c>
      <c r="Q26" s="32" t="n">
        <f aca="false">'[1]9'!R24</f>
        <v>0</v>
      </c>
      <c r="R26" s="32" t="n">
        <f aca="false">'[1]9'!S24</f>
        <v>0</v>
      </c>
      <c r="S26" s="32" t="n">
        <f aca="false">'[1]9'!T24</f>
        <v>0</v>
      </c>
      <c r="T26" s="32" t="n">
        <f aca="false">'[1]9'!U24</f>
        <v>0</v>
      </c>
      <c r="U26" s="32" t="n">
        <f aca="false">'[1]9'!V24</f>
        <v>0</v>
      </c>
      <c r="V26" s="32" t="n">
        <f aca="false">'[1]9'!W24</f>
        <v>0</v>
      </c>
      <c r="W26" s="32" t="n">
        <f aca="false">'[1]9'!X24</f>
        <v>0</v>
      </c>
      <c r="X26" s="32" t="n">
        <f aca="false">'[1]9'!Y24</f>
        <v>0</v>
      </c>
      <c r="Y26" s="32" t="n">
        <f aca="false">'[1]9'!Z24</f>
        <v>0</v>
      </c>
      <c r="Z26" s="32" t="n">
        <f aca="false">'[1]9'!AA24</f>
        <v>0</v>
      </c>
      <c r="AA26" s="32" t="n">
        <f aca="false">'[1]9'!AB24</f>
        <v>0</v>
      </c>
      <c r="AB26" s="32" t="n">
        <f aca="false">'[1]9'!AC24</f>
        <v>6.7E-007</v>
      </c>
      <c r="AC26" s="32" t="n">
        <f aca="false">'[1]9'!AD24</f>
        <v>0</v>
      </c>
      <c r="AD26" s="32" t="n">
        <f aca="false">'[1]9'!AE24</f>
        <v>0</v>
      </c>
      <c r="AE26" s="32" t="n">
        <f aca="false">'[1]9'!AF24</f>
        <v>0</v>
      </c>
      <c r="AF26" s="32" t="n">
        <f aca="false">'[1]9'!AG24</f>
        <v>0</v>
      </c>
      <c r="AG26" s="32" t="n">
        <f aca="false">'[1]9'!AH24</f>
        <v>0</v>
      </c>
      <c r="AH26" s="32" t="n">
        <f aca="false">'[1]9'!AI24</f>
        <v>0</v>
      </c>
      <c r="AI26" s="32" t="n">
        <f aca="false">'[1]9'!AJ24</f>
        <v>0</v>
      </c>
      <c r="AJ26" s="32" t="n">
        <f aca="false">'[1]9'!AK24</f>
        <v>0</v>
      </c>
      <c r="AK26" s="32" t="n">
        <f aca="false">'[1]9'!AL24</f>
        <v>0</v>
      </c>
      <c r="AL26" s="32" t="n">
        <f aca="false">'[1]9'!AM24</f>
        <v>0</v>
      </c>
      <c r="AM26" s="32" t="n">
        <f aca="false">'[1]9'!AN24</f>
        <v>0</v>
      </c>
      <c r="AN26" s="32" t="n">
        <f aca="false">'[1]9'!AO24</f>
        <v>0</v>
      </c>
      <c r="AO26" s="32" t="n">
        <f aca="false">'[1]9'!AP24</f>
        <v>0.00212946</v>
      </c>
      <c r="AP26" s="32" t="n">
        <f aca="false">'[1]9'!AQ24</f>
        <v>0</v>
      </c>
      <c r="AQ26" s="32" t="n">
        <f aca="false">'[1]9'!AR24</f>
        <v>0</v>
      </c>
      <c r="AR26" s="32" t="n">
        <f aca="false">'[1]9'!AS24</f>
        <v>0.00212946</v>
      </c>
      <c r="AS26" s="32" t="n">
        <f aca="false">'[1]9'!AT24</f>
        <v>0</v>
      </c>
      <c r="AT26" s="32" t="n">
        <f aca="false">'[1]9'!AU24</f>
        <v>0.00096761</v>
      </c>
      <c r="AU26" s="32" t="n">
        <f aca="false">'[1]9'!AV24</f>
        <v>0.00096761</v>
      </c>
      <c r="AV26" s="32" t="n">
        <f aca="false">'[1]9'!AW24</f>
        <v>0</v>
      </c>
      <c r="AW26" s="32" t="n">
        <f aca="false">'[1]9'!AX24</f>
        <v>0</v>
      </c>
      <c r="AX26" s="32" t="n">
        <f aca="false">'[1]9'!AY24</f>
        <v>0.00039606</v>
      </c>
      <c r="AY26" s="32" t="n">
        <f aca="false">'[1]9'!AZ24</f>
        <v>0</v>
      </c>
      <c r="AZ26" s="32" t="n">
        <f aca="false">'[1]9'!BA24</f>
        <v>0.00039606</v>
      </c>
      <c r="BA26" s="32" t="n">
        <f aca="false">'[1]9'!BB24</f>
        <v>0</v>
      </c>
      <c r="BB26" s="32" t="n">
        <f aca="false">'[1]9'!BC24</f>
        <v>0</v>
      </c>
      <c r="BC26" s="32" t="n">
        <f aca="false">'[1]9'!BD24</f>
        <v>0</v>
      </c>
      <c r="BD26" s="32" t="n">
        <f aca="false">'[1]9'!BE24</f>
        <v>0</v>
      </c>
      <c r="BE26" s="32" t="n">
        <f aca="false">'[1]9'!BF24</f>
        <v>0</v>
      </c>
      <c r="BF26" s="32" t="n">
        <f aca="false">'[1]9'!BG24</f>
        <v>0</v>
      </c>
      <c r="BG26" s="32" t="n">
        <f aca="false">'[1]9'!BH24</f>
        <v>0</v>
      </c>
      <c r="BH26" s="32" t="n">
        <f aca="false">'[1]9'!BI24</f>
        <v>0</v>
      </c>
      <c r="BI26" s="32" t="n">
        <f aca="false">'[1]9'!BJ24</f>
        <v>0</v>
      </c>
      <c r="BJ26" s="32" t="n">
        <f aca="false">'[1]9'!BK24</f>
        <v>0</v>
      </c>
      <c r="BK26" s="32" t="n">
        <f aca="false">'[1]9'!BL24</f>
        <v>0</v>
      </c>
      <c r="BL26" s="32" t="n">
        <f aca="false">'[1]9'!BM24</f>
        <v>0</v>
      </c>
      <c r="BM26" s="32" t="n">
        <f aca="false">'[1]9'!BN24</f>
        <v>0</v>
      </c>
      <c r="BN26" s="32" t="n">
        <f aca="false">'[1]9'!BO24</f>
        <v>0</v>
      </c>
      <c r="BO26" s="32" t="n">
        <f aca="false">'[1]9'!BP24</f>
        <v>0</v>
      </c>
      <c r="BP26" s="32" t="n">
        <f aca="false">'[1]9'!BQ24</f>
        <v>0</v>
      </c>
      <c r="BQ26" s="32" t="n">
        <f aca="false">'[1]9'!BR24</f>
        <v>0</v>
      </c>
      <c r="BR26" s="32" t="n">
        <f aca="false">'[1]9'!BS24</f>
        <v>0</v>
      </c>
      <c r="BS26" s="32" t="n">
        <f aca="false">'[1]9'!BT24</f>
        <v>0</v>
      </c>
      <c r="BT26" s="32" t="n">
        <f aca="false">'[1]9'!BU24</f>
        <v>0</v>
      </c>
      <c r="BU26" s="32" t="n">
        <f aca="false">'[1]9'!BV24</f>
        <v>0</v>
      </c>
      <c r="BV26" s="32" t="n">
        <f aca="false">'[1]9'!BW24</f>
        <v>0</v>
      </c>
      <c r="BW26" s="32" t="n">
        <f aca="false">'[1]9'!BX24</f>
        <v>0</v>
      </c>
      <c r="BX26" s="32" t="n">
        <f aca="false">'[1]9'!BY24</f>
        <v>0</v>
      </c>
      <c r="BY26" s="32" t="n">
        <f aca="false">'[1]9'!BZ24</f>
        <v>0</v>
      </c>
      <c r="BZ26" s="32" t="n">
        <f aca="false">'[1]9'!CA24</f>
        <v>0</v>
      </c>
      <c r="CA26" s="32" t="n">
        <f aca="false">'[1]9'!CB24</f>
        <v>0</v>
      </c>
      <c r="CB26" s="32" t="n">
        <f aca="false">'[1]9'!CC24</f>
        <v>0</v>
      </c>
      <c r="CC26" s="32" t="n">
        <f aca="false">'[1]9'!CD24</f>
        <v>0</v>
      </c>
      <c r="CD26" s="32" t="n">
        <f aca="false">'[1]9'!CE24</f>
        <v>0</v>
      </c>
      <c r="CE26" s="32" t="n">
        <f aca="false">'[1]9'!CF24</f>
        <v>0</v>
      </c>
      <c r="CF26" s="32" t="n">
        <f aca="false">'[1]9'!CG24</f>
        <v>0</v>
      </c>
      <c r="CG26" s="32" t="n">
        <f aca="false">'[1]9'!CH24</f>
        <v>0</v>
      </c>
      <c r="CH26" s="32" t="n">
        <f aca="false">'[1]9'!CI24</f>
        <v>0</v>
      </c>
      <c r="CI26" s="32" t="n">
        <f aca="false">'[1]9'!CJ24</f>
        <v>0.00619618</v>
      </c>
      <c r="CJ26" s="32" t="n">
        <f aca="false">'[1]9'!CK24</f>
        <v>0.00619618</v>
      </c>
      <c r="CK26" s="32" t="n">
        <f aca="false">'[1]9'!CL24</f>
        <v>0</v>
      </c>
      <c r="CL26" s="32" t="n">
        <f aca="false">'[1]9'!CM24</f>
        <v>0</v>
      </c>
      <c r="CM26" s="32" t="n">
        <f aca="false">'[1]9'!CN24</f>
        <v>0.0015674</v>
      </c>
      <c r="CN26" s="32" t="n">
        <f aca="false">'[1]9'!CO24</f>
        <v>0</v>
      </c>
      <c r="CO26" s="32" t="n">
        <f aca="false">'[1]9'!CP24</f>
        <v>0</v>
      </c>
      <c r="CP26" s="32" t="n">
        <f aca="false">'[1]9'!CQ24</f>
        <v>0</v>
      </c>
      <c r="CQ26" s="32" t="n">
        <f aca="false">'[1]9'!CR24</f>
        <v>0.0015674</v>
      </c>
      <c r="CR26" s="32" t="n">
        <f aca="false">'[1]9'!CS24</f>
        <v>0</v>
      </c>
      <c r="CS26" s="120"/>
      <c r="CT26" s="121"/>
      <c r="CU26" s="121"/>
      <c r="CV26" s="121"/>
      <c r="CW26" s="121"/>
      <c r="CX26" s="121"/>
      <c r="CY26" s="121"/>
      <c r="CZ26" s="119"/>
      <c r="DB26" s="115"/>
    </row>
    <row r="27" customFormat="false" ht="12.75" hidden="true" customHeight="false" outlineLevel="1" collapsed="false">
      <c r="A27" s="116"/>
      <c r="B27" s="117"/>
      <c r="C27" s="118" t="s">
        <v>25</v>
      </c>
      <c r="D27" s="32" t="n">
        <f aca="false">'[1]9'!E25</f>
        <v>0.0112986</v>
      </c>
      <c r="E27" s="32" t="n">
        <f aca="false">'[1]9'!F25</f>
        <v>0</v>
      </c>
      <c r="F27" s="32" t="n">
        <f aca="false">'[1]9'!G25</f>
        <v>0</v>
      </c>
      <c r="G27" s="32" t="n">
        <f aca="false">'[1]9'!H25</f>
        <v>0</v>
      </c>
      <c r="H27" s="32" t="n">
        <f aca="false">'[1]9'!I25</f>
        <v>0</v>
      </c>
      <c r="I27" s="32" t="n">
        <f aca="false">'[1]9'!J25</f>
        <v>4.122E-005</v>
      </c>
      <c r="J27" s="32" t="n">
        <f aca="false">'[1]9'!K25</f>
        <v>0</v>
      </c>
      <c r="K27" s="32" t="n">
        <f aca="false">'[1]9'!L25</f>
        <v>0</v>
      </c>
      <c r="L27" s="32" t="n">
        <f aca="false">'[1]9'!M25</f>
        <v>0</v>
      </c>
      <c r="M27" s="32" t="n">
        <f aca="false">'[1]9'!N25</f>
        <v>4.122E-005</v>
      </c>
      <c r="N27" s="32" t="n">
        <f aca="false">'[1]9'!O25</f>
        <v>0</v>
      </c>
      <c r="O27" s="32" t="n">
        <f aca="false">'[1]9'!P25</f>
        <v>6.7E-007</v>
      </c>
      <c r="P27" s="32" t="n">
        <f aca="false">'[1]9'!Q25</f>
        <v>0</v>
      </c>
      <c r="Q27" s="32" t="n">
        <f aca="false">'[1]9'!R25</f>
        <v>0</v>
      </c>
      <c r="R27" s="32" t="n">
        <f aca="false">'[1]9'!S25</f>
        <v>0</v>
      </c>
      <c r="S27" s="32" t="n">
        <f aca="false">'[1]9'!T25</f>
        <v>0</v>
      </c>
      <c r="T27" s="32" t="n">
        <f aca="false">'[1]9'!U25</f>
        <v>0</v>
      </c>
      <c r="U27" s="32" t="n">
        <f aca="false">'[1]9'!V25</f>
        <v>0</v>
      </c>
      <c r="V27" s="32" t="n">
        <f aca="false">'[1]9'!W25</f>
        <v>0</v>
      </c>
      <c r="W27" s="32" t="n">
        <f aca="false">'[1]9'!X25</f>
        <v>0</v>
      </c>
      <c r="X27" s="32" t="n">
        <f aca="false">'[1]9'!Y25</f>
        <v>0</v>
      </c>
      <c r="Y27" s="32" t="n">
        <f aca="false">'[1]9'!Z25</f>
        <v>0</v>
      </c>
      <c r="Z27" s="32" t="n">
        <f aca="false">'[1]9'!AA25</f>
        <v>0</v>
      </c>
      <c r="AA27" s="32" t="n">
        <f aca="false">'[1]9'!AB25</f>
        <v>0</v>
      </c>
      <c r="AB27" s="32" t="n">
        <f aca="false">'[1]9'!AC25</f>
        <v>6.7E-007</v>
      </c>
      <c r="AC27" s="32" t="n">
        <f aca="false">'[1]9'!AD25</f>
        <v>0</v>
      </c>
      <c r="AD27" s="32" t="n">
        <f aca="false">'[1]9'!AE25</f>
        <v>0</v>
      </c>
      <c r="AE27" s="32" t="n">
        <f aca="false">'[1]9'!AF25</f>
        <v>0</v>
      </c>
      <c r="AF27" s="32" t="n">
        <f aca="false">'[1]9'!AG25</f>
        <v>0</v>
      </c>
      <c r="AG27" s="32" t="n">
        <f aca="false">'[1]9'!AH25</f>
        <v>0</v>
      </c>
      <c r="AH27" s="32" t="n">
        <f aca="false">'[1]9'!AI25</f>
        <v>0</v>
      </c>
      <c r="AI27" s="32" t="n">
        <f aca="false">'[1]9'!AJ25</f>
        <v>0</v>
      </c>
      <c r="AJ27" s="32" t="n">
        <f aca="false">'[1]9'!AK25</f>
        <v>0</v>
      </c>
      <c r="AK27" s="32" t="n">
        <f aca="false">'[1]9'!AL25</f>
        <v>0</v>
      </c>
      <c r="AL27" s="32" t="n">
        <f aca="false">'[1]9'!AM25</f>
        <v>0</v>
      </c>
      <c r="AM27" s="32" t="n">
        <f aca="false">'[1]9'!AN25</f>
        <v>0</v>
      </c>
      <c r="AN27" s="32" t="n">
        <f aca="false">'[1]9'!AO25</f>
        <v>0</v>
      </c>
      <c r="AO27" s="32" t="n">
        <f aca="false">'[1]9'!AP25</f>
        <v>0.00212946</v>
      </c>
      <c r="AP27" s="32" t="n">
        <f aca="false">'[1]9'!AQ25</f>
        <v>0</v>
      </c>
      <c r="AQ27" s="32" t="n">
        <f aca="false">'[1]9'!AR25</f>
        <v>0</v>
      </c>
      <c r="AR27" s="32" t="n">
        <f aca="false">'[1]9'!AS25</f>
        <v>0.00212946</v>
      </c>
      <c r="AS27" s="32" t="n">
        <f aca="false">'[1]9'!AT25</f>
        <v>0</v>
      </c>
      <c r="AT27" s="32" t="n">
        <f aca="false">'[1]9'!AU25</f>
        <v>0.00096761</v>
      </c>
      <c r="AU27" s="32" t="n">
        <f aca="false">'[1]9'!AV25</f>
        <v>0.00096761</v>
      </c>
      <c r="AV27" s="32" t="n">
        <f aca="false">'[1]9'!AW25</f>
        <v>0</v>
      </c>
      <c r="AW27" s="32" t="n">
        <f aca="false">'[1]9'!AX25</f>
        <v>0</v>
      </c>
      <c r="AX27" s="32" t="n">
        <f aca="false">'[1]9'!AY25</f>
        <v>0.00039606</v>
      </c>
      <c r="AY27" s="32" t="n">
        <f aca="false">'[1]9'!AZ25</f>
        <v>0</v>
      </c>
      <c r="AZ27" s="32" t="n">
        <f aca="false">'[1]9'!BA25</f>
        <v>0.00039606</v>
      </c>
      <c r="BA27" s="32" t="n">
        <f aca="false">'[1]9'!BB25</f>
        <v>0</v>
      </c>
      <c r="BB27" s="32" t="n">
        <f aca="false">'[1]9'!BC25</f>
        <v>0</v>
      </c>
      <c r="BC27" s="32" t="n">
        <f aca="false">'[1]9'!BD25</f>
        <v>0</v>
      </c>
      <c r="BD27" s="32" t="n">
        <f aca="false">'[1]9'!BE25</f>
        <v>0</v>
      </c>
      <c r="BE27" s="32" t="n">
        <f aca="false">'[1]9'!BF25</f>
        <v>0</v>
      </c>
      <c r="BF27" s="32" t="n">
        <f aca="false">'[1]9'!BG25</f>
        <v>0</v>
      </c>
      <c r="BG27" s="32" t="n">
        <f aca="false">'[1]9'!BH25</f>
        <v>0</v>
      </c>
      <c r="BH27" s="32" t="n">
        <f aca="false">'[1]9'!BI25</f>
        <v>0</v>
      </c>
      <c r="BI27" s="32" t="n">
        <f aca="false">'[1]9'!BJ25</f>
        <v>0</v>
      </c>
      <c r="BJ27" s="32" t="n">
        <f aca="false">'[1]9'!BK25</f>
        <v>0</v>
      </c>
      <c r="BK27" s="32" t="n">
        <f aca="false">'[1]9'!BL25</f>
        <v>0</v>
      </c>
      <c r="BL27" s="32" t="n">
        <f aca="false">'[1]9'!BM25</f>
        <v>0</v>
      </c>
      <c r="BM27" s="32" t="n">
        <f aca="false">'[1]9'!BN25</f>
        <v>0</v>
      </c>
      <c r="BN27" s="32" t="n">
        <f aca="false">'[1]9'!BO25</f>
        <v>0</v>
      </c>
      <c r="BO27" s="32" t="n">
        <f aca="false">'[1]9'!BP25</f>
        <v>0</v>
      </c>
      <c r="BP27" s="32" t="n">
        <f aca="false">'[1]9'!BQ25</f>
        <v>0</v>
      </c>
      <c r="BQ27" s="32" t="n">
        <f aca="false">'[1]9'!BR25</f>
        <v>0</v>
      </c>
      <c r="BR27" s="32" t="n">
        <f aca="false">'[1]9'!BS25</f>
        <v>0</v>
      </c>
      <c r="BS27" s="32" t="n">
        <f aca="false">'[1]9'!BT25</f>
        <v>0</v>
      </c>
      <c r="BT27" s="32" t="n">
        <f aca="false">'[1]9'!BU25</f>
        <v>0</v>
      </c>
      <c r="BU27" s="32" t="n">
        <f aca="false">'[1]9'!BV25</f>
        <v>0</v>
      </c>
      <c r="BV27" s="32" t="n">
        <f aca="false">'[1]9'!BW25</f>
        <v>0</v>
      </c>
      <c r="BW27" s="32" t="n">
        <f aca="false">'[1]9'!BX25</f>
        <v>0</v>
      </c>
      <c r="BX27" s="32" t="n">
        <f aca="false">'[1]9'!BY25</f>
        <v>0</v>
      </c>
      <c r="BY27" s="32" t="n">
        <f aca="false">'[1]9'!BZ25</f>
        <v>0</v>
      </c>
      <c r="BZ27" s="32" t="n">
        <f aca="false">'[1]9'!CA25</f>
        <v>0</v>
      </c>
      <c r="CA27" s="32" t="n">
        <f aca="false">'[1]9'!CB25</f>
        <v>0</v>
      </c>
      <c r="CB27" s="32" t="n">
        <f aca="false">'[1]9'!CC25</f>
        <v>0</v>
      </c>
      <c r="CC27" s="32" t="n">
        <f aca="false">'[1]9'!CD25</f>
        <v>0</v>
      </c>
      <c r="CD27" s="32" t="n">
        <f aca="false">'[1]9'!CE25</f>
        <v>0</v>
      </c>
      <c r="CE27" s="32" t="n">
        <f aca="false">'[1]9'!CF25</f>
        <v>0</v>
      </c>
      <c r="CF27" s="32" t="n">
        <f aca="false">'[1]9'!CG25</f>
        <v>0</v>
      </c>
      <c r="CG27" s="32" t="n">
        <f aca="false">'[1]9'!CH25</f>
        <v>0</v>
      </c>
      <c r="CH27" s="32" t="n">
        <f aca="false">'[1]9'!CI25</f>
        <v>0</v>
      </c>
      <c r="CI27" s="32" t="n">
        <f aca="false">'[1]9'!CJ25</f>
        <v>0.00619618</v>
      </c>
      <c r="CJ27" s="32" t="n">
        <f aca="false">'[1]9'!CK25</f>
        <v>0.00619618</v>
      </c>
      <c r="CK27" s="32" t="n">
        <f aca="false">'[1]9'!CL25</f>
        <v>0</v>
      </c>
      <c r="CL27" s="32" t="n">
        <f aca="false">'[1]9'!CM25</f>
        <v>0</v>
      </c>
      <c r="CM27" s="32" t="n">
        <f aca="false">'[1]9'!CN25</f>
        <v>0.0015674</v>
      </c>
      <c r="CN27" s="32" t="n">
        <f aca="false">'[1]9'!CO25</f>
        <v>0</v>
      </c>
      <c r="CO27" s="32" t="n">
        <f aca="false">'[1]9'!CP25</f>
        <v>0</v>
      </c>
      <c r="CP27" s="32" t="n">
        <f aca="false">'[1]9'!CQ25</f>
        <v>0</v>
      </c>
      <c r="CQ27" s="32" t="n">
        <f aca="false">'[1]9'!CR25</f>
        <v>0.0015674</v>
      </c>
      <c r="CR27" s="32" t="n">
        <f aca="false">'[1]9'!CS25</f>
        <v>0</v>
      </c>
      <c r="CS27" s="120"/>
      <c r="CT27" s="121"/>
      <c r="CU27" s="121"/>
      <c r="CV27" s="121"/>
      <c r="CW27" s="121"/>
      <c r="CX27" s="121"/>
      <c r="CY27" s="121"/>
      <c r="CZ27" s="119"/>
      <c r="DB27" s="115"/>
    </row>
    <row r="28" customFormat="false" ht="12.75" hidden="true" customHeight="false" outlineLevel="1" collapsed="false">
      <c r="A28" s="116"/>
      <c r="B28" s="117"/>
      <c r="C28" s="118" t="s">
        <v>26</v>
      </c>
      <c r="D28" s="32" t="n">
        <f aca="false">'[1]9'!E26</f>
        <v>0</v>
      </c>
      <c r="E28" s="32" t="n">
        <f aca="false">'[1]9'!F26</f>
        <v>0</v>
      </c>
      <c r="F28" s="32" t="n">
        <f aca="false">'[1]9'!G26</f>
        <v>0</v>
      </c>
      <c r="G28" s="32" t="n">
        <f aca="false">'[1]9'!H26</f>
        <v>0</v>
      </c>
      <c r="H28" s="32" t="n">
        <f aca="false">'[1]9'!I26</f>
        <v>0</v>
      </c>
      <c r="I28" s="32" t="n">
        <f aca="false">'[1]9'!J26</f>
        <v>0</v>
      </c>
      <c r="J28" s="32" t="n">
        <f aca="false">'[1]9'!K26</f>
        <v>0</v>
      </c>
      <c r="K28" s="32" t="n">
        <f aca="false">'[1]9'!L26</f>
        <v>0</v>
      </c>
      <c r="L28" s="32" t="n">
        <f aca="false">'[1]9'!M26</f>
        <v>0</v>
      </c>
      <c r="M28" s="32" t="n">
        <f aca="false">'[1]9'!N26</f>
        <v>0</v>
      </c>
      <c r="N28" s="32" t="n">
        <f aca="false">'[1]9'!O26</f>
        <v>0</v>
      </c>
      <c r="O28" s="32" t="n">
        <f aca="false">'[1]9'!P26</f>
        <v>0</v>
      </c>
      <c r="P28" s="32" t="n">
        <f aca="false">'[1]9'!Q26</f>
        <v>0</v>
      </c>
      <c r="Q28" s="32" t="n">
        <f aca="false">'[1]9'!R26</f>
        <v>0</v>
      </c>
      <c r="R28" s="32" t="n">
        <f aca="false">'[1]9'!S26</f>
        <v>0</v>
      </c>
      <c r="S28" s="32" t="n">
        <f aca="false">'[1]9'!T26</f>
        <v>0</v>
      </c>
      <c r="T28" s="32" t="n">
        <f aca="false">'[1]9'!U26</f>
        <v>0</v>
      </c>
      <c r="U28" s="32" t="n">
        <f aca="false">'[1]9'!V26</f>
        <v>0</v>
      </c>
      <c r="V28" s="32" t="n">
        <f aca="false">'[1]9'!W26</f>
        <v>0</v>
      </c>
      <c r="W28" s="32" t="n">
        <f aca="false">'[1]9'!X26</f>
        <v>0</v>
      </c>
      <c r="X28" s="32" t="n">
        <f aca="false">'[1]9'!Y26</f>
        <v>0</v>
      </c>
      <c r="Y28" s="32" t="n">
        <f aca="false">'[1]9'!Z26</f>
        <v>0</v>
      </c>
      <c r="Z28" s="32" t="n">
        <f aca="false">'[1]9'!AA26</f>
        <v>0</v>
      </c>
      <c r="AA28" s="32" t="n">
        <f aca="false">'[1]9'!AB26</f>
        <v>0</v>
      </c>
      <c r="AB28" s="32" t="n">
        <f aca="false">'[1]9'!AC26</f>
        <v>0</v>
      </c>
      <c r="AC28" s="32" t="n">
        <f aca="false">'[1]9'!AD26</f>
        <v>0</v>
      </c>
      <c r="AD28" s="32" t="n">
        <f aca="false">'[1]9'!AE26</f>
        <v>0</v>
      </c>
      <c r="AE28" s="32" t="n">
        <f aca="false">'[1]9'!AF26</f>
        <v>0</v>
      </c>
      <c r="AF28" s="32" t="n">
        <f aca="false">'[1]9'!AG26</f>
        <v>0</v>
      </c>
      <c r="AG28" s="32" t="n">
        <f aca="false">'[1]9'!AH26</f>
        <v>0</v>
      </c>
      <c r="AH28" s="32" t="n">
        <f aca="false">'[1]9'!AI26</f>
        <v>0</v>
      </c>
      <c r="AI28" s="32" t="n">
        <f aca="false">'[1]9'!AJ26</f>
        <v>0</v>
      </c>
      <c r="AJ28" s="32" t="n">
        <f aca="false">'[1]9'!AK26</f>
        <v>0</v>
      </c>
      <c r="AK28" s="32" t="n">
        <f aca="false">'[1]9'!AL26</f>
        <v>0</v>
      </c>
      <c r="AL28" s="32" t="n">
        <f aca="false">'[1]9'!AM26</f>
        <v>0</v>
      </c>
      <c r="AM28" s="32" t="n">
        <f aca="false">'[1]9'!AN26</f>
        <v>0</v>
      </c>
      <c r="AN28" s="32" t="n">
        <f aca="false">'[1]9'!AO26</f>
        <v>0</v>
      </c>
      <c r="AO28" s="32" t="n">
        <f aca="false">'[1]9'!AP26</f>
        <v>0</v>
      </c>
      <c r="AP28" s="32" t="n">
        <f aca="false">'[1]9'!AQ26</f>
        <v>0</v>
      </c>
      <c r="AQ28" s="32" t="n">
        <f aca="false">'[1]9'!AR26</f>
        <v>0</v>
      </c>
      <c r="AR28" s="32" t="n">
        <f aca="false">'[1]9'!AS26</f>
        <v>0</v>
      </c>
      <c r="AS28" s="32" t="n">
        <f aca="false">'[1]9'!AT26</f>
        <v>0</v>
      </c>
      <c r="AT28" s="32" t="n">
        <f aca="false">'[1]9'!AU26</f>
        <v>0</v>
      </c>
      <c r="AU28" s="32" t="n">
        <f aca="false">'[1]9'!AV26</f>
        <v>0</v>
      </c>
      <c r="AV28" s="32" t="n">
        <f aca="false">'[1]9'!AW26</f>
        <v>0</v>
      </c>
      <c r="AW28" s="32" t="n">
        <f aca="false">'[1]9'!AX26</f>
        <v>0</v>
      </c>
      <c r="AX28" s="32" t="n">
        <f aca="false">'[1]9'!AY26</f>
        <v>0</v>
      </c>
      <c r="AY28" s="32" t="n">
        <f aca="false">'[1]9'!AZ26</f>
        <v>0</v>
      </c>
      <c r="AZ28" s="32" t="n">
        <f aca="false">'[1]9'!BA26</f>
        <v>0</v>
      </c>
      <c r="BA28" s="32" t="n">
        <f aca="false">'[1]9'!BB26</f>
        <v>0</v>
      </c>
      <c r="BB28" s="32" t="n">
        <f aca="false">'[1]9'!BC26</f>
        <v>0</v>
      </c>
      <c r="BC28" s="32" t="n">
        <f aca="false">'[1]9'!BD26</f>
        <v>0</v>
      </c>
      <c r="BD28" s="32" t="n">
        <f aca="false">'[1]9'!BE26</f>
        <v>0</v>
      </c>
      <c r="BE28" s="32" t="n">
        <f aca="false">'[1]9'!BF26</f>
        <v>0</v>
      </c>
      <c r="BF28" s="32" t="n">
        <f aca="false">'[1]9'!BG26</f>
        <v>0</v>
      </c>
      <c r="BG28" s="32" t="n">
        <f aca="false">'[1]9'!BH26</f>
        <v>0</v>
      </c>
      <c r="BH28" s="32" t="n">
        <f aca="false">'[1]9'!BI26</f>
        <v>0</v>
      </c>
      <c r="BI28" s="32" t="n">
        <f aca="false">'[1]9'!BJ26</f>
        <v>0</v>
      </c>
      <c r="BJ28" s="32" t="n">
        <f aca="false">'[1]9'!BK26</f>
        <v>0</v>
      </c>
      <c r="BK28" s="32" t="n">
        <f aca="false">'[1]9'!BL26</f>
        <v>0</v>
      </c>
      <c r="BL28" s="32" t="n">
        <f aca="false">'[1]9'!BM26</f>
        <v>0</v>
      </c>
      <c r="BM28" s="32" t="n">
        <f aca="false">'[1]9'!BN26</f>
        <v>0</v>
      </c>
      <c r="BN28" s="32" t="n">
        <f aca="false">'[1]9'!BO26</f>
        <v>0</v>
      </c>
      <c r="BO28" s="32" t="n">
        <f aca="false">'[1]9'!BP26</f>
        <v>0</v>
      </c>
      <c r="BP28" s="32" t="n">
        <f aca="false">'[1]9'!BQ26</f>
        <v>0</v>
      </c>
      <c r="BQ28" s="32" t="n">
        <f aca="false">'[1]9'!BR26</f>
        <v>0</v>
      </c>
      <c r="BR28" s="32" t="n">
        <f aca="false">'[1]9'!BS26</f>
        <v>0</v>
      </c>
      <c r="BS28" s="32" t="n">
        <f aca="false">'[1]9'!BT26</f>
        <v>0</v>
      </c>
      <c r="BT28" s="32" t="n">
        <f aca="false">'[1]9'!BU26</f>
        <v>0</v>
      </c>
      <c r="BU28" s="32" t="n">
        <f aca="false">'[1]9'!BV26</f>
        <v>0</v>
      </c>
      <c r="BV28" s="32" t="n">
        <f aca="false">'[1]9'!BW26</f>
        <v>0</v>
      </c>
      <c r="BW28" s="32" t="n">
        <f aca="false">'[1]9'!BX26</f>
        <v>0</v>
      </c>
      <c r="BX28" s="32" t="n">
        <f aca="false">'[1]9'!BY26</f>
        <v>0</v>
      </c>
      <c r="BY28" s="32" t="n">
        <f aca="false">'[1]9'!BZ26</f>
        <v>0</v>
      </c>
      <c r="BZ28" s="32" t="n">
        <f aca="false">'[1]9'!CA26</f>
        <v>0</v>
      </c>
      <c r="CA28" s="32" t="n">
        <f aca="false">'[1]9'!CB26</f>
        <v>0</v>
      </c>
      <c r="CB28" s="32" t="n">
        <f aca="false">'[1]9'!CC26</f>
        <v>0</v>
      </c>
      <c r="CC28" s="32" t="n">
        <f aca="false">'[1]9'!CD26</f>
        <v>0</v>
      </c>
      <c r="CD28" s="32" t="n">
        <f aca="false">'[1]9'!CE26</f>
        <v>0</v>
      </c>
      <c r="CE28" s="32" t="n">
        <f aca="false">'[1]9'!CF26</f>
        <v>0</v>
      </c>
      <c r="CF28" s="32" t="n">
        <f aca="false">'[1]9'!CG26</f>
        <v>0</v>
      </c>
      <c r="CG28" s="32" t="n">
        <f aca="false">'[1]9'!CH26</f>
        <v>0</v>
      </c>
      <c r="CH28" s="32" t="n">
        <f aca="false">'[1]9'!CI26</f>
        <v>0</v>
      </c>
      <c r="CI28" s="32" t="n">
        <f aca="false">'[1]9'!CJ26</f>
        <v>0</v>
      </c>
      <c r="CJ28" s="32" t="n">
        <f aca="false">'[1]9'!CK26</f>
        <v>0</v>
      </c>
      <c r="CK28" s="32" t="n">
        <f aca="false">'[1]9'!CL26</f>
        <v>0</v>
      </c>
      <c r="CL28" s="32" t="n">
        <f aca="false">'[1]9'!CM26</f>
        <v>0</v>
      </c>
      <c r="CM28" s="32" t="n">
        <f aca="false">'[1]9'!CN26</f>
        <v>0</v>
      </c>
      <c r="CN28" s="32" t="n">
        <f aca="false">'[1]9'!CO26</f>
        <v>0</v>
      </c>
      <c r="CO28" s="32" t="n">
        <f aca="false">'[1]9'!CP26</f>
        <v>0</v>
      </c>
      <c r="CP28" s="32" t="n">
        <f aca="false">'[1]9'!CQ26</f>
        <v>0</v>
      </c>
      <c r="CQ28" s="32" t="n">
        <f aca="false">'[1]9'!CR26</f>
        <v>0</v>
      </c>
      <c r="CR28" s="32" t="n">
        <f aca="false">'[1]9'!CS26</f>
        <v>0</v>
      </c>
      <c r="CS28" s="120"/>
      <c r="CT28" s="121"/>
      <c r="CU28" s="121"/>
      <c r="CV28" s="121"/>
      <c r="CW28" s="121"/>
      <c r="CX28" s="121"/>
      <c r="CY28" s="121"/>
      <c r="CZ28" s="119"/>
      <c r="DB28" s="115"/>
    </row>
    <row r="29" customFormat="false" ht="25.5" hidden="true" customHeight="false" outlineLevel="1" collapsed="false">
      <c r="A29" s="116"/>
      <c r="B29" s="117"/>
      <c r="C29" s="118" t="s">
        <v>27</v>
      </c>
      <c r="D29" s="32" t="n">
        <f aca="false">'[1]9'!E27</f>
        <v>0</v>
      </c>
      <c r="E29" s="32" t="n">
        <f aca="false">'[1]9'!F27</f>
        <v>0</v>
      </c>
      <c r="F29" s="32" t="n">
        <f aca="false">'[1]9'!G27</f>
        <v>0</v>
      </c>
      <c r="G29" s="32" t="n">
        <f aca="false">'[1]9'!H27</f>
        <v>0</v>
      </c>
      <c r="H29" s="32" t="n">
        <f aca="false">'[1]9'!I27</f>
        <v>0</v>
      </c>
      <c r="I29" s="32" t="n">
        <f aca="false">'[1]9'!J27</f>
        <v>0</v>
      </c>
      <c r="J29" s="32" t="n">
        <f aca="false">'[1]9'!K27</f>
        <v>0</v>
      </c>
      <c r="K29" s="32" t="n">
        <f aca="false">'[1]9'!L27</f>
        <v>0</v>
      </c>
      <c r="L29" s="32" t="n">
        <f aca="false">'[1]9'!M27</f>
        <v>0</v>
      </c>
      <c r="M29" s="32" t="n">
        <f aca="false">'[1]9'!N27</f>
        <v>0</v>
      </c>
      <c r="N29" s="32" t="n">
        <f aca="false">'[1]9'!O27</f>
        <v>0</v>
      </c>
      <c r="O29" s="32" t="n">
        <f aca="false">'[1]9'!P27</f>
        <v>0</v>
      </c>
      <c r="P29" s="32" t="n">
        <f aca="false">'[1]9'!Q27</f>
        <v>0</v>
      </c>
      <c r="Q29" s="32" t="n">
        <f aca="false">'[1]9'!R27</f>
        <v>0</v>
      </c>
      <c r="R29" s="32" t="n">
        <f aca="false">'[1]9'!S27</f>
        <v>0</v>
      </c>
      <c r="S29" s="32" t="n">
        <f aca="false">'[1]9'!T27</f>
        <v>0</v>
      </c>
      <c r="T29" s="32" t="n">
        <f aca="false">'[1]9'!U27</f>
        <v>0</v>
      </c>
      <c r="U29" s="32" t="n">
        <f aca="false">'[1]9'!V27</f>
        <v>0</v>
      </c>
      <c r="V29" s="32" t="n">
        <f aca="false">'[1]9'!W27</f>
        <v>0</v>
      </c>
      <c r="W29" s="32" t="n">
        <f aca="false">'[1]9'!X27</f>
        <v>0</v>
      </c>
      <c r="X29" s="32" t="n">
        <f aca="false">'[1]9'!Y27</f>
        <v>0</v>
      </c>
      <c r="Y29" s="32" t="n">
        <f aca="false">'[1]9'!Z27</f>
        <v>0</v>
      </c>
      <c r="Z29" s="32" t="n">
        <f aca="false">'[1]9'!AA27</f>
        <v>0</v>
      </c>
      <c r="AA29" s="32" t="n">
        <f aca="false">'[1]9'!AB27</f>
        <v>0</v>
      </c>
      <c r="AB29" s="32" t="n">
        <f aca="false">'[1]9'!AC27</f>
        <v>0</v>
      </c>
      <c r="AC29" s="32" t="n">
        <f aca="false">'[1]9'!AD27</f>
        <v>0</v>
      </c>
      <c r="AD29" s="32" t="n">
        <f aca="false">'[1]9'!AE27</f>
        <v>0</v>
      </c>
      <c r="AE29" s="32" t="n">
        <f aca="false">'[1]9'!AF27</f>
        <v>0</v>
      </c>
      <c r="AF29" s="32" t="n">
        <f aca="false">'[1]9'!AG27</f>
        <v>0</v>
      </c>
      <c r="AG29" s="32" t="n">
        <f aca="false">'[1]9'!AH27</f>
        <v>0</v>
      </c>
      <c r="AH29" s="32" t="n">
        <f aca="false">'[1]9'!AI27</f>
        <v>0</v>
      </c>
      <c r="AI29" s="32" t="n">
        <f aca="false">'[1]9'!AJ27</f>
        <v>0</v>
      </c>
      <c r="AJ29" s="32" t="n">
        <f aca="false">'[1]9'!AK27</f>
        <v>0</v>
      </c>
      <c r="AK29" s="32" t="n">
        <f aca="false">'[1]9'!AL27</f>
        <v>0</v>
      </c>
      <c r="AL29" s="32" t="n">
        <f aca="false">'[1]9'!AM27</f>
        <v>0</v>
      </c>
      <c r="AM29" s="32" t="n">
        <f aca="false">'[1]9'!AN27</f>
        <v>0</v>
      </c>
      <c r="AN29" s="32" t="n">
        <f aca="false">'[1]9'!AO27</f>
        <v>0</v>
      </c>
      <c r="AO29" s="32" t="n">
        <f aca="false">'[1]9'!AP27</f>
        <v>0</v>
      </c>
      <c r="AP29" s="32" t="n">
        <f aca="false">'[1]9'!AQ27</f>
        <v>0</v>
      </c>
      <c r="AQ29" s="32" t="n">
        <f aca="false">'[1]9'!AR27</f>
        <v>0</v>
      </c>
      <c r="AR29" s="32" t="n">
        <f aca="false">'[1]9'!AS27</f>
        <v>0</v>
      </c>
      <c r="AS29" s="32" t="n">
        <f aca="false">'[1]9'!AT27</f>
        <v>0</v>
      </c>
      <c r="AT29" s="32" t="n">
        <f aca="false">'[1]9'!AU27</f>
        <v>0</v>
      </c>
      <c r="AU29" s="32" t="n">
        <f aca="false">'[1]9'!AV27</f>
        <v>0</v>
      </c>
      <c r="AV29" s="32" t="n">
        <f aca="false">'[1]9'!AW27</f>
        <v>0</v>
      </c>
      <c r="AW29" s="32" t="n">
        <f aca="false">'[1]9'!AX27</f>
        <v>0</v>
      </c>
      <c r="AX29" s="32" t="n">
        <f aca="false">'[1]9'!AY27</f>
        <v>0</v>
      </c>
      <c r="AY29" s="32" t="n">
        <f aca="false">'[1]9'!AZ27</f>
        <v>0</v>
      </c>
      <c r="AZ29" s="32" t="n">
        <f aca="false">'[1]9'!BA27</f>
        <v>0</v>
      </c>
      <c r="BA29" s="32" t="n">
        <f aca="false">'[1]9'!BB27</f>
        <v>0</v>
      </c>
      <c r="BB29" s="32" t="n">
        <f aca="false">'[1]9'!BC27</f>
        <v>0</v>
      </c>
      <c r="BC29" s="32" t="n">
        <f aca="false">'[1]9'!BD27</f>
        <v>0</v>
      </c>
      <c r="BD29" s="32" t="n">
        <f aca="false">'[1]9'!BE27</f>
        <v>0</v>
      </c>
      <c r="BE29" s="32" t="n">
        <f aca="false">'[1]9'!BF27</f>
        <v>0</v>
      </c>
      <c r="BF29" s="32" t="n">
        <f aca="false">'[1]9'!BG27</f>
        <v>0</v>
      </c>
      <c r="BG29" s="32" t="n">
        <f aca="false">'[1]9'!BH27</f>
        <v>0</v>
      </c>
      <c r="BH29" s="32" t="n">
        <f aca="false">'[1]9'!BI27</f>
        <v>0</v>
      </c>
      <c r="BI29" s="32" t="n">
        <f aca="false">'[1]9'!BJ27</f>
        <v>0</v>
      </c>
      <c r="BJ29" s="32" t="n">
        <f aca="false">'[1]9'!BK27</f>
        <v>0</v>
      </c>
      <c r="BK29" s="32" t="n">
        <f aca="false">'[1]9'!BL27</f>
        <v>0</v>
      </c>
      <c r="BL29" s="32" t="n">
        <f aca="false">'[1]9'!BM27</f>
        <v>0</v>
      </c>
      <c r="BM29" s="32" t="n">
        <f aca="false">'[1]9'!BN27</f>
        <v>0</v>
      </c>
      <c r="BN29" s="32" t="n">
        <f aca="false">'[1]9'!BO27</f>
        <v>0</v>
      </c>
      <c r="BO29" s="32" t="n">
        <f aca="false">'[1]9'!BP27</f>
        <v>0</v>
      </c>
      <c r="BP29" s="32" t="n">
        <f aca="false">'[1]9'!BQ27</f>
        <v>0</v>
      </c>
      <c r="BQ29" s="32" t="n">
        <f aca="false">'[1]9'!BR27</f>
        <v>0</v>
      </c>
      <c r="BR29" s="32" t="n">
        <f aca="false">'[1]9'!BS27</f>
        <v>0</v>
      </c>
      <c r="BS29" s="32" t="n">
        <f aca="false">'[1]9'!BT27</f>
        <v>0</v>
      </c>
      <c r="BT29" s="32" t="n">
        <f aca="false">'[1]9'!BU27</f>
        <v>0</v>
      </c>
      <c r="BU29" s="32" t="n">
        <f aca="false">'[1]9'!BV27</f>
        <v>0</v>
      </c>
      <c r="BV29" s="32" t="n">
        <f aca="false">'[1]9'!BW27</f>
        <v>0</v>
      </c>
      <c r="BW29" s="32" t="n">
        <f aca="false">'[1]9'!BX27</f>
        <v>0</v>
      </c>
      <c r="BX29" s="32" t="n">
        <f aca="false">'[1]9'!BY27</f>
        <v>0</v>
      </c>
      <c r="BY29" s="32" t="n">
        <f aca="false">'[1]9'!BZ27</f>
        <v>0</v>
      </c>
      <c r="BZ29" s="32" t="n">
        <f aca="false">'[1]9'!CA27</f>
        <v>0</v>
      </c>
      <c r="CA29" s="32" t="n">
        <f aca="false">'[1]9'!CB27</f>
        <v>0</v>
      </c>
      <c r="CB29" s="32" t="n">
        <f aca="false">'[1]9'!CC27</f>
        <v>0</v>
      </c>
      <c r="CC29" s="32" t="n">
        <f aca="false">'[1]9'!CD27</f>
        <v>0</v>
      </c>
      <c r="CD29" s="32" t="n">
        <f aca="false">'[1]9'!CE27</f>
        <v>0</v>
      </c>
      <c r="CE29" s="32" t="n">
        <f aca="false">'[1]9'!CF27</f>
        <v>0</v>
      </c>
      <c r="CF29" s="32" t="n">
        <f aca="false">'[1]9'!CG27</f>
        <v>0</v>
      </c>
      <c r="CG29" s="32" t="n">
        <f aca="false">'[1]9'!CH27</f>
        <v>0</v>
      </c>
      <c r="CH29" s="32" t="n">
        <f aca="false">'[1]9'!CI27</f>
        <v>0</v>
      </c>
      <c r="CI29" s="32" t="n">
        <f aca="false">'[1]9'!CJ27</f>
        <v>0</v>
      </c>
      <c r="CJ29" s="32" t="n">
        <f aca="false">'[1]9'!CK27</f>
        <v>0</v>
      </c>
      <c r="CK29" s="32" t="n">
        <f aca="false">'[1]9'!CL27</f>
        <v>0</v>
      </c>
      <c r="CL29" s="32" t="n">
        <f aca="false">'[1]9'!CM27</f>
        <v>0</v>
      </c>
      <c r="CM29" s="32" t="n">
        <f aca="false">'[1]9'!CN27</f>
        <v>0</v>
      </c>
      <c r="CN29" s="32" t="n">
        <f aca="false">'[1]9'!CO27</f>
        <v>0</v>
      </c>
      <c r="CO29" s="32" t="n">
        <f aca="false">'[1]9'!CP27</f>
        <v>0</v>
      </c>
      <c r="CP29" s="32" t="n">
        <f aca="false">'[1]9'!CQ27</f>
        <v>0</v>
      </c>
      <c r="CQ29" s="32" t="n">
        <f aca="false">'[1]9'!CR27</f>
        <v>0</v>
      </c>
      <c r="CR29" s="32" t="n">
        <f aca="false">'[1]9'!CS27</f>
        <v>0</v>
      </c>
      <c r="CS29" s="120"/>
      <c r="CT29" s="121"/>
      <c r="CU29" s="121"/>
      <c r="CV29" s="121"/>
      <c r="CW29" s="121"/>
      <c r="CX29" s="121"/>
      <c r="CY29" s="121"/>
      <c r="CZ29" s="119"/>
      <c r="DB29" s="115"/>
    </row>
    <row r="30" customFormat="false" ht="12.75" hidden="true" customHeight="false" outlineLevel="1" collapsed="false">
      <c r="A30" s="116"/>
      <c r="B30" s="117"/>
      <c r="C30" s="118" t="s">
        <v>28</v>
      </c>
      <c r="D30" s="32" t="n">
        <f aca="false">'[1]9'!E28</f>
        <v>0</v>
      </c>
      <c r="E30" s="32" t="n">
        <f aca="false">'[1]9'!F28</f>
        <v>0</v>
      </c>
      <c r="F30" s="32" t="n">
        <f aca="false">'[1]9'!G28</f>
        <v>0</v>
      </c>
      <c r="G30" s="32" t="n">
        <f aca="false">'[1]9'!H28</f>
        <v>0</v>
      </c>
      <c r="H30" s="32" t="n">
        <f aca="false">'[1]9'!I28</f>
        <v>0</v>
      </c>
      <c r="I30" s="32" t="n">
        <f aca="false">'[1]9'!J28</f>
        <v>0</v>
      </c>
      <c r="J30" s="32" t="n">
        <f aca="false">'[1]9'!K28</f>
        <v>0</v>
      </c>
      <c r="K30" s="32" t="n">
        <f aca="false">'[1]9'!L28</f>
        <v>0</v>
      </c>
      <c r="L30" s="32" t="n">
        <f aca="false">'[1]9'!M28</f>
        <v>0</v>
      </c>
      <c r="M30" s="32" t="n">
        <f aca="false">'[1]9'!N28</f>
        <v>0</v>
      </c>
      <c r="N30" s="32" t="n">
        <f aca="false">'[1]9'!O28</f>
        <v>0</v>
      </c>
      <c r="O30" s="32" t="n">
        <f aca="false">'[1]9'!P28</f>
        <v>0</v>
      </c>
      <c r="P30" s="32" t="n">
        <f aca="false">'[1]9'!Q28</f>
        <v>0</v>
      </c>
      <c r="Q30" s="32" t="n">
        <f aca="false">'[1]9'!R28</f>
        <v>0</v>
      </c>
      <c r="R30" s="32" t="n">
        <f aca="false">'[1]9'!S28</f>
        <v>0</v>
      </c>
      <c r="S30" s="32" t="n">
        <f aca="false">'[1]9'!T28</f>
        <v>0</v>
      </c>
      <c r="T30" s="32" t="n">
        <f aca="false">'[1]9'!U28</f>
        <v>0</v>
      </c>
      <c r="U30" s="32" t="n">
        <f aca="false">'[1]9'!V28</f>
        <v>0</v>
      </c>
      <c r="V30" s="32" t="n">
        <f aca="false">'[1]9'!W28</f>
        <v>0</v>
      </c>
      <c r="W30" s="32" t="n">
        <f aca="false">'[1]9'!X28</f>
        <v>0</v>
      </c>
      <c r="X30" s="32" t="n">
        <f aca="false">'[1]9'!Y28</f>
        <v>0</v>
      </c>
      <c r="Y30" s="32" t="n">
        <f aca="false">'[1]9'!Z28</f>
        <v>0</v>
      </c>
      <c r="Z30" s="32" t="n">
        <f aca="false">'[1]9'!AA28</f>
        <v>0</v>
      </c>
      <c r="AA30" s="32" t="n">
        <f aca="false">'[1]9'!AB28</f>
        <v>0</v>
      </c>
      <c r="AB30" s="32" t="n">
        <f aca="false">'[1]9'!AC28</f>
        <v>0</v>
      </c>
      <c r="AC30" s="32" t="n">
        <f aca="false">'[1]9'!AD28</f>
        <v>0</v>
      </c>
      <c r="AD30" s="32" t="n">
        <f aca="false">'[1]9'!AE28</f>
        <v>0</v>
      </c>
      <c r="AE30" s="32" t="n">
        <f aca="false">'[1]9'!AF28</f>
        <v>0</v>
      </c>
      <c r="AF30" s="32" t="n">
        <f aca="false">'[1]9'!AG28</f>
        <v>0</v>
      </c>
      <c r="AG30" s="32" t="n">
        <f aca="false">'[1]9'!AH28</f>
        <v>0</v>
      </c>
      <c r="AH30" s="32" t="n">
        <f aca="false">'[1]9'!AI28</f>
        <v>0</v>
      </c>
      <c r="AI30" s="32" t="n">
        <f aca="false">'[1]9'!AJ28</f>
        <v>0</v>
      </c>
      <c r="AJ30" s="32" t="n">
        <f aca="false">'[1]9'!AK28</f>
        <v>0</v>
      </c>
      <c r="AK30" s="32" t="n">
        <f aca="false">'[1]9'!AL28</f>
        <v>0</v>
      </c>
      <c r="AL30" s="32" t="n">
        <f aca="false">'[1]9'!AM28</f>
        <v>0</v>
      </c>
      <c r="AM30" s="32" t="n">
        <f aca="false">'[1]9'!AN28</f>
        <v>0</v>
      </c>
      <c r="AN30" s="32" t="n">
        <f aca="false">'[1]9'!AO28</f>
        <v>0</v>
      </c>
      <c r="AO30" s="32" t="n">
        <f aca="false">'[1]9'!AP28</f>
        <v>0</v>
      </c>
      <c r="AP30" s="32" t="n">
        <f aca="false">'[1]9'!AQ28</f>
        <v>0</v>
      </c>
      <c r="AQ30" s="32" t="n">
        <f aca="false">'[1]9'!AR28</f>
        <v>0</v>
      </c>
      <c r="AR30" s="32" t="n">
        <f aca="false">'[1]9'!AS28</f>
        <v>0</v>
      </c>
      <c r="AS30" s="32" t="n">
        <f aca="false">'[1]9'!AT28</f>
        <v>0</v>
      </c>
      <c r="AT30" s="32" t="n">
        <f aca="false">'[1]9'!AU28</f>
        <v>0</v>
      </c>
      <c r="AU30" s="32" t="n">
        <f aca="false">'[1]9'!AV28</f>
        <v>0</v>
      </c>
      <c r="AV30" s="32" t="n">
        <f aca="false">'[1]9'!AW28</f>
        <v>0</v>
      </c>
      <c r="AW30" s="32" t="n">
        <f aca="false">'[1]9'!AX28</f>
        <v>0</v>
      </c>
      <c r="AX30" s="32" t="n">
        <f aca="false">'[1]9'!AY28</f>
        <v>0</v>
      </c>
      <c r="AY30" s="32" t="n">
        <f aca="false">'[1]9'!AZ28</f>
        <v>0</v>
      </c>
      <c r="AZ30" s="32" t="n">
        <f aca="false">'[1]9'!BA28</f>
        <v>0</v>
      </c>
      <c r="BA30" s="32" t="n">
        <f aca="false">'[1]9'!BB28</f>
        <v>0</v>
      </c>
      <c r="BB30" s="32" t="n">
        <f aca="false">'[1]9'!BC28</f>
        <v>0</v>
      </c>
      <c r="BC30" s="32" t="n">
        <f aca="false">'[1]9'!BD28</f>
        <v>0</v>
      </c>
      <c r="BD30" s="32" t="n">
        <f aca="false">'[1]9'!BE28</f>
        <v>0</v>
      </c>
      <c r="BE30" s="32" t="n">
        <f aca="false">'[1]9'!BF28</f>
        <v>0</v>
      </c>
      <c r="BF30" s="32" t="n">
        <f aca="false">'[1]9'!BG28</f>
        <v>0</v>
      </c>
      <c r="BG30" s="32" t="n">
        <f aca="false">'[1]9'!BH28</f>
        <v>0</v>
      </c>
      <c r="BH30" s="32" t="n">
        <f aca="false">'[1]9'!BI28</f>
        <v>0</v>
      </c>
      <c r="BI30" s="32" t="n">
        <f aca="false">'[1]9'!BJ28</f>
        <v>0</v>
      </c>
      <c r="BJ30" s="32" t="n">
        <f aca="false">'[1]9'!BK28</f>
        <v>0</v>
      </c>
      <c r="BK30" s="32" t="n">
        <f aca="false">'[1]9'!BL28</f>
        <v>0</v>
      </c>
      <c r="BL30" s="32" t="n">
        <f aca="false">'[1]9'!BM28</f>
        <v>0</v>
      </c>
      <c r="BM30" s="32" t="n">
        <f aca="false">'[1]9'!BN28</f>
        <v>0</v>
      </c>
      <c r="BN30" s="32" t="n">
        <f aca="false">'[1]9'!BO28</f>
        <v>0</v>
      </c>
      <c r="BO30" s="32" t="n">
        <f aca="false">'[1]9'!BP28</f>
        <v>0</v>
      </c>
      <c r="BP30" s="32" t="n">
        <f aca="false">'[1]9'!BQ28</f>
        <v>0</v>
      </c>
      <c r="BQ30" s="32" t="n">
        <f aca="false">'[1]9'!BR28</f>
        <v>0</v>
      </c>
      <c r="BR30" s="32" t="n">
        <f aca="false">'[1]9'!BS28</f>
        <v>0</v>
      </c>
      <c r="BS30" s="32" t="n">
        <f aca="false">'[1]9'!BT28</f>
        <v>0</v>
      </c>
      <c r="BT30" s="32" t="n">
        <f aca="false">'[1]9'!BU28</f>
        <v>0</v>
      </c>
      <c r="BU30" s="32" t="n">
        <f aca="false">'[1]9'!BV28</f>
        <v>0</v>
      </c>
      <c r="BV30" s="32" t="n">
        <f aca="false">'[1]9'!BW28</f>
        <v>0</v>
      </c>
      <c r="BW30" s="32" t="n">
        <f aca="false">'[1]9'!BX28</f>
        <v>0</v>
      </c>
      <c r="BX30" s="32" t="n">
        <f aca="false">'[1]9'!BY28</f>
        <v>0</v>
      </c>
      <c r="BY30" s="32" t="n">
        <f aca="false">'[1]9'!BZ28</f>
        <v>0</v>
      </c>
      <c r="BZ30" s="32" t="n">
        <f aca="false">'[1]9'!CA28</f>
        <v>0</v>
      </c>
      <c r="CA30" s="32" t="n">
        <f aca="false">'[1]9'!CB28</f>
        <v>0</v>
      </c>
      <c r="CB30" s="32" t="n">
        <f aca="false">'[1]9'!CC28</f>
        <v>0</v>
      </c>
      <c r="CC30" s="32" t="n">
        <f aca="false">'[1]9'!CD28</f>
        <v>0</v>
      </c>
      <c r="CD30" s="32" t="n">
        <f aca="false">'[1]9'!CE28</f>
        <v>0</v>
      </c>
      <c r="CE30" s="32" t="n">
        <f aca="false">'[1]9'!CF28</f>
        <v>0</v>
      </c>
      <c r="CF30" s="32" t="n">
        <f aca="false">'[1]9'!CG28</f>
        <v>0</v>
      </c>
      <c r="CG30" s="32" t="n">
        <f aca="false">'[1]9'!CH28</f>
        <v>0</v>
      </c>
      <c r="CH30" s="32" t="n">
        <f aca="false">'[1]9'!CI28</f>
        <v>0</v>
      </c>
      <c r="CI30" s="32" t="n">
        <f aca="false">'[1]9'!CJ28</f>
        <v>0</v>
      </c>
      <c r="CJ30" s="32" t="n">
        <f aca="false">'[1]9'!CK28</f>
        <v>0</v>
      </c>
      <c r="CK30" s="32" t="n">
        <f aca="false">'[1]9'!CL28</f>
        <v>0</v>
      </c>
      <c r="CL30" s="32" t="n">
        <f aca="false">'[1]9'!CM28</f>
        <v>0</v>
      </c>
      <c r="CM30" s="32" t="n">
        <f aca="false">'[1]9'!CN28</f>
        <v>0</v>
      </c>
      <c r="CN30" s="32" t="n">
        <f aca="false">'[1]9'!CO28</f>
        <v>0</v>
      </c>
      <c r="CO30" s="32" t="n">
        <f aca="false">'[1]9'!CP28</f>
        <v>0</v>
      </c>
      <c r="CP30" s="32" t="n">
        <f aca="false">'[1]9'!CQ28</f>
        <v>0</v>
      </c>
      <c r="CQ30" s="32" t="n">
        <f aca="false">'[1]9'!CR28</f>
        <v>0</v>
      </c>
      <c r="CR30" s="32" t="n">
        <f aca="false">'[1]9'!CS28</f>
        <v>0</v>
      </c>
      <c r="CS30" s="120"/>
      <c r="CT30" s="121"/>
      <c r="CU30" s="121"/>
      <c r="CV30" s="121"/>
      <c r="CW30" s="121"/>
      <c r="CX30" s="121"/>
      <c r="CY30" s="121"/>
      <c r="CZ30" s="119"/>
      <c r="DB30" s="115"/>
    </row>
    <row r="31" customFormat="false" ht="12.75" hidden="true" customHeight="true" outlineLevel="1" collapsed="false">
      <c r="A31" s="116"/>
      <c r="B31" s="117" t="s">
        <v>29</v>
      </c>
      <c r="C31" s="118" t="s">
        <v>14</v>
      </c>
      <c r="D31" s="32" t="n">
        <f aca="false">'[1]9'!E29</f>
        <v>0.01016631</v>
      </c>
      <c r="E31" s="32" t="n">
        <f aca="false">'[1]9'!F29</f>
        <v>0</v>
      </c>
      <c r="F31" s="32" t="n">
        <f aca="false">'[1]9'!G29</f>
        <v>0</v>
      </c>
      <c r="G31" s="32" t="n">
        <f aca="false">'[1]9'!H29</f>
        <v>0</v>
      </c>
      <c r="H31" s="32" t="n">
        <f aca="false">'[1]9'!I29</f>
        <v>0</v>
      </c>
      <c r="I31" s="32" t="n">
        <f aca="false">'[1]9'!J29</f>
        <v>0</v>
      </c>
      <c r="J31" s="32" t="n">
        <f aca="false">'[1]9'!K29</f>
        <v>0</v>
      </c>
      <c r="K31" s="32" t="n">
        <f aca="false">'[1]9'!L29</f>
        <v>0</v>
      </c>
      <c r="L31" s="32" t="n">
        <f aca="false">'[1]9'!M29</f>
        <v>0</v>
      </c>
      <c r="M31" s="32" t="n">
        <f aca="false">'[1]9'!N29</f>
        <v>0</v>
      </c>
      <c r="N31" s="32" t="n">
        <f aca="false">'[1]9'!O29</f>
        <v>0</v>
      </c>
      <c r="O31" s="32" t="n">
        <f aca="false">'[1]9'!P29</f>
        <v>0</v>
      </c>
      <c r="P31" s="32" t="n">
        <f aca="false">'[1]9'!Q29</f>
        <v>0</v>
      </c>
      <c r="Q31" s="32" t="n">
        <f aca="false">'[1]9'!R29</f>
        <v>0</v>
      </c>
      <c r="R31" s="32" t="n">
        <f aca="false">'[1]9'!S29</f>
        <v>0</v>
      </c>
      <c r="S31" s="32" t="n">
        <f aca="false">'[1]9'!T29</f>
        <v>0</v>
      </c>
      <c r="T31" s="32" t="n">
        <f aca="false">'[1]9'!U29</f>
        <v>0</v>
      </c>
      <c r="U31" s="32" t="n">
        <f aca="false">'[1]9'!V29</f>
        <v>0</v>
      </c>
      <c r="V31" s="32" t="n">
        <f aca="false">'[1]9'!W29</f>
        <v>0</v>
      </c>
      <c r="W31" s="32" t="n">
        <f aca="false">'[1]9'!X29</f>
        <v>0</v>
      </c>
      <c r="X31" s="32" t="n">
        <f aca="false">'[1]9'!Y29</f>
        <v>0</v>
      </c>
      <c r="Y31" s="32" t="n">
        <f aca="false">'[1]9'!Z29</f>
        <v>0</v>
      </c>
      <c r="Z31" s="32" t="n">
        <f aca="false">'[1]9'!AA29</f>
        <v>0</v>
      </c>
      <c r="AA31" s="32" t="n">
        <f aca="false">'[1]9'!AB29</f>
        <v>0</v>
      </c>
      <c r="AB31" s="32" t="n">
        <f aca="false">'[1]9'!AC29</f>
        <v>0</v>
      </c>
      <c r="AC31" s="32" t="n">
        <f aca="false">'[1]9'!AD29</f>
        <v>0</v>
      </c>
      <c r="AD31" s="32" t="n">
        <f aca="false">'[1]9'!AE29</f>
        <v>0</v>
      </c>
      <c r="AE31" s="32" t="n">
        <f aca="false">'[1]9'!AF29</f>
        <v>0</v>
      </c>
      <c r="AF31" s="32" t="n">
        <f aca="false">'[1]9'!AG29</f>
        <v>0</v>
      </c>
      <c r="AG31" s="32" t="n">
        <f aca="false">'[1]9'!AH29</f>
        <v>0</v>
      </c>
      <c r="AH31" s="32" t="n">
        <f aca="false">'[1]9'!AI29</f>
        <v>0</v>
      </c>
      <c r="AI31" s="32" t="n">
        <f aca="false">'[1]9'!AJ29</f>
        <v>0</v>
      </c>
      <c r="AJ31" s="32" t="n">
        <f aca="false">'[1]9'!AK29</f>
        <v>0</v>
      </c>
      <c r="AK31" s="32" t="n">
        <f aca="false">'[1]9'!AL29</f>
        <v>0</v>
      </c>
      <c r="AL31" s="32" t="n">
        <f aca="false">'[1]9'!AM29</f>
        <v>0</v>
      </c>
      <c r="AM31" s="32" t="n">
        <f aca="false">'[1]9'!AN29</f>
        <v>0</v>
      </c>
      <c r="AN31" s="32" t="n">
        <f aca="false">'[1]9'!AO29</f>
        <v>0</v>
      </c>
      <c r="AO31" s="32" t="n">
        <f aca="false">'[1]9'!AP29</f>
        <v>0</v>
      </c>
      <c r="AP31" s="32" t="n">
        <f aca="false">'[1]9'!AQ29</f>
        <v>0</v>
      </c>
      <c r="AQ31" s="32" t="n">
        <f aca="false">'[1]9'!AR29</f>
        <v>0</v>
      </c>
      <c r="AR31" s="32" t="n">
        <f aca="false">'[1]9'!AS29</f>
        <v>0</v>
      </c>
      <c r="AS31" s="32" t="n">
        <f aca="false">'[1]9'!AT29</f>
        <v>0</v>
      </c>
      <c r="AT31" s="32" t="n">
        <f aca="false">'[1]9'!AU29</f>
        <v>0</v>
      </c>
      <c r="AU31" s="32" t="n">
        <f aca="false">'[1]9'!AV29</f>
        <v>0</v>
      </c>
      <c r="AV31" s="32" t="n">
        <f aca="false">'[1]9'!AW29</f>
        <v>0</v>
      </c>
      <c r="AW31" s="32" t="n">
        <f aca="false">'[1]9'!AX29</f>
        <v>0</v>
      </c>
      <c r="AX31" s="32" t="n">
        <f aca="false">'[1]9'!AY29</f>
        <v>0</v>
      </c>
      <c r="AY31" s="32" t="n">
        <f aca="false">'[1]9'!AZ29</f>
        <v>0</v>
      </c>
      <c r="AZ31" s="32" t="n">
        <f aca="false">'[1]9'!BA29</f>
        <v>0</v>
      </c>
      <c r="BA31" s="32" t="n">
        <f aca="false">'[1]9'!BB29</f>
        <v>0</v>
      </c>
      <c r="BB31" s="32" t="n">
        <f aca="false">'[1]9'!BC29</f>
        <v>0</v>
      </c>
      <c r="BC31" s="32" t="n">
        <f aca="false">'[1]9'!BD29</f>
        <v>0</v>
      </c>
      <c r="BD31" s="32" t="n">
        <f aca="false">'[1]9'!BE29</f>
        <v>0</v>
      </c>
      <c r="BE31" s="32" t="n">
        <f aca="false">'[1]9'!BF29</f>
        <v>0</v>
      </c>
      <c r="BF31" s="32" t="n">
        <f aca="false">'[1]9'!BG29</f>
        <v>0</v>
      </c>
      <c r="BG31" s="32" t="n">
        <f aca="false">'[1]9'!BH29</f>
        <v>0</v>
      </c>
      <c r="BH31" s="32" t="n">
        <f aca="false">'[1]9'!BI29</f>
        <v>0</v>
      </c>
      <c r="BI31" s="32" t="n">
        <f aca="false">'[1]9'!BJ29</f>
        <v>0</v>
      </c>
      <c r="BJ31" s="32" t="n">
        <f aca="false">'[1]9'!BK29</f>
        <v>0</v>
      </c>
      <c r="BK31" s="32" t="n">
        <f aca="false">'[1]9'!BL29</f>
        <v>0</v>
      </c>
      <c r="BL31" s="32" t="n">
        <f aca="false">'[1]9'!BM29</f>
        <v>0</v>
      </c>
      <c r="BM31" s="32" t="n">
        <f aca="false">'[1]9'!BN29</f>
        <v>0</v>
      </c>
      <c r="BN31" s="32" t="n">
        <f aca="false">'[1]9'!BO29</f>
        <v>0</v>
      </c>
      <c r="BO31" s="32" t="n">
        <f aca="false">'[1]9'!BP29</f>
        <v>0</v>
      </c>
      <c r="BP31" s="32" t="n">
        <f aca="false">'[1]9'!BQ29</f>
        <v>0</v>
      </c>
      <c r="BQ31" s="32" t="n">
        <f aca="false">'[1]9'!BR29</f>
        <v>0</v>
      </c>
      <c r="BR31" s="32" t="n">
        <f aca="false">'[1]9'!BS29</f>
        <v>0</v>
      </c>
      <c r="BS31" s="32" t="n">
        <f aca="false">'[1]9'!BT29</f>
        <v>0</v>
      </c>
      <c r="BT31" s="32" t="n">
        <f aca="false">'[1]9'!BU29</f>
        <v>0</v>
      </c>
      <c r="BU31" s="32" t="n">
        <f aca="false">'[1]9'!BV29</f>
        <v>0</v>
      </c>
      <c r="BV31" s="32" t="n">
        <f aca="false">'[1]9'!BW29</f>
        <v>0</v>
      </c>
      <c r="BW31" s="32" t="n">
        <f aca="false">'[1]9'!BX29</f>
        <v>0</v>
      </c>
      <c r="BX31" s="32" t="n">
        <f aca="false">'[1]9'!BY29</f>
        <v>0</v>
      </c>
      <c r="BY31" s="32" t="n">
        <f aca="false">'[1]9'!BZ29</f>
        <v>0</v>
      </c>
      <c r="BZ31" s="32" t="n">
        <f aca="false">'[1]9'!CA29</f>
        <v>0</v>
      </c>
      <c r="CA31" s="32" t="n">
        <f aca="false">'[1]9'!CB29</f>
        <v>0</v>
      </c>
      <c r="CB31" s="32" t="n">
        <f aca="false">'[1]9'!CC29</f>
        <v>0</v>
      </c>
      <c r="CC31" s="32" t="n">
        <f aca="false">'[1]9'!CD29</f>
        <v>0</v>
      </c>
      <c r="CD31" s="32" t="n">
        <f aca="false">'[1]9'!CE29</f>
        <v>0</v>
      </c>
      <c r="CE31" s="32" t="n">
        <f aca="false">'[1]9'!CF29</f>
        <v>0</v>
      </c>
      <c r="CF31" s="32" t="n">
        <f aca="false">'[1]9'!CG29</f>
        <v>0</v>
      </c>
      <c r="CG31" s="32" t="n">
        <f aca="false">'[1]9'!CH29</f>
        <v>0</v>
      </c>
      <c r="CH31" s="32" t="n">
        <f aca="false">'[1]9'!CI29</f>
        <v>0</v>
      </c>
      <c r="CI31" s="32" t="n">
        <f aca="false">'[1]9'!CJ29</f>
        <v>0.01016631</v>
      </c>
      <c r="CJ31" s="32" t="n">
        <f aca="false">'[1]9'!CK29</f>
        <v>0.01016631</v>
      </c>
      <c r="CK31" s="32" t="n">
        <f aca="false">'[1]9'!CL29</f>
        <v>0</v>
      </c>
      <c r="CL31" s="32" t="n">
        <f aca="false">'[1]9'!CM29</f>
        <v>0</v>
      </c>
      <c r="CM31" s="32" t="n">
        <f aca="false">'[1]9'!CN29</f>
        <v>0</v>
      </c>
      <c r="CN31" s="32" t="n">
        <f aca="false">'[1]9'!CO29</f>
        <v>0</v>
      </c>
      <c r="CO31" s="32" t="n">
        <f aca="false">'[1]9'!CP29</f>
        <v>0</v>
      </c>
      <c r="CP31" s="32" t="n">
        <f aca="false">'[1]9'!CQ29</f>
        <v>0</v>
      </c>
      <c r="CQ31" s="32" t="n">
        <f aca="false">'[1]9'!CR29</f>
        <v>0</v>
      </c>
      <c r="CR31" s="32" t="n">
        <f aca="false">'[1]9'!CS29</f>
        <v>0</v>
      </c>
      <c r="CS31" s="120"/>
      <c r="CT31" s="121"/>
      <c r="CU31" s="121"/>
      <c r="CV31" s="121"/>
      <c r="CW31" s="121"/>
      <c r="CX31" s="121"/>
      <c r="CY31" s="121"/>
      <c r="CZ31" s="119"/>
      <c r="DB31" s="115"/>
    </row>
    <row r="32" customFormat="false" ht="12.75" hidden="true" customHeight="false" outlineLevel="1" collapsed="false">
      <c r="A32" s="116"/>
      <c r="B32" s="117"/>
      <c r="C32" s="118" t="s">
        <v>25</v>
      </c>
      <c r="D32" s="32" t="n">
        <f aca="false">'[1]9'!E30</f>
        <v>0.01016631</v>
      </c>
      <c r="E32" s="32" t="n">
        <f aca="false">'[1]9'!F30</f>
        <v>0</v>
      </c>
      <c r="F32" s="32" t="n">
        <f aca="false">'[1]9'!G30</f>
        <v>0</v>
      </c>
      <c r="G32" s="32" t="n">
        <f aca="false">'[1]9'!H30</f>
        <v>0</v>
      </c>
      <c r="H32" s="32" t="n">
        <f aca="false">'[1]9'!I30</f>
        <v>0</v>
      </c>
      <c r="I32" s="32" t="n">
        <f aca="false">'[1]9'!J30</f>
        <v>0</v>
      </c>
      <c r="J32" s="32" t="n">
        <f aca="false">'[1]9'!K30</f>
        <v>0</v>
      </c>
      <c r="K32" s="32" t="n">
        <f aca="false">'[1]9'!L30</f>
        <v>0</v>
      </c>
      <c r="L32" s="32" t="n">
        <f aca="false">'[1]9'!M30</f>
        <v>0</v>
      </c>
      <c r="M32" s="32" t="n">
        <f aca="false">'[1]9'!N30</f>
        <v>0</v>
      </c>
      <c r="N32" s="32" t="n">
        <f aca="false">'[1]9'!O30</f>
        <v>0</v>
      </c>
      <c r="O32" s="32" t="n">
        <f aca="false">'[1]9'!P30</f>
        <v>0</v>
      </c>
      <c r="P32" s="32" t="n">
        <f aca="false">'[1]9'!Q30</f>
        <v>0</v>
      </c>
      <c r="Q32" s="32" t="n">
        <f aca="false">'[1]9'!R30</f>
        <v>0</v>
      </c>
      <c r="R32" s="32" t="n">
        <f aca="false">'[1]9'!S30</f>
        <v>0</v>
      </c>
      <c r="S32" s="32" t="n">
        <f aca="false">'[1]9'!T30</f>
        <v>0</v>
      </c>
      <c r="T32" s="32" t="n">
        <f aca="false">'[1]9'!U30</f>
        <v>0</v>
      </c>
      <c r="U32" s="32" t="n">
        <f aca="false">'[1]9'!V30</f>
        <v>0</v>
      </c>
      <c r="V32" s="32" t="n">
        <f aca="false">'[1]9'!W30</f>
        <v>0</v>
      </c>
      <c r="W32" s="32" t="n">
        <f aca="false">'[1]9'!X30</f>
        <v>0</v>
      </c>
      <c r="X32" s="32" t="n">
        <f aca="false">'[1]9'!Y30</f>
        <v>0</v>
      </c>
      <c r="Y32" s="32" t="n">
        <f aca="false">'[1]9'!Z30</f>
        <v>0</v>
      </c>
      <c r="Z32" s="32" t="n">
        <f aca="false">'[1]9'!AA30</f>
        <v>0</v>
      </c>
      <c r="AA32" s="32" t="n">
        <f aca="false">'[1]9'!AB30</f>
        <v>0</v>
      </c>
      <c r="AB32" s="32" t="n">
        <f aca="false">'[1]9'!AC30</f>
        <v>0</v>
      </c>
      <c r="AC32" s="32" t="n">
        <f aca="false">'[1]9'!AD30</f>
        <v>0</v>
      </c>
      <c r="AD32" s="32" t="n">
        <f aca="false">'[1]9'!AE30</f>
        <v>0</v>
      </c>
      <c r="AE32" s="32" t="n">
        <f aca="false">'[1]9'!AF30</f>
        <v>0</v>
      </c>
      <c r="AF32" s="32" t="n">
        <f aca="false">'[1]9'!AG30</f>
        <v>0</v>
      </c>
      <c r="AG32" s="32" t="n">
        <f aca="false">'[1]9'!AH30</f>
        <v>0</v>
      </c>
      <c r="AH32" s="32" t="n">
        <f aca="false">'[1]9'!AI30</f>
        <v>0</v>
      </c>
      <c r="AI32" s="32" t="n">
        <f aca="false">'[1]9'!AJ30</f>
        <v>0</v>
      </c>
      <c r="AJ32" s="32" t="n">
        <f aca="false">'[1]9'!AK30</f>
        <v>0</v>
      </c>
      <c r="AK32" s="32" t="n">
        <f aca="false">'[1]9'!AL30</f>
        <v>0</v>
      </c>
      <c r="AL32" s="32" t="n">
        <f aca="false">'[1]9'!AM30</f>
        <v>0</v>
      </c>
      <c r="AM32" s="32" t="n">
        <f aca="false">'[1]9'!AN30</f>
        <v>0</v>
      </c>
      <c r="AN32" s="32" t="n">
        <f aca="false">'[1]9'!AO30</f>
        <v>0</v>
      </c>
      <c r="AO32" s="32" t="n">
        <f aca="false">'[1]9'!AP30</f>
        <v>0</v>
      </c>
      <c r="AP32" s="32" t="n">
        <f aca="false">'[1]9'!AQ30</f>
        <v>0</v>
      </c>
      <c r="AQ32" s="32" t="n">
        <f aca="false">'[1]9'!AR30</f>
        <v>0</v>
      </c>
      <c r="AR32" s="32" t="n">
        <f aca="false">'[1]9'!AS30</f>
        <v>0</v>
      </c>
      <c r="AS32" s="32" t="n">
        <f aca="false">'[1]9'!AT30</f>
        <v>0</v>
      </c>
      <c r="AT32" s="32" t="n">
        <f aca="false">'[1]9'!AU30</f>
        <v>0</v>
      </c>
      <c r="AU32" s="32" t="n">
        <f aca="false">'[1]9'!AV30</f>
        <v>0</v>
      </c>
      <c r="AV32" s="32" t="n">
        <f aca="false">'[1]9'!AW30</f>
        <v>0</v>
      </c>
      <c r="AW32" s="32" t="n">
        <f aca="false">'[1]9'!AX30</f>
        <v>0</v>
      </c>
      <c r="AX32" s="32" t="n">
        <f aca="false">'[1]9'!AY30</f>
        <v>0</v>
      </c>
      <c r="AY32" s="32" t="n">
        <f aca="false">'[1]9'!AZ30</f>
        <v>0</v>
      </c>
      <c r="AZ32" s="32" t="n">
        <f aca="false">'[1]9'!BA30</f>
        <v>0</v>
      </c>
      <c r="BA32" s="32" t="n">
        <f aca="false">'[1]9'!BB30</f>
        <v>0</v>
      </c>
      <c r="BB32" s="32" t="n">
        <f aca="false">'[1]9'!BC30</f>
        <v>0</v>
      </c>
      <c r="BC32" s="32" t="n">
        <f aca="false">'[1]9'!BD30</f>
        <v>0</v>
      </c>
      <c r="BD32" s="32" t="n">
        <f aca="false">'[1]9'!BE30</f>
        <v>0</v>
      </c>
      <c r="BE32" s="32" t="n">
        <f aca="false">'[1]9'!BF30</f>
        <v>0</v>
      </c>
      <c r="BF32" s="32" t="n">
        <f aca="false">'[1]9'!BG30</f>
        <v>0</v>
      </c>
      <c r="BG32" s="32" t="n">
        <f aca="false">'[1]9'!BH30</f>
        <v>0</v>
      </c>
      <c r="BH32" s="32" t="n">
        <f aca="false">'[1]9'!BI30</f>
        <v>0</v>
      </c>
      <c r="BI32" s="32" t="n">
        <f aca="false">'[1]9'!BJ30</f>
        <v>0</v>
      </c>
      <c r="BJ32" s="32" t="n">
        <f aca="false">'[1]9'!BK30</f>
        <v>0</v>
      </c>
      <c r="BK32" s="32" t="n">
        <f aca="false">'[1]9'!BL30</f>
        <v>0</v>
      </c>
      <c r="BL32" s="32" t="n">
        <f aca="false">'[1]9'!BM30</f>
        <v>0</v>
      </c>
      <c r="BM32" s="32" t="n">
        <f aca="false">'[1]9'!BN30</f>
        <v>0</v>
      </c>
      <c r="BN32" s="32" t="n">
        <f aca="false">'[1]9'!BO30</f>
        <v>0</v>
      </c>
      <c r="BO32" s="32" t="n">
        <f aca="false">'[1]9'!BP30</f>
        <v>0</v>
      </c>
      <c r="BP32" s="32" t="n">
        <f aca="false">'[1]9'!BQ30</f>
        <v>0</v>
      </c>
      <c r="BQ32" s="32" t="n">
        <f aca="false">'[1]9'!BR30</f>
        <v>0</v>
      </c>
      <c r="BR32" s="32" t="n">
        <f aca="false">'[1]9'!BS30</f>
        <v>0</v>
      </c>
      <c r="BS32" s="32" t="n">
        <f aca="false">'[1]9'!BT30</f>
        <v>0</v>
      </c>
      <c r="BT32" s="32" t="n">
        <f aca="false">'[1]9'!BU30</f>
        <v>0</v>
      </c>
      <c r="BU32" s="32" t="n">
        <f aca="false">'[1]9'!BV30</f>
        <v>0</v>
      </c>
      <c r="BV32" s="32" t="n">
        <f aca="false">'[1]9'!BW30</f>
        <v>0</v>
      </c>
      <c r="BW32" s="32" t="n">
        <f aca="false">'[1]9'!BX30</f>
        <v>0</v>
      </c>
      <c r="BX32" s="32" t="n">
        <f aca="false">'[1]9'!BY30</f>
        <v>0</v>
      </c>
      <c r="BY32" s="32" t="n">
        <f aca="false">'[1]9'!BZ30</f>
        <v>0</v>
      </c>
      <c r="BZ32" s="32" t="n">
        <f aca="false">'[1]9'!CA30</f>
        <v>0</v>
      </c>
      <c r="CA32" s="32" t="n">
        <f aca="false">'[1]9'!CB30</f>
        <v>0</v>
      </c>
      <c r="CB32" s="32" t="n">
        <f aca="false">'[1]9'!CC30</f>
        <v>0</v>
      </c>
      <c r="CC32" s="32" t="n">
        <f aca="false">'[1]9'!CD30</f>
        <v>0</v>
      </c>
      <c r="CD32" s="32" t="n">
        <f aca="false">'[1]9'!CE30</f>
        <v>0</v>
      </c>
      <c r="CE32" s="32" t="n">
        <f aca="false">'[1]9'!CF30</f>
        <v>0</v>
      </c>
      <c r="CF32" s="32" t="n">
        <f aca="false">'[1]9'!CG30</f>
        <v>0</v>
      </c>
      <c r="CG32" s="32" t="n">
        <f aca="false">'[1]9'!CH30</f>
        <v>0</v>
      </c>
      <c r="CH32" s="32" t="n">
        <f aca="false">'[1]9'!CI30</f>
        <v>0</v>
      </c>
      <c r="CI32" s="32" t="n">
        <f aca="false">'[1]9'!CJ30</f>
        <v>0.01016631</v>
      </c>
      <c r="CJ32" s="32" t="n">
        <f aca="false">'[1]9'!CK30</f>
        <v>0.01016631</v>
      </c>
      <c r="CK32" s="32" t="n">
        <f aca="false">'[1]9'!CL30</f>
        <v>0</v>
      </c>
      <c r="CL32" s="32" t="n">
        <f aca="false">'[1]9'!CM30</f>
        <v>0</v>
      </c>
      <c r="CM32" s="32" t="n">
        <f aca="false">'[1]9'!CN30</f>
        <v>0</v>
      </c>
      <c r="CN32" s="32" t="n">
        <f aca="false">'[1]9'!CO30</f>
        <v>0</v>
      </c>
      <c r="CO32" s="32" t="n">
        <f aca="false">'[1]9'!CP30</f>
        <v>0</v>
      </c>
      <c r="CP32" s="32" t="n">
        <f aca="false">'[1]9'!CQ30</f>
        <v>0</v>
      </c>
      <c r="CQ32" s="32" t="n">
        <f aca="false">'[1]9'!CR30</f>
        <v>0</v>
      </c>
      <c r="CR32" s="32" t="n">
        <f aca="false">'[1]9'!CS30</f>
        <v>0</v>
      </c>
      <c r="CS32" s="120"/>
      <c r="CT32" s="121"/>
      <c r="CU32" s="121"/>
      <c r="CV32" s="121"/>
      <c r="CW32" s="121"/>
      <c r="CX32" s="121"/>
      <c r="CY32" s="121"/>
      <c r="CZ32" s="119"/>
      <c r="DB32" s="115"/>
    </row>
    <row r="33" customFormat="false" ht="12.75" hidden="true" customHeight="false" outlineLevel="1" collapsed="false">
      <c r="A33" s="116"/>
      <c r="B33" s="117"/>
      <c r="C33" s="118" t="s">
        <v>26</v>
      </c>
      <c r="D33" s="32" t="n">
        <f aca="false">'[1]9'!E31</f>
        <v>0</v>
      </c>
      <c r="E33" s="32" t="n">
        <f aca="false">'[1]9'!F31</f>
        <v>0</v>
      </c>
      <c r="F33" s="32" t="n">
        <f aca="false">'[1]9'!G31</f>
        <v>0</v>
      </c>
      <c r="G33" s="32" t="n">
        <f aca="false">'[1]9'!H31</f>
        <v>0</v>
      </c>
      <c r="H33" s="32" t="n">
        <f aca="false">'[1]9'!I31</f>
        <v>0</v>
      </c>
      <c r="I33" s="32" t="n">
        <f aca="false">'[1]9'!J31</f>
        <v>0</v>
      </c>
      <c r="J33" s="32" t="n">
        <f aca="false">'[1]9'!K31</f>
        <v>0</v>
      </c>
      <c r="K33" s="32" t="n">
        <f aca="false">'[1]9'!L31</f>
        <v>0</v>
      </c>
      <c r="L33" s="32" t="n">
        <f aca="false">'[1]9'!M31</f>
        <v>0</v>
      </c>
      <c r="M33" s="32" t="n">
        <f aca="false">'[1]9'!N31</f>
        <v>0</v>
      </c>
      <c r="N33" s="32" t="n">
        <f aca="false">'[1]9'!O31</f>
        <v>0</v>
      </c>
      <c r="O33" s="32" t="n">
        <f aca="false">'[1]9'!P31</f>
        <v>0</v>
      </c>
      <c r="P33" s="32" t="n">
        <f aca="false">'[1]9'!Q31</f>
        <v>0</v>
      </c>
      <c r="Q33" s="32" t="n">
        <f aca="false">'[1]9'!R31</f>
        <v>0</v>
      </c>
      <c r="R33" s="32" t="n">
        <f aca="false">'[1]9'!S31</f>
        <v>0</v>
      </c>
      <c r="S33" s="32" t="n">
        <f aca="false">'[1]9'!T31</f>
        <v>0</v>
      </c>
      <c r="T33" s="32" t="n">
        <f aca="false">'[1]9'!U31</f>
        <v>0</v>
      </c>
      <c r="U33" s="32" t="n">
        <f aca="false">'[1]9'!V31</f>
        <v>0</v>
      </c>
      <c r="V33" s="32" t="n">
        <f aca="false">'[1]9'!W31</f>
        <v>0</v>
      </c>
      <c r="W33" s="32" t="n">
        <f aca="false">'[1]9'!X31</f>
        <v>0</v>
      </c>
      <c r="X33" s="32" t="n">
        <f aca="false">'[1]9'!Y31</f>
        <v>0</v>
      </c>
      <c r="Y33" s="32" t="n">
        <f aca="false">'[1]9'!Z31</f>
        <v>0</v>
      </c>
      <c r="Z33" s="32" t="n">
        <f aca="false">'[1]9'!AA31</f>
        <v>0</v>
      </c>
      <c r="AA33" s="32" t="n">
        <f aca="false">'[1]9'!AB31</f>
        <v>0</v>
      </c>
      <c r="AB33" s="32" t="n">
        <f aca="false">'[1]9'!AC31</f>
        <v>0</v>
      </c>
      <c r="AC33" s="32" t="n">
        <f aca="false">'[1]9'!AD31</f>
        <v>0</v>
      </c>
      <c r="AD33" s="32" t="n">
        <f aca="false">'[1]9'!AE31</f>
        <v>0</v>
      </c>
      <c r="AE33" s="32" t="n">
        <f aca="false">'[1]9'!AF31</f>
        <v>0</v>
      </c>
      <c r="AF33" s="32" t="n">
        <f aca="false">'[1]9'!AG31</f>
        <v>0</v>
      </c>
      <c r="AG33" s="32" t="n">
        <f aca="false">'[1]9'!AH31</f>
        <v>0</v>
      </c>
      <c r="AH33" s="32" t="n">
        <f aca="false">'[1]9'!AI31</f>
        <v>0</v>
      </c>
      <c r="AI33" s="32" t="n">
        <f aca="false">'[1]9'!AJ31</f>
        <v>0</v>
      </c>
      <c r="AJ33" s="32" t="n">
        <f aca="false">'[1]9'!AK31</f>
        <v>0</v>
      </c>
      <c r="AK33" s="32" t="n">
        <f aca="false">'[1]9'!AL31</f>
        <v>0</v>
      </c>
      <c r="AL33" s="32" t="n">
        <f aca="false">'[1]9'!AM31</f>
        <v>0</v>
      </c>
      <c r="AM33" s="32" t="n">
        <f aca="false">'[1]9'!AN31</f>
        <v>0</v>
      </c>
      <c r="AN33" s="32" t="n">
        <f aca="false">'[1]9'!AO31</f>
        <v>0</v>
      </c>
      <c r="AO33" s="32" t="n">
        <f aca="false">'[1]9'!AP31</f>
        <v>0</v>
      </c>
      <c r="AP33" s="32" t="n">
        <f aca="false">'[1]9'!AQ31</f>
        <v>0</v>
      </c>
      <c r="AQ33" s="32" t="n">
        <f aca="false">'[1]9'!AR31</f>
        <v>0</v>
      </c>
      <c r="AR33" s="32" t="n">
        <f aca="false">'[1]9'!AS31</f>
        <v>0</v>
      </c>
      <c r="AS33" s="32" t="n">
        <f aca="false">'[1]9'!AT31</f>
        <v>0</v>
      </c>
      <c r="AT33" s="32" t="n">
        <f aca="false">'[1]9'!AU31</f>
        <v>0</v>
      </c>
      <c r="AU33" s="32" t="n">
        <f aca="false">'[1]9'!AV31</f>
        <v>0</v>
      </c>
      <c r="AV33" s="32" t="n">
        <f aca="false">'[1]9'!AW31</f>
        <v>0</v>
      </c>
      <c r="AW33" s="32" t="n">
        <f aca="false">'[1]9'!AX31</f>
        <v>0</v>
      </c>
      <c r="AX33" s="32" t="n">
        <f aca="false">'[1]9'!AY31</f>
        <v>0</v>
      </c>
      <c r="AY33" s="32" t="n">
        <f aca="false">'[1]9'!AZ31</f>
        <v>0</v>
      </c>
      <c r="AZ33" s="32" t="n">
        <f aca="false">'[1]9'!BA31</f>
        <v>0</v>
      </c>
      <c r="BA33" s="32" t="n">
        <f aca="false">'[1]9'!BB31</f>
        <v>0</v>
      </c>
      <c r="BB33" s="32" t="n">
        <f aca="false">'[1]9'!BC31</f>
        <v>0</v>
      </c>
      <c r="BC33" s="32" t="n">
        <f aca="false">'[1]9'!BD31</f>
        <v>0</v>
      </c>
      <c r="BD33" s="32" t="n">
        <f aca="false">'[1]9'!BE31</f>
        <v>0</v>
      </c>
      <c r="BE33" s="32" t="n">
        <f aca="false">'[1]9'!BF31</f>
        <v>0</v>
      </c>
      <c r="BF33" s="32" t="n">
        <f aca="false">'[1]9'!BG31</f>
        <v>0</v>
      </c>
      <c r="BG33" s="32" t="n">
        <f aca="false">'[1]9'!BH31</f>
        <v>0</v>
      </c>
      <c r="BH33" s="32" t="n">
        <f aca="false">'[1]9'!BI31</f>
        <v>0</v>
      </c>
      <c r="BI33" s="32" t="n">
        <f aca="false">'[1]9'!BJ31</f>
        <v>0</v>
      </c>
      <c r="BJ33" s="32" t="n">
        <f aca="false">'[1]9'!BK31</f>
        <v>0</v>
      </c>
      <c r="BK33" s="32" t="n">
        <f aca="false">'[1]9'!BL31</f>
        <v>0</v>
      </c>
      <c r="BL33" s="32" t="n">
        <f aca="false">'[1]9'!BM31</f>
        <v>0</v>
      </c>
      <c r="BM33" s="32" t="n">
        <f aca="false">'[1]9'!BN31</f>
        <v>0</v>
      </c>
      <c r="BN33" s="32" t="n">
        <f aca="false">'[1]9'!BO31</f>
        <v>0</v>
      </c>
      <c r="BO33" s="32" t="n">
        <f aca="false">'[1]9'!BP31</f>
        <v>0</v>
      </c>
      <c r="BP33" s="32" t="n">
        <f aca="false">'[1]9'!BQ31</f>
        <v>0</v>
      </c>
      <c r="BQ33" s="32" t="n">
        <f aca="false">'[1]9'!BR31</f>
        <v>0</v>
      </c>
      <c r="BR33" s="32" t="n">
        <f aca="false">'[1]9'!BS31</f>
        <v>0</v>
      </c>
      <c r="BS33" s="32" t="n">
        <f aca="false">'[1]9'!BT31</f>
        <v>0</v>
      </c>
      <c r="BT33" s="32" t="n">
        <f aca="false">'[1]9'!BU31</f>
        <v>0</v>
      </c>
      <c r="BU33" s="32" t="n">
        <f aca="false">'[1]9'!BV31</f>
        <v>0</v>
      </c>
      <c r="BV33" s="32" t="n">
        <f aca="false">'[1]9'!BW31</f>
        <v>0</v>
      </c>
      <c r="BW33" s="32" t="n">
        <f aca="false">'[1]9'!BX31</f>
        <v>0</v>
      </c>
      <c r="BX33" s="32" t="n">
        <f aca="false">'[1]9'!BY31</f>
        <v>0</v>
      </c>
      <c r="BY33" s="32" t="n">
        <f aca="false">'[1]9'!BZ31</f>
        <v>0</v>
      </c>
      <c r="BZ33" s="32" t="n">
        <f aca="false">'[1]9'!CA31</f>
        <v>0</v>
      </c>
      <c r="CA33" s="32" t="n">
        <f aca="false">'[1]9'!CB31</f>
        <v>0</v>
      </c>
      <c r="CB33" s="32" t="n">
        <f aca="false">'[1]9'!CC31</f>
        <v>0</v>
      </c>
      <c r="CC33" s="32" t="n">
        <f aca="false">'[1]9'!CD31</f>
        <v>0</v>
      </c>
      <c r="CD33" s="32" t="n">
        <f aca="false">'[1]9'!CE31</f>
        <v>0</v>
      </c>
      <c r="CE33" s="32" t="n">
        <f aca="false">'[1]9'!CF31</f>
        <v>0</v>
      </c>
      <c r="CF33" s="32" t="n">
        <f aca="false">'[1]9'!CG31</f>
        <v>0</v>
      </c>
      <c r="CG33" s="32" t="n">
        <f aca="false">'[1]9'!CH31</f>
        <v>0</v>
      </c>
      <c r="CH33" s="32" t="n">
        <f aca="false">'[1]9'!CI31</f>
        <v>0</v>
      </c>
      <c r="CI33" s="32" t="n">
        <f aca="false">'[1]9'!CJ31</f>
        <v>0</v>
      </c>
      <c r="CJ33" s="32" t="n">
        <f aca="false">'[1]9'!CK31</f>
        <v>0</v>
      </c>
      <c r="CK33" s="32" t="n">
        <f aca="false">'[1]9'!CL31</f>
        <v>0</v>
      </c>
      <c r="CL33" s="32" t="n">
        <f aca="false">'[1]9'!CM31</f>
        <v>0</v>
      </c>
      <c r="CM33" s="32" t="n">
        <f aca="false">'[1]9'!CN31</f>
        <v>0</v>
      </c>
      <c r="CN33" s="32" t="n">
        <f aca="false">'[1]9'!CO31</f>
        <v>0</v>
      </c>
      <c r="CO33" s="32" t="n">
        <f aca="false">'[1]9'!CP31</f>
        <v>0</v>
      </c>
      <c r="CP33" s="32" t="n">
        <f aca="false">'[1]9'!CQ31</f>
        <v>0</v>
      </c>
      <c r="CQ33" s="32" t="n">
        <f aca="false">'[1]9'!CR31</f>
        <v>0</v>
      </c>
      <c r="CR33" s="32" t="n">
        <f aca="false">'[1]9'!CS31</f>
        <v>0</v>
      </c>
      <c r="CS33" s="120"/>
      <c r="CT33" s="121"/>
      <c r="CU33" s="121"/>
      <c r="CV33" s="121"/>
      <c r="CW33" s="121"/>
      <c r="CX33" s="121"/>
      <c r="CY33" s="121"/>
      <c r="CZ33" s="119"/>
      <c r="DB33" s="115"/>
    </row>
    <row r="34" customFormat="false" ht="25.5" hidden="true" customHeight="false" outlineLevel="1" collapsed="false">
      <c r="A34" s="116"/>
      <c r="B34" s="117"/>
      <c r="C34" s="118" t="s">
        <v>27</v>
      </c>
      <c r="D34" s="32" t="n">
        <f aca="false">'[1]9'!E32</f>
        <v>0</v>
      </c>
      <c r="E34" s="32" t="n">
        <f aca="false">'[1]9'!F32</f>
        <v>0</v>
      </c>
      <c r="F34" s="32" t="n">
        <f aca="false">'[1]9'!G32</f>
        <v>0</v>
      </c>
      <c r="G34" s="32" t="n">
        <f aca="false">'[1]9'!H32</f>
        <v>0</v>
      </c>
      <c r="H34" s="32" t="n">
        <f aca="false">'[1]9'!I32</f>
        <v>0</v>
      </c>
      <c r="I34" s="32" t="n">
        <f aca="false">'[1]9'!J32</f>
        <v>0</v>
      </c>
      <c r="J34" s="32" t="n">
        <f aca="false">'[1]9'!K32</f>
        <v>0</v>
      </c>
      <c r="K34" s="32" t="n">
        <f aca="false">'[1]9'!L32</f>
        <v>0</v>
      </c>
      <c r="L34" s="32" t="n">
        <f aca="false">'[1]9'!M32</f>
        <v>0</v>
      </c>
      <c r="M34" s="32" t="n">
        <f aca="false">'[1]9'!N32</f>
        <v>0</v>
      </c>
      <c r="N34" s="32" t="n">
        <f aca="false">'[1]9'!O32</f>
        <v>0</v>
      </c>
      <c r="O34" s="32" t="n">
        <f aca="false">'[1]9'!P32</f>
        <v>0</v>
      </c>
      <c r="P34" s="32" t="n">
        <f aca="false">'[1]9'!Q32</f>
        <v>0</v>
      </c>
      <c r="Q34" s="32" t="n">
        <f aca="false">'[1]9'!R32</f>
        <v>0</v>
      </c>
      <c r="R34" s="32" t="n">
        <f aca="false">'[1]9'!S32</f>
        <v>0</v>
      </c>
      <c r="S34" s="32" t="n">
        <f aca="false">'[1]9'!T32</f>
        <v>0</v>
      </c>
      <c r="T34" s="32" t="n">
        <f aca="false">'[1]9'!U32</f>
        <v>0</v>
      </c>
      <c r="U34" s="32" t="n">
        <f aca="false">'[1]9'!V32</f>
        <v>0</v>
      </c>
      <c r="V34" s="32" t="n">
        <f aca="false">'[1]9'!W32</f>
        <v>0</v>
      </c>
      <c r="W34" s="32" t="n">
        <f aca="false">'[1]9'!X32</f>
        <v>0</v>
      </c>
      <c r="X34" s="32" t="n">
        <f aca="false">'[1]9'!Y32</f>
        <v>0</v>
      </c>
      <c r="Y34" s="32" t="n">
        <f aca="false">'[1]9'!Z32</f>
        <v>0</v>
      </c>
      <c r="Z34" s="32" t="n">
        <f aca="false">'[1]9'!AA32</f>
        <v>0</v>
      </c>
      <c r="AA34" s="32" t="n">
        <f aca="false">'[1]9'!AB32</f>
        <v>0</v>
      </c>
      <c r="AB34" s="32" t="n">
        <f aca="false">'[1]9'!AC32</f>
        <v>0</v>
      </c>
      <c r="AC34" s="32" t="n">
        <f aca="false">'[1]9'!AD32</f>
        <v>0</v>
      </c>
      <c r="AD34" s="32" t="n">
        <f aca="false">'[1]9'!AE32</f>
        <v>0</v>
      </c>
      <c r="AE34" s="32" t="n">
        <f aca="false">'[1]9'!AF32</f>
        <v>0</v>
      </c>
      <c r="AF34" s="32" t="n">
        <f aca="false">'[1]9'!AG32</f>
        <v>0</v>
      </c>
      <c r="AG34" s="32" t="n">
        <f aca="false">'[1]9'!AH32</f>
        <v>0</v>
      </c>
      <c r="AH34" s="32" t="n">
        <f aca="false">'[1]9'!AI32</f>
        <v>0</v>
      </c>
      <c r="AI34" s="32" t="n">
        <f aca="false">'[1]9'!AJ32</f>
        <v>0</v>
      </c>
      <c r="AJ34" s="32" t="n">
        <f aca="false">'[1]9'!AK32</f>
        <v>0</v>
      </c>
      <c r="AK34" s="32" t="n">
        <f aca="false">'[1]9'!AL32</f>
        <v>0</v>
      </c>
      <c r="AL34" s="32" t="n">
        <f aca="false">'[1]9'!AM32</f>
        <v>0</v>
      </c>
      <c r="AM34" s="32" t="n">
        <f aca="false">'[1]9'!AN32</f>
        <v>0</v>
      </c>
      <c r="AN34" s="32" t="n">
        <f aca="false">'[1]9'!AO32</f>
        <v>0</v>
      </c>
      <c r="AO34" s="32" t="n">
        <f aca="false">'[1]9'!AP32</f>
        <v>0</v>
      </c>
      <c r="AP34" s="32" t="n">
        <f aca="false">'[1]9'!AQ32</f>
        <v>0</v>
      </c>
      <c r="AQ34" s="32" t="n">
        <f aca="false">'[1]9'!AR32</f>
        <v>0</v>
      </c>
      <c r="AR34" s="32" t="n">
        <f aca="false">'[1]9'!AS32</f>
        <v>0</v>
      </c>
      <c r="AS34" s="32" t="n">
        <f aca="false">'[1]9'!AT32</f>
        <v>0</v>
      </c>
      <c r="AT34" s="32" t="n">
        <f aca="false">'[1]9'!AU32</f>
        <v>0</v>
      </c>
      <c r="AU34" s="32" t="n">
        <f aca="false">'[1]9'!AV32</f>
        <v>0</v>
      </c>
      <c r="AV34" s="32" t="n">
        <f aca="false">'[1]9'!AW32</f>
        <v>0</v>
      </c>
      <c r="AW34" s="32" t="n">
        <f aca="false">'[1]9'!AX32</f>
        <v>0</v>
      </c>
      <c r="AX34" s="32" t="n">
        <f aca="false">'[1]9'!AY32</f>
        <v>0</v>
      </c>
      <c r="AY34" s="32" t="n">
        <f aca="false">'[1]9'!AZ32</f>
        <v>0</v>
      </c>
      <c r="AZ34" s="32" t="n">
        <f aca="false">'[1]9'!BA32</f>
        <v>0</v>
      </c>
      <c r="BA34" s="32" t="n">
        <f aca="false">'[1]9'!BB32</f>
        <v>0</v>
      </c>
      <c r="BB34" s="32" t="n">
        <f aca="false">'[1]9'!BC32</f>
        <v>0</v>
      </c>
      <c r="BC34" s="32" t="n">
        <f aca="false">'[1]9'!BD32</f>
        <v>0</v>
      </c>
      <c r="BD34" s="32" t="n">
        <f aca="false">'[1]9'!BE32</f>
        <v>0</v>
      </c>
      <c r="BE34" s="32" t="n">
        <f aca="false">'[1]9'!BF32</f>
        <v>0</v>
      </c>
      <c r="BF34" s="32" t="n">
        <f aca="false">'[1]9'!BG32</f>
        <v>0</v>
      </c>
      <c r="BG34" s="32" t="n">
        <f aca="false">'[1]9'!BH32</f>
        <v>0</v>
      </c>
      <c r="BH34" s="32" t="n">
        <f aca="false">'[1]9'!BI32</f>
        <v>0</v>
      </c>
      <c r="BI34" s="32" t="n">
        <f aca="false">'[1]9'!BJ32</f>
        <v>0</v>
      </c>
      <c r="BJ34" s="32" t="n">
        <f aca="false">'[1]9'!BK32</f>
        <v>0</v>
      </c>
      <c r="BK34" s="32" t="n">
        <f aca="false">'[1]9'!BL32</f>
        <v>0</v>
      </c>
      <c r="BL34" s="32" t="n">
        <f aca="false">'[1]9'!BM32</f>
        <v>0</v>
      </c>
      <c r="BM34" s="32" t="n">
        <f aca="false">'[1]9'!BN32</f>
        <v>0</v>
      </c>
      <c r="BN34" s="32" t="n">
        <f aca="false">'[1]9'!BO32</f>
        <v>0</v>
      </c>
      <c r="BO34" s="32" t="n">
        <f aca="false">'[1]9'!BP32</f>
        <v>0</v>
      </c>
      <c r="BP34" s="32" t="n">
        <f aca="false">'[1]9'!BQ32</f>
        <v>0</v>
      </c>
      <c r="BQ34" s="32" t="n">
        <f aca="false">'[1]9'!BR32</f>
        <v>0</v>
      </c>
      <c r="BR34" s="32" t="n">
        <f aca="false">'[1]9'!BS32</f>
        <v>0</v>
      </c>
      <c r="BS34" s="32" t="n">
        <f aca="false">'[1]9'!BT32</f>
        <v>0</v>
      </c>
      <c r="BT34" s="32" t="n">
        <f aca="false">'[1]9'!BU32</f>
        <v>0</v>
      </c>
      <c r="BU34" s="32" t="n">
        <f aca="false">'[1]9'!BV32</f>
        <v>0</v>
      </c>
      <c r="BV34" s="32" t="n">
        <f aca="false">'[1]9'!BW32</f>
        <v>0</v>
      </c>
      <c r="BW34" s="32" t="n">
        <f aca="false">'[1]9'!BX32</f>
        <v>0</v>
      </c>
      <c r="BX34" s="32" t="n">
        <f aca="false">'[1]9'!BY32</f>
        <v>0</v>
      </c>
      <c r="BY34" s="32" t="n">
        <f aca="false">'[1]9'!BZ32</f>
        <v>0</v>
      </c>
      <c r="BZ34" s="32" t="n">
        <f aca="false">'[1]9'!CA32</f>
        <v>0</v>
      </c>
      <c r="CA34" s="32" t="n">
        <f aca="false">'[1]9'!CB32</f>
        <v>0</v>
      </c>
      <c r="CB34" s="32" t="n">
        <f aca="false">'[1]9'!CC32</f>
        <v>0</v>
      </c>
      <c r="CC34" s="32" t="n">
        <f aca="false">'[1]9'!CD32</f>
        <v>0</v>
      </c>
      <c r="CD34" s="32" t="n">
        <f aca="false">'[1]9'!CE32</f>
        <v>0</v>
      </c>
      <c r="CE34" s="32" t="n">
        <f aca="false">'[1]9'!CF32</f>
        <v>0</v>
      </c>
      <c r="CF34" s="32" t="n">
        <f aca="false">'[1]9'!CG32</f>
        <v>0</v>
      </c>
      <c r="CG34" s="32" t="n">
        <f aca="false">'[1]9'!CH32</f>
        <v>0</v>
      </c>
      <c r="CH34" s="32" t="n">
        <f aca="false">'[1]9'!CI32</f>
        <v>0</v>
      </c>
      <c r="CI34" s="32" t="n">
        <f aca="false">'[1]9'!CJ32</f>
        <v>0</v>
      </c>
      <c r="CJ34" s="32" t="n">
        <f aca="false">'[1]9'!CK32</f>
        <v>0</v>
      </c>
      <c r="CK34" s="32" t="n">
        <f aca="false">'[1]9'!CL32</f>
        <v>0</v>
      </c>
      <c r="CL34" s="32" t="n">
        <f aca="false">'[1]9'!CM32</f>
        <v>0</v>
      </c>
      <c r="CM34" s="32" t="n">
        <f aca="false">'[1]9'!CN32</f>
        <v>0</v>
      </c>
      <c r="CN34" s="32" t="n">
        <f aca="false">'[1]9'!CO32</f>
        <v>0</v>
      </c>
      <c r="CO34" s="32" t="n">
        <f aca="false">'[1]9'!CP32</f>
        <v>0</v>
      </c>
      <c r="CP34" s="32" t="n">
        <f aca="false">'[1]9'!CQ32</f>
        <v>0</v>
      </c>
      <c r="CQ34" s="32" t="n">
        <f aca="false">'[1]9'!CR32</f>
        <v>0</v>
      </c>
      <c r="CR34" s="32" t="n">
        <f aca="false">'[1]9'!CS32</f>
        <v>0</v>
      </c>
      <c r="CS34" s="120"/>
      <c r="CT34" s="121"/>
      <c r="CU34" s="121"/>
      <c r="CV34" s="121"/>
      <c r="CW34" s="121"/>
      <c r="CX34" s="121"/>
      <c r="CY34" s="121"/>
      <c r="CZ34" s="119"/>
      <c r="DB34" s="115"/>
    </row>
    <row r="35" customFormat="false" ht="12.75" hidden="true" customHeight="false" outlineLevel="1" collapsed="false">
      <c r="A35" s="116"/>
      <c r="B35" s="117"/>
      <c r="C35" s="118" t="s">
        <v>28</v>
      </c>
      <c r="D35" s="32" t="n">
        <f aca="false">'[1]9'!E33</f>
        <v>0</v>
      </c>
      <c r="E35" s="32" t="n">
        <f aca="false">'[1]9'!F33</f>
        <v>0</v>
      </c>
      <c r="F35" s="32" t="n">
        <f aca="false">'[1]9'!G33</f>
        <v>0</v>
      </c>
      <c r="G35" s="32" t="n">
        <f aca="false">'[1]9'!H33</f>
        <v>0</v>
      </c>
      <c r="H35" s="32" t="n">
        <f aca="false">'[1]9'!I33</f>
        <v>0</v>
      </c>
      <c r="I35" s="32" t="n">
        <f aca="false">'[1]9'!J33</f>
        <v>0</v>
      </c>
      <c r="J35" s="32" t="n">
        <f aca="false">'[1]9'!K33</f>
        <v>0</v>
      </c>
      <c r="K35" s="32" t="n">
        <f aca="false">'[1]9'!L33</f>
        <v>0</v>
      </c>
      <c r="L35" s="32" t="n">
        <f aca="false">'[1]9'!M33</f>
        <v>0</v>
      </c>
      <c r="M35" s="32" t="n">
        <f aca="false">'[1]9'!N33</f>
        <v>0</v>
      </c>
      <c r="N35" s="32" t="n">
        <f aca="false">'[1]9'!O33</f>
        <v>0</v>
      </c>
      <c r="O35" s="32" t="n">
        <f aca="false">'[1]9'!P33</f>
        <v>0</v>
      </c>
      <c r="P35" s="32" t="n">
        <f aca="false">'[1]9'!Q33</f>
        <v>0</v>
      </c>
      <c r="Q35" s="32" t="n">
        <f aca="false">'[1]9'!R33</f>
        <v>0</v>
      </c>
      <c r="R35" s="32" t="n">
        <f aca="false">'[1]9'!S33</f>
        <v>0</v>
      </c>
      <c r="S35" s="32" t="n">
        <f aca="false">'[1]9'!T33</f>
        <v>0</v>
      </c>
      <c r="T35" s="32" t="n">
        <f aca="false">'[1]9'!U33</f>
        <v>0</v>
      </c>
      <c r="U35" s="32" t="n">
        <f aca="false">'[1]9'!V33</f>
        <v>0</v>
      </c>
      <c r="V35" s="32" t="n">
        <f aca="false">'[1]9'!W33</f>
        <v>0</v>
      </c>
      <c r="W35" s="32" t="n">
        <f aca="false">'[1]9'!X33</f>
        <v>0</v>
      </c>
      <c r="X35" s="32" t="n">
        <f aca="false">'[1]9'!Y33</f>
        <v>0</v>
      </c>
      <c r="Y35" s="32" t="n">
        <f aca="false">'[1]9'!Z33</f>
        <v>0</v>
      </c>
      <c r="Z35" s="32" t="n">
        <f aca="false">'[1]9'!AA33</f>
        <v>0</v>
      </c>
      <c r="AA35" s="32" t="n">
        <f aca="false">'[1]9'!AB33</f>
        <v>0</v>
      </c>
      <c r="AB35" s="32" t="n">
        <f aca="false">'[1]9'!AC33</f>
        <v>0</v>
      </c>
      <c r="AC35" s="32" t="n">
        <f aca="false">'[1]9'!AD33</f>
        <v>0</v>
      </c>
      <c r="AD35" s="32" t="n">
        <f aca="false">'[1]9'!AE33</f>
        <v>0</v>
      </c>
      <c r="AE35" s="32" t="n">
        <f aca="false">'[1]9'!AF33</f>
        <v>0</v>
      </c>
      <c r="AF35" s="32" t="n">
        <f aca="false">'[1]9'!AG33</f>
        <v>0</v>
      </c>
      <c r="AG35" s="32" t="n">
        <f aca="false">'[1]9'!AH33</f>
        <v>0</v>
      </c>
      <c r="AH35" s="32" t="n">
        <f aca="false">'[1]9'!AI33</f>
        <v>0</v>
      </c>
      <c r="AI35" s="32" t="n">
        <f aca="false">'[1]9'!AJ33</f>
        <v>0</v>
      </c>
      <c r="AJ35" s="32" t="n">
        <f aca="false">'[1]9'!AK33</f>
        <v>0</v>
      </c>
      <c r="AK35" s="32" t="n">
        <f aca="false">'[1]9'!AL33</f>
        <v>0</v>
      </c>
      <c r="AL35" s="32" t="n">
        <f aca="false">'[1]9'!AM33</f>
        <v>0</v>
      </c>
      <c r="AM35" s="32" t="n">
        <f aca="false">'[1]9'!AN33</f>
        <v>0</v>
      </c>
      <c r="AN35" s="32" t="n">
        <f aca="false">'[1]9'!AO33</f>
        <v>0</v>
      </c>
      <c r="AO35" s="32" t="n">
        <f aca="false">'[1]9'!AP33</f>
        <v>0</v>
      </c>
      <c r="AP35" s="32" t="n">
        <f aca="false">'[1]9'!AQ33</f>
        <v>0</v>
      </c>
      <c r="AQ35" s="32" t="n">
        <f aca="false">'[1]9'!AR33</f>
        <v>0</v>
      </c>
      <c r="AR35" s="32" t="n">
        <f aca="false">'[1]9'!AS33</f>
        <v>0</v>
      </c>
      <c r="AS35" s="32" t="n">
        <f aca="false">'[1]9'!AT33</f>
        <v>0</v>
      </c>
      <c r="AT35" s="32" t="n">
        <f aca="false">'[1]9'!AU33</f>
        <v>0</v>
      </c>
      <c r="AU35" s="32" t="n">
        <f aca="false">'[1]9'!AV33</f>
        <v>0</v>
      </c>
      <c r="AV35" s="32" t="n">
        <f aca="false">'[1]9'!AW33</f>
        <v>0</v>
      </c>
      <c r="AW35" s="32" t="n">
        <f aca="false">'[1]9'!AX33</f>
        <v>0</v>
      </c>
      <c r="AX35" s="32" t="n">
        <f aca="false">'[1]9'!AY33</f>
        <v>0</v>
      </c>
      <c r="AY35" s="32" t="n">
        <f aca="false">'[1]9'!AZ33</f>
        <v>0</v>
      </c>
      <c r="AZ35" s="32" t="n">
        <f aca="false">'[1]9'!BA33</f>
        <v>0</v>
      </c>
      <c r="BA35" s="32" t="n">
        <f aca="false">'[1]9'!BB33</f>
        <v>0</v>
      </c>
      <c r="BB35" s="32" t="n">
        <f aca="false">'[1]9'!BC33</f>
        <v>0</v>
      </c>
      <c r="BC35" s="32" t="n">
        <f aca="false">'[1]9'!BD33</f>
        <v>0</v>
      </c>
      <c r="BD35" s="32" t="n">
        <f aca="false">'[1]9'!BE33</f>
        <v>0</v>
      </c>
      <c r="BE35" s="32" t="n">
        <f aca="false">'[1]9'!BF33</f>
        <v>0</v>
      </c>
      <c r="BF35" s="32" t="n">
        <f aca="false">'[1]9'!BG33</f>
        <v>0</v>
      </c>
      <c r="BG35" s="32" t="n">
        <f aca="false">'[1]9'!BH33</f>
        <v>0</v>
      </c>
      <c r="BH35" s="32" t="n">
        <f aca="false">'[1]9'!BI33</f>
        <v>0</v>
      </c>
      <c r="BI35" s="32" t="n">
        <f aca="false">'[1]9'!BJ33</f>
        <v>0</v>
      </c>
      <c r="BJ35" s="32" t="n">
        <f aca="false">'[1]9'!BK33</f>
        <v>0</v>
      </c>
      <c r="BK35" s="32" t="n">
        <f aca="false">'[1]9'!BL33</f>
        <v>0</v>
      </c>
      <c r="BL35" s="32" t="n">
        <f aca="false">'[1]9'!BM33</f>
        <v>0</v>
      </c>
      <c r="BM35" s="32" t="n">
        <f aca="false">'[1]9'!BN33</f>
        <v>0</v>
      </c>
      <c r="BN35" s="32" t="n">
        <f aca="false">'[1]9'!BO33</f>
        <v>0</v>
      </c>
      <c r="BO35" s="32" t="n">
        <f aca="false">'[1]9'!BP33</f>
        <v>0</v>
      </c>
      <c r="BP35" s="32" t="n">
        <f aca="false">'[1]9'!BQ33</f>
        <v>0</v>
      </c>
      <c r="BQ35" s="32" t="n">
        <f aca="false">'[1]9'!BR33</f>
        <v>0</v>
      </c>
      <c r="BR35" s="32" t="n">
        <f aca="false">'[1]9'!BS33</f>
        <v>0</v>
      </c>
      <c r="BS35" s="32" t="n">
        <f aca="false">'[1]9'!BT33</f>
        <v>0</v>
      </c>
      <c r="BT35" s="32" t="n">
        <f aca="false">'[1]9'!BU33</f>
        <v>0</v>
      </c>
      <c r="BU35" s="32" t="n">
        <f aca="false">'[1]9'!BV33</f>
        <v>0</v>
      </c>
      <c r="BV35" s="32" t="n">
        <f aca="false">'[1]9'!BW33</f>
        <v>0</v>
      </c>
      <c r="BW35" s="32" t="n">
        <f aca="false">'[1]9'!BX33</f>
        <v>0</v>
      </c>
      <c r="BX35" s="32" t="n">
        <f aca="false">'[1]9'!BY33</f>
        <v>0</v>
      </c>
      <c r="BY35" s="32" t="n">
        <f aca="false">'[1]9'!BZ33</f>
        <v>0</v>
      </c>
      <c r="BZ35" s="32" t="n">
        <f aca="false">'[1]9'!CA33</f>
        <v>0</v>
      </c>
      <c r="CA35" s="32" t="n">
        <f aca="false">'[1]9'!CB33</f>
        <v>0</v>
      </c>
      <c r="CB35" s="32" t="n">
        <f aca="false">'[1]9'!CC33</f>
        <v>0</v>
      </c>
      <c r="CC35" s="32" t="n">
        <f aca="false">'[1]9'!CD33</f>
        <v>0</v>
      </c>
      <c r="CD35" s="32" t="n">
        <f aca="false">'[1]9'!CE33</f>
        <v>0</v>
      </c>
      <c r="CE35" s="32" t="n">
        <f aca="false">'[1]9'!CF33</f>
        <v>0</v>
      </c>
      <c r="CF35" s="32" t="n">
        <f aca="false">'[1]9'!CG33</f>
        <v>0</v>
      </c>
      <c r="CG35" s="32" t="n">
        <f aca="false">'[1]9'!CH33</f>
        <v>0</v>
      </c>
      <c r="CH35" s="32" t="n">
        <f aca="false">'[1]9'!CI33</f>
        <v>0</v>
      </c>
      <c r="CI35" s="32" t="n">
        <f aca="false">'[1]9'!CJ33</f>
        <v>0</v>
      </c>
      <c r="CJ35" s="32" t="n">
        <f aca="false">'[1]9'!CK33</f>
        <v>0</v>
      </c>
      <c r="CK35" s="32" t="n">
        <f aca="false">'[1]9'!CL33</f>
        <v>0</v>
      </c>
      <c r="CL35" s="32" t="n">
        <f aca="false">'[1]9'!CM33</f>
        <v>0</v>
      </c>
      <c r="CM35" s="32" t="n">
        <f aca="false">'[1]9'!CN33</f>
        <v>0</v>
      </c>
      <c r="CN35" s="32" t="n">
        <f aca="false">'[1]9'!CO33</f>
        <v>0</v>
      </c>
      <c r="CO35" s="32" t="n">
        <f aca="false">'[1]9'!CP33</f>
        <v>0</v>
      </c>
      <c r="CP35" s="32" t="n">
        <f aca="false">'[1]9'!CQ33</f>
        <v>0</v>
      </c>
      <c r="CQ35" s="32" t="n">
        <f aca="false">'[1]9'!CR33</f>
        <v>0</v>
      </c>
      <c r="CR35" s="32" t="n">
        <f aca="false">'[1]9'!CS33</f>
        <v>0</v>
      </c>
      <c r="CS35" s="120"/>
      <c r="CT35" s="121"/>
      <c r="CU35" s="121"/>
      <c r="CV35" s="121"/>
      <c r="CW35" s="121"/>
      <c r="CX35" s="121"/>
      <c r="CY35" s="121"/>
      <c r="CZ35" s="119"/>
      <c r="DB35" s="115"/>
    </row>
    <row r="36" customFormat="false" ht="12.75" hidden="false" customHeight="false" outlineLevel="0" collapsed="false">
      <c r="A36" s="122" t="s">
        <v>31</v>
      </c>
      <c r="B36" s="36"/>
      <c r="C36" s="37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119"/>
      <c r="DB36" s="115"/>
    </row>
    <row r="37" customFormat="false" ht="12.75" hidden="false" customHeight="false" outlineLevel="0" collapsed="false">
      <c r="A37" s="123" t="s">
        <v>32</v>
      </c>
      <c r="B37" s="36"/>
      <c r="C37" s="37"/>
      <c r="D37" s="32" t="n">
        <f aca="false">'[1]9'!E35</f>
        <v>3764.96141856</v>
      </c>
      <c r="E37" s="32" t="n">
        <f aca="false">'[1]9'!F35</f>
        <v>1531.77268025</v>
      </c>
      <c r="F37" s="32" t="n">
        <f aca="false">'[1]9'!G35</f>
        <v>1486.4339471</v>
      </c>
      <c r="G37" s="32" t="n">
        <f aca="false">'[1]9'!H35</f>
        <v>39.21261777</v>
      </c>
      <c r="H37" s="32" t="n">
        <f aca="false">'[1]9'!I35</f>
        <v>6.12611538</v>
      </c>
      <c r="I37" s="32" t="n">
        <f aca="false">'[1]9'!J35</f>
        <v>17.32273139</v>
      </c>
      <c r="J37" s="32" t="n">
        <f aca="false">'[1]9'!K35</f>
        <v>0.00495986</v>
      </c>
      <c r="K37" s="32" t="n">
        <f aca="false">'[1]9'!L35</f>
        <v>0</v>
      </c>
      <c r="L37" s="32" t="n">
        <f aca="false">'[1]9'!M35</f>
        <v>0</v>
      </c>
      <c r="M37" s="32" t="n">
        <f aca="false">'[1]9'!N35</f>
        <v>15.5242221</v>
      </c>
      <c r="N37" s="32" t="n">
        <f aca="false">'[1]9'!O35</f>
        <v>1.79354943</v>
      </c>
      <c r="O37" s="32" t="n">
        <f aca="false">'[1]9'!P35</f>
        <v>683.37449285</v>
      </c>
      <c r="P37" s="32" t="n">
        <f aca="false">'[1]9'!Q35</f>
        <v>213.03892735</v>
      </c>
      <c r="Q37" s="32" t="n">
        <f aca="false">'[1]9'!R35</f>
        <v>30.17219938</v>
      </c>
      <c r="R37" s="32" t="n">
        <f aca="false">'[1]9'!S35</f>
        <v>0</v>
      </c>
      <c r="S37" s="32" t="n">
        <f aca="false">'[1]9'!T35</f>
        <v>0.23667816</v>
      </c>
      <c r="T37" s="32" t="n">
        <f aca="false">'[1]9'!U35</f>
        <v>41.42809973</v>
      </c>
      <c r="U37" s="32" t="n">
        <f aca="false">'[1]9'!V35</f>
        <v>0.16846861</v>
      </c>
      <c r="V37" s="32" t="n">
        <f aca="false">'[1]9'!W35</f>
        <v>58.77785605</v>
      </c>
      <c r="W37" s="32" t="n">
        <f aca="false">'[1]9'!X35</f>
        <v>5.61969471</v>
      </c>
      <c r="X37" s="32" t="n">
        <f aca="false">'[1]9'!Y35</f>
        <v>2.73865671</v>
      </c>
      <c r="Y37" s="32" t="n">
        <f aca="false">'[1]9'!Z35</f>
        <v>0.00054977</v>
      </c>
      <c r="Z37" s="32" t="n">
        <f aca="false">'[1]9'!AA35</f>
        <v>16.05984085</v>
      </c>
      <c r="AA37" s="32" t="n">
        <f aca="false">'[1]9'!AB35</f>
        <v>10.29380649</v>
      </c>
      <c r="AB37" s="32" t="n">
        <f aca="false">'[1]9'!AC35</f>
        <v>8.06714542</v>
      </c>
      <c r="AC37" s="32" t="n">
        <f aca="false">'[1]9'!AD35</f>
        <v>23.94512194</v>
      </c>
      <c r="AD37" s="32" t="n">
        <f aca="false">'[1]9'!AE35</f>
        <v>0.71910374</v>
      </c>
      <c r="AE37" s="32" t="n">
        <f aca="false">'[1]9'!AF35</f>
        <v>86.23198433</v>
      </c>
      <c r="AF37" s="32" t="n">
        <f aca="false">'[1]9'!AG35</f>
        <v>93.45089987</v>
      </c>
      <c r="AG37" s="32" t="n">
        <f aca="false">'[1]9'!AH35</f>
        <v>12.35582378</v>
      </c>
      <c r="AH37" s="32" t="n">
        <f aca="false">'[1]9'!AI35</f>
        <v>56.70719939</v>
      </c>
      <c r="AI37" s="32" t="n">
        <f aca="false">'[1]9'!AJ35</f>
        <v>0.936327</v>
      </c>
      <c r="AJ37" s="32" t="n">
        <f aca="false">'[1]9'!AK35</f>
        <v>0.27903197</v>
      </c>
      <c r="AK37" s="32" t="n">
        <f aca="false">'[1]9'!AL35</f>
        <v>5.3203049</v>
      </c>
      <c r="AL37" s="32" t="n">
        <f aca="false">'[1]9'!AM35</f>
        <v>4.25956696</v>
      </c>
      <c r="AM37" s="32" t="n">
        <f aca="false">'[1]9'!AN35</f>
        <v>12.56720574</v>
      </c>
      <c r="AN37" s="32" t="n">
        <f aca="false">'[1]9'!AO35</f>
        <v>223.13914423</v>
      </c>
      <c r="AO37" s="32" t="n">
        <f aca="false">'[1]9'!AP35</f>
        <v>17.49768452</v>
      </c>
      <c r="AP37" s="32" t="n">
        <f aca="false">'[1]9'!AQ35</f>
        <v>9.21253936</v>
      </c>
      <c r="AQ37" s="32" t="n">
        <f aca="false">'[1]9'!AR35</f>
        <v>0.61941861</v>
      </c>
      <c r="AR37" s="32" t="n">
        <f aca="false">'[1]9'!AS35</f>
        <v>7.07344312</v>
      </c>
      <c r="AS37" s="32" t="n">
        <f aca="false">'[1]9'!AT35</f>
        <v>0.59228343</v>
      </c>
      <c r="AT37" s="32" t="n">
        <f aca="false">'[1]9'!AU35</f>
        <v>213.96775375</v>
      </c>
      <c r="AU37" s="32" t="n">
        <f aca="false">'[1]9'!AV35</f>
        <v>82.38770316</v>
      </c>
      <c r="AV37" s="32" t="n">
        <f aca="false">'[1]9'!AW35</f>
        <v>96.40000257</v>
      </c>
      <c r="AW37" s="32" t="n">
        <f aca="false">'[1]9'!AX35</f>
        <v>35.18004802</v>
      </c>
      <c r="AX37" s="32" t="n">
        <f aca="false">'[1]9'!AY35</f>
        <v>596.48530242</v>
      </c>
      <c r="AY37" s="32" t="n">
        <f aca="false">'[1]9'!AZ35</f>
        <v>34.57400099</v>
      </c>
      <c r="AZ37" s="32" t="n">
        <f aca="false">'[1]9'!BA35</f>
        <v>530.45762031</v>
      </c>
      <c r="BA37" s="32" t="n">
        <f aca="false">'[1]9'!BB35</f>
        <v>31.45368112</v>
      </c>
      <c r="BB37" s="32" t="n">
        <f aca="false">'[1]9'!BC35</f>
        <v>91.74666518</v>
      </c>
      <c r="BC37" s="32" t="n">
        <f aca="false">'[1]9'!BD35</f>
        <v>43.45368918</v>
      </c>
      <c r="BD37" s="32" t="n">
        <f aca="false">'[1]9'!BE35</f>
        <v>0.00011065</v>
      </c>
      <c r="BE37" s="32" t="n">
        <f aca="false">'[1]9'!BF35</f>
        <v>0.52009932</v>
      </c>
      <c r="BF37" s="32" t="n">
        <f aca="false">'[1]9'!BG35</f>
        <v>47.52000667</v>
      </c>
      <c r="BG37" s="32" t="n">
        <f aca="false">'[1]9'!BH35</f>
        <v>0.25275936</v>
      </c>
      <c r="BH37" s="32" t="n">
        <f aca="false">'[1]9'!BI35</f>
        <v>6.75093757</v>
      </c>
      <c r="BI37" s="32" t="n">
        <f aca="false">'[1]9'!BJ35</f>
        <v>1.80296234</v>
      </c>
      <c r="BJ37" s="32" t="n">
        <f aca="false">'[1]9'!BK35</f>
        <v>4.94797523</v>
      </c>
      <c r="BK37" s="32" t="n">
        <f aca="false">'[1]9'!BL35</f>
        <v>130.20803317</v>
      </c>
      <c r="BL37" s="32" t="n">
        <f aca="false">'[1]9'!BM35</f>
        <v>8.09055694</v>
      </c>
      <c r="BM37" s="32" t="n">
        <f aca="false">'[1]9'!BN35</f>
        <v>1.63174584</v>
      </c>
      <c r="BN37" s="32" t="n">
        <f aca="false">'[1]9'!BO35</f>
        <v>1.04912821</v>
      </c>
      <c r="BO37" s="32" t="n">
        <f aca="false">'[1]9'!BP35</f>
        <v>12.57748739</v>
      </c>
      <c r="BP37" s="32" t="n">
        <f aca="false">'[1]9'!BQ35</f>
        <v>104.5685558</v>
      </c>
      <c r="BQ37" s="32" t="n">
        <f aca="false">'[1]9'!BR35</f>
        <v>2.29055899</v>
      </c>
      <c r="BR37" s="32" t="n">
        <f aca="false">'[1]9'!BS35</f>
        <v>44.61590787</v>
      </c>
      <c r="BS37" s="32" t="n">
        <f aca="false">'[1]9'!BT35</f>
        <v>116.31113364</v>
      </c>
      <c r="BT37" s="32" t="n">
        <f aca="false">'[1]9'!BU35</f>
        <v>4.08807789</v>
      </c>
      <c r="BU37" s="32" t="n">
        <f aca="false">'[1]9'!BV35</f>
        <v>14.08068225</v>
      </c>
      <c r="BV37" s="32" t="n">
        <f aca="false">'[1]9'!BW35</f>
        <v>70.72054741</v>
      </c>
      <c r="BW37" s="32" t="n">
        <f aca="false">'[1]9'!BX35</f>
        <v>12.64376669</v>
      </c>
      <c r="BX37" s="32" t="n">
        <f aca="false">'[1]9'!BY35</f>
        <v>12.3591291</v>
      </c>
      <c r="BY37" s="32" t="n">
        <f aca="false">'[1]9'!BZ35</f>
        <v>1.41400351</v>
      </c>
      <c r="BZ37" s="32" t="n">
        <f aca="false">'[1]9'!CA35</f>
        <v>1.00492679</v>
      </c>
      <c r="CA37" s="32" t="n">
        <f aca="false">'[1]9'!CB35</f>
        <v>51.40730794</v>
      </c>
      <c r="CB37" s="32" t="n">
        <f aca="false">'[1]9'!CC35</f>
        <v>1.10811861</v>
      </c>
      <c r="CC37" s="32" t="n">
        <f aca="false">'[1]9'!CD35</f>
        <v>0.20372745</v>
      </c>
      <c r="CD37" s="32" t="n">
        <f aca="false">'[1]9'!CE35</f>
        <v>1.64772297</v>
      </c>
      <c r="CE37" s="32" t="n">
        <f aca="false">'[1]9'!CF35</f>
        <v>9.17335386</v>
      </c>
      <c r="CF37" s="32" t="n">
        <f aca="false">'[1]9'!CG35</f>
        <v>18.50701611</v>
      </c>
      <c r="CG37" s="32" t="n">
        <f aca="false">'[1]9'!CH35</f>
        <v>20.76736894</v>
      </c>
      <c r="CH37" s="32" t="n">
        <f aca="false">'[1]9'!CI35</f>
        <v>14.58270188</v>
      </c>
      <c r="CI37" s="32" t="n">
        <f aca="false">'[1]9'!CJ35</f>
        <v>17.28033342</v>
      </c>
      <c r="CJ37" s="32" t="n">
        <f aca="false">'[1]9'!CK35</f>
        <v>17.28033329</v>
      </c>
      <c r="CK37" s="32" t="n">
        <f aca="false">'[1]9'!CL35</f>
        <v>0</v>
      </c>
      <c r="CL37" s="32" t="n">
        <f aca="false">'[1]9'!CM35</f>
        <v>1.3E-007</v>
      </c>
      <c r="CM37" s="32" t="n">
        <f aca="false">'[1]9'!CN35</f>
        <v>1.65857291</v>
      </c>
      <c r="CN37" s="32" t="n">
        <f aca="false">'[1]9'!CO35</f>
        <v>0.71752605</v>
      </c>
      <c r="CO37" s="32" t="n">
        <f aca="false">'[1]9'!CP35</f>
        <v>0.20763009</v>
      </c>
      <c r="CP37" s="32" t="n">
        <f aca="false">'[1]9'!CQ35</f>
        <v>0.01502365</v>
      </c>
      <c r="CQ37" s="32" t="n">
        <f aca="false">'[1]9'!CR35</f>
        <v>0.71839312</v>
      </c>
      <c r="CR37" s="32" t="n">
        <f aca="false">'[1]9'!CS35</f>
        <v>6.84003557</v>
      </c>
      <c r="CS37" s="120"/>
      <c r="CT37" s="121"/>
      <c r="CU37" s="121"/>
      <c r="CV37" s="121"/>
      <c r="CW37" s="121"/>
      <c r="CX37" s="121"/>
      <c r="CY37" s="121"/>
      <c r="CZ37" s="119"/>
      <c r="DB37" s="115"/>
    </row>
    <row r="38" customFormat="false" ht="12.75" hidden="true" customHeight="true" outlineLevel="1" collapsed="false">
      <c r="A38" s="116" t="s">
        <v>14</v>
      </c>
      <c r="B38" s="117" t="s">
        <v>24</v>
      </c>
      <c r="C38" s="118" t="s">
        <v>14</v>
      </c>
      <c r="D38" s="32" t="n">
        <f aca="false">'[1]9'!E36</f>
        <v>3154.31885102</v>
      </c>
      <c r="E38" s="32" t="n">
        <f aca="false">'[1]9'!F36</f>
        <v>1304.78167825</v>
      </c>
      <c r="F38" s="32" t="n">
        <f aca="false">'[1]9'!G36</f>
        <v>1260.34221499</v>
      </c>
      <c r="G38" s="32" t="n">
        <f aca="false">'[1]9'!H36</f>
        <v>38.31334788</v>
      </c>
      <c r="H38" s="32" t="n">
        <f aca="false">'[1]9'!I36</f>
        <v>6.12611538</v>
      </c>
      <c r="I38" s="32" t="n">
        <f aca="false">'[1]9'!J36</f>
        <v>11.81464333</v>
      </c>
      <c r="J38" s="32" t="n">
        <f aca="false">'[1]9'!K36</f>
        <v>0.00495986</v>
      </c>
      <c r="K38" s="32" t="n">
        <f aca="false">'[1]9'!L36</f>
        <v>0</v>
      </c>
      <c r="L38" s="32" t="n">
        <f aca="false">'[1]9'!M36</f>
        <v>0</v>
      </c>
      <c r="M38" s="32" t="n">
        <f aca="false">'[1]9'!N36</f>
        <v>10.01613509</v>
      </c>
      <c r="N38" s="32" t="n">
        <f aca="false">'[1]9'!O36</f>
        <v>1.79354838</v>
      </c>
      <c r="O38" s="32" t="n">
        <f aca="false">'[1]9'!P36</f>
        <v>436.14530272</v>
      </c>
      <c r="P38" s="32" t="n">
        <f aca="false">'[1]9'!Q36</f>
        <v>114.86742588</v>
      </c>
      <c r="Q38" s="32" t="n">
        <f aca="false">'[1]9'!R36</f>
        <v>28.99100986</v>
      </c>
      <c r="R38" s="32" t="n">
        <f aca="false">'[1]9'!S36</f>
        <v>0</v>
      </c>
      <c r="S38" s="32" t="n">
        <f aca="false">'[1]9'!T36</f>
        <v>0.09867899</v>
      </c>
      <c r="T38" s="32" t="n">
        <f aca="false">'[1]9'!U36</f>
        <v>9.59356939</v>
      </c>
      <c r="U38" s="32" t="n">
        <f aca="false">'[1]9'!V36</f>
        <v>0.16846861</v>
      </c>
      <c r="V38" s="32" t="n">
        <f aca="false">'[1]9'!W36</f>
        <v>37.9065705</v>
      </c>
      <c r="W38" s="32" t="n">
        <f aca="false">'[1]9'!X36</f>
        <v>5.32855565</v>
      </c>
      <c r="X38" s="32" t="n">
        <f aca="false">'[1]9'!Y36</f>
        <v>2.7311688</v>
      </c>
      <c r="Y38" s="32" t="n">
        <f aca="false">'[1]9'!Z36</f>
        <v>0.00054977</v>
      </c>
      <c r="Z38" s="32" t="n">
        <f aca="false">'[1]9'!AA36</f>
        <v>15.14366814</v>
      </c>
      <c r="AA38" s="32" t="n">
        <f aca="false">'[1]9'!AB36</f>
        <v>8.47433149</v>
      </c>
      <c r="AB38" s="32" t="n">
        <f aca="false">'[1]9'!AC36</f>
        <v>6.17628497</v>
      </c>
      <c r="AC38" s="32" t="n">
        <f aca="false">'[1]9'!AD36</f>
        <v>19.80581782</v>
      </c>
      <c r="AD38" s="32" t="n">
        <f aca="false">'[1]9'!AE36</f>
        <v>0.71909067</v>
      </c>
      <c r="AE38" s="32" t="n">
        <f aca="false">'[1]9'!AF36</f>
        <v>65.04104185</v>
      </c>
      <c r="AF38" s="32" t="n">
        <f aca="false">'[1]9'!AG36</f>
        <v>72.53201042</v>
      </c>
      <c r="AG38" s="32" t="n">
        <f aca="false">'[1]9'!AH36</f>
        <v>10.72766029</v>
      </c>
      <c r="AH38" s="32" t="n">
        <f aca="false">'[1]9'!AI36</f>
        <v>18.20682568</v>
      </c>
      <c r="AI38" s="32" t="n">
        <f aca="false">'[1]9'!AJ36</f>
        <v>0.75715887</v>
      </c>
      <c r="AJ38" s="32" t="n">
        <f aca="false">'[1]9'!AK36</f>
        <v>0.27879373</v>
      </c>
      <c r="AK38" s="32" t="n">
        <f aca="false">'[1]9'!AL36</f>
        <v>2.04487233</v>
      </c>
      <c r="AL38" s="32" t="n">
        <f aca="false">'[1]9'!AM36</f>
        <v>4.10722139</v>
      </c>
      <c r="AM38" s="32" t="n">
        <f aca="false">'[1]9'!AN36</f>
        <v>12.44452762</v>
      </c>
      <c r="AN38" s="32" t="n">
        <f aca="false">'[1]9'!AO36</f>
        <v>222.92619761</v>
      </c>
      <c r="AO38" s="32" t="n">
        <f aca="false">'[1]9'!AP36</f>
        <v>16.96911198</v>
      </c>
      <c r="AP38" s="32" t="n">
        <f aca="false">'[1]9'!AQ36</f>
        <v>9.20992369</v>
      </c>
      <c r="AQ38" s="32" t="n">
        <f aca="false">'[1]9'!AR36</f>
        <v>0.61941861</v>
      </c>
      <c r="AR38" s="32" t="n">
        <f aca="false">'[1]9'!AS36</f>
        <v>6.54748625</v>
      </c>
      <c r="AS38" s="32" t="n">
        <f aca="false">'[1]9'!AT36</f>
        <v>0.59228343</v>
      </c>
      <c r="AT38" s="32" t="n">
        <f aca="false">'[1]9'!AU36</f>
        <v>213.63218203</v>
      </c>
      <c r="AU38" s="32" t="n">
        <f aca="false">'[1]9'!AV36</f>
        <v>82.0595025</v>
      </c>
      <c r="AV38" s="32" t="n">
        <f aca="false">'[1]9'!AW36</f>
        <v>96.39719195</v>
      </c>
      <c r="AW38" s="32" t="n">
        <f aca="false">'[1]9'!AX36</f>
        <v>35.17548758</v>
      </c>
      <c r="AX38" s="32" t="n">
        <f aca="false">'[1]9'!AY36</f>
        <v>527.48824641</v>
      </c>
      <c r="AY38" s="32" t="n">
        <f aca="false">'[1]9'!AZ36</f>
        <v>27.03371817</v>
      </c>
      <c r="AZ38" s="32" t="n">
        <f aca="false">'[1]9'!BA36</f>
        <v>471.01222887</v>
      </c>
      <c r="BA38" s="32" t="n">
        <f aca="false">'[1]9'!BB36</f>
        <v>29.44229937</v>
      </c>
      <c r="BB38" s="32" t="n">
        <f aca="false">'[1]9'!BC36</f>
        <v>88.56811727</v>
      </c>
      <c r="BC38" s="32" t="n">
        <f aca="false">'[1]9'!BD36</f>
        <v>43.12159752</v>
      </c>
      <c r="BD38" s="32" t="n">
        <f aca="false">'[1]9'!BE36</f>
        <v>0.00011065</v>
      </c>
      <c r="BE38" s="32" t="n">
        <f aca="false">'[1]9'!BF36</f>
        <v>0.52009854</v>
      </c>
      <c r="BF38" s="32" t="n">
        <f aca="false">'[1]9'!BG36</f>
        <v>44.89062455</v>
      </c>
      <c r="BG38" s="32" t="n">
        <f aca="false">'[1]9'!BH36</f>
        <v>0.03568601</v>
      </c>
      <c r="BH38" s="32" t="n">
        <f aca="false">'[1]9'!BI36</f>
        <v>6.74639384</v>
      </c>
      <c r="BI38" s="32" t="n">
        <f aca="false">'[1]9'!BJ36</f>
        <v>1.79841861</v>
      </c>
      <c r="BJ38" s="32" t="n">
        <f aca="false">'[1]9'!BK36</f>
        <v>4.94797523</v>
      </c>
      <c r="BK38" s="32" t="n">
        <f aca="false">'[1]9'!BL36</f>
        <v>94.68784117</v>
      </c>
      <c r="BL38" s="32" t="n">
        <f aca="false">'[1]9'!BM36</f>
        <v>6.31302247</v>
      </c>
      <c r="BM38" s="32" t="n">
        <f aca="false">'[1]9'!BN36</f>
        <v>1.63174584</v>
      </c>
      <c r="BN38" s="32" t="n">
        <f aca="false">'[1]9'!BO36</f>
        <v>1.02186855</v>
      </c>
      <c r="BO38" s="32" t="n">
        <f aca="false">'[1]9'!BP36</f>
        <v>12.57748739</v>
      </c>
      <c r="BP38" s="32" t="n">
        <f aca="false">'[1]9'!BQ36</f>
        <v>71.15716975</v>
      </c>
      <c r="BQ38" s="32" t="n">
        <f aca="false">'[1]9'!BR36</f>
        <v>1.98654717</v>
      </c>
      <c r="BR38" s="32" t="n">
        <f aca="false">'[1]9'!BS36</f>
        <v>44.53903327</v>
      </c>
      <c r="BS38" s="32" t="n">
        <f aca="false">'[1]9'!BT36</f>
        <v>96.4616947</v>
      </c>
      <c r="BT38" s="32" t="n">
        <f aca="false">'[1]9'!BU36</f>
        <v>4.07329167</v>
      </c>
      <c r="BU38" s="32" t="n">
        <f aca="false">'[1]9'!BV36</f>
        <v>13.88758203</v>
      </c>
      <c r="BV38" s="32" t="n">
        <f aca="false">'[1]9'!BW36</f>
        <v>59.59255583</v>
      </c>
      <c r="BW38" s="32" t="n">
        <f aca="false">'[1]9'!BX36</f>
        <v>10.51000504</v>
      </c>
      <c r="BX38" s="32" t="n">
        <f aca="false">'[1]9'!BY36</f>
        <v>7.13818467</v>
      </c>
      <c r="BY38" s="32" t="n">
        <f aca="false">'[1]9'!BZ36</f>
        <v>0.86380314</v>
      </c>
      <c r="BZ38" s="32" t="n">
        <f aca="false">'[1]9'!CA36</f>
        <v>0.39627232</v>
      </c>
      <c r="CA38" s="32" t="n">
        <f aca="false">'[1]9'!CB36</f>
        <v>51.16442707</v>
      </c>
      <c r="CB38" s="32" t="n">
        <f aca="false">'[1]9'!CC36</f>
        <v>1.10810319</v>
      </c>
      <c r="CC38" s="32" t="n">
        <f aca="false">'[1]9'!CD36</f>
        <v>0.18079027</v>
      </c>
      <c r="CD38" s="32" t="n">
        <f aca="false">'[1]9'!CE36</f>
        <v>1.6420301</v>
      </c>
      <c r="CE38" s="32" t="n">
        <f aca="false">'[1]9'!CF36</f>
        <v>9.17333844</v>
      </c>
      <c r="CF38" s="32" t="n">
        <f aca="false">'[1]9'!CG36</f>
        <v>18.50701267</v>
      </c>
      <c r="CG38" s="32" t="n">
        <f aca="false">'[1]9'!CH36</f>
        <v>20.5531524</v>
      </c>
      <c r="CH38" s="32" t="n">
        <f aca="false">'[1]9'!CI36</f>
        <v>13.2731537</v>
      </c>
      <c r="CI38" s="32" t="n">
        <f aca="false">'[1]9'!CJ36</f>
        <v>16.8231343</v>
      </c>
      <c r="CJ38" s="32" t="n">
        <f aca="false">'[1]9'!CK36</f>
        <v>16.82313417</v>
      </c>
      <c r="CK38" s="32" t="n">
        <f aca="false">'[1]9'!CL36</f>
        <v>0</v>
      </c>
      <c r="CL38" s="32" t="n">
        <f aca="false">'[1]9'!CM36</f>
        <v>1.3E-007</v>
      </c>
      <c r="CM38" s="32" t="n">
        <f aca="false">'[1]9'!CN36</f>
        <v>1.65852652</v>
      </c>
      <c r="CN38" s="32" t="n">
        <f aca="false">'[1]9'!CO36</f>
        <v>0.71752605</v>
      </c>
      <c r="CO38" s="32" t="n">
        <f aca="false">'[1]9'!CP36</f>
        <v>0.20763009</v>
      </c>
      <c r="CP38" s="32" t="n">
        <f aca="false">'[1]9'!CQ36</f>
        <v>0.01502365</v>
      </c>
      <c r="CQ38" s="32" t="n">
        <f aca="false">'[1]9'!CR36</f>
        <v>0.71834673</v>
      </c>
      <c r="CR38" s="32" t="n">
        <f aca="false">'[1]9'!CS36</f>
        <v>6.63916685</v>
      </c>
      <c r="CS38" s="120"/>
      <c r="CT38" s="121"/>
      <c r="CU38" s="121"/>
      <c r="CV38" s="121"/>
      <c r="CW38" s="121"/>
      <c r="CX38" s="121"/>
      <c r="CY38" s="121"/>
      <c r="CZ38" s="119"/>
      <c r="DB38" s="115"/>
    </row>
    <row r="39" customFormat="false" ht="12.75" hidden="true" customHeight="false" outlineLevel="1" collapsed="false">
      <c r="A39" s="116"/>
      <c r="B39" s="117"/>
      <c r="C39" s="118" t="s">
        <v>25</v>
      </c>
      <c r="D39" s="32" t="n">
        <f aca="false">'[1]9'!E37</f>
        <v>2016.37506664</v>
      </c>
      <c r="E39" s="32" t="n">
        <f aca="false">'[1]9'!F37</f>
        <v>701.89467878</v>
      </c>
      <c r="F39" s="32" t="n">
        <f aca="false">'[1]9'!G37</f>
        <v>666.70212426</v>
      </c>
      <c r="G39" s="32" t="n">
        <f aca="false">'[1]9'!H37</f>
        <v>29.06643914</v>
      </c>
      <c r="H39" s="32" t="n">
        <f aca="false">'[1]9'!I37</f>
        <v>6.12611538</v>
      </c>
      <c r="I39" s="32" t="n">
        <f aca="false">'[1]9'!J37</f>
        <v>11.77344969</v>
      </c>
      <c r="J39" s="32" t="n">
        <f aca="false">'[1]9'!K37</f>
        <v>0.00495986</v>
      </c>
      <c r="K39" s="32" t="n">
        <f aca="false">'[1]9'!L37</f>
        <v>0</v>
      </c>
      <c r="L39" s="32" t="n">
        <f aca="false">'[1]9'!M37</f>
        <v>0</v>
      </c>
      <c r="M39" s="32" t="n">
        <f aca="false">'[1]9'!N37</f>
        <v>9.97494145</v>
      </c>
      <c r="N39" s="32" t="n">
        <f aca="false">'[1]9'!O37</f>
        <v>1.79354838</v>
      </c>
      <c r="O39" s="32" t="n">
        <f aca="false">'[1]9'!P37</f>
        <v>352.34723612</v>
      </c>
      <c r="P39" s="32" t="n">
        <f aca="false">'[1]9'!Q37</f>
        <v>94.20398636</v>
      </c>
      <c r="Q39" s="32" t="n">
        <f aca="false">'[1]9'!R37</f>
        <v>9.31506761</v>
      </c>
      <c r="R39" s="32" t="n">
        <f aca="false">'[1]9'!S37</f>
        <v>0</v>
      </c>
      <c r="S39" s="32" t="n">
        <f aca="false">'[1]9'!T37</f>
        <v>0.09867899</v>
      </c>
      <c r="T39" s="32" t="n">
        <f aca="false">'[1]9'!U37</f>
        <v>7.92683122</v>
      </c>
      <c r="U39" s="32" t="n">
        <f aca="false">'[1]9'!V37</f>
        <v>0.16846861</v>
      </c>
      <c r="V39" s="32" t="n">
        <f aca="false">'[1]9'!W37</f>
        <v>37.8875108</v>
      </c>
      <c r="W39" s="32" t="n">
        <f aca="false">'[1]9'!X37</f>
        <v>2.79756139</v>
      </c>
      <c r="X39" s="32" t="n">
        <f aca="false">'[1]9'!Y37</f>
        <v>2.33161295</v>
      </c>
      <c r="Y39" s="32" t="n">
        <f aca="false">'[1]9'!Z37</f>
        <v>0.00054977</v>
      </c>
      <c r="Z39" s="32" t="n">
        <f aca="false">'[1]9'!AA37</f>
        <v>9.14366814</v>
      </c>
      <c r="AA39" s="32" t="n">
        <f aca="false">'[1]9'!AB37</f>
        <v>6.12359404</v>
      </c>
      <c r="AB39" s="32" t="n">
        <f aca="false">'[1]9'!AC37</f>
        <v>5.82877264</v>
      </c>
      <c r="AC39" s="32" t="n">
        <f aca="false">'[1]9'!AD37</f>
        <v>19.20581556</v>
      </c>
      <c r="AD39" s="32" t="n">
        <f aca="false">'[1]9'!AE37</f>
        <v>0.66908297</v>
      </c>
      <c r="AE39" s="32" t="n">
        <f aca="false">'[1]9'!AF37</f>
        <v>61.99461854</v>
      </c>
      <c r="AF39" s="32" t="n">
        <f aca="false">'[1]9'!AG37</f>
        <v>55.48317552</v>
      </c>
      <c r="AG39" s="32" t="n">
        <f aca="false">'[1]9'!AH37</f>
        <v>8.79484365</v>
      </c>
      <c r="AH39" s="32" t="n">
        <f aca="false">'[1]9'!AI37</f>
        <v>16.23440393</v>
      </c>
      <c r="AI39" s="32" t="n">
        <f aca="false">'[1]9'!AJ37</f>
        <v>0.75715887</v>
      </c>
      <c r="AJ39" s="32" t="n">
        <f aca="false">'[1]9'!AK37</f>
        <v>0.27879373</v>
      </c>
      <c r="AK39" s="32" t="n">
        <f aca="false">'[1]9'!AL37</f>
        <v>2.04487233</v>
      </c>
      <c r="AL39" s="32" t="n">
        <f aca="false">'[1]9'!AM37</f>
        <v>2.86939611</v>
      </c>
      <c r="AM39" s="32" t="n">
        <f aca="false">'[1]9'!AN37</f>
        <v>8.18877239</v>
      </c>
      <c r="AN39" s="32" t="n">
        <f aca="false">'[1]9'!AO37</f>
        <v>210.65210889</v>
      </c>
      <c r="AO39" s="32" t="n">
        <f aca="false">'[1]9'!AP37</f>
        <v>15.54864321</v>
      </c>
      <c r="AP39" s="32" t="n">
        <f aca="false">'[1]9'!AQ37</f>
        <v>8.62247514</v>
      </c>
      <c r="AQ39" s="32" t="n">
        <f aca="false">'[1]9'!AR37</f>
        <v>0.41712546</v>
      </c>
      <c r="AR39" s="32" t="n">
        <f aca="false">'[1]9'!AS37</f>
        <v>5.91675918</v>
      </c>
      <c r="AS39" s="32" t="n">
        <f aca="false">'[1]9'!AT37</f>
        <v>0.59228343</v>
      </c>
      <c r="AT39" s="32" t="n">
        <f aca="false">'[1]9'!AU37</f>
        <v>168.82895774</v>
      </c>
      <c r="AU39" s="32" t="n">
        <f aca="false">'[1]9'!AV37</f>
        <v>51.11027879</v>
      </c>
      <c r="AV39" s="32" t="n">
        <f aca="false">'[1]9'!AW37</f>
        <v>85.35609713</v>
      </c>
      <c r="AW39" s="32" t="n">
        <f aca="false">'[1]9'!AX37</f>
        <v>32.36258182</v>
      </c>
      <c r="AX39" s="32" t="n">
        <f aca="false">'[1]9'!AY37</f>
        <v>248.48515043</v>
      </c>
      <c r="AY39" s="32" t="n">
        <f aca="false">'[1]9'!AZ37</f>
        <v>24.84980113</v>
      </c>
      <c r="AZ39" s="32" t="n">
        <f aca="false">'[1]9'!BA37</f>
        <v>196.53085775</v>
      </c>
      <c r="BA39" s="32" t="n">
        <f aca="false">'[1]9'!BB37</f>
        <v>27.10449155</v>
      </c>
      <c r="BB39" s="32" t="n">
        <f aca="false">'[1]9'!BC37</f>
        <v>62.0218185</v>
      </c>
      <c r="BC39" s="32" t="n">
        <f aca="false">'[1]9'!BD37</f>
        <v>28.29012124</v>
      </c>
      <c r="BD39" s="32" t="n">
        <f aca="false">'[1]9'!BE37</f>
        <v>0.00011065</v>
      </c>
      <c r="BE39" s="32" t="n">
        <f aca="false">'[1]9'!BF37</f>
        <v>0.52009819</v>
      </c>
      <c r="BF39" s="32" t="n">
        <f aca="false">'[1]9'!BG37</f>
        <v>33.17580241</v>
      </c>
      <c r="BG39" s="32" t="n">
        <f aca="false">'[1]9'!BH37</f>
        <v>0.03568601</v>
      </c>
      <c r="BH39" s="32" t="n">
        <f aca="false">'[1]9'!BI37</f>
        <v>5.53517015</v>
      </c>
      <c r="BI39" s="32" t="n">
        <f aca="false">'[1]9'!BJ37</f>
        <v>1.79841861</v>
      </c>
      <c r="BJ39" s="32" t="n">
        <f aca="false">'[1]9'!BK37</f>
        <v>3.73675154</v>
      </c>
      <c r="BK39" s="32" t="n">
        <f aca="false">'[1]9'!BL37</f>
        <v>84.28182152</v>
      </c>
      <c r="BL39" s="32" t="n">
        <f aca="false">'[1]9'!BM37</f>
        <v>4.15824371</v>
      </c>
      <c r="BM39" s="32" t="n">
        <f aca="false">'[1]9'!BN37</f>
        <v>1.63174584</v>
      </c>
      <c r="BN39" s="32" t="n">
        <f aca="false">'[1]9'!BO37</f>
        <v>1.02186855</v>
      </c>
      <c r="BO39" s="32" t="n">
        <f aca="false">'[1]9'!BP37</f>
        <v>4.9381885</v>
      </c>
      <c r="BP39" s="32" t="n">
        <f aca="false">'[1]9'!BQ37</f>
        <v>70.96863825</v>
      </c>
      <c r="BQ39" s="32" t="n">
        <f aca="false">'[1]9'!BR37</f>
        <v>1.56313667</v>
      </c>
      <c r="BR39" s="32" t="n">
        <f aca="false">'[1]9'!BS37</f>
        <v>33.53637669</v>
      </c>
      <c r="BS39" s="32" t="n">
        <f aca="false">'[1]9'!BT37</f>
        <v>54.91720958</v>
      </c>
      <c r="BT39" s="32" t="n">
        <f aca="false">'[1]9'!BU37</f>
        <v>3.92329167</v>
      </c>
      <c r="BU39" s="32" t="n">
        <f aca="false">'[1]9'!BV37</f>
        <v>7.31564503</v>
      </c>
      <c r="BV39" s="32" t="n">
        <f aca="false">'[1]9'!BW37</f>
        <v>30.48076554</v>
      </c>
      <c r="BW39" s="32" t="n">
        <f aca="false">'[1]9'!BX37</f>
        <v>5.90799845</v>
      </c>
      <c r="BX39" s="32" t="n">
        <f aca="false">'[1]9'!BY37</f>
        <v>6.48349372</v>
      </c>
      <c r="BY39" s="32" t="n">
        <f aca="false">'[1]9'!BZ37</f>
        <v>0.40974285</v>
      </c>
      <c r="BZ39" s="32" t="n">
        <f aca="false">'[1]9'!CA37</f>
        <v>0.39627232</v>
      </c>
      <c r="CA39" s="32" t="n">
        <f aca="false">'[1]9'!CB37</f>
        <v>35.26862406</v>
      </c>
      <c r="CB39" s="32" t="n">
        <f aca="false">'[1]9'!CC37</f>
        <v>1.10810319</v>
      </c>
      <c r="CC39" s="32" t="n">
        <f aca="false">'[1]9'!CD37</f>
        <v>0.18079027</v>
      </c>
      <c r="CD39" s="32" t="n">
        <f aca="false">'[1]9'!CE37</f>
        <v>1.6220301</v>
      </c>
      <c r="CE39" s="32" t="n">
        <f aca="false">'[1]9'!CF37</f>
        <v>4.31955725</v>
      </c>
      <c r="CF39" s="32" t="n">
        <f aca="false">'[1]9'!CG37</f>
        <v>7.78597715</v>
      </c>
      <c r="CG39" s="32" t="n">
        <f aca="false">'[1]9'!CH37</f>
        <v>20.2521661</v>
      </c>
      <c r="CH39" s="32" t="n">
        <f aca="false">'[1]9'!CI37</f>
        <v>9.37343818</v>
      </c>
      <c r="CI39" s="32" t="n">
        <f aca="false">'[1]9'!CJ37</f>
        <v>15.11327645</v>
      </c>
      <c r="CJ39" s="32" t="n">
        <f aca="false">'[1]9'!CK37</f>
        <v>15.11327632</v>
      </c>
      <c r="CK39" s="32" t="n">
        <f aca="false">'[1]9'!CL37</f>
        <v>0</v>
      </c>
      <c r="CL39" s="32" t="n">
        <f aca="false">'[1]9'!CM37</f>
        <v>1.3E-007</v>
      </c>
      <c r="CM39" s="32" t="n">
        <f aca="false">'[1]9'!CN37</f>
        <v>1.65852652</v>
      </c>
      <c r="CN39" s="32" t="n">
        <f aca="false">'[1]9'!CO37</f>
        <v>0.71752605</v>
      </c>
      <c r="CO39" s="32" t="n">
        <f aca="false">'[1]9'!CP37</f>
        <v>0.20763009</v>
      </c>
      <c r="CP39" s="32" t="n">
        <f aca="false">'[1]9'!CQ37</f>
        <v>0.01502365</v>
      </c>
      <c r="CQ39" s="32" t="n">
        <f aca="false">'[1]9'!CR37</f>
        <v>0.71834673</v>
      </c>
      <c r="CR39" s="32" t="n">
        <f aca="false">'[1]9'!CS37</f>
        <v>5.13858013</v>
      </c>
      <c r="CS39" s="120"/>
      <c r="CT39" s="121"/>
      <c r="CU39" s="121"/>
      <c r="CV39" s="121"/>
      <c r="CW39" s="121"/>
      <c r="CX39" s="121"/>
      <c r="CY39" s="121"/>
      <c r="CZ39" s="119"/>
      <c r="DB39" s="115"/>
    </row>
    <row r="40" customFormat="false" ht="12.75" hidden="true" customHeight="false" outlineLevel="1" collapsed="false">
      <c r="A40" s="116"/>
      <c r="B40" s="117"/>
      <c r="C40" s="118" t="s">
        <v>26</v>
      </c>
      <c r="D40" s="32" t="n">
        <f aca="false">'[1]9'!E38</f>
        <v>1072.56802451</v>
      </c>
      <c r="E40" s="32" t="n">
        <f aca="false">'[1]9'!F38</f>
        <v>575.5411082</v>
      </c>
      <c r="F40" s="32" t="n">
        <f aca="false">'[1]9'!G38</f>
        <v>566.29419946</v>
      </c>
      <c r="G40" s="32" t="n">
        <f aca="false">'[1]9'!H38</f>
        <v>9.24690874</v>
      </c>
      <c r="H40" s="32" t="n">
        <f aca="false">'[1]9'!I38</f>
        <v>0</v>
      </c>
      <c r="I40" s="32" t="n">
        <f aca="false">'[1]9'!J38</f>
        <v>0.04119364</v>
      </c>
      <c r="J40" s="32" t="n">
        <f aca="false">'[1]9'!K38</f>
        <v>0</v>
      </c>
      <c r="K40" s="32" t="n">
        <f aca="false">'[1]9'!L38</f>
        <v>0</v>
      </c>
      <c r="L40" s="32" t="n">
        <f aca="false">'[1]9'!M38</f>
        <v>0</v>
      </c>
      <c r="M40" s="32" t="n">
        <f aca="false">'[1]9'!N38</f>
        <v>0.04119364</v>
      </c>
      <c r="N40" s="32" t="n">
        <f aca="false">'[1]9'!O38</f>
        <v>0</v>
      </c>
      <c r="O40" s="32" t="n">
        <f aca="false">'[1]9'!P38</f>
        <v>76.40045877</v>
      </c>
      <c r="P40" s="32" t="n">
        <f aca="false">'[1]9'!Q38</f>
        <v>16.49620061</v>
      </c>
      <c r="Q40" s="32" t="n">
        <f aca="false">'[1]9'!R38</f>
        <v>19.67594225</v>
      </c>
      <c r="R40" s="32" t="n">
        <f aca="false">'[1]9'!S38</f>
        <v>0</v>
      </c>
      <c r="S40" s="32" t="n">
        <f aca="false">'[1]9'!T38</f>
        <v>0</v>
      </c>
      <c r="T40" s="32" t="n">
        <f aca="false">'[1]9'!U38</f>
        <v>1.15766343</v>
      </c>
      <c r="U40" s="32" t="n">
        <f aca="false">'[1]9'!V38</f>
        <v>0</v>
      </c>
      <c r="V40" s="32" t="n">
        <f aca="false">'[1]9'!W38</f>
        <v>0.014</v>
      </c>
      <c r="W40" s="32" t="n">
        <f aca="false">'[1]9'!X38</f>
        <v>2.22752905</v>
      </c>
      <c r="X40" s="32" t="n">
        <f aca="false">'[1]9'!Y38</f>
        <v>0.39955585</v>
      </c>
      <c r="Y40" s="32" t="n">
        <f aca="false">'[1]9'!Z38</f>
        <v>0</v>
      </c>
      <c r="Z40" s="32" t="n">
        <f aca="false">'[1]9'!AA38</f>
        <v>6</v>
      </c>
      <c r="AA40" s="32" t="n">
        <f aca="false">'[1]9'!AB38</f>
        <v>0</v>
      </c>
      <c r="AB40" s="32" t="n">
        <f aca="false">'[1]9'!AC38</f>
        <v>0.33751233</v>
      </c>
      <c r="AC40" s="32" t="n">
        <f aca="false">'[1]9'!AD38</f>
        <v>0.60000226</v>
      </c>
      <c r="AD40" s="32" t="n">
        <f aca="false">'[1]9'!AE38</f>
        <v>0</v>
      </c>
      <c r="AE40" s="32" t="n">
        <f aca="false">'[1]9'!AF38</f>
        <v>3.04642331</v>
      </c>
      <c r="AF40" s="32" t="n">
        <f aca="false">'[1]9'!AG38</f>
        <v>17.0488349</v>
      </c>
      <c r="AG40" s="32" t="n">
        <f aca="false">'[1]9'!AH38</f>
        <v>1.93079252</v>
      </c>
      <c r="AH40" s="32" t="n">
        <f aca="false">'[1]9'!AI38</f>
        <v>1.97242175</v>
      </c>
      <c r="AI40" s="32" t="n">
        <f aca="false">'[1]9'!AJ38</f>
        <v>0</v>
      </c>
      <c r="AJ40" s="32" t="n">
        <f aca="false">'[1]9'!AK38</f>
        <v>0</v>
      </c>
      <c r="AK40" s="32" t="n">
        <f aca="false">'[1]9'!AL38</f>
        <v>0</v>
      </c>
      <c r="AL40" s="32" t="n">
        <f aca="false">'[1]9'!AM38</f>
        <v>1.23782528</v>
      </c>
      <c r="AM40" s="32" t="n">
        <f aca="false">'[1]9'!AN38</f>
        <v>4.25575523</v>
      </c>
      <c r="AN40" s="32" t="n">
        <f aca="false">'[1]9'!AO38</f>
        <v>12.26408872</v>
      </c>
      <c r="AO40" s="32" t="n">
        <f aca="false">'[1]9'!AP38</f>
        <v>1.42046877</v>
      </c>
      <c r="AP40" s="32" t="n">
        <f aca="false">'[1]9'!AQ38</f>
        <v>0.58744855</v>
      </c>
      <c r="AQ40" s="32" t="n">
        <f aca="false">'[1]9'!AR38</f>
        <v>0.20229315</v>
      </c>
      <c r="AR40" s="32" t="n">
        <f aca="false">'[1]9'!AS38</f>
        <v>0.63072707</v>
      </c>
      <c r="AS40" s="32" t="n">
        <f aca="false">'[1]9'!AT38</f>
        <v>0</v>
      </c>
      <c r="AT40" s="32" t="n">
        <f aca="false">'[1]9'!AU38</f>
        <v>44.62666803</v>
      </c>
      <c r="AU40" s="32" t="n">
        <f aca="false">'[1]9'!AV38</f>
        <v>30.80283027</v>
      </c>
      <c r="AV40" s="32" t="n">
        <f aca="false">'[1]9'!AW38</f>
        <v>11.010932</v>
      </c>
      <c r="AW40" s="32" t="n">
        <f aca="false">'[1]9'!AX38</f>
        <v>2.81290576</v>
      </c>
      <c r="AX40" s="32" t="n">
        <f aca="false">'[1]9'!AY38</f>
        <v>250.2557557</v>
      </c>
      <c r="AY40" s="32" t="n">
        <f aca="false">'[1]9'!AZ38</f>
        <v>0.07700772</v>
      </c>
      <c r="AZ40" s="32" t="n">
        <f aca="false">'[1]9'!BA38</f>
        <v>248.11193825</v>
      </c>
      <c r="BA40" s="32" t="n">
        <f aca="false">'[1]9'!BB38</f>
        <v>2.06680973</v>
      </c>
      <c r="BB40" s="32" t="n">
        <f aca="false">'[1]9'!BC38</f>
        <v>26.54629876</v>
      </c>
      <c r="BC40" s="32" t="n">
        <f aca="false">'[1]9'!BD38</f>
        <v>14.83147627</v>
      </c>
      <c r="BD40" s="32" t="n">
        <f aca="false">'[1]9'!BE38</f>
        <v>0</v>
      </c>
      <c r="BE40" s="32" t="n">
        <f aca="false">'[1]9'!BF38</f>
        <v>3.5E-007</v>
      </c>
      <c r="BF40" s="32" t="n">
        <f aca="false">'[1]9'!BG38</f>
        <v>11.71482214</v>
      </c>
      <c r="BG40" s="32" t="n">
        <f aca="false">'[1]9'!BH38</f>
        <v>0</v>
      </c>
      <c r="BH40" s="32" t="n">
        <f aca="false">'[1]9'!BI38</f>
        <v>1.11122369</v>
      </c>
      <c r="BI40" s="32" t="n">
        <f aca="false">'[1]9'!BJ38</f>
        <v>0</v>
      </c>
      <c r="BJ40" s="32" t="n">
        <f aca="false">'[1]9'!BK38</f>
        <v>1.11122369</v>
      </c>
      <c r="BK40" s="32" t="n">
        <f aca="false">'[1]9'!BL38</f>
        <v>10.39601965</v>
      </c>
      <c r="BL40" s="32" t="n">
        <f aca="false">'[1]9'!BM38</f>
        <v>2.14477876</v>
      </c>
      <c r="BM40" s="32" t="n">
        <f aca="false">'[1]9'!BN38</f>
        <v>0</v>
      </c>
      <c r="BN40" s="32" t="n">
        <f aca="false">'[1]9'!BO38</f>
        <v>0</v>
      </c>
      <c r="BO40" s="32" t="n">
        <f aca="false">'[1]9'!BP38</f>
        <v>7.63929889</v>
      </c>
      <c r="BP40" s="32" t="n">
        <f aca="false">'[1]9'!BQ38</f>
        <v>0.1885315</v>
      </c>
      <c r="BQ40" s="32" t="n">
        <f aca="false">'[1]9'!BR38</f>
        <v>0.4234105</v>
      </c>
      <c r="BR40" s="32" t="n">
        <f aca="false">'[1]9'!BS38</f>
        <v>10.88284654</v>
      </c>
      <c r="BS40" s="32" t="n">
        <f aca="false">'[1]9'!BT38</f>
        <v>40.62416594</v>
      </c>
      <c r="BT40" s="32" t="n">
        <f aca="false">'[1]9'!BU38</f>
        <v>0.15</v>
      </c>
      <c r="BU40" s="32" t="n">
        <f aca="false">'[1]9'!BV38</f>
        <v>5.65161782</v>
      </c>
      <c r="BV40" s="32" t="n">
        <f aca="false">'[1]9'!BW38</f>
        <v>29.11179029</v>
      </c>
      <c r="BW40" s="32" t="n">
        <f aca="false">'[1]9'!BX38</f>
        <v>4.60200659</v>
      </c>
      <c r="BX40" s="32" t="n">
        <f aca="false">'[1]9'!BY38</f>
        <v>0.65469095</v>
      </c>
      <c r="BY40" s="32" t="n">
        <f aca="false">'[1]9'!BZ38</f>
        <v>0.45406029</v>
      </c>
      <c r="BZ40" s="32" t="n">
        <f aca="false">'[1]9'!CA38</f>
        <v>0</v>
      </c>
      <c r="CA40" s="32" t="n">
        <f aca="false">'[1]9'!CB38</f>
        <v>15.80080301</v>
      </c>
      <c r="CB40" s="32" t="n">
        <f aca="false">'[1]9'!CC38</f>
        <v>0</v>
      </c>
      <c r="CC40" s="32" t="n">
        <f aca="false">'[1]9'!CD38</f>
        <v>0</v>
      </c>
      <c r="CD40" s="32" t="n">
        <f aca="false">'[1]9'!CE38</f>
        <v>0.02</v>
      </c>
      <c r="CE40" s="32" t="n">
        <f aca="false">'[1]9'!CF38</f>
        <v>4.85378119</v>
      </c>
      <c r="CF40" s="32" t="n">
        <f aca="false">'[1]9'!CG38</f>
        <v>10.62603552</v>
      </c>
      <c r="CG40" s="32" t="n">
        <f aca="false">'[1]9'!CH38</f>
        <v>0.3009863</v>
      </c>
      <c r="CH40" s="32" t="n">
        <f aca="false">'[1]9'!CI38</f>
        <v>3.89971552</v>
      </c>
      <c r="CI40" s="32" t="n">
        <f aca="false">'[1]9'!CJ38</f>
        <v>1.50985785</v>
      </c>
      <c r="CJ40" s="32" t="n">
        <f aca="false">'[1]9'!CK38</f>
        <v>1.50985785</v>
      </c>
      <c r="CK40" s="32" t="n">
        <f aca="false">'[1]9'!CL38</f>
        <v>0</v>
      </c>
      <c r="CL40" s="32" t="n">
        <f aca="false">'[1]9'!CM38</f>
        <v>0</v>
      </c>
      <c r="CM40" s="32" t="n">
        <f aca="false">'[1]9'!CN38</f>
        <v>0</v>
      </c>
      <c r="CN40" s="32" t="n">
        <f aca="false">'[1]9'!CO38</f>
        <v>0</v>
      </c>
      <c r="CO40" s="32" t="n">
        <f aca="false">'[1]9'!CP38</f>
        <v>0</v>
      </c>
      <c r="CP40" s="32" t="n">
        <f aca="false">'[1]9'!CQ38</f>
        <v>0</v>
      </c>
      <c r="CQ40" s="32" t="n">
        <f aca="false">'[1]9'!CR38</f>
        <v>0</v>
      </c>
      <c r="CR40" s="32" t="n">
        <f aca="false">'[1]9'!CS38</f>
        <v>1.24735172</v>
      </c>
      <c r="CS40" s="120"/>
      <c r="CT40" s="121"/>
      <c r="CU40" s="121"/>
      <c r="CV40" s="121"/>
      <c r="CW40" s="121"/>
      <c r="CX40" s="121"/>
      <c r="CY40" s="121"/>
      <c r="CZ40" s="119"/>
      <c r="DB40" s="115"/>
    </row>
    <row r="41" customFormat="false" ht="25.5" hidden="true" customHeight="false" outlineLevel="1" collapsed="false">
      <c r="A41" s="116"/>
      <c r="B41" s="117"/>
      <c r="C41" s="118" t="s">
        <v>27</v>
      </c>
      <c r="D41" s="32" t="n">
        <f aca="false">'[1]9'!E39</f>
        <v>64.49557021</v>
      </c>
      <c r="E41" s="32" t="n">
        <f aca="false">'[1]9'!F39</f>
        <v>27.34588857</v>
      </c>
      <c r="F41" s="32" t="n">
        <f aca="false">'[1]9'!G39</f>
        <v>27.34588857</v>
      </c>
      <c r="G41" s="32" t="n">
        <f aca="false">'[1]9'!H39</f>
        <v>0</v>
      </c>
      <c r="H41" s="32" t="n">
        <f aca="false">'[1]9'!I39</f>
        <v>0</v>
      </c>
      <c r="I41" s="32" t="n">
        <f aca="false">'[1]9'!J39</f>
        <v>0</v>
      </c>
      <c r="J41" s="32" t="n">
        <f aca="false">'[1]9'!K39</f>
        <v>0</v>
      </c>
      <c r="K41" s="32" t="n">
        <f aca="false">'[1]9'!L39</f>
        <v>0</v>
      </c>
      <c r="L41" s="32" t="n">
        <f aca="false">'[1]9'!M39</f>
        <v>0</v>
      </c>
      <c r="M41" s="32" t="n">
        <f aca="false">'[1]9'!N39</f>
        <v>0</v>
      </c>
      <c r="N41" s="32" t="n">
        <f aca="false">'[1]9'!O39</f>
        <v>0</v>
      </c>
      <c r="O41" s="32" t="n">
        <f aca="false">'[1]9'!P39</f>
        <v>7.39558371</v>
      </c>
      <c r="P41" s="32" t="n">
        <f aca="false">'[1]9'!Q39</f>
        <v>4.16723891</v>
      </c>
      <c r="Q41" s="32" t="n">
        <f aca="false">'[1]9'!R39</f>
        <v>0</v>
      </c>
      <c r="R41" s="32" t="n">
        <f aca="false">'[1]9'!S39</f>
        <v>0</v>
      </c>
      <c r="S41" s="32" t="n">
        <f aca="false">'[1]9'!T39</f>
        <v>0</v>
      </c>
      <c r="T41" s="32" t="n">
        <f aca="false">'[1]9'!U39</f>
        <v>0.50907474</v>
      </c>
      <c r="U41" s="32" t="n">
        <f aca="false">'[1]9'!V39</f>
        <v>0</v>
      </c>
      <c r="V41" s="32" t="n">
        <f aca="false">'[1]9'!W39</f>
        <v>0.0050597</v>
      </c>
      <c r="W41" s="32" t="n">
        <f aca="false">'[1]9'!X39</f>
        <v>0.30346521</v>
      </c>
      <c r="X41" s="32" t="n">
        <f aca="false">'[1]9'!Y39</f>
        <v>0</v>
      </c>
      <c r="Y41" s="32" t="n">
        <f aca="false">'[1]9'!Z39</f>
        <v>0</v>
      </c>
      <c r="Z41" s="32" t="n">
        <f aca="false">'[1]9'!AA39</f>
        <v>0</v>
      </c>
      <c r="AA41" s="32" t="n">
        <f aca="false">'[1]9'!AB39</f>
        <v>2.35073745</v>
      </c>
      <c r="AB41" s="32" t="n">
        <f aca="false">'[1]9'!AC39</f>
        <v>0.01</v>
      </c>
      <c r="AC41" s="32" t="n">
        <f aca="false">'[1]9'!AD39</f>
        <v>0</v>
      </c>
      <c r="AD41" s="32" t="n">
        <f aca="false">'[1]9'!AE39</f>
        <v>0.0500077</v>
      </c>
      <c r="AE41" s="32" t="n">
        <f aca="false">'[1]9'!AF39</f>
        <v>0</v>
      </c>
      <c r="AF41" s="32" t="n">
        <f aca="false">'[1]9'!AG39</f>
        <v>0</v>
      </c>
      <c r="AG41" s="32" t="n">
        <f aca="false">'[1]9'!AH39</f>
        <v>0</v>
      </c>
      <c r="AH41" s="32" t="n">
        <f aca="false">'[1]9'!AI39</f>
        <v>0</v>
      </c>
      <c r="AI41" s="32" t="n">
        <f aca="false">'[1]9'!AJ39</f>
        <v>0</v>
      </c>
      <c r="AJ41" s="32" t="n">
        <f aca="false">'[1]9'!AK39</f>
        <v>0</v>
      </c>
      <c r="AK41" s="32" t="n">
        <f aca="false">'[1]9'!AL39</f>
        <v>0</v>
      </c>
      <c r="AL41" s="32" t="n">
        <f aca="false">'[1]9'!AM39</f>
        <v>0</v>
      </c>
      <c r="AM41" s="32" t="n">
        <f aca="false">'[1]9'!AN39</f>
        <v>0</v>
      </c>
      <c r="AN41" s="32" t="n">
        <f aca="false">'[1]9'!AO39</f>
        <v>0.01</v>
      </c>
      <c r="AO41" s="32" t="n">
        <f aca="false">'[1]9'!AP39</f>
        <v>0</v>
      </c>
      <c r="AP41" s="32" t="n">
        <f aca="false">'[1]9'!AQ39</f>
        <v>0</v>
      </c>
      <c r="AQ41" s="32" t="n">
        <f aca="false">'[1]9'!AR39</f>
        <v>0</v>
      </c>
      <c r="AR41" s="32" t="n">
        <f aca="false">'[1]9'!AS39</f>
        <v>0</v>
      </c>
      <c r="AS41" s="32" t="n">
        <f aca="false">'[1]9'!AT39</f>
        <v>0</v>
      </c>
      <c r="AT41" s="32" t="n">
        <f aca="false">'[1]9'!AU39</f>
        <v>0.16639344</v>
      </c>
      <c r="AU41" s="32" t="n">
        <f aca="false">'[1]9'!AV39</f>
        <v>0.14639344</v>
      </c>
      <c r="AV41" s="32" t="n">
        <f aca="false">'[1]9'!AW39</f>
        <v>0.02</v>
      </c>
      <c r="AW41" s="32" t="n">
        <f aca="false">'[1]9'!AX39</f>
        <v>0</v>
      </c>
      <c r="AX41" s="32" t="n">
        <f aca="false">'[1]9'!AY39</f>
        <v>27.87934027</v>
      </c>
      <c r="AY41" s="32" t="n">
        <f aca="false">'[1]9'!AZ39</f>
        <v>2.10690932</v>
      </c>
      <c r="AZ41" s="32" t="n">
        <f aca="false">'[1]9'!BA39</f>
        <v>25.50143287</v>
      </c>
      <c r="BA41" s="32" t="n">
        <f aca="false">'[1]9'!BB39</f>
        <v>0.27099808</v>
      </c>
      <c r="BB41" s="32" t="n">
        <f aca="false">'[1]9'!BC39</f>
        <v>0</v>
      </c>
      <c r="BC41" s="32" t="n">
        <f aca="false">'[1]9'!BD39</f>
        <v>0</v>
      </c>
      <c r="BD41" s="32" t="n">
        <f aca="false">'[1]9'!BE39</f>
        <v>0</v>
      </c>
      <c r="BE41" s="32" t="n">
        <f aca="false">'[1]9'!BF39</f>
        <v>0</v>
      </c>
      <c r="BF41" s="32" t="n">
        <f aca="false">'[1]9'!BG39</f>
        <v>0</v>
      </c>
      <c r="BG41" s="32" t="n">
        <f aca="false">'[1]9'!BH39</f>
        <v>0</v>
      </c>
      <c r="BH41" s="32" t="n">
        <f aca="false">'[1]9'!BI39</f>
        <v>0.1</v>
      </c>
      <c r="BI41" s="32" t="n">
        <f aca="false">'[1]9'!BJ39</f>
        <v>0</v>
      </c>
      <c r="BJ41" s="32" t="n">
        <f aca="false">'[1]9'!BK39</f>
        <v>0.1</v>
      </c>
      <c r="BK41" s="32" t="n">
        <f aca="false">'[1]9'!BL39</f>
        <v>0.01</v>
      </c>
      <c r="BL41" s="32" t="n">
        <f aca="false">'[1]9'!BM39</f>
        <v>0.01</v>
      </c>
      <c r="BM41" s="32" t="n">
        <f aca="false">'[1]9'!BN39</f>
        <v>0</v>
      </c>
      <c r="BN41" s="32" t="n">
        <f aca="false">'[1]9'!BO39</f>
        <v>0</v>
      </c>
      <c r="BO41" s="32" t="n">
        <f aca="false">'[1]9'!BP39</f>
        <v>0</v>
      </c>
      <c r="BP41" s="32" t="n">
        <f aca="false">'[1]9'!BQ39</f>
        <v>0</v>
      </c>
      <c r="BQ41" s="32" t="n">
        <f aca="false">'[1]9'!BR39</f>
        <v>0</v>
      </c>
      <c r="BR41" s="32" t="n">
        <f aca="false">'[1]9'!BS39</f>
        <v>0.11981004</v>
      </c>
      <c r="BS41" s="32" t="n">
        <f aca="false">'[1]9'!BT39</f>
        <v>0.92031918</v>
      </c>
      <c r="BT41" s="32" t="n">
        <f aca="false">'[1]9'!BU39</f>
        <v>0</v>
      </c>
      <c r="BU41" s="32" t="n">
        <f aca="false">'[1]9'!BV39</f>
        <v>0.92031918</v>
      </c>
      <c r="BV41" s="32" t="n">
        <f aca="false">'[1]9'!BW39</f>
        <v>0</v>
      </c>
      <c r="BW41" s="32" t="n">
        <f aca="false">'[1]9'!BX39</f>
        <v>0</v>
      </c>
      <c r="BX41" s="32" t="n">
        <f aca="false">'[1]9'!BY39</f>
        <v>0</v>
      </c>
      <c r="BY41" s="32" t="n">
        <f aca="false">'[1]9'!BZ39</f>
        <v>0</v>
      </c>
      <c r="BZ41" s="32" t="n">
        <f aca="false">'[1]9'!CA39</f>
        <v>0</v>
      </c>
      <c r="CA41" s="32" t="n">
        <f aca="false">'[1]9'!CB39</f>
        <v>0.095</v>
      </c>
      <c r="CB41" s="32" t="n">
        <f aca="false">'[1]9'!CC39</f>
        <v>0</v>
      </c>
      <c r="CC41" s="32" t="n">
        <f aca="false">'[1]9'!CD39</f>
        <v>0</v>
      </c>
      <c r="CD41" s="32" t="n">
        <f aca="false">'[1]9'!CE39</f>
        <v>0</v>
      </c>
      <c r="CE41" s="32" t="n">
        <f aca="false">'[1]9'!CF39</f>
        <v>0</v>
      </c>
      <c r="CF41" s="32" t="n">
        <f aca="false">'[1]9'!CG39</f>
        <v>0.095</v>
      </c>
      <c r="CG41" s="32" t="n">
        <f aca="false">'[1]9'!CH39</f>
        <v>0</v>
      </c>
      <c r="CH41" s="32" t="n">
        <f aca="false">'[1]9'!CI39</f>
        <v>0</v>
      </c>
      <c r="CI41" s="32" t="n">
        <f aca="false">'[1]9'!CJ39</f>
        <v>0.2</v>
      </c>
      <c r="CJ41" s="32" t="n">
        <f aca="false">'[1]9'!CK39</f>
        <v>0.2</v>
      </c>
      <c r="CK41" s="32" t="n">
        <f aca="false">'[1]9'!CL39</f>
        <v>0</v>
      </c>
      <c r="CL41" s="32" t="n">
        <f aca="false">'[1]9'!CM39</f>
        <v>0</v>
      </c>
      <c r="CM41" s="32" t="n">
        <f aca="false">'[1]9'!CN39</f>
        <v>0</v>
      </c>
      <c r="CN41" s="32" t="n">
        <f aca="false">'[1]9'!CO39</f>
        <v>0</v>
      </c>
      <c r="CO41" s="32" t="n">
        <f aca="false">'[1]9'!CP39</f>
        <v>0</v>
      </c>
      <c r="CP41" s="32" t="n">
        <f aca="false">'[1]9'!CQ39</f>
        <v>0</v>
      </c>
      <c r="CQ41" s="32" t="n">
        <f aca="false">'[1]9'!CR39</f>
        <v>0</v>
      </c>
      <c r="CR41" s="32" t="n">
        <f aca="false">'[1]9'!CS39</f>
        <v>0.253235</v>
      </c>
      <c r="CS41" s="120"/>
      <c r="CT41" s="121"/>
      <c r="CU41" s="121"/>
      <c r="CV41" s="121"/>
      <c r="CW41" s="121"/>
      <c r="CX41" s="121"/>
      <c r="CY41" s="121"/>
      <c r="CZ41" s="119"/>
      <c r="DB41" s="115"/>
    </row>
    <row r="42" customFormat="false" ht="12.75" hidden="true" customHeight="false" outlineLevel="1" collapsed="false">
      <c r="A42" s="116"/>
      <c r="B42" s="117"/>
      <c r="C42" s="118" t="s">
        <v>28</v>
      </c>
      <c r="D42" s="32" t="n">
        <f aca="false">'[1]9'!E40</f>
        <v>0.88018966</v>
      </c>
      <c r="E42" s="32" t="n">
        <f aca="false">'[1]9'!F40</f>
        <v>2.7E-006</v>
      </c>
      <c r="F42" s="32" t="n">
        <f aca="false">'[1]9'!G40</f>
        <v>2.7E-006</v>
      </c>
      <c r="G42" s="32" t="n">
        <f aca="false">'[1]9'!H40</f>
        <v>0</v>
      </c>
      <c r="H42" s="32" t="n">
        <f aca="false">'[1]9'!I40</f>
        <v>0</v>
      </c>
      <c r="I42" s="32" t="n">
        <f aca="false">'[1]9'!J40</f>
        <v>0</v>
      </c>
      <c r="J42" s="32" t="n">
        <f aca="false">'[1]9'!K40</f>
        <v>0</v>
      </c>
      <c r="K42" s="32" t="n">
        <f aca="false">'[1]9'!L40</f>
        <v>0</v>
      </c>
      <c r="L42" s="32" t="n">
        <f aca="false">'[1]9'!M40</f>
        <v>0</v>
      </c>
      <c r="M42" s="32" t="n">
        <f aca="false">'[1]9'!N40</f>
        <v>0</v>
      </c>
      <c r="N42" s="32" t="n">
        <f aca="false">'[1]9'!O40</f>
        <v>0</v>
      </c>
      <c r="O42" s="32" t="n">
        <f aca="false">'[1]9'!P40</f>
        <v>0.00202412</v>
      </c>
      <c r="P42" s="32" t="n">
        <f aca="false">'[1]9'!Q40</f>
        <v>0</v>
      </c>
      <c r="Q42" s="32" t="n">
        <f aca="false">'[1]9'!R40</f>
        <v>0</v>
      </c>
      <c r="R42" s="32" t="n">
        <f aca="false">'[1]9'!S40</f>
        <v>0</v>
      </c>
      <c r="S42" s="32" t="n">
        <f aca="false">'[1]9'!T40</f>
        <v>0</v>
      </c>
      <c r="T42" s="32" t="n">
        <f aca="false">'[1]9'!U40</f>
        <v>0</v>
      </c>
      <c r="U42" s="32" t="n">
        <f aca="false">'[1]9'!V40</f>
        <v>0</v>
      </c>
      <c r="V42" s="32" t="n">
        <f aca="false">'[1]9'!W40</f>
        <v>0</v>
      </c>
      <c r="W42" s="32" t="n">
        <f aca="false">'[1]9'!X40</f>
        <v>0</v>
      </c>
      <c r="X42" s="32" t="n">
        <f aca="false">'[1]9'!Y40</f>
        <v>0</v>
      </c>
      <c r="Y42" s="32" t="n">
        <f aca="false">'[1]9'!Z40</f>
        <v>0</v>
      </c>
      <c r="Z42" s="32" t="n">
        <f aca="false">'[1]9'!AA40</f>
        <v>0</v>
      </c>
      <c r="AA42" s="32" t="n">
        <f aca="false">'[1]9'!AB40</f>
        <v>0</v>
      </c>
      <c r="AB42" s="32" t="n">
        <f aca="false">'[1]9'!AC40</f>
        <v>0</v>
      </c>
      <c r="AC42" s="32" t="n">
        <f aca="false">'[1]9'!AD40</f>
        <v>0</v>
      </c>
      <c r="AD42" s="32" t="n">
        <f aca="false">'[1]9'!AE40</f>
        <v>0</v>
      </c>
      <c r="AE42" s="32" t="n">
        <f aca="false">'[1]9'!AF40</f>
        <v>0</v>
      </c>
      <c r="AF42" s="32" t="n">
        <f aca="false">'[1]9'!AG40</f>
        <v>0</v>
      </c>
      <c r="AG42" s="32" t="n">
        <f aca="false">'[1]9'!AH40</f>
        <v>0.00202412</v>
      </c>
      <c r="AH42" s="32" t="n">
        <f aca="false">'[1]9'!AI40</f>
        <v>0</v>
      </c>
      <c r="AI42" s="32" t="n">
        <f aca="false">'[1]9'!AJ40</f>
        <v>0</v>
      </c>
      <c r="AJ42" s="32" t="n">
        <f aca="false">'[1]9'!AK40</f>
        <v>0</v>
      </c>
      <c r="AK42" s="32" t="n">
        <f aca="false">'[1]9'!AL40</f>
        <v>0</v>
      </c>
      <c r="AL42" s="32" t="n">
        <f aca="false">'[1]9'!AM40</f>
        <v>0</v>
      </c>
      <c r="AM42" s="32" t="n">
        <f aca="false">'[1]9'!AN40</f>
        <v>0</v>
      </c>
      <c r="AN42" s="32" t="n">
        <f aca="false">'[1]9'!AO40</f>
        <v>0</v>
      </c>
      <c r="AO42" s="32" t="n">
        <f aca="false">'[1]9'!AP40</f>
        <v>0</v>
      </c>
      <c r="AP42" s="32" t="n">
        <f aca="false">'[1]9'!AQ40</f>
        <v>0</v>
      </c>
      <c r="AQ42" s="32" t="n">
        <f aca="false">'[1]9'!AR40</f>
        <v>0</v>
      </c>
      <c r="AR42" s="32" t="n">
        <f aca="false">'[1]9'!AS40</f>
        <v>0</v>
      </c>
      <c r="AS42" s="32" t="n">
        <f aca="false">'[1]9'!AT40</f>
        <v>0</v>
      </c>
      <c r="AT42" s="32" t="n">
        <f aca="false">'[1]9'!AU40</f>
        <v>0.01016282</v>
      </c>
      <c r="AU42" s="32" t="n">
        <f aca="false">'[1]9'!AV40</f>
        <v>0</v>
      </c>
      <c r="AV42" s="32" t="n">
        <f aca="false">'[1]9'!AW40</f>
        <v>0.01016282</v>
      </c>
      <c r="AW42" s="32" t="n">
        <f aca="false">'[1]9'!AX40</f>
        <v>0</v>
      </c>
      <c r="AX42" s="32" t="n">
        <f aca="false">'[1]9'!AY40</f>
        <v>0.86800001</v>
      </c>
      <c r="AY42" s="32" t="n">
        <f aca="false">'[1]9'!AZ40</f>
        <v>0</v>
      </c>
      <c r="AZ42" s="32" t="n">
        <f aca="false">'[1]9'!BA40</f>
        <v>0.868</v>
      </c>
      <c r="BA42" s="32" t="n">
        <f aca="false">'[1]9'!BB40</f>
        <v>1E-008</v>
      </c>
      <c r="BB42" s="32" t="n">
        <f aca="false">'[1]9'!BC40</f>
        <v>1E-008</v>
      </c>
      <c r="BC42" s="32" t="n">
        <f aca="false">'[1]9'!BD40</f>
        <v>1E-008</v>
      </c>
      <c r="BD42" s="32" t="n">
        <f aca="false">'[1]9'!BE40</f>
        <v>0</v>
      </c>
      <c r="BE42" s="32" t="n">
        <f aca="false">'[1]9'!BF40</f>
        <v>0</v>
      </c>
      <c r="BF42" s="32" t="n">
        <f aca="false">'[1]9'!BG40</f>
        <v>0</v>
      </c>
      <c r="BG42" s="32" t="n">
        <f aca="false">'[1]9'!BH40</f>
        <v>0</v>
      </c>
      <c r="BH42" s="32" t="n">
        <f aca="false">'[1]9'!BI40</f>
        <v>0</v>
      </c>
      <c r="BI42" s="32" t="n">
        <f aca="false">'[1]9'!BJ40</f>
        <v>0</v>
      </c>
      <c r="BJ42" s="32" t="n">
        <f aca="false">'[1]9'!BK40</f>
        <v>0</v>
      </c>
      <c r="BK42" s="32" t="n">
        <f aca="false">'[1]9'!BL40</f>
        <v>0</v>
      </c>
      <c r="BL42" s="32" t="n">
        <f aca="false">'[1]9'!BM40</f>
        <v>0</v>
      </c>
      <c r="BM42" s="32" t="n">
        <f aca="false">'[1]9'!BN40</f>
        <v>0</v>
      </c>
      <c r="BN42" s="32" t="n">
        <f aca="false">'[1]9'!BO40</f>
        <v>0</v>
      </c>
      <c r="BO42" s="32" t="n">
        <f aca="false">'[1]9'!BP40</f>
        <v>0</v>
      </c>
      <c r="BP42" s="32" t="n">
        <f aca="false">'[1]9'!BQ40</f>
        <v>0</v>
      </c>
      <c r="BQ42" s="32" t="n">
        <f aca="false">'[1]9'!BR40</f>
        <v>0</v>
      </c>
      <c r="BR42" s="32" t="n">
        <f aca="false">'[1]9'!BS40</f>
        <v>0</v>
      </c>
      <c r="BS42" s="32" t="n">
        <f aca="false">'[1]9'!BT40</f>
        <v>0</v>
      </c>
      <c r="BT42" s="32" t="n">
        <f aca="false">'[1]9'!BU40</f>
        <v>0</v>
      </c>
      <c r="BU42" s="32" t="n">
        <f aca="false">'[1]9'!BV40</f>
        <v>0</v>
      </c>
      <c r="BV42" s="32" t="n">
        <f aca="false">'[1]9'!BW40</f>
        <v>0</v>
      </c>
      <c r="BW42" s="32" t="n">
        <f aca="false">'[1]9'!BX40</f>
        <v>0</v>
      </c>
      <c r="BX42" s="32" t="n">
        <f aca="false">'[1]9'!BY40</f>
        <v>0</v>
      </c>
      <c r="BY42" s="32" t="n">
        <f aca="false">'[1]9'!BZ40</f>
        <v>0</v>
      </c>
      <c r="BZ42" s="32" t="n">
        <f aca="false">'[1]9'!CA40</f>
        <v>0</v>
      </c>
      <c r="CA42" s="32" t="n">
        <f aca="false">'[1]9'!CB40</f>
        <v>0</v>
      </c>
      <c r="CB42" s="32" t="n">
        <f aca="false">'[1]9'!CC40</f>
        <v>0</v>
      </c>
      <c r="CC42" s="32" t="n">
        <f aca="false">'[1]9'!CD40</f>
        <v>0</v>
      </c>
      <c r="CD42" s="32" t="n">
        <f aca="false">'[1]9'!CE40</f>
        <v>0</v>
      </c>
      <c r="CE42" s="32" t="n">
        <f aca="false">'[1]9'!CF40</f>
        <v>0</v>
      </c>
      <c r="CF42" s="32" t="n">
        <f aca="false">'[1]9'!CG40</f>
        <v>0</v>
      </c>
      <c r="CG42" s="32" t="n">
        <f aca="false">'[1]9'!CH40</f>
        <v>0</v>
      </c>
      <c r="CH42" s="32" t="n">
        <f aca="false">'[1]9'!CI40</f>
        <v>0</v>
      </c>
      <c r="CI42" s="32" t="n">
        <f aca="false">'[1]9'!CJ40</f>
        <v>0</v>
      </c>
      <c r="CJ42" s="32" t="n">
        <f aca="false">'[1]9'!CK40</f>
        <v>0</v>
      </c>
      <c r="CK42" s="32" t="n">
        <f aca="false">'[1]9'!CL40</f>
        <v>0</v>
      </c>
      <c r="CL42" s="32" t="n">
        <f aca="false">'[1]9'!CM40</f>
        <v>0</v>
      </c>
      <c r="CM42" s="32" t="n">
        <f aca="false">'[1]9'!CN40</f>
        <v>0</v>
      </c>
      <c r="CN42" s="32" t="n">
        <f aca="false">'[1]9'!CO40</f>
        <v>0</v>
      </c>
      <c r="CO42" s="32" t="n">
        <f aca="false">'[1]9'!CP40</f>
        <v>0</v>
      </c>
      <c r="CP42" s="32" t="n">
        <f aca="false">'[1]9'!CQ40</f>
        <v>0</v>
      </c>
      <c r="CQ42" s="32" t="n">
        <f aca="false">'[1]9'!CR40</f>
        <v>0</v>
      </c>
      <c r="CR42" s="32" t="n">
        <f aca="false">'[1]9'!CS40</f>
        <v>0</v>
      </c>
      <c r="CS42" s="120"/>
      <c r="CT42" s="121"/>
      <c r="CU42" s="121"/>
      <c r="CV42" s="121"/>
      <c r="CW42" s="121"/>
      <c r="CX42" s="121"/>
      <c r="CY42" s="121"/>
      <c r="CZ42" s="119"/>
      <c r="DB42" s="115"/>
    </row>
    <row r="43" customFormat="false" ht="12.75" hidden="true" customHeight="true" outlineLevel="1" collapsed="false">
      <c r="A43" s="116"/>
      <c r="B43" s="117" t="s">
        <v>29</v>
      </c>
      <c r="C43" s="118" t="s">
        <v>14</v>
      </c>
      <c r="D43" s="32" t="n">
        <f aca="false">'[1]9'!E41</f>
        <v>610.64256754</v>
      </c>
      <c r="E43" s="32" t="n">
        <f aca="false">'[1]9'!F41</f>
        <v>226.991002</v>
      </c>
      <c r="F43" s="32" t="n">
        <f aca="false">'[1]9'!G41</f>
        <v>226.09173211</v>
      </c>
      <c r="G43" s="32" t="n">
        <f aca="false">'[1]9'!H41</f>
        <v>0.89926989</v>
      </c>
      <c r="H43" s="32" t="n">
        <f aca="false">'[1]9'!I41</f>
        <v>0</v>
      </c>
      <c r="I43" s="32" t="n">
        <f aca="false">'[1]9'!J41</f>
        <v>5.50808806</v>
      </c>
      <c r="J43" s="32" t="n">
        <f aca="false">'[1]9'!K41</f>
        <v>0</v>
      </c>
      <c r="K43" s="32" t="n">
        <f aca="false">'[1]9'!L41</f>
        <v>0</v>
      </c>
      <c r="L43" s="32" t="n">
        <f aca="false">'[1]9'!M41</f>
        <v>0</v>
      </c>
      <c r="M43" s="32" t="n">
        <f aca="false">'[1]9'!N41</f>
        <v>5.50808701</v>
      </c>
      <c r="N43" s="32" t="n">
        <f aca="false">'[1]9'!O41</f>
        <v>1.05E-006</v>
      </c>
      <c r="O43" s="32" t="n">
        <f aca="false">'[1]9'!P41</f>
        <v>247.22919013</v>
      </c>
      <c r="P43" s="32" t="n">
        <f aca="false">'[1]9'!Q41</f>
        <v>98.17150147</v>
      </c>
      <c r="Q43" s="32" t="n">
        <f aca="false">'[1]9'!R41</f>
        <v>1.18118952</v>
      </c>
      <c r="R43" s="32" t="n">
        <f aca="false">'[1]9'!S41</f>
        <v>0</v>
      </c>
      <c r="S43" s="32" t="n">
        <f aca="false">'[1]9'!T41</f>
        <v>0.13799917</v>
      </c>
      <c r="T43" s="32" t="n">
        <f aca="false">'[1]9'!U41</f>
        <v>31.83453034</v>
      </c>
      <c r="U43" s="32" t="n">
        <f aca="false">'[1]9'!V41</f>
        <v>0</v>
      </c>
      <c r="V43" s="32" t="n">
        <f aca="false">'[1]9'!W41</f>
        <v>20.87128555</v>
      </c>
      <c r="W43" s="32" t="n">
        <f aca="false">'[1]9'!X41</f>
        <v>0.29113906</v>
      </c>
      <c r="X43" s="32" t="n">
        <f aca="false">'[1]9'!Y41</f>
        <v>0.00748791</v>
      </c>
      <c r="Y43" s="32" t="n">
        <f aca="false">'[1]9'!Z41</f>
        <v>0</v>
      </c>
      <c r="Z43" s="32" t="n">
        <f aca="false">'[1]9'!AA41</f>
        <v>0.91617271</v>
      </c>
      <c r="AA43" s="32" t="n">
        <f aca="false">'[1]9'!AB41</f>
        <v>1.819475</v>
      </c>
      <c r="AB43" s="32" t="n">
        <f aca="false">'[1]9'!AC41</f>
        <v>1.89086045</v>
      </c>
      <c r="AC43" s="32" t="n">
        <f aca="false">'[1]9'!AD41</f>
        <v>4.13930412</v>
      </c>
      <c r="AD43" s="32" t="n">
        <f aca="false">'[1]9'!AE41</f>
        <v>1.307E-005</v>
      </c>
      <c r="AE43" s="32" t="n">
        <f aca="false">'[1]9'!AF41</f>
        <v>21.19094248</v>
      </c>
      <c r="AF43" s="32" t="n">
        <f aca="false">'[1]9'!AG41</f>
        <v>20.91888945</v>
      </c>
      <c r="AG43" s="32" t="n">
        <f aca="false">'[1]9'!AH41</f>
        <v>1.62816349</v>
      </c>
      <c r="AH43" s="32" t="n">
        <f aca="false">'[1]9'!AI41</f>
        <v>38.50037371</v>
      </c>
      <c r="AI43" s="32" t="n">
        <f aca="false">'[1]9'!AJ41</f>
        <v>0.17916813</v>
      </c>
      <c r="AJ43" s="32" t="n">
        <f aca="false">'[1]9'!AK41</f>
        <v>0.00023824</v>
      </c>
      <c r="AK43" s="32" t="n">
        <f aca="false">'[1]9'!AL41</f>
        <v>3.27543257</v>
      </c>
      <c r="AL43" s="32" t="n">
        <f aca="false">'[1]9'!AM41</f>
        <v>0.15234557</v>
      </c>
      <c r="AM43" s="32" t="n">
        <f aca="false">'[1]9'!AN41</f>
        <v>0.12267812</v>
      </c>
      <c r="AN43" s="32" t="n">
        <f aca="false">'[1]9'!AO41</f>
        <v>0.21294662</v>
      </c>
      <c r="AO43" s="32" t="n">
        <f aca="false">'[1]9'!AP41</f>
        <v>0.52857254</v>
      </c>
      <c r="AP43" s="32" t="n">
        <f aca="false">'[1]9'!AQ41</f>
        <v>0.00261567</v>
      </c>
      <c r="AQ43" s="32" t="n">
        <f aca="false">'[1]9'!AR41</f>
        <v>0</v>
      </c>
      <c r="AR43" s="32" t="n">
        <f aca="false">'[1]9'!AS41</f>
        <v>0.52595687</v>
      </c>
      <c r="AS43" s="32" t="n">
        <f aca="false">'[1]9'!AT41</f>
        <v>0</v>
      </c>
      <c r="AT43" s="32" t="n">
        <f aca="false">'[1]9'!AU41</f>
        <v>0.33557172</v>
      </c>
      <c r="AU43" s="32" t="n">
        <f aca="false">'[1]9'!AV41</f>
        <v>0.32820066</v>
      </c>
      <c r="AV43" s="32" t="n">
        <f aca="false">'[1]9'!AW41</f>
        <v>0.00281062</v>
      </c>
      <c r="AW43" s="32" t="n">
        <f aca="false">'[1]9'!AX41</f>
        <v>0.00456044</v>
      </c>
      <c r="AX43" s="32" t="n">
        <f aca="false">'[1]9'!AY41</f>
        <v>68.99705601</v>
      </c>
      <c r="AY43" s="32" t="n">
        <f aca="false">'[1]9'!AZ41</f>
        <v>7.54028282</v>
      </c>
      <c r="AZ43" s="32" t="n">
        <f aca="false">'[1]9'!BA41</f>
        <v>59.44539144</v>
      </c>
      <c r="BA43" s="32" t="n">
        <f aca="false">'[1]9'!BB41</f>
        <v>2.01138175</v>
      </c>
      <c r="BB43" s="32" t="n">
        <f aca="false">'[1]9'!BC41</f>
        <v>3.17854791</v>
      </c>
      <c r="BC43" s="32" t="n">
        <f aca="false">'[1]9'!BD41</f>
        <v>0.33209166</v>
      </c>
      <c r="BD43" s="32" t="n">
        <f aca="false">'[1]9'!BE41</f>
        <v>0</v>
      </c>
      <c r="BE43" s="32" t="n">
        <f aca="false">'[1]9'!BF41</f>
        <v>7.8E-007</v>
      </c>
      <c r="BF43" s="32" t="n">
        <f aca="false">'[1]9'!BG41</f>
        <v>2.62938212</v>
      </c>
      <c r="BG43" s="32" t="n">
        <f aca="false">'[1]9'!BH41</f>
        <v>0.21707335</v>
      </c>
      <c r="BH43" s="32" t="n">
        <f aca="false">'[1]9'!BI41</f>
        <v>0.00454373</v>
      </c>
      <c r="BI43" s="32" t="n">
        <f aca="false">'[1]9'!BJ41</f>
        <v>0.00454373</v>
      </c>
      <c r="BJ43" s="32" t="n">
        <f aca="false">'[1]9'!BK41</f>
        <v>0</v>
      </c>
      <c r="BK43" s="32" t="n">
        <f aca="false">'[1]9'!BL41</f>
        <v>35.520192</v>
      </c>
      <c r="BL43" s="32" t="n">
        <f aca="false">'[1]9'!BM41</f>
        <v>1.77753447</v>
      </c>
      <c r="BM43" s="32" t="n">
        <f aca="false">'[1]9'!BN41</f>
        <v>0</v>
      </c>
      <c r="BN43" s="32" t="n">
        <f aca="false">'[1]9'!BO41</f>
        <v>0.02725966</v>
      </c>
      <c r="BO43" s="32" t="n">
        <f aca="false">'[1]9'!BP41</f>
        <v>0</v>
      </c>
      <c r="BP43" s="32" t="n">
        <f aca="false">'[1]9'!BQ41</f>
        <v>33.41138605</v>
      </c>
      <c r="BQ43" s="32" t="n">
        <f aca="false">'[1]9'!BR41</f>
        <v>0.30401182</v>
      </c>
      <c r="BR43" s="32" t="n">
        <f aca="false">'[1]9'!BS41</f>
        <v>0.0768746</v>
      </c>
      <c r="BS43" s="32" t="n">
        <f aca="false">'[1]9'!BT41</f>
        <v>19.84943894</v>
      </c>
      <c r="BT43" s="32" t="n">
        <f aca="false">'[1]9'!BU41</f>
        <v>0.01478622</v>
      </c>
      <c r="BU43" s="32" t="n">
        <f aca="false">'[1]9'!BV41</f>
        <v>0.19310022</v>
      </c>
      <c r="BV43" s="32" t="n">
        <f aca="false">'[1]9'!BW41</f>
        <v>11.12799158</v>
      </c>
      <c r="BW43" s="32" t="n">
        <f aca="false">'[1]9'!BX41</f>
        <v>2.13376165</v>
      </c>
      <c r="BX43" s="32" t="n">
        <f aca="false">'[1]9'!BY41</f>
        <v>5.22094443</v>
      </c>
      <c r="BY43" s="32" t="n">
        <f aca="false">'[1]9'!BZ41</f>
        <v>0.55020037</v>
      </c>
      <c r="BZ43" s="32" t="n">
        <f aca="false">'[1]9'!CA41</f>
        <v>0.60865447</v>
      </c>
      <c r="CA43" s="32" t="n">
        <f aca="false">'[1]9'!CB41</f>
        <v>0.24288087</v>
      </c>
      <c r="CB43" s="32" t="n">
        <f aca="false">'[1]9'!CC41</f>
        <v>1.542E-005</v>
      </c>
      <c r="CC43" s="32" t="n">
        <f aca="false">'[1]9'!CD41</f>
        <v>0.02293718</v>
      </c>
      <c r="CD43" s="32" t="n">
        <f aca="false">'[1]9'!CE41</f>
        <v>0.00569287</v>
      </c>
      <c r="CE43" s="32" t="n">
        <f aca="false">'[1]9'!CF41</f>
        <v>1.542E-005</v>
      </c>
      <c r="CF43" s="32" t="n">
        <f aca="false">'[1]9'!CG41</f>
        <v>3.44E-006</v>
      </c>
      <c r="CG43" s="32" t="n">
        <f aca="false">'[1]9'!CH41</f>
        <v>0.21421654</v>
      </c>
      <c r="CH43" s="32" t="n">
        <f aca="false">'[1]9'!CI41</f>
        <v>1.30954818</v>
      </c>
      <c r="CI43" s="32" t="n">
        <f aca="false">'[1]9'!CJ41</f>
        <v>0.45719912</v>
      </c>
      <c r="CJ43" s="32" t="n">
        <f aca="false">'[1]9'!CK41</f>
        <v>0.45719912</v>
      </c>
      <c r="CK43" s="32" t="n">
        <f aca="false">'[1]9'!CL41</f>
        <v>0</v>
      </c>
      <c r="CL43" s="32" t="n">
        <f aca="false">'[1]9'!CM41</f>
        <v>0</v>
      </c>
      <c r="CM43" s="32" t="n">
        <f aca="false">'[1]9'!CN41</f>
        <v>4.639E-005</v>
      </c>
      <c r="CN43" s="32" t="n">
        <f aca="false">'[1]9'!CO41</f>
        <v>0</v>
      </c>
      <c r="CO43" s="32" t="n">
        <f aca="false">'[1]9'!CP41</f>
        <v>0</v>
      </c>
      <c r="CP43" s="32" t="n">
        <f aca="false">'[1]9'!CQ41</f>
        <v>0</v>
      </c>
      <c r="CQ43" s="32" t="n">
        <f aca="false">'[1]9'!CR41</f>
        <v>4.639E-005</v>
      </c>
      <c r="CR43" s="32" t="n">
        <f aca="false">'[1]9'!CS41</f>
        <v>0.20086872</v>
      </c>
      <c r="CS43" s="120"/>
      <c r="CT43" s="121"/>
      <c r="CU43" s="121"/>
      <c r="CV43" s="121"/>
      <c r="CW43" s="121"/>
      <c r="CX43" s="121"/>
      <c r="CY43" s="121"/>
      <c r="CZ43" s="119"/>
      <c r="DB43" s="115"/>
    </row>
    <row r="44" customFormat="false" ht="12.75" hidden="true" customHeight="false" outlineLevel="1" collapsed="false">
      <c r="A44" s="116"/>
      <c r="B44" s="117"/>
      <c r="C44" s="118" t="s">
        <v>25</v>
      </c>
      <c r="D44" s="32" t="n">
        <f aca="false">'[1]9'!E42</f>
        <v>446.32538108</v>
      </c>
      <c r="E44" s="32" t="n">
        <f aca="false">'[1]9'!F42</f>
        <v>112.15828184</v>
      </c>
      <c r="F44" s="32" t="n">
        <f aca="false">'[1]9'!G42</f>
        <v>111.25901195</v>
      </c>
      <c r="G44" s="32" t="n">
        <f aca="false">'[1]9'!H42</f>
        <v>0.89926989</v>
      </c>
      <c r="H44" s="32" t="n">
        <f aca="false">'[1]9'!I42</f>
        <v>0</v>
      </c>
      <c r="I44" s="32" t="n">
        <f aca="false">'[1]9'!J42</f>
        <v>5.05623925</v>
      </c>
      <c r="J44" s="32" t="n">
        <f aca="false">'[1]9'!K42</f>
        <v>0</v>
      </c>
      <c r="K44" s="32" t="n">
        <f aca="false">'[1]9'!L42</f>
        <v>0</v>
      </c>
      <c r="L44" s="32" t="n">
        <f aca="false">'[1]9'!M42</f>
        <v>0</v>
      </c>
      <c r="M44" s="32" t="n">
        <f aca="false">'[1]9'!N42</f>
        <v>5.0562382</v>
      </c>
      <c r="N44" s="32" t="n">
        <f aca="false">'[1]9'!O42</f>
        <v>1.05E-006</v>
      </c>
      <c r="O44" s="32" t="n">
        <f aca="false">'[1]9'!P42</f>
        <v>213.01284608</v>
      </c>
      <c r="P44" s="32" t="n">
        <f aca="false">'[1]9'!Q42</f>
        <v>85.25877961</v>
      </c>
      <c r="Q44" s="32" t="n">
        <f aca="false">'[1]9'!R42</f>
        <v>1.18118952</v>
      </c>
      <c r="R44" s="32" t="n">
        <f aca="false">'[1]9'!S42</f>
        <v>0</v>
      </c>
      <c r="S44" s="32" t="n">
        <f aca="false">'[1]9'!T42</f>
        <v>0.13799917</v>
      </c>
      <c r="T44" s="32" t="n">
        <f aca="false">'[1]9'!U42</f>
        <v>27.06488738</v>
      </c>
      <c r="U44" s="32" t="n">
        <f aca="false">'[1]9'!V42</f>
        <v>0</v>
      </c>
      <c r="V44" s="32" t="n">
        <f aca="false">'[1]9'!W42</f>
        <v>20.53687255</v>
      </c>
      <c r="W44" s="32" t="n">
        <f aca="false">'[1]9'!X42</f>
        <v>0.29113906</v>
      </c>
      <c r="X44" s="32" t="n">
        <f aca="false">'[1]9'!Y42</f>
        <v>0.00748791</v>
      </c>
      <c r="Y44" s="32" t="n">
        <f aca="false">'[1]9'!Z42</f>
        <v>0</v>
      </c>
      <c r="Z44" s="32" t="n">
        <f aca="false">'[1]9'!AA42</f>
        <v>0.91617271</v>
      </c>
      <c r="AA44" s="32" t="n">
        <f aca="false">'[1]9'!AB42</f>
        <v>1.819475</v>
      </c>
      <c r="AB44" s="32" t="n">
        <f aca="false">'[1]9'!AC42</f>
        <v>1.89086045</v>
      </c>
      <c r="AC44" s="32" t="n">
        <f aca="false">'[1]9'!AD42</f>
        <v>4.13930412</v>
      </c>
      <c r="AD44" s="32" t="n">
        <f aca="false">'[1]9'!AE42</f>
        <v>1.307E-005</v>
      </c>
      <c r="AE44" s="32" t="n">
        <f aca="false">'[1]9'!AF42</f>
        <v>21.19094248</v>
      </c>
      <c r="AF44" s="32" t="n">
        <f aca="false">'[1]9'!AG42</f>
        <v>14.79996492</v>
      </c>
      <c r="AG44" s="32" t="n">
        <f aca="false">'[1]9'!AH42</f>
        <v>0.76629467</v>
      </c>
      <c r="AH44" s="32" t="n">
        <f aca="false">'[1]9'!AI42</f>
        <v>29.28160083</v>
      </c>
      <c r="AI44" s="32" t="n">
        <f aca="false">'[1]9'!AJ42</f>
        <v>0.17916813</v>
      </c>
      <c r="AJ44" s="32" t="n">
        <f aca="false">'[1]9'!AK42</f>
        <v>0.00023824</v>
      </c>
      <c r="AK44" s="32" t="n">
        <f aca="false">'[1]9'!AL42</f>
        <v>3.27543257</v>
      </c>
      <c r="AL44" s="32" t="n">
        <f aca="false">'[1]9'!AM42</f>
        <v>0.15234557</v>
      </c>
      <c r="AM44" s="32" t="n">
        <f aca="false">'[1]9'!AN42</f>
        <v>0.12267812</v>
      </c>
      <c r="AN44" s="32" t="n">
        <f aca="false">'[1]9'!AO42</f>
        <v>0.21294662</v>
      </c>
      <c r="AO44" s="32" t="n">
        <f aca="false">'[1]9'!AP42</f>
        <v>0.52857254</v>
      </c>
      <c r="AP44" s="32" t="n">
        <f aca="false">'[1]9'!AQ42</f>
        <v>0.00261567</v>
      </c>
      <c r="AQ44" s="32" t="n">
        <f aca="false">'[1]9'!AR42</f>
        <v>0</v>
      </c>
      <c r="AR44" s="32" t="n">
        <f aca="false">'[1]9'!AS42</f>
        <v>0.52595687</v>
      </c>
      <c r="AS44" s="32" t="n">
        <f aca="false">'[1]9'!AT42</f>
        <v>0</v>
      </c>
      <c r="AT44" s="32" t="n">
        <f aca="false">'[1]9'!AU42</f>
        <v>0.33557172</v>
      </c>
      <c r="AU44" s="32" t="n">
        <f aca="false">'[1]9'!AV42</f>
        <v>0.32820066</v>
      </c>
      <c r="AV44" s="32" t="n">
        <f aca="false">'[1]9'!AW42</f>
        <v>0.00281062</v>
      </c>
      <c r="AW44" s="32" t="n">
        <f aca="false">'[1]9'!AX42</f>
        <v>0.00456044</v>
      </c>
      <c r="AX44" s="32" t="n">
        <f aca="false">'[1]9'!AY42</f>
        <v>62.77959396</v>
      </c>
      <c r="AY44" s="32" t="n">
        <f aca="false">'[1]9'!AZ42</f>
        <v>2.95344694</v>
      </c>
      <c r="AZ44" s="32" t="n">
        <f aca="false">'[1]9'!BA42</f>
        <v>57.81476527</v>
      </c>
      <c r="BA44" s="32" t="n">
        <f aca="false">'[1]9'!BB42</f>
        <v>2.01138175</v>
      </c>
      <c r="BB44" s="32" t="n">
        <f aca="false">'[1]9'!BC42</f>
        <v>3.17854791</v>
      </c>
      <c r="BC44" s="32" t="n">
        <f aca="false">'[1]9'!BD42</f>
        <v>0.33209166</v>
      </c>
      <c r="BD44" s="32" t="n">
        <f aca="false">'[1]9'!BE42</f>
        <v>0</v>
      </c>
      <c r="BE44" s="32" t="n">
        <f aca="false">'[1]9'!BF42</f>
        <v>7.8E-007</v>
      </c>
      <c r="BF44" s="32" t="n">
        <f aca="false">'[1]9'!BG42</f>
        <v>2.62938212</v>
      </c>
      <c r="BG44" s="32" t="n">
        <f aca="false">'[1]9'!BH42</f>
        <v>0.21707335</v>
      </c>
      <c r="BH44" s="32" t="n">
        <f aca="false">'[1]9'!BI42</f>
        <v>0.00454373</v>
      </c>
      <c r="BI44" s="32" t="n">
        <f aca="false">'[1]9'!BJ42</f>
        <v>0.00454373</v>
      </c>
      <c r="BJ44" s="32" t="n">
        <f aca="false">'[1]9'!BK42</f>
        <v>0</v>
      </c>
      <c r="BK44" s="32" t="n">
        <f aca="false">'[1]9'!BL42</f>
        <v>34.08272206</v>
      </c>
      <c r="BL44" s="32" t="n">
        <f aca="false">'[1]9'!BM42</f>
        <v>0.34006453</v>
      </c>
      <c r="BM44" s="32" t="n">
        <f aca="false">'[1]9'!BN42</f>
        <v>0</v>
      </c>
      <c r="BN44" s="32" t="n">
        <f aca="false">'[1]9'!BO42</f>
        <v>0.02725966</v>
      </c>
      <c r="BO44" s="32" t="n">
        <f aca="false">'[1]9'!BP42</f>
        <v>0</v>
      </c>
      <c r="BP44" s="32" t="n">
        <f aca="false">'[1]9'!BQ42</f>
        <v>33.41138605</v>
      </c>
      <c r="BQ44" s="32" t="n">
        <f aca="false">'[1]9'!BR42</f>
        <v>0.30401182</v>
      </c>
      <c r="BR44" s="32" t="n">
        <f aca="false">'[1]9'!BS42</f>
        <v>0.0768746</v>
      </c>
      <c r="BS44" s="32" t="n">
        <f aca="false">'[1]9'!BT42</f>
        <v>12.68809749</v>
      </c>
      <c r="BT44" s="32" t="n">
        <f aca="false">'[1]9'!BU42</f>
        <v>0.01478622</v>
      </c>
      <c r="BU44" s="32" t="n">
        <f aca="false">'[1]9'!BV42</f>
        <v>0.19310022</v>
      </c>
      <c r="BV44" s="32" t="n">
        <f aca="false">'[1]9'!BW42</f>
        <v>11.12799158</v>
      </c>
      <c r="BW44" s="32" t="n">
        <f aca="false">'[1]9'!BX42</f>
        <v>0.17542971</v>
      </c>
      <c r="BX44" s="32" t="n">
        <f aca="false">'[1]9'!BY42</f>
        <v>0.01793492</v>
      </c>
      <c r="BY44" s="32" t="n">
        <f aca="false">'[1]9'!BZ42</f>
        <v>0.55020037</v>
      </c>
      <c r="BZ44" s="32" t="n">
        <f aca="false">'[1]9'!CA42</f>
        <v>0.60865447</v>
      </c>
      <c r="CA44" s="32" t="n">
        <f aca="false">'[1]9'!CB42</f>
        <v>0.24288087</v>
      </c>
      <c r="CB44" s="32" t="n">
        <f aca="false">'[1]9'!CC42</f>
        <v>1.542E-005</v>
      </c>
      <c r="CC44" s="32" t="n">
        <f aca="false">'[1]9'!CD42</f>
        <v>0.02293718</v>
      </c>
      <c r="CD44" s="32" t="n">
        <f aca="false">'[1]9'!CE42</f>
        <v>0.00569287</v>
      </c>
      <c r="CE44" s="32" t="n">
        <f aca="false">'[1]9'!CF42</f>
        <v>1.542E-005</v>
      </c>
      <c r="CF44" s="32" t="n">
        <f aca="false">'[1]9'!CG42</f>
        <v>3.44E-006</v>
      </c>
      <c r="CG44" s="32" t="n">
        <f aca="false">'[1]9'!CH42</f>
        <v>0.21421654</v>
      </c>
      <c r="CH44" s="32" t="n">
        <f aca="false">'[1]9'!CI42</f>
        <v>1.30954818</v>
      </c>
      <c r="CI44" s="32" t="n">
        <f aca="false">'[1]9'!CJ42</f>
        <v>0.45719912</v>
      </c>
      <c r="CJ44" s="32" t="n">
        <f aca="false">'[1]9'!CK42</f>
        <v>0.45719912</v>
      </c>
      <c r="CK44" s="32" t="n">
        <f aca="false">'[1]9'!CL42</f>
        <v>0</v>
      </c>
      <c r="CL44" s="32" t="n">
        <f aca="false">'[1]9'!CM42</f>
        <v>0</v>
      </c>
      <c r="CM44" s="32" t="n">
        <f aca="false">'[1]9'!CN42</f>
        <v>4.639E-005</v>
      </c>
      <c r="CN44" s="32" t="n">
        <f aca="false">'[1]9'!CO42</f>
        <v>0</v>
      </c>
      <c r="CO44" s="32" t="n">
        <f aca="false">'[1]9'!CP42</f>
        <v>0</v>
      </c>
      <c r="CP44" s="32" t="n">
        <f aca="false">'[1]9'!CQ42</f>
        <v>0</v>
      </c>
      <c r="CQ44" s="32" t="n">
        <f aca="false">'[1]9'!CR42</f>
        <v>4.639E-005</v>
      </c>
      <c r="CR44" s="32" t="n">
        <f aca="false">'[1]9'!CS42</f>
        <v>0.20086872</v>
      </c>
      <c r="CS44" s="120"/>
      <c r="CT44" s="121"/>
      <c r="CU44" s="121"/>
      <c r="CV44" s="121"/>
      <c r="CW44" s="121"/>
      <c r="CX44" s="121"/>
      <c r="CY44" s="121"/>
      <c r="CZ44" s="119"/>
      <c r="DB44" s="115"/>
    </row>
    <row r="45" customFormat="false" ht="12.75" hidden="true" customHeight="false" outlineLevel="1" collapsed="false">
      <c r="A45" s="116"/>
      <c r="B45" s="117"/>
      <c r="C45" s="118" t="s">
        <v>26</v>
      </c>
      <c r="D45" s="32" t="n">
        <f aca="false">'[1]9'!E43</f>
        <v>94.29296263</v>
      </c>
      <c r="E45" s="32" t="n">
        <f aca="false">'[1]9'!F43</f>
        <v>63.19818145</v>
      </c>
      <c r="F45" s="32" t="n">
        <f aca="false">'[1]9'!G43</f>
        <v>63.19818145</v>
      </c>
      <c r="G45" s="32" t="n">
        <f aca="false">'[1]9'!H43</f>
        <v>0</v>
      </c>
      <c r="H45" s="32" t="n">
        <f aca="false">'[1]9'!I43</f>
        <v>0</v>
      </c>
      <c r="I45" s="32" t="n">
        <f aca="false">'[1]9'!J43</f>
        <v>0.45184881</v>
      </c>
      <c r="J45" s="32" t="n">
        <f aca="false">'[1]9'!K43</f>
        <v>0</v>
      </c>
      <c r="K45" s="32" t="n">
        <f aca="false">'[1]9'!L43</f>
        <v>0</v>
      </c>
      <c r="L45" s="32" t="n">
        <f aca="false">'[1]9'!M43</f>
        <v>0</v>
      </c>
      <c r="M45" s="32" t="n">
        <f aca="false">'[1]9'!N43</f>
        <v>0.45184881</v>
      </c>
      <c r="N45" s="32" t="n">
        <f aca="false">'[1]9'!O43</f>
        <v>0</v>
      </c>
      <c r="O45" s="32" t="n">
        <f aca="false">'[1]9'!P43</f>
        <v>20.41349481</v>
      </c>
      <c r="P45" s="32" t="n">
        <f aca="false">'[1]9'!Q43</f>
        <v>0</v>
      </c>
      <c r="Q45" s="32" t="n">
        <f aca="false">'[1]9'!R43</f>
        <v>0</v>
      </c>
      <c r="R45" s="32" t="n">
        <f aca="false">'[1]9'!S43</f>
        <v>0</v>
      </c>
      <c r="S45" s="32" t="n">
        <f aca="false">'[1]9'!T43</f>
        <v>0</v>
      </c>
      <c r="T45" s="32" t="n">
        <f aca="false">'[1]9'!U43</f>
        <v>4.76964296</v>
      </c>
      <c r="U45" s="32" t="n">
        <f aca="false">'[1]9'!V43</f>
        <v>0</v>
      </c>
      <c r="V45" s="32" t="n">
        <f aca="false">'[1]9'!W43</f>
        <v>0.334413</v>
      </c>
      <c r="W45" s="32" t="n">
        <f aca="false">'[1]9'!X43</f>
        <v>0</v>
      </c>
      <c r="X45" s="32" t="n">
        <f aca="false">'[1]9'!Y43</f>
        <v>0</v>
      </c>
      <c r="Y45" s="32" t="n">
        <f aca="false">'[1]9'!Z43</f>
        <v>0</v>
      </c>
      <c r="Z45" s="32" t="n">
        <f aca="false">'[1]9'!AA43</f>
        <v>0</v>
      </c>
      <c r="AA45" s="32" t="n">
        <f aca="false">'[1]9'!AB43</f>
        <v>0</v>
      </c>
      <c r="AB45" s="32" t="n">
        <f aca="false">'[1]9'!AC43</f>
        <v>0</v>
      </c>
      <c r="AC45" s="32" t="n">
        <f aca="false">'[1]9'!AD43</f>
        <v>0</v>
      </c>
      <c r="AD45" s="32" t="n">
        <f aca="false">'[1]9'!AE43</f>
        <v>0</v>
      </c>
      <c r="AE45" s="32" t="n">
        <f aca="false">'[1]9'!AF43</f>
        <v>0</v>
      </c>
      <c r="AF45" s="32" t="n">
        <f aca="false">'[1]9'!AG43</f>
        <v>6.11892453</v>
      </c>
      <c r="AG45" s="32" t="n">
        <f aca="false">'[1]9'!AH43</f>
        <v>0.86186882</v>
      </c>
      <c r="AH45" s="32" t="n">
        <f aca="false">'[1]9'!AI43</f>
        <v>8.3286455</v>
      </c>
      <c r="AI45" s="32" t="n">
        <f aca="false">'[1]9'!AJ43</f>
        <v>0</v>
      </c>
      <c r="AJ45" s="32" t="n">
        <f aca="false">'[1]9'!AK43</f>
        <v>0</v>
      </c>
      <c r="AK45" s="32" t="n">
        <f aca="false">'[1]9'!AL43</f>
        <v>0</v>
      </c>
      <c r="AL45" s="32" t="n">
        <f aca="false">'[1]9'!AM43</f>
        <v>0</v>
      </c>
      <c r="AM45" s="32" t="n">
        <f aca="false">'[1]9'!AN43</f>
        <v>0</v>
      </c>
      <c r="AN45" s="32" t="n">
        <f aca="false">'[1]9'!AO43</f>
        <v>0</v>
      </c>
      <c r="AO45" s="32" t="n">
        <f aca="false">'[1]9'!AP43</f>
        <v>0</v>
      </c>
      <c r="AP45" s="32" t="n">
        <f aca="false">'[1]9'!AQ43</f>
        <v>0</v>
      </c>
      <c r="AQ45" s="32" t="n">
        <f aca="false">'[1]9'!AR43</f>
        <v>0</v>
      </c>
      <c r="AR45" s="32" t="n">
        <f aca="false">'[1]9'!AS43</f>
        <v>0</v>
      </c>
      <c r="AS45" s="32" t="n">
        <f aca="false">'[1]9'!AT43</f>
        <v>0</v>
      </c>
      <c r="AT45" s="32" t="n">
        <f aca="false">'[1]9'!AU43</f>
        <v>0</v>
      </c>
      <c r="AU45" s="32" t="n">
        <f aca="false">'[1]9'!AV43</f>
        <v>0</v>
      </c>
      <c r="AV45" s="32" t="n">
        <f aca="false">'[1]9'!AW43</f>
        <v>0</v>
      </c>
      <c r="AW45" s="32" t="n">
        <f aca="false">'[1]9'!AX43</f>
        <v>0</v>
      </c>
      <c r="AX45" s="32" t="n">
        <f aca="false">'[1]9'!AY43</f>
        <v>1.63062617</v>
      </c>
      <c r="AY45" s="32" t="n">
        <f aca="false">'[1]9'!AZ43</f>
        <v>0</v>
      </c>
      <c r="AZ45" s="32" t="n">
        <f aca="false">'[1]9'!BA43</f>
        <v>1.63062617</v>
      </c>
      <c r="BA45" s="32" t="n">
        <f aca="false">'[1]9'!BB43</f>
        <v>0</v>
      </c>
      <c r="BB45" s="32" t="n">
        <f aca="false">'[1]9'!BC43</f>
        <v>0</v>
      </c>
      <c r="BC45" s="32" t="n">
        <f aca="false">'[1]9'!BD43</f>
        <v>0</v>
      </c>
      <c r="BD45" s="32" t="n">
        <f aca="false">'[1]9'!BE43</f>
        <v>0</v>
      </c>
      <c r="BE45" s="32" t="n">
        <f aca="false">'[1]9'!BF43</f>
        <v>0</v>
      </c>
      <c r="BF45" s="32" t="n">
        <f aca="false">'[1]9'!BG43</f>
        <v>0</v>
      </c>
      <c r="BG45" s="32" t="n">
        <f aca="false">'[1]9'!BH43</f>
        <v>0</v>
      </c>
      <c r="BH45" s="32" t="n">
        <f aca="false">'[1]9'!BI43</f>
        <v>0</v>
      </c>
      <c r="BI45" s="32" t="n">
        <f aca="false">'[1]9'!BJ43</f>
        <v>0</v>
      </c>
      <c r="BJ45" s="32" t="n">
        <f aca="false">'[1]9'!BK43</f>
        <v>0</v>
      </c>
      <c r="BK45" s="32" t="n">
        <f aca="false">'[1]9'!BL43</f>
        <v>1.43746994</v>
      </c>
      <c r="BL45" s="32" t="n">
        <f aca="false">'[1]9'!BM43</f>
        <v>1.43746994</v>
      </c>
      <c r="BM45" s="32" t="n">
        <f aca="false">'[1]9'!BN43</f>
        <v>0</v>
      </c>
      <c r="BN45" s="32" t="n">
        <f aca="false">'[1]9'!BO43</f>
        <v>0</v>
      </c>
      <c r="BO45" s="32" t="n">
        <f aca="false">'[1]9'!BP43</f>
        <v>0</v>
      </c>
      <c r="BP45" s="32" t="n">
        <f aca="false">'[1]9'!BQ43</f>
        <v>0</v>
      </c>
      <c r="BQ45" s="32" t="n">
        <f aca="false">'[1]9'!BR43</f>
        <v>0</v>
      </c>
      <c r="BR45" s="32" t="n">
        <f aca="false">'[1]9'!BS43</f>
        <v>0</v>
      </c>
      <c r="BS45" s="32" t="n">
        <f aca="false">'[1]9'!BT43</f>
        <v>7.16134145</v>
      </c>
      <c r="BT45" s="32" t="n">
        <f aca="false">'[1]9'!BU43</f>
        <v>0</v>
      </c>
      <c r="BU45" s="32" t="n">
        <f aca="false">'[1]9'!BV43</f>
        <v>0</v>
      </c>
      <c r="BV45" s="32" t="n">
        <f aca="false">'[1]9'!BW43</f>
        <v>0</v>
      </c>
      <c r="BW45" s="32" t="n">
        <f aca="false">'[1]9'!BX43</f>
        <v>1.95833194</v>
      </c>
      <c r="BX45" s="32" t="n">
        <f aca="false">'[1]9'!BY43</f>
        <v>5.20300951</v>
      </c>
      <c r="BY45" s="32" t="n">
        <f aca="false">'[1]9'!BZ43</f>
        <v>0</v>
      </c>
      <c r="BZ45" s="32" t="n">
        <f aca="false">'[1]9'!CA43</f>
        <v>0</v>
      </c>
      <c r="CA45" s="32" t="n">
        <f aca="false">'[1]9'!CB43</f>
        <v>0</v>
      </c>
      <c r="CB45" s="32" t="n">
        <f aca="false">'[1]9'!CC43</f>
        <v>0</v>
      </c>
      <c r="CC45" s="32" t="n">
        <f aca="false">'[1]9'!CD43</f>
        <v>0</v>
      </c>
      <c r="CD45" s="32" t="n">
        <f aca="false">'[1]9'!CE43</f>
        <v>0</v>
      </c>
      <c r="CE45" s="32" t="n">
        <f aca="false">'[1]9'!CF43</f>
        <v>0</v>
      </c>
      <c r="CF45" s="32" t="n">
        <f aca="false">'[1]9'!CG43</f>
        <v>0</v>
      </c>
      <c r="CG45" s="32" t="n">
        <f aca="false">'[1]9'!CH43</f>
        <v>0</v>
      </c>
      <c r="CH45" s="32" t="n">
        <f aca="false">'[1]9'!CI43</f>
        <v>0</v>
      </c>
      <c r="CI45" s="32" t="n">
        <f aca="false">'[1]9'!CJ43</f>
        <v>0</v>
      </c>
      <c r="CJ45" s="32" t="n">
        <f aca="false">'[1]9'!CK43</f>
        <v>0</v>
      </c>
      <c r="CK45" s="32" t="n">
        <f aca="false">'[1]9'!CL43</f>
        <v>0</v>
      </c>
      <c r="CL45" s="32" t="n">
        <f aca="false">'[1]9'!CM43</f>
        <v>0</v>
      </c>
      <c r="CM45" s="32" t="n">
        <f aca="false">'[1]9'!CN43</f>
        <v>0</v>
      </c>
      <c r="CN45" s="32" t="n">
        <f aca="false">'[1]9'!CO43</f>
        <v>0</v>
      </c>
      <c r="CO45" s="32" t="n">
        <f aca="false">'[1]9'!CP43</f>
        <v>0</v>
      </c>
      <c r="CP45" s="32" t="n">
        <f aca="false">'[1]9'!CQ43</f>
        <v>0</v>
      </c>
      <c r="CQ45" s="32" t="n">
        <f aca="false">'[1]9'!CR43</f>
        <v>0</v>
      </c>
      <c r="CR45" s="32" t="n">
        <f aca="false">'[1]9'!CS43</f>
        <v>0</v>
      </c>
      <c r="CS45" s="120"/>
      <c r="CT45" s="121"/>
      <c r="CU45" s="121"/>
      <c r="CV45" s="121"/>
      <c r="CW45" s="121"/>
      <c r="CX45" s="121"/>
      <c r="CY45" s="121"/>
      <c r="CZ45" s="119"/>
      <c r="DB45" s="115"/>
    </row>
    <row r="46" customFormat="false" ht="25.5" hidden="true" customHeight="false" outlineLevel="1" collapsed="false">
      <c r="A46" s="116"/>
      <c r="B46" s="117"/>
      <c r="C46" s="118" t="s">
        <v>27</v>
      </c>
      <c r="D46" s="32" t="n">
        <f aca="false">'[1]9'!E44</f>
        <v>70.02422383</v>
      </c>
      <c r="E46" s="32" t="n">
        <f aca="false">'[1]9'!F44</f>
        <v>51.63453871</v>
      </c>
      <c r="F46" s="32" t="n">
        <f aca="false">'[1]9'!G44</f>
        <v>51.63453871</v>
      </c>
      <c r="G46" s="32" t="n">
        <f aca="false">'[1]9'!H44</f>
        <v>0</v>
      </c>
      <c r="H46" s="32" t="n">
        <f aca="false">'[1]9'!I44</f>
        <v>0</v>
      </c>
      <c r="I46" s="32" t="n">
        <f aca="false">'[1]9'!J44</f>
        <v>0</v>
      </c>
      <c r="J46" s="32" t="n">
        <f aca="false">'[1]9'!K44</f>
        <v>0</v>
      </c>
      <c r="K46" s="32" t="n">
        <f aca="false">'[1]9'!L44</f>
        <v>0</v>
      </c>
      <c r="L46" s="32" t="n">
        <f aca="false">'[1]9'!M44</f>
        <v>0</v>
      </c>
      <c r="M46" s="32" t="n">
        <f aca="false">'[1]9'!N44</f>
        <v>0</v>
      </c>
      <c r="N46" s="32" t="n">
        <f aca="false">'[1]9'!O44</f>
        <v>0</v>
      </c>
      <c r="O46" s="32" t="n">
        <f aca="false">'[1]9'!P44</f>
        <v>13.80284924</v>
      </c>
      <c r="P46" s="32" t="n">
        <f aca="false">'[1]9'!Q44</f>
        <v>12.91272186</v>
      </c>
      <c r="Q46" s="32" t="n">
        <f aca="false">'[1]9'!R44</f>
        <v>0</v>
      </c>
      <c r="R46" s="32" t="n">
        <f aca="false">'[1]9'!S44</f>
        <v>0</v>
      </c>
      <c r="S46" s="32" t="n">
        <f aca="false">'[1]9'!T44</f>
        <v>0</v>
      </c>
      <c r="T46" s="32" t="n">
        <f aca="false">'[1]9'!U44</f>
        <v>0</v>
      </c>
      <c r="U46" s="32" t="n">
        <f aca="false">'[1]9'!V44</f>
        <v>0</v>
      </c>
      <c r="V46" s="32" t="n">
        <f aca="false">'[1]9'!W44</f>
        <v>0</v>
      </c>
      <c r="W46" s="32" t="n">
        <f aca="false">'[1]9'!X44</f>
        <v>0</v>
      </c>
      <c r="X46" s="32" t="n">
        <f aca="false">'[1]9'!Y44</f>
        <v>0</v>
      </c>
      <c r="Y46" s="32" t="n">
        <f aca="false">'[1]9'!Z44</f>
        <v>0</v>
      </c>
      <c r="Z46" s="32" t="n">
        <f aca="false">'[1]9'!AA44</f>
        <v>0</v>
      </c>
      <c r="AA46" s="32" t="n">
        <f aca="false">'[1]9'!AB44</f>
        <v>0</v>
      </c>
      <c r="AB46" s="32" t="n">
        <f aca="false">'[1]9'!AC44</f>
        <v>0</v>
      </c>
      <c r="AC46" s="32" t="n">
        <f aca="false">'[1]9'!AD44</f>
        <v>0</v>
      </c>
      <c r="AD46" s="32" t="n">
        <f aca="false">'[1]9'!AE44</f>
        <v>0</v>
      </c>
      <c r="AE46" s="32" t="n">
        <f aca="false">'[1]9'!AF44</f>
        <v>0</v>
      </c>
      <c r="AF46" s="32" t="n">
        <f aca="false">'[1]9'!AG44</f>
        <v>0</v>
      </c>
      <c r="AG46" s="32" t="n">
        <f aca="false">'[1]9'!AH44</f>
        <v>0</v>
      </c>
      <c r="AH46" s="32" t="n">
        <f aca="false">'[1]9'!AI44</f>
        <v>0.89012738</v>
      </c>
      <c r="AI46" s="32" t="n">
        <f aca="false">'[1]9'!AJ44</f>
        <v>0</v>
      </c>
      <c r="AJ46" s="32" t="n">
        <f aca="false">'[1]9'!AK44</f>
        <v>0</v>
      </c>
      <c r="AK46" s="32" t="n">
        <f aca="false">'[1]9'!AL44</f>
        <v>0</v>
      </c>
      <c r="AL46" s="32" t="n">
        <f aca="false">'[1]9'!AM44</f>
        <v>0</v>
      </c>
      <c r="AM46" s="32" t="n">
        <f aca="false">'[1]9'!AN44</f>
        <v>0</v>
      </c>
      <c r="AN46" s="32" t="n">
        <f aca="false">'[1]9'!AO44</f>
        <v>0</v>
      </c>
      <c r="AO46" s="32" t="n">
        <f aca="false">'[1]9'!AP44</f>
        <v>0</v>
      </c>
      <c r="AP46" s="32" t="n">
        <f aca="false">'[1]9'!AQ44</f>
        <v>0</v>
      </c>
      <c r="AQ46" s="32" t="n">
        <f aca="false">'[1]9'!AR44</f>
        <v>0</v>
      </c>
      <c r="AR46" s="32" t="n">
        <f aca="false">'[1]9'!AS44</f>
        <v>0</v>
      </c>
      <c r="AS46" s="32" t="n">
        <f aca="false">'[1]9'!AT44</f>
        <v>0</v>
      </c>
      <c r="AT46" s="32" t="n">
        <f aca="false">'[1]9'!AU44</f>
        <v>0</v>
      </c>
      <c r="AU46" s="32" t="n">
        <f aca="false">'[1]9'!AV44</f>
        <v>0</v>
      </c>
      <c r="AV46" s="32" t="n">
        <f aca="false">'[1]9'!AW44</f>
        <v>0</v>
      </c>
      <c r="AW46" s="32" t="n">
        <f aca="false">'[1]9'!AX44</f>
        <v>0</v>
      </c>
      <c r="AX46" s="32" t="n">
        <f aca="false">'[1]9'!AY44</f>
        <v>4.58683588</v>
      </c>
      <c r="AY46" s="32" t="n">
        <f aca="false">'[1]9'!AZ44</f>
        <v>4.58683588</v>
      </c>
      <c r="AZ46" s="32" t="n">
        <f aca="false">'[1]9'!BA44</f>
        <v>0</v>
      </c>
      <c r="BA46" s="32" t="n">
        <f aca="false">'[1]9'!BB44</f>
        <v>0</v>
      </c>
      <c r="BB46" s="32" t="n">
        <f aca="false">'[1]9'!BC44</f>
        <v>0</v>
      </c>
      <c r="BC46" s="32" t="n">
        <f aca="false">'[1]9'!BD44</f>
        <v>0</v>
      </c>
      <c r="BD46" s="32" t="n">
        <f aca="false">'[1]9'!BE44</f>
        <v>0</v>
      </c>
      <c r="BE46" s="32" t="n">
        <f aca="false">'[1]9'!BF44</f>
        <v>0</v>
      </c>
      <c r="BF46" s="32" t="n">
        <f aca="false">'[1]9'!BG44</f>
        <v>0</v>
      </c>
      <c r="BG46" s="32" t="n">
        <f aca="false">'[1]9'!BH44</f>
        <v>0</v>
      </c>
      <c r="BH46" s="32" t="n">
        <f aca="false">'[1]9'!BI44</f>
        <v>0</v>
      </c>
      <c r="BI46" s="32" t="n">
        <f aca="false">'[1]9'!BJ44</f>
        <v>0</v>
      </c>
      <c r="BJ46" s="32" t="n">
        <f aca="false">'[1]9'!BK44</f>
        <v>0</v>
      </c>
      <c r="BK46" s="32" t="n">
        <f aca="false">'[1]9'!BL44</f>
        <v>0</v>
      </c>
      <c r="BL46" s="32" t="n">
        <f aca="false">'[1]9'!BM44</f>
        <v>0</v>
      </c>
      <c r="BM46" s="32" t="n">
        <f aca="false">'[1]9'!BN44</f>
        <v>0</v>
      </c>
      <c r="BN46" s="32" t="n">
        <f aca="false">'[1]9'!BO44</f>
        <v>0</v>
      </c>
      <c r="BO46" s="32" t="n">
        <f aca="false">'[1]9'!BP44</f>
        <v>0</v>
      </c>
      <c r="BP46" s="32" t="n">
        <f aca="false">'[1]9'!BQ44</f>
        <v>0</v>
      </c>
      <c r="BQ46" s="32" t="n">
        <f aca="false">'[1]9'!BR44</f>
        <v>0</v>
      </c>
      <c r="BR46" s="32" t="n">
        <f aca="false">'[1]9'!BS44</f>
        <v>0</v>
      </c>
      <c r="BS46" s="32" t="n">
        <f aca="false">'[1]9'!BT44</f>
        <v>0</v>
      </c>
      <c r="BT46" s="32" t="n">
        <f aca="false">'[1]9'!BU44</f>
        <v>0</v>
      </c>
      <c r="BU46" s="32" t="n">
        <f aca="false">'[1]9'!BV44</f>
        <v>0</v>
      </c>
      <c r="BV46" s="32" t="n">
        <f aca="false">'[1]9'!BW44</f>
        <v>0</v>
      </c>
      <c r="BW46" s="32" t="n">
        <f aca="false">'[1]9'!BX44</f>
        <v>0</v>
      </c>
      <c r="BX46" s="32" t="n">
        <f aca="false">'[1]9'!BY44</f>
        <v>0</v>
      </c>
      <c r="BY46" s="32" t="n">
        <f aca="false">'[1]9'!BZ44</f>
        <v>0</v>
      </c>
      <c r="BZ46" s="32" t="n">
        <f aca="false">'[1]9'!CA44</f>
        <v>0</v>
      </c>
      <c r="CA46" s="32" t="n">
        <f aca="false">'[1]9'!CB44</f>
        <v>0</v>
      </c>
      <c r="CB46" s="32" t="n">
        <f aca="false">'[1]9'!CC44</f>
        <v>0</v>
      </c>
      <c r="CC46" s="32" t="n">
        <f aca="false">'[1]9'!CD44</f>
        <v>0</v>
      </c>
      <c r="CD46" s="32" t="n">
        <f aca="false">'[1]9'!CE44</f>
        <v>0</v>
      </c>
      <c r="CE46" s="32" t="n">
        <f aca="false">'[1]9'!CF44</f>
        <v>0</v>
      </c>
      <c r="CF46" s="32" t="n">
        <f aca="false">'[1]9'!CG44</f>
        <v>0</v>
      </c>
      <c r="CG46" s="32" t="n">
        <f aca="false">'[1]9'!CH44</f>
        <v>0</v>
      </c>
      <c r="CH46" s="32" t="n">
        <f aca="false">'[1]9'!CI44</f>
        <v>0</v>
      </c>
      <c r="CI46" s="32" t="n">
        <f aca="false">'[1]9'!CJ44</f>
        <v>0</v>
      </c>
      <c r="CJ46" s="32" t="n">
        <f aca="false">'[1]9'!CK44</f>
        <v>0</v>
      </c>
      <c r="CK46" s="32" t="n">
        <f aca="false">'[1]9'!CL44</f>
        <v>0</v>
      </c>
      <c r="CL46" s="32" t="n">
        <f aca="false">'[1]9'!CM44</f>
        <v>0</v>
      </c>
      <c r="CM46" s="32" t="n">
        <f aca="false">'[1]9'!CN44</f>
        <v>0</v>
      </c>
      <c r="CN46" s="32" t="n">
        <f aca="false">'[1]9'!CO44</f>
        <v>0</v>
      </c>
      <c r="CO46" s="32" t="n">
        <f aca="false">'[1]9'!CP44</f>
        <v>0</v>
      </c>
      <c r="CP46" s="32" t="n">
        <f aca="false">'[1]9'!CQ44</f>
        <v>0</v>
      </c>
      <c r="CQ46" s="32" t="n">
        <f aca="false">'[1]9'!CR44</f>
        <v>0</v>
      </c>
      <c r="CR46" s="32" t="n">
        <f aca="false">'[1]9'!CS44</f>
        <v>0</v>
      </c>
      <c r="CS46" s="120"/>
      <c r="CT46" s="121"/>
      <c r="CU46" s="121"/>
      <c r="CV46" s="121"/>
      <c r="CW46" s="121"/>
      <c r="CX46" s="121"/>
      <c r="CY46" s="121"/>
      <c r="CZ46" s="119"/>
      <c r="DB46" s="115"/>
    </row>
    <row r="47" customFormat="false" ht="12.75" hidden="true" customHeight="false" outlineLevel="1" collapsed="false">
      <c r="A47" s="116"/>
      <c r="B47" s="117"/>
      <c r="C47" s="118" t="s">
        <v>28</v>
      </c>
      <c r="D47" s="32" t="n">
        <f aca="false">'[1]9'!E45</f>
        <v>0</v>
      </c>
      <c r="E47" s="32" t="n">
        <f aca="false">'[1]9'!F45</f>
        <v>0</v>
      </c>
      <c r="F47" s="32" t="n">
        <f aca="false">'[1]9'!G45</f>
        <v>0</v>
      </c>
      <c r="G47" s="32" t="n">
        <f aca="false">'[1]9'!H45</f>
        <v>0</v>
      </c>
      <c r="H47" s="32" t="n">
        <f aca="false">'[1]9'!I45</f>
        <v>0</v>
      </c>
      <c r="I47" s="32" t="n">
        <f aca="false">'[1]9'!J45</f>
        <v>0</v>
      </c>
      <c r="J47" s="32" t="n">
        <f aca="false">'[1]9'!K45</f>
        <v>0</v>
      </c>
      <c r="K47" s="32" t="n">
        <f aca="false">'[1]9'!L45</f>
        <v>0</v>
      </c>
      <c r="L47" s="32" t="n">
        <f aca="false">'[1]9'!M45</f>
        <v>0</v>
      </c>
      <c r="M47" s="32" t="n">
        <f aca="false">'[1]9'!N45</f>
        <v>0</v>
      </c>
      <c r="N47" s="32" t="n">
        <f aca="false">'[1]9'!O45</f>
        <v>0</v>
      </c>
      <c r="O47" s="32" t="n">
        <f aca="false">'[1]9'!P45</f>
        <v>0</v>
      </c>
      <c r="P47" s="32" t="n">
        <f aca="false">'[1]9'!Q45</f>
        <v>0</v>
      </c>
      <c r="Q47" s="32" t="n">
        <f aca="false">'[1]9'!R45</f>
        <v>0</v>
      </c>
      <c r="R47" s="32" t="n">
        <f aca="false">'[1]9'!S45</f>
        <v>0</v>
      </c>
      <c r="S47" s="32" t="n">
        <f aca="false">'[1]9'!T45</f>
        <v>0</v>
      </c>
      <c r="T47" s="32" t="n">
        <f aca="false">'[1]9'!U45</f>
        <v>0</v>
      </c>
      <c r="U47" s="32" t="n">
        <f aca="false">'[1]9'!V45</f>
        <v>0</v>
      </c>
      <c r="V47" s="32" t="n">
        <f aca="false">'[1]9'!W45</f>
        <v>0</v>
      </c>
      <c r="W47" s="32" t="n">
        <f aca="false">'[1]9'!X45</f>
        <v>0</v>
      </c>
      <c r="X47" s="32" t="n">
        <f aca="false">'[1]9'!Y45</f>
        <v>0</v>
      </c>
      <c r="Y47" s="32" t="n">
        <f aca="false">'[1]9'!Z45</f>
        <v>0</v>
      </c>
      <c r="Z47" s="32" t="n">
        <f aca="false">'[1]9'!AA45</f>
        <v>0</v>
      </c>
      <c r="AA47" s="32" t="n">
        <f aca="false">'[1]9'!AB45</f>
        <v>0</v>
      </c>
      <c r="AB47" s="32" t="n">
        <f aca="false">'[1]9'!AC45</f>
        <v>0</v>
      </c>
      <c r="AC47" s="32" t="n">
        <f aca="false">'[1]9'!AD45</f>
        <v>0</v>
      </c>
      <c r="AD47" s="32" t="n">
        <f aca="false">'[1]9'!AE45</f>
        <v>0</v>
      </c>
      <c r="AE47" s="32" t="n">
        <f aca="false">'[1]9'!AF45</f>
        <v>0</v>
      </c>
      <c r="AF47" s="32" t="n">
        <f aca="false">'[1]9'!AG45</f>
        <v>0</v>
      </c>
      <c r="AG47" s="32" t="n">
        <f aca="false">'[1]9'!AH45</f>
        <v>0</v>
      </c>
      <c r="AH47" s="32" t="n">
        <f aca="false">'[1]9'!AI45</f>
        <v>0</v>
      </c>
      <c r="AI47" s="32" t="n">
        <f aca="false">'[1]9'!AJ45</f>
        <v>0</v>
      </c>
      <c r="AJ47" s="32" t="n">
        <f aca="false">'[1]9'!AK45</f>
        <v>0</v>
      </c>
      <c r="AK47" s="32" t="n">
        <f aca="false">'[1]9'!AL45</f>
        <v>0</v>
      </c>
      <c r="AL47" s="32" t="n">
        <f aca="false">'[1]9'!AM45</f>
        <v>0</v>
      </c>
      <c r="AM47" s="32" t="n">
        <f aca="false">'[1]9'!AN45</f>
        <v>0</v>
      </c>
      <c r="AN47" s="32" t="n">
        <f aca="false">'[1]9'!AO45</f>
        <v>0</v>
      </c>
      <c r="AO47" s="32" t="n">
        <f aca="false">'[1]9'!AP45</f>
        <v>0</v>
      </c>
      <c r="AP47" s="32" t="n">
        <f aca="false">'[1]9'!AQ45</f>
        <v>0</v>
      </c>
      <c r="AQ47" s="32" t="n">
        <f aca="false">'[1]9'!AR45</f>
        <v>0</v>
      </c>
      <c r="AR47" s="32" t="n">
        <f aca="false">'[1]9'!AS45</f>
        <v>0</v>
      </c>
      <c r="AS47" s="32" t="n">
        <f aca="false">'[1]9'!AT45</f>
        <v>0</v>
      </c>
      <c r="AT47" s="32" t="n">
        <f aca="false">'[1]9'!AU45</f>
        <v>0</v>
      </c>
      <c r="AU47" s="32" t="n">
        <f aca="false">'[1]9'!AV45</f>
        <v>0</v>
      </c>
      <c r="AV47" s="32" t="n">
        <f aca="false">'[1]9'!AW45</f>
        <v>0</v>
      </c>
      <c r="AW47" s="32" t="n">
        <f aca="false">'[1]9'!AX45</f>
        <v>0</v>
      </c>
      <c r="AX47" s="32" t="n">
        <f aca="false">'[1]9'!AY45</f>
        <v>0</v>
      </c>
      <c r="AY47" s="32" t="n">
        <f aca="false">'[1]9'!AZ45</f>
        <v>0</v>
      </c>
      <c r="AZ47" s="32" t="n">
        <f aca="false">'[1]9'!BA45</f>
        <v>0</v>
      </c>
      <c r="BA47" s="32" t="n">
        <f aca="false">'[1]9'!BB45</f>
        <v>0</v>
      </c>
      <c r="BB47" s="32" t="n">
        <f aca="false">'[1]9'!BC45</f>
        <v>0</v>
      </c>
      <c r="BC47" s="32" t="n">
        <f aca="false">'[1]9'!BD45</f>
        <v>0</v>
      </c>
      <c r="BD47" s="32" t="n">
        <f aca="false">'[1]9'!BE45</f>
        <v>0</v>
      </c>
      <c r="BE47" s="32" t="n">
        <f aca="false">'[1]9'!BF45</f>
        <v>0</v>
      </c>
      <c r="BF47" s="32" t="n">
        <f aca="false">'[1]9'!BG45</f>
        <v>0</v>
      </c>
      <c r="BG47" s="32" t="n">
        <f aca="false">'[1]9'!BH45</f>
        <v>0</v>
      </c>
      <c r="BH47" s="32" t="n">
        <f aca="false">'[1]9'!BI45</f>
        <v>0</v>
      </c>
      <c r="BI47" s="32" t="n">
        <f aca="false">'[1]9'!BJ45</f>
        <v>0</v>
      </c>
      <c r="BJ47" s="32" t="n">
        <f aca="false">'[1]9'!BK45</f>
        <v>0</v>
      </c>
      <c r="BK47" s="32" t="n">
        <f aca="false">'[1]9'!BL45</f>
        <v>0</v>
      </c>
      <c r="BL47" s="32" t="n">
        <f aca="false">'[1]9'!BM45</f>
        <v>0</v>
      </c>
      <c r="BM47" s="32" t="n">
        <f aca="false">'[1]9'!BN45</f>
        <v>0</v>
      </c>
      <c r="BN47" s="32" t="n">
        <f aca="false">'[1]9'!BO45</f>
        <v>0</v>
      </c>
      <c r="BO47" s="32" t="n">
        <f aca="false">'[1]9'!BP45</f>
        <v>0</v>
      </c>
      <c r="BP47" s="32" t="n">
        <f aca="false">'[1]9'!BQ45</f>
        <v>0</v>
      </c>
      <c r="BQ47" s="32" t="n">
        <f aca="false">'[1]9'!BR45</f>
        <v>0</v>
      </c>
      <c r="BR47" s="32" t="n">
        <f aca="false">'[1]9'!BS45</f>
        <v>0</v>
      </c>
      <c r="BS47" s="32" t="n">
        <f aca="false">'[1]9'!BT45</f>
        <v>0</v>
      </c>
      <c r="BT47" s="32" t="n">
        <f aca="false">'[1]9'!BU45</f>
        <v>0</v>
      </c>
      <c r="BU47" s="32" t="n">
        <f aca="false">'[1]9'!BV45</f>
        <v>0</v>
      </c>
      <c r="BV47" s="32" t="n">
        <f aca="false">'[1]9'!BW45</f>
        <v>0</v>
      </c>
      <c r="BW47" s="32" t="n">
        <f aca="false">'[1]9'!BX45</f>
        <v>0</v>
      </c>
      <c r="BX47" s="32" t="n">
        <f aca="false">'[1]9'!BY45</f>
        <v>0</v>
      </c>
      <c r="BY47" s="32" t="n">
        <f aca="false">'[1]9'!BZ45</f>
        <v>0</v>
      </c>
      <c r="BZ47" s="32" t="n">
        <f aca="false">'[1]9'!CA45</f>
        <v>0</v>
      </c>
      <c r="CA47" s="32" t="n">
        <f aca="false">'[1]9'!CB45</f>
        <v>0</v>
      </c>
      <c r="CB47" s="32" t="n">
        <f aca="false">'[1]9'!CC45</f>
        <v>0</v>
      </c>
      <c r="CC47" s="32" t="n">
        <f aca="false">'[1]9'!CD45</f>
        <v>0</v>
      </c>
      <c r="CD47" s="32" t="n">
        <f aca="false">'[1]9'!CE45</f>
        <v>0</v>
      </c>
      <c r="CE47" s="32" t="n">
        <f aca="false">'[1]9'!CF45</f>
        <v>0</v>
      </c>
      <c r="CF47" s="32" t="n">
        <f aca="false">'[1]9'!CG45</f>
        <v>0</v>
      </c>
      <c r="CG47" s="32" t="n">
        <f aca="false">'[1]9'!CH45</f>
        <v>0</v>
      </c>
      <c r="CH47" s="32" t="n">
        <f aca="false">'[1]9'!CI45</f>
        <v>0</v>
      </c>
      <c r="CI47" s="32" t="n">
        <f aca="false">'[1]9'!CJ45</f>
        <v>0</v>
      </c>
      <c r="CJ47" s="32" t="n">
        <f aca="false">'[1]9'!CK45</f>
        <v>0</v>
      </c>
      <c r="CK47" s="32" t="n">
        <f aca="false">'[1]9'!CL45</f>
        <v>0</v>
      </c>
      <c r="CL47" s="32" t="n">
        <f aca="false">'[1]9'!CM45</f>
        <v>0</v>
      </c>
      <c r="CM47" s="32" t="n">
        <f aca="false">'[1]9'!CN45</f>
        <v>0</v>
      </c>
      <c r="CN47" s="32" t="n">
        <f aca="false">'[1]9'!CO45</f>
        <v>0</v>
      </c>
      <c r="CO47" s="32" t="n">
        <f aca="false">'[1]9'!CP45</f>
        <v>0</v>
      </c>
      <c r="CP47" s="32" t="n">
        <f aca="false">'[1]9'!CQ45</f>
        <v>0</v>
      </c>
      <c r="CQ47" s="32" t="n">
        <f aca="false">'[1]9'!CR45</f>
        <v>0</v>
      </c>
      <c r="CR47" s="32" t="n">
        <f aca="false">'[1]9'!CS45</f>
        <v>0</v>
      </c>
      <c r="CS47" s="120"/>
      <c r="CT47" s="121"/>
      <c r="CU47" s="121"/>
      <c r="CV47" s="121"/>
      <c r="CW47" s="121"/>
      <c r="CX47" s="121"/>
      <c r="CY47" s="121"/>
      <c r="CZ47" s="119"/>
      <c r="DB47" s="115"/>
    </row>
    <row r="48" customFormat="false" ht="12.75" hidden="false" customHeight="false" outlineLevel="0" collapsed="false">
      <c r="A48" s="123" t="s">
        <v>33</v>
      </c>
      <c r="B48" s="36"/>
      <c r="C48" s="37"/>
      <c r="D48" s="32" t="n">
        <f aca="false">'[1]9'!E46</f>
        <v>1928.43570678</v>
      </c>
      <c r="E48" s="32" t="n">
        <f aca="false">'[1]9'!F46</f>
        <v>426.61537112</v>
      </c>
      <c r="F48" s="32" t="n">
        <f aca="false">'[1]9'!G46</f>
        <v>388.66438698</v>
      </c>
      <c r="G48" s="32" t="n">
        <f aca="false">'[1]9'!H46</f>
        <v>37.61266998</v>
      </c>
      <c r="H48" s="32" t="n">
        <f aca="false">'[1]9'!I46</f>
        <v>0.33831416</v>
      </c>
      <c r="I48" s="32" t="n">
        <f aca="false">'[1]9'!J46</f>
        <v>2.33700706</v>
      </c>
      <c r="J48" s="32" t="n">
        <f aca="false">'[1]9'!K46</f>
        <v>0.0621481</v>
      </c>
      <c r="K48" s="32" t="n">
        <f aca="false">'[1]9'!L46</f>
        <v>0.33640731</v>
      </c>
      <c r="L48" s="32" t="n">
        <f aca="false">'[1]9'!M46</f>
        <v>0</v>
      </c>
      <c r="M48" s="32" t="n">
        <f aca="false">'[1]9'!N46</f>
        <v>1.93404197</v>
      </c>
      <c r="N48" s="32" t="n">
        <f aca="false">'[1]9'!O46</f>
        <v>0.00440968</v>
      </c>
      <c r="O48" s="32" t="n">
        <f aca="false">'[1]9'!P46</f>
        <v>812.51833572</v>
      </c>
      <c r="P48" s="32" t="n">
        <f aca="false">'[1]9'!Q46</f>
        <v>140.47736332</v>
      </c>
      <c r="Q48" s="32" t="n">
        <f aca="false">'[1]9'!R46</f>
        <v>0.92549505</v>
      </c>
      <c r="R48" s="32" t="n">
        <f aca="false">'[1]9'!S46</f>
        <v>0</v>
      </c>
      <c r="S48" s="32" t="n">
        <f aca="false">'[1]9'!T46</f>
        <v>1.35377192</v>
      </c>
      <c r="T48" s="32" t="n">
        <f aca="false">'[1]9'!U46</f>
        <v>10.70138399</v>
      </c>
      <c r="U48" s="32" t="n">
        <f aca="false">'[1]9'!V46</f>
        <v>1.56982902</v>
      </c>
      <c r="V48" s="32" t="n">
        <f aca="false">'[1]9'!W46</f>
        <v>77.92238365</v>
      </c>
      <c r="W48" s="32" t="n">
        <f aca="false">'[1]9'!X46</f>
        <v>4.98929731</v>
      </c>
      <c r="X48" s="32" t="n">
        <f aca="false">'[1]9'!Y46</f>
        <v>7.26323633</v>
      </c>
      <c r="Y48" s="32" t="n">
        <f aca="false">'[1]9'!Z46</f>
        <v>1.67941708</v>
      </c>
      <c r="Z48" s="32" t="n">
        <f aca="false">'[1]9'!AA46</f>
        <v>7.19828767</v>
      </c>
      <c r="AA48" s="32" t="n">
        <f aca="false">'[1]9'!AB46</f>
        <v>0</v>
      </c>
      <c r="AB48" s="32" t="n">
        <f aca="false">'[1]9'!AC46</f>
        <v>10.34557106</v>
      </c>
      <c r="AC48" s="32" t="n">
        <f aca="false">'[1]9'!AD46</f>
        <v>8.31436411</v>
      </c>
      <c r="AD48" s="32" t="n">
        <f aca="false">'[1]9'!AE46</f>
        <v>29.2853175</v>
      </c>
      <c r="AE48" s="32" t="n">
        <f aca="false">'[1]9'!AF46</f>
        <v>15.39167201</v>
      </c>
      <c r="AF48" s="32" t="n">
        <f aca="false">'[1]9'!AG46</f>
        <v>3.63642902</v>
      </c>
      <c r="AG48" s="32" t="n">
        <f aca="false">'[1]9'!AH46</f>
        <v>4.31647747</v>
      </c>
      <c r="AH48" s="32" t="n">
        <f aca="false">'[1]9'!AI46</f>
        <v>31.67968952</v>
      </c>
      <c r="AI48" s="32" t="n">
        <f aca="false">'[1]9'!AJ46</f>
        <v>70.03598569</v>
      </c>
      <c r="AJ48" s="32" t="n">
        <f aca="false">'[1]9'!AK46</f>
        <v>338.01580035</v>
      </c>
      <c r="AK48" s="32" t="n">
        <f aca="false">'[1]9'!AL46</f>
        <v>19.59392664</v>
      </c>
      <c r="AL48" s="32" t="n">
        <f aca="false">'[1]9'!AM46</f>
        <v>0.55884343</v>
      </c>
      <c r="AM48" s="32" t="n">
        <f aca="false">'[1]9'!AN46</f>
        <v>27.26379358</v>
      </c>
      <c r="AN48" s="32" t="n">
        <f aca="false">'[1]9'!AO46</f>
        <v>30.68300416</v>
      </c>
      <c r="AO48" s="32" t="n">
        <f aca="false">'[1]9'!AP46</f>
        <v>3.89378432</v>
      </c>
      <c r="AP48" s="32" t="n">
        <f aca="false">'[1]9'!AQ46</f>
        <v>1.34655225</v>
      </c>
      <c r="AQ48" s="32" t="n">
        <f aca="false">'[1]9'!AR46</f>
        <v>0.09184464</v>
      </c>
      <c r="AR48" s="32" t="n">
        <f aca="false">'[1]9'!AS46</f>
        <v>2.45538743</v>
      </c>
      <c r="AS48" s="32" t="n">
        <f aca="false">'[1]9'!AT46</f>
        <v>0</v>
      </c>
      <c r="AT48" s="32" t="n">
        <f aca="false">'[1]9'!AU46</f>
        <v>53.74501898</v>
      </c>
      <c r="AU48" s="32" t="n">
        <f aca="false">'[1]9'!AV46</f>
        <v>31.46166331</v>
      </c>
      <c r="AV48" s="32" t="n">
        <f aca="false">'[1]9'!AW46</f>
        <v>11.09936856</v>
      </c>
      <c r="AW48" s="32" t="n">
        <f aca="false">'[1]9'!AX46</f>
        <v>11.18398711</v>
      </c>
      <c r="AX48" s="32" t="n">
        <f aca="false">'[1]9'!AY46</f>
        <v>290.39737363</v>
      </c>
      <c r="AY48" s="32" t="n">
        <f aca="false">'[1]9'!AZ46</f>
        <v>41.30813945</v>
      </c>
      <c r="AZ48" s="32" t="n">
        <f aca="false">'[1]9'!BA46</f>
        <v>213.72347619</v>
      </c>
      <c r="BA48" s="32" t="n">
        <f aca="false">'[1]9'!BB46</f>
        <v>35.36575799</v>
      </c>
      <c r="BB48" s="32" t="n">
        <f aca="false">'[1]9'!BC46</f>
        <v>127.00817004</v>
      </c>
      <c r="BC48" s="32" t="n">
        <f aca="false">'[1]9'!BD46</f>
        <v>104.45719173</v>
      </c>
      <c r="BD48" s="32" t="n">
        <f aca="false">'[1]9'!BE46</f>
        <v>1E-008</v>
      </c>
      <c r="BE48" s="32" t="n">
        <f aca="false">'[1]9'!BF46</f>
        <v>0.00459221</v>
      </c>
      <c r="BF48" s="32" t="n">
        <f aca="false">'[1]9'!BG46</f>
        <v>16.25036745</v>
      </c>
      <c r="BG48" s="32" t="n">
        <f aca="false">'[1]9'!BH46</f>
        <v>6.29601864</v>
      </c>
      <c r="BH48" s="32" t="n">
        <f aca="false">'[1]9'!BI46</f>
        <v>2.97674957</v>
      </c>
      <c r="BI48" s="32" t="n">
        <f aca="false">'[1]9'!BJ46</f>
        <v>1.22995802</v>
      </c>
      <c r="BJ48" s="32" t="n">
        <f aca="false">'[1]9'!BK46</f>
        <v>1.74679155</v>
      </c>
      <c r="BK48" s="32" t="n">
        <f aca="false">'[1]9'!BL46</f>
        <v>18.89542567</v>
      </c>
      <c r="BL48" s="32" t="n">
        <f aca="false">'[1]9'!BM46</f>
        <v>4.02227243</v>
      </c>
      <c r="BM48" s="32" t="n">
        <f aca="false">'[1]9'!BN46</f>
        <v>1.41431884</v>
      </c>
      <c r="BN48" s="32" t="n">
        <f aca="false">'[1]9'!BO46</f>
        <v>1.62255093</v>
      </c>
      <c r="BO48" s="32" t="n">
        <f aca="false">'[1]9'!BP46</f>
        <v>1.7602838</v>
      </c>
      <c r="BP48" s="32" t="n">
        <f aca="false">'[1]9'!BQ46</f>
        <v>7.54703236</v>
      </c>
      <c r="BQ48" s="32" t="n">
        <f aca="false">'[1]9'!BR46</f>
        <v>2.52896731</v>
      </c>
      <c r="BR48" s="32" t="n">
        <f aca="false">'[1]9'!BS46</f>
        <v>86.57000538</v>
      </c>
      <c r="BS48" s="32" t="n">
        <f aca="false">'[1]9'!BT46</f>
        <v>35.29331098</v>
      </c>
      <c r="BT48" s="32" t="n">
        <f aca="false">'[1]9'!BU46</f>
        <v>14.13616132</v>
      </c>
      <c r="BU48" s="32" t="n">
        <f aca="false">'[1]9'!BV46</f>
        <v>3.49015524</v>
      </c>
      <c r="BV48" s="32" t="n">
        <f aca="false">'[1]9'!BW46</f>
        <v>13.81974573</v>
      </c>
      <c r="BW48" s="32" t="n">
        <f aca="false">'[1]9'!BX46</f>
        <v>0.65971122</v>
      </c>
      <c r="BX48" s="32" t="n">
        <f aca="false">'[1]9'!BY46</f>
        <v>0.61359101</v>
      </c>
      <c r="BY48" s="32" t="n">
        <f aca="false">'[1]9'!BZ46</f>
        <v>1.19380274</v>
      </c>
      <c r="BZ48" s="32" t="n">
        <f aca="false">'[1]9'!CA46</f>
        <v>1.38014372</v>
      </c>
      <c r="CA48" s="32" t="n">
        <f aca="false">'[1]9'!CB46</f>
        <v>12.18438786</v>
      </c>
      <c r="CB48" s="32" t="n">
        <f aca="false">'[1]9'!CC46</f>
        <v>1.67520707</v>
      </c>
      <c r="CC48" s="32" t="n">
        <f aca="false">'[1]9'!CD46</f>
        <v>0.16888073</v>
      </c>
      <c r="CD48" s="32" t="n">
        <f aca="false">'[1]9'!CE46</f>
        <v>0.80553502</v>
      </c>
      <c r="CE48" s="32" t="n">
        <f aca="false">'[1]9'!CF46</f>
        <v>4.27677836</v>
      </c>
      <c r="CF48" s="32" t="n">
        <f aca="false">'[1]9'!CG46</f>
        <v>4.92224076</v>
      </c>
      <c r="CG48" s="32" t="n">
        <f aca="false">'[1]9'!CH46</f>
        <v>0.33574592</v>
      </c>
      <c r="CH48" s="32" t="n">
        <f aca="false">'[1]9'!CI46</f>
        <v>4.54396417</v>
      </c>
      <c r="CI48" s="32" t="n">
        <f aca="false">'[1]9'!CJ46</f>
        <v>7.79258748</v>
      </c>
      <c r="CJ48" s="32" t="n">
        <f aca="false">'[1]9'!CK46</f>
        <v>7.78995289</v>
      </c>
      <c r="CK48" s="32" t="n">
        <f aca="false">'[1]9'!CL46</f>
        <v>0</v>
      </c>
      <c r="CL48" s="32" t="n">
        <f aca="false">'[1]9'!CM46</f>
        <v>0.00263459</v>
      </c>
      <c r="CM48" s="32" t="n">
        <f aca="false">'[1]9'!CN46</f>
        <v>5.99092962</v>
      </c>
      <c r="CN48" s="32" t="n">
        <f aca="false">'[1]9'!CO46</f>
        <v>1.05008062</v>
      </c>
      <c r="CO48" s="32" t="n">
        <f aca="false">'[1]9'!CP46</f>
        <v>0.26960347</v>
      </c>
      <c r="CP48" s="32" t="n">
        <f aca="false">'[1]9'!CQ46</f>
        <v>8.193E-005</v>
      </c>
      <c r="CQ48" s="32" t="n">
        <f aca="false">'[1]9'!CR46</f>
        <v>4.6711636</v>
      </c>
      <c r="CR48" s="32" t="n">
        <f aca="false">'[1]9'!CS46</f>
        <v>6.99028102</v>
      </c>
      <c r="CS48" s="120"/>
      <c r="CT48" s="121"/>
      <c r="CU48" s="121"/>
      <c r="CV48" s="121"/>
      <c r="CW48" s="121"/>
      <c r="CX48" s="121"/>
      <c r="CY48" s="121"/>
      <c r="CZ48" s="119"/>
      <c r="DB48" s="115"/>
    </row>
    <row r="49" customFormat="false" ht="12.75" hidden="true" customHeight="true" outlineLevel="1" collapsed="false">
      <c r="A49" s="116" t="s">
        <v>14</v>
      </c>
      <c r="B49" s="117" t="s">
        <v>24</v>
      </c>
      <c r="C49" s="118" t="s">
        <v>14</v>
      </c>
      <c r="D49" s="32" t="n">
        <f aca="false">'[1]9'!E47</f>
        <v>1287.27547148</v>
      </c>
      <c r="E49" s="32" t="n">
        <f aca="false">'[1]9'!F47</f>
        <v>338.43703352</v>
      </c>
      <c r="F49" s="32" t="n">
        <f aca="false">'[1]9'!G47</f>
        <v>327.14386491</v>
      </c>
      <c r="G49" s="32" t="n">
        <f aca="false">'[1]9'!H47</f>
        <v>10.95505047</v>
      </c>
      <c r="H49" s="32" t="n">
        <f aca="false">'[1]9'!I47</f>
        <v>0.33811814</v>
      </c>
      <c r="I49" s="32" t="n">
        <f aca="false">'[1]9'!J47</f>
        <v>2.33677753</v>
      </c>
      <c r="J49" s="32" t="n">
        <f aca="false">'[1]9'!K47</f>
        <v>0.06201737</v>
      </c>
      <c r="K49" s="32" t="n">
        <f aca="false">'[1]9'!L47</f>
        <v>0.33640731</v>
      </c>
      <c r="L49" s="32" t="n">
        <f aca="false">'[1]9'!M47</f>
        <v>0</v>
      </c>
      <c r="M49" s="32" t="n">
        <f aca="false">'[1]9'!N47</f>
        <v>1.93394317</v>
      </c>
      <c r="N49" s="32" t="n">
        <f aca="false">'[1]9'!O47</f>
        <v>0.00440968</v>
      </c>
      <c r="O49" s="32" t="n">
        <f aca="false">'[1]9'!P47</f>
        <v>316.97223994</v>
      </c>
      <c r="P49" s="32" t="n">
        <f aca="false">'[1]9'!Q47</f>
        <v>105.27974502</v>
      </c>
      <c r="Q49" s="32" t="n">
        <f aca="false">'[1]9'!R47</f>
        <v>0.92549505</v>
      </c>
      <c r="R49" s="32" t="n">
        <f aca="false">'[1]9'!S47</f>
        <v>0</v>
      </c>
      <c r="S49" s="32" t="n">
        <f aca="false">'[1]9'!T47</f>
        <v>1.08493473</v>
      </c>
      <c r="T49" s="32" t="n">
        <f aca="false">'[1]9'!U47</f>
        <v>8.41626148</v>
      </c>
      <c r="U49" s="32" t="n">
        <f aca="false">'[1]9'!V47</f>
        <v>0.54559872</v>
      </c>
      <c r="V49" s="32" t="n">
        <f aca="false">'[1]9'!W47</f>
        <v>24.54064373</v>
      </c>
      <c r="W49" s="32" t="n">
        <f aca="false">'[1]9'!X47</f>
        <v>3.47129852</v>
      </c>
      <c r="X49" s="32" t="n">
        <f aca="false">'[1]9'!Y47</f>
        <v>7.25881019</v>
      </c>
      <c r="Y49" s="32" t="n">
        <f aca="false">'[1]9'!Z47</f>
        <v>1.316422</v>
      </c>
      <c r="Z49" s="32" t="n">
        <f aca="false">'[1]9'!AA47</f>
        <v>6.55670851</v>
      </c>
      <c r="AA49" s="32" t="n">
        <f aca="false">'[1]9'!AB47</f>
        <v>0</v>
      </c>
      <c r="AB49" s="32" t="n">
        <f aca="false">'[1]9'!AC47</f>
        <v>8.19342241</v>
      </c>
      <c r="AC49" s="32" t="n">
        <f aca="false">'[1]9'!AD47</f>
        <v>8.13193602</v>
      </c>
      <c r="AD49" s="32" t="n">
        <f aca="false">'[1]9'!AE47</f>
        <v>3.07097125</v>
      </c>
      <c r="AE49" s="32" t="n">
        <f aca="false">'[1]9'!AF47</f>
        <v>11.17384127</v>
      </c>
      <c r="AF49" s="32" t="n">
        <f aca="false">'[1]9'!AG47</f>
        <v>3.21182179</v>
      </c>
      <c r="AG49" s="32" t="n">
        <f aca="false">'[1]9'!AH47</f>
        <v>4.28606129</v>
      </c>
      <c r="AH49" s="32" t="n">
        <f aca="false">'[1]9'!AI47</f>
        <v>25.30793914</v>
      </c>
      <c r="AI49" s="32" t="n">
        <f aca="false">'[1]9'!AJ47</f>
        <v>44.65948673</v>
      </c>
      <c r="AJ49" s="32" t="n">
        <f aca="false">'[1]9'!AK47</f>
        <v>12.48000139</v>
      </c>
      <c r="AK49" s="32" t="n">
        <f aca="false">'[1]9'!AL47</f>
        <v>9.50459086</v>
      </c>
      <c r="AL49" s="32" t="n">
        <f aca="false">'[1]9'!AM47</f>
        <v>0.29246234</v>
      </c>
      <c r="AM49" s="32" t="n">
        <f aca="false">'[1]9'!AN47</f>
        <v>27.2637875</v>
      </c>
      <c r="AN49" s="32" t="n">
        <f aca="false">'[1]9'!AO47</f>
        <v>30.67903529</v>
      </c>
      <c r="AO49" s="32" t="n">
        <f aca="false">'[1]9'!AP47</f>
        <v>3.89036837</v>
      </c>
      <c r="AP49" s="32" t="n">
        <f aca="false">'[1]9'!AQ47</f>
        <v>1.34393867</v>
      </c>
      <c r="AQ49" s="32" t="n">
        <f aca="false">'[1]9'!AR47</f>
        <v>0.09184464</v>
      </c>
      <c r="AR49" s="32" t="n">
        <f aca="false">'[1]9'!AS47</f>
        <v>2.45458506</v>
      </c>
      <c r="AS49" s="32" t="n">
        <f aca="false">'[1]9'!AT47</f>
        <v>0</v>
      </c>
      <c r="AT49" s="32" t="n">
        <f aca="false">'[1]9'!AU47</f>
        <v>50.98962895</v>
      </c>
      <c r="AU49" s="32" t="n">
        <f aca="false">'[1]9'!AV47</f>
        <v>30.9023346</v>
      </c>
      <c r="AV49" s="32" t="n">
        <f aca="false">'[1]9'!AW47</f>
        <v>10.10251188</v>
      </c>
      <c r="AW49" s="32" t="n">
        <f aca="false">'[1]9'!AX47</f>
        <v>9.98478247</v>
      </c>
      <c r="AX49" s="32" t="n">
        <f aca="false">'[1]9'!AY47</f>
        <v>255.50681001</v>
      </c>
      <c r="AY49" s="32" t="n">
        <f aca="false">'[1]9'!AZ47</f>
        <v>40.93415964</v>
      </c>
      <c r="AZ49" s="32" t="n">
        <f aca="false">'[1]9'!BA47</f>
        <v>181.83478278</v>
      </c>
      <c r="BA49" s="32" t="n">
        <f aca="false">'[1]9'!BB47</f>
        <v>32.73786759</v>
      </c>
      <c r="BB49" s="32" t="n">
        <f aca="false">'[1]9'!BC47</f>
        <v>116.21072139</v>
      </c>
      <c r="BC49" s="32" t="n">
        <f aca="false">'[1]9'!BD47</f>
        <v>94.46551429</v>
      </c>
      <c r="BD49" s="32" t="n">
        <f aca="false">'[1]9'!BE47</f>
        <v>1E-008</v>
      </c>
      <c r="BE49" s="32" t="n">
        <f aca="false">'[1]9'!BF47</f>
        <v>0.00459221</v>
      </c>
      <c r="BF49" s="32" t="n">
        <f aca="false">'[1]9'!BG47</f>
        <v>15.83381065</v>
      </c>
      <c r="BG49" s="32" t="n">
        <f aca="false">'[1]9'!BH47</f>
        <v>5.90680423</v>
      </c>
      <c r="BH49" s="32" t="n">
        <f aca="false">'[1]9'!BI47</f>
        <v>2.95568228</v>
      </c>
      <c r="BI49" s="32" t="n">
        <f aca="false">'[1]9'!BJ47</f>
        <v>1.22325533</v>
      </c>
      <c r="BJ49" s="32" t="n">
        <f aca="false">'[1]9'!BK47</f>
        <v>1.73242695</v>
      </c>
      <c r="BK49" s="32" t="n">
        <f aca="false">'[1]9'!BL47</f>
        <v>13.67882374</v>
      </c>
      <c r="BL49" s="32" t="n">
        <f aca="false">'[1]9'!BM47</f>
        <v>3.7513083</v>
      </c>
      <c r="BM49" s="32" t="n">
        <f aca="false">'[1]9'!BN47</f>
        <v>1.41431884</v>
      </c>
      <c r="BN49" s="32" t="n">
        <f aca="false">'[1]9'!BO47</f>
        <v>1.62255093</v>
      </c>
      <c r="BO49" s="32" t="n">
        <f aca="false">'[1]9'!BP47</f>
        <v>1.7602838</v>
      </c>
      <c r="BP49" s="32" t="n">
        <f aca="false">'[1]9'!BQ47</f>
        <v>2.60139456</v>
      </c>
      <c r="BQ49" s="32" t="n">
        <f aca="false">'[1]9'!BR47</f>
        <v>2.52896731</v>
      </c>
      <c r="BR49" s="32" t="n">
        <f aca="false">'[1]9'!BS47</f>
        <v>84.95284463</v>
      </c>
      <c r="BS49" s="32" t="n">
        <f aca="false">'[1]9'!BT47</f>
        <v>34.5751905</v>
      </c>
      <c r="BT49" s="32" t="n">
        <f aca="false">'[1]9'!BU47</f>
        <v>14.09378446</v>
      </c>
      <c r="BU49" s="32" t="n">
        <f aca="false">'[1]9'!BV47</f>
        <v>3.28761623</v>
      </c>
      <c r="BV49" s="32" t="n">
        <f aca="false">'[1]9'!BW47</f>
        <v>13.81974573</v>
      </c>
      <c r="BW49" s="32" t="n">
        <f aca="false">'[1]9'!BX47</f>
        <v>0.65786943</v>
      </c>
      <c r="BX49" s="32" t="n">
        <f aca="false">'[1]9'!BY47</f>
        <v>0.61296009</v>
      </c>
      <c r="BY49" s="32" t="n">
        <f aca="false">'[1]9'!BZ47</f>
        <v>1.19380274</v>
      </c>
      <c r="BZ49" s="32" t="n">
        <f aca="false">'[1]9'!CA47</f>
        <v>0.90941182</v>
      </c>
      <c r="CA49" s="32" t="n">
        <f aca="false">'[1]9'!CB47</f>
        <v>12.09386375</v>
      </c>
      <c r="CB49" s="32" t="n">
        <f aca="false">'[1]9'!CC47</f>
        <v>1.67520707</v>
      </c>
      <c r="CC49" s="32" t="n">
        <f aca="false">'[1]9'!CD47</f>
        <v>0.09869844</v>
      </c>
      <c r="CD49" s="32" t="n">
        <f aca="false">'[1]9'!CE47</f>
        <v>0.80516441</v>
      </c>
      <c r="CE49" s="32" t="n">
        <f aca="false">'[1]9'!CF47</f>
        <v>4.27677836</v>
      </c>
      <c r="CF49" s="32" t="n">
        <f aca="false">'[1]9'!CG47</f>
        <v>4.90226955</v>
      </c>
      <c r="CG49" s="32" t="n">
        <f aca="false">'[1]9'!CH47</f>
        <v>0.33574592</v>
      </c>
      <c r="CH49" s="32" t="n">
        <f aca="false">'[1]9'!CI47</f>
        <v>4.53974935</v>
      </c>
      <c r="CI49" s="32" t="n">
        <f aca="false">'[1]9'!CJ47</f>
        <v>7.79258748</v>
      </c>
      <c r="CJ49" s="32" t="n">
        <f aca="false">'[1]9'!CK47</f>
        <v>7.78995289</v>
      </c>
      <c r="CK49" s="32" t="n">
        <f aca="false">'[1]9'!CL47</f>
        <v>0</v>
      </c>
      <c r="CL49" s="32" t="n">
        <f aca="false">'[1]9'!CM47</f>
        <v>0.00263459</v>
      </c>
      <c r="CM49" s="32" t="n">
        <f aca="false">'[1]9'!CN47</f>
        <v>5.99092962</v>
      </c>
      <c r="CN49" s="32" t="n">
        <f aca="false">'[1]9'!CO47</f>
        <v>1.05008062</v>
      </c>
      <c r="CO49" s="32" t="n">
        <f aca="false">'[1]9'!CP47</f>
        <v>0.26960347</v>
      </c>
      <c r="CP49" s="32" t="n">
        <f aca="false">'[1]9'!CQ47</f>
        <v>8.193E-005</v>
      </c>
      <c r="CQ49" s="32" t="n">
        <f aca="false">'[1]9'!CR47</f>
        <v>4.6711636</v>
      </c>
      <c r="CR49" s="32" t="n">
        <f aca="false">'[1]9'!CS47</f>
        <v>5.67318513</v>
      </c>
      <c r="CS49" s="120"/>
      <c r="CT49" s="121"/>
      <c r="CU49" s="121"/>
      <c r="CV49" s="121"/>
      <c r="CW49" s="121"/>
      <c r="CX49" s="121"/>
      <c r="CY49" s="121"/>
      <c r="CZ49" s="119"/>
      <c r="DB49" s="115"/>
    </row>
    <row r="50" customFormat="false" ht="12.75" hidden="true" customHeight="false" outlineLevel="1" collapsed="false">
      <c r="A50" s="116"/>
      <c r="B50" s="117"/>
      <c r="C50" s="118" t="s">
        <v>25</v>
      </c>
      <c r="D50" s="32" t="n">
        <f aca="false">'[1]9'!E48</f>
        <v>795.32958882</v>
      </c>
      <c r="E50" s="32" t="n">
        <f aca="false">'[1]9'!F48</f>
        <v>178.88337803</v>
      </c>
      <c r="F50" s="32" t="n">
        <f aca="false">'[1]9'!G48</f>
        <v>167.59020942</v>
      </c>
      <c r="G50" s="32" t="n">
        <f aca="false">'[1]9'!H48</f>
        <v>10.95505047</v>
      </c>
      <c r="H50" s="32" t="n">
        <f aca="false">'[1]9'!I48</f>
        <v>0.33811814</v>
      </c>
      <c r="I50" s="32" t="n">
        <f aca="false">'[1]9'!J48</f>
        <v>2.33677753</v>
      </c>
      <c r="J50" s="32" t="n">
        <f aca="false">'[1]9'!K48</f>
        <v>0.06201737</v>
      </c>
      <c r="K50" s="32" t="n">
        <f aca="false">'[1]9'!L48</f>
        <v>0.33640731</v>
      </c>
      <c r="L50" s="32" t="n">
        <f aca="false">'[1]9'!M48</f>
        <v>0</v>
      </c>
      <c r="M50" s="32" t="n">
        <f aca="false">'[1]9'!N48</f>
        <v>1.93394317</v>
      </c>
      <c r="N50" s="32" t="n">
        <f aca="false">'[1]9'!O48</f>
        <v>0.00440968</v>
      </c>
      <c r="O50" s="32" t="n">
        <f aca="false">'[1]9'!P48</f>
        <v>239.46071681</v>
      </c>
      <c r="P50" s="32" t="n">
        <f aca="false">'[1]9'!Q48</f>
        <v>69.6172953</v>
      </c>
      <c r="Q50" s="32" t="n">
        <f aca="false">'[1]9'!R48</f>
        <v>0.92549505</v>
      </c>
      <c r="R50" s="32" t="n">
        <f aca="false">'[1]9'!S48</f>
        <v>0</v>
      </c>
      <c r="S50" s="32" t="n">
        <f aca="false">'[1]9'!T48</f>
        <v>1.08493473</v>
      </c>
      <c r="T50" s="32" t="n">
        <f aca="false">'[1]9'!U48</f>
        <v>5.81359847</v>
      </c>
      <c r="U50" s="32" t="n">
        <f aca="false">'[1]9'!V48</f>
        <v>0.54559872</v>
      </c>
      <c r="V50" s="32" t="n">
        <f aca="false">'[1]9'!W48</f>
        <v>20.47165933</v>
      </c>
      <c r="W50" s="32" t="n">
        <f aca="false">'[1]9'!X48</f>
        <v>3.43605023</v>
      </c>
      <c r="X50" s="32" t="n">
        <f aca="false">'[1]9'!Y48</f>
        <v>7.25881019</v>
      </c>
      <c r="Y50" s="32" t="n">
        <f aca="false">'[1]9'!Z48</f>
        <v>1.316422</v>
      </c>
      <c r="Z50" s="32" t="n">
        <f aca="false">'[1]9'!AA48</f>
        <v>6.55670851</v>
      </c>
      <c r="AA50" s="32" t="n">
        <f aca="false">'[1]9'!AB48</f>
        <v>0</v>
      </c>
      <c r="AB50" s="32" t="n">
        <f aca="false">'[1]9'!AC48</f>
        <v>6.19342241</v>
      </c>
      <c r="AC50" s="32" t="n">
        <f aca="false">'[1]9'!AD48</f>
        <v>7.5305685</v>
      </c>
      <c r="AD50" s="32" t="n">
        <f aca="false">'[1]9'!AE48</f>
        <v>3.07097125</v>
      </c>
      <c r="AE50" s="32" t="n">
        <f aca="false">'[1]9'!AF48</f>
        <v>10.02337324</v>
      </c>
      <c r="AF50" s="32" t="n">
        <f aca="false">'[1]9'!AG48</f>
        <v>3.21182179</v>
      </c>
      <c r="AG50" s="32" t="n">
        <f aca="false">'[1]9'!AH48</f>
        <v>1.25588827</v>
      </c>
      <c r="AH50" s="32" t="n">
        <f aca="false">'[1]9'!AI48</f>
        <v>25.15442956</v>
      </c>
      <c r="AI50" s="32" t="n">
        <f aca="false">'[1]9'!AJ48</f>
        <v>41.10345659</v>
      </c>
      <c r="AJ50" s="32" t="n">
        <f aca="false">'[1]9'!AK48</f>
        <v>0.56000139</v>
      </c>
      <c r="AK50" s="32" t="n">
        <f aca="false">'[1]9'!AL48</f>
        <v>3.7977073</v>
      </c>
      <c r="AL50" s="32" t="n">
        <f aca="false">'[1]9'!AM48</f>
        <v>0.29246234</v>
      </c>
      <c r="AM50" s="32" t="n">
        <f aca="false">'[1]9'!AN48</f>
        <v>20.24004164</v>
      </c>
      <c r="AN50" s="32" t="n">
        <f aca="false">'[1]9'!AO48</f>
        <v>13.70922771</v>
      </c>
      <c r="AO50" s="32" t="n">
        <f aca="false">'[1]9'!AP48</f>
        <v>2.94610995</v>
      </c>
      <c r="AP50" s="32" t="n">
        <f aca="false">'[1]9'!AQ48</f>
        <v>1.34393867</v>
      </c>
      <c r="AQ50" s="32" t="n">
        <f aca="false">'[1]9'!AR48</f>
        <v>0.09184464</v>
      </c>
      <c r="AR50" s="32" t="n">
        <f aca="false">'[1]9'!AS48</f>
        <v>1.51032664</v>
      </c>
      <c r="AS50" s="32" t="n">
        <f aca="false">'[1]9'!AT48</f>
        <v>0</v>
      </c>
      <c r="AT50" s="32" t="n">
        <f aca="false">'[1]9'!AU48</f>
        <v>31.36509055</v>
      </c>
      <c r="AU50" s="32" t="n">
        <f aca="false">'[1]9'!AV48</f>
        <v>16.60254607</v>
      </c>
      <c r="AV50" s="32" t="n">
        <f aca="false">'[1]9'!AW48</f>
        <v>6.67888573</v>
      </c>
      <c r="AW50" s="32" t="n">
        <f aca="false">'[1]9'!AX48</f>
        <v>8.08365875</v>
      </c>
      <c r="AX50" s="32" t="n">
        <f aca="false">'[1]9'!AY48</f>
        <v>177.98470085</v>
      </c>
      <c r="AY50" s="32" t="n">
        <f aca="false">'[1]9'!AZ48</f>
        <v>40.78215964</v>
      </c>
      <c r="AZ50" s="32" t="n">
        <f aca="false">'[1]9'!BA48</f>
        <v>117.40879942</v>
      </c>
      <c r="BA50" s="32" t="n">
        <f aca="false">'[1]9'!BB48</f>
        <v>19.79374179</v>
      </c>
      <c r="BB50" s="32" t="n">
        <f aca="false">'[1]9'!BC48</f>
        <v>52.45908155</v>
      </c>
      <c r="BC50" s="32" t="n">
        <f aca="false">'[1]9'!BD48</f>
        <v>30.73489778</v>
      </c>
      <c r="BD50" s="32" t="n">
        <f aca="false">'[1]9'!BE48</f>
        <v>1E-008</v>
      </c>
      <c r="BE50" s="32" t="n">
        <f aca="false">'[1]9'!BF48</f>
        <v>0.00459213</v>
      </c>
      <c r="BF50" s="32" t="n">
        <f aca="false">'[1]9'!BG48</f>
        <v>15.8127874</v>
      </c>
      <c r="BG50" s="32" t="n">
        <f aca="false">'[1]9'!BH48</f>
        <v>5.90680423</v>
      </c>
      <c r="BH50" s="32" t="n">
        <f aca="false">'[1]9'!BI48</f>
        <v>2.63068228</v>
      </c>
      <c r="BI50" s="32" t="n">
        <f aca="false">'[1]9'!BJ48</f>
        <v>1.18325533</v>
      </c>
      <c r="BJ50" s="32" t="n">
        <f aca="false">'[1]9'!BK48</f>
        <v>1.44742695</v>
      </c>
      <c r="BK50" s="32" t="n">
        <f aca="false">'[1]9'!BL48</f>
        <v>9.30084028</v>
      </c>
      <c r="BL50" s="32" t="n">
        <f aca="false">'[1]9'!BM48</f>
        <v>1.82161593</v>
      </c>
      <c r="BM50" s="32" t="n">
        <f aca="false">'[1]9'!BN48</f>
        <v>0.94582253</v>
      </c>
      <c r="BN50" s="32" t="n">
        <f aca="false">'[1]9'!BO48</f>
        <v>1.57700802</v>
      </c>
      <c r="BO50" s="32" t="n">
        <f aca="false">'[1]9'!BP48</f>
        <v>0.74950557</v>
      </c>
      <c r="BP50" s="32" t="n">
        <f aca="false">'[1]9'!BQ48</f>
        <v>2.1583345</v>
      </c>
      <c r="BQ50" s="32" t="n">
        <f aca="false">'[1]9'!BR48</f>
        <v>2.04855373</v>
      </c>
      <c r="BR50" s="32" t="n">
        <f aca="false">'[1]9'!BS48</f>
        <v>33.25211544</v>
      </c>
      <c r="BS50" s="32" t="n">
        <f aca="false">'[1]9'!BT48</f>
        <v>19.60048667</v>
      </c>
      <c r="BT50" s="32" t="n">
        <f aca="false">'[1]9'!BU48</f>
        <v>3.27286369</v>
      </c>
      <c r="BU50" s="32" t="n">
        <f aca="false">'[1]9'!BV48</f>
        <v>3.28761623</v>
      </c>
      <c r="BV50" s="32" t="n">
        <f aca="false">'[1]9'!BW48</f>
        <v>10.3225724</v>
      </c>
      <c r="BW50" s="32" t="n">
        <f aca="false">'[1]9'!BX48</f>
        <v>0.65786943</v>
      </c>
      <c r="BX50" s="32" t="n">
        <f aca="false">'[1]9'!BY48</f>
        <v>0.61296009</v>
      </c>
      <c r="BY50" s="32" t="n">
        <f aca="false">'[1]9'!BZ48</f>
        <v>0.53719301</v>
      </c>
      <c r="BZ50" s="32" t="n">
        <f aca="false">'[1]9'!CA48</f>
        <v>0.90941182</v>
      </c>
      <c r="CA50" s="32" t="n">
        <f aca="false">'[1]9'!CB48</f>
        <v>11.39825662</v>
      </c>
      <c r="CB50" s="32" t="n">
        <f aca="false">'[1]9'!CC48</f>
        <v>1.50470406</v>
      </c>
      <c r="CC50" s="32" t="n">
        <f aca="false">'[1]9'!CD48</f>
        <v>0.09869844</v>
      </c>
      <c r="CD50" s="32" t="n">
        <f aca="false">'[1]9'!CE48</f>
        <v>0.80516441</v>
      </c>
      <c r="CE50" s="32" t="n">
        <f aca="false">'[1]9'!CF48</f>
        <v>4.07177836</v>
      </c>
      <c r="CF50" s="32" t="n">
        <f aca="false">'[1]9'!CG48</f>
        <v>4.58216543</v>
      </c>
      <c r="CG50" s="32" t="n">
        <f aca="false">'[1]9'!CH48</f>
        <v>0.33574592</v>
      </c>
      <c r="CH50" s="32" t="n">
        <f aca="false">'[1]9'!CI48</f>
        <v>3.92926606</v>
      </c>
      <c r="CI50" s="32" t="n">
        <f aca="false">'[1]9'!CJ48</f>
        <v>7.79258748</v>
      </c>
      <c r="CJ50" s="32" t="n">
        <f aca="false">'[1]9'!CK48</f>
        <v>7.78995289</v>
      </c>
      <c r="CK50" s="32" t="n">
        <f aca="false">'[1]9'!CL48</f>
        <v>0</v>
      </c>
      <c r="CL50" s="32" t="n">
        <f aca="false">'[1]9'!CM48</f>
        <v>0.00263459</v>
      </c>
      <c r="CM50" s="32" t="n">
        <f aca="false">'[1]9'!CN48</f>
        <v>5.72585507</v>
      </c>
      <c r="CN50" s="32" t="n">
        <f aca="false">'[1]9'!CO48</f>
        <v>0.84721614</v>
      </c>
      <c r="CO50" s="32" t="n">
        <f aca="false">'[1]9'!CP48</f>
        <v>0.25753092</v>
      </c>
      <c r="CP50" s="32" t="n">
        <f aca="false">'[1]9'!CQ48</f>
        <v>8.193E-005</v>
      </c>
      <c r="CQ50" s="32" t="n">
        <f aca="false">'[1]9'!CR48</f>
        <v>4.62102608</v>
      </c>
      <c r="CR50" s="32" t="n">
        <f aca="false">'[1]9'!CS48</f>
        <v>2.55441594</v>
      </c>
      <c r="CS50" s="120"/>
      <c r="CT50" s="121"/>
      <c r="CU50" s="121"/>
      <c r="CV50" s="121"/>
      <c r="CW50" s="121"/>
      <c r="CX50" s="121"/>
      <c r="CY50" s="121"/>
      <c r="CZ50" s="119"/>
      <c r="DB50" s="115"/>
    </row>
    <row r="51" customFormat="false" ht="12.75" hidden="true" customHeight="false" outlineLevel="1" collapsed="false">
      <c r="A51" s="116"/>
      <c r="B51" s="117"/>
      <c r="C51" s="118" t="s">
        <v>26</v>
      </c>
      <c r="D51" s="32" t="n">
        <f aca="false">'[1]9'!E49</f>
        <v>451.75766092</v>
      </c>
      <c r="E51" s="32" t="n">
        <f aca="false">'[1]9'!F49</f>
        <v>138.72908859</v>
      </c>
      <c r="F51" s="32" t="n">
        <f aca="false">'[1]9'!G49</f>
        <v>138.72908859</v>
      </c>
      <c r="G51" s="32" t="n">
        <f aca="false">'[1]9'!H49</f>
        <v>0</v>
      </c>
      <c r="H51" s="32" t="n">
        <f aca="false">'[1]9'!I49</f>
        <v>0</v>
      </c>
      <c r="I51" s="32" t="n">
        <f aca="false">'[1]9'!J49</f>
        <v>0</v>
      </c>
      <c r="J51" s="32" t="n">
        <f aca="false">'[1]9'!K49</f>
        <v>0</v>
      </c>
      <c r="K51" s="32" t="n">
        <f aca="false">'[1]9'!L49</f>
        <v>0</v>
      </c>
      <c r="L51" s="32" t="n">
        <f aca="false">'[1]9'!M49</f>
        <v>0</v>
      </c>
      <c r="M51" s="32" t="n">
        <f aca="false">'[1]9'!N49</f>
        <v>0</v>
      </c>
      <c r="N51" s="32" t="n">
        <f aca="false">'[1]9'!O49</f>
        <v>0</v>
      </c>
      <c r="O51" s="32" t="n">
        <f aca="false">'[1]9'!P49</f>
        <v>62.37905965</v>
      </c>
      <c r="P51" s="32" t="n">
        <f aca="false">'[1]9'!Q49</f>
        <v>20.53999972</v>
      </c>
      <c r="Q51" s="32" t="n">
        <f aca="false">'[1]9'!R49</f>
        <v>0</v>
      </c>
      <c r="R51" s="32" t="n">
        <f aca="false">'[1]9'!S49</f>
        <v>0</v>
      </c>
      <c r="S51" s="32" t="n">
        <f aca="false">'[1]9'!T49</f>
        <v>0</v>
      </c>
      <c r="T51" s="32" t="n">
        <f aca="false">'[1]9'!U49</f>
        <v>2.60266301</v>
      </c>
      <c r="U51" s="32" t="n">
        <f aca="false">'[1]9'!V49</f>
        <v>0</v>
      </c>
      <c r="V51" s="32" t="n">
        <f aca="false">'[1]9'!W49</f>
        <v>4.06897092</v>
      </c>
      <c r="W51" s="32" t="n">
        <f aca="false">'[1]9'!X49</f>
        <v>0.03524829</v>
      </c>
      <c r="X51" s="32" t="n">
        <f aca="false">'[1]9'!Y49</f>
        <v>0</v>
      </c>
      <c r="Y51" s="32" t="n">
        <f aca="false">'[1]9'!Z49</f>
        <v>0</v>
      </c>
      <c r="Z51" s="32" t="n">
        <f aca="false">'[1]9'!AA49</f>
        <v>0</v>
      </c>
      <c r="AA51" s="32" t="n">
        <f aca="false">'[1]9'!AB49</f>
        <v>0</v>
      </c>
      <c r="AB51" s="32" t="n">
        <f aca="false">'[1]9'!AC49</f>
        <v>2</v>
      </c>
      <c r="AC51" s="32" t="n">
        <f aca="false">'[1]9'!AD49</f>
        <v>0.60136752</v>
      </c>
      <c r="AD51" s="32" t="n">
        <f aca="false">'[1]9'!AE49</f>
        <v>0</v>
      </c>
      <c r="AE51" s="32" t="n">
        <f aca="false">'[1]9'!AF49</f>
        <v>1.15046803</v>
      </c>
      <c r="AF51" s="32" t="n">
        <f aca="false">'[1]9'!AG49</f>
        <v>0</v>
      </c>
      <c r="AG51" s="32" t="n">
        <f aca="false">'[1]9'!AH49</f>
        <v>3.02017302</v>
      </c>
      <c r="AH51" s="32" t="n">
        <f aca="false">'[1]9'!AI49</f>
        <v>0.15350958</v>
      </c>
      <c r="AI51" s="32" t="n">
        <f aca="false">'[1]9'!AJ49</f>
        <v>3.55603014</v>
      </c>
      <c r="AJ51" s="32" t="n">
        <f aca="false">'[1]9'!AK49</f>
        <v>11.92</v>
      </c>
      <c r="AK51" s="32" t="n">
        <f aca="false">'[1]9'!AL49</f>
        <v>5.70688356</v>
      </c>
      <c r="AL51" s="32" t="n">
        <f aca="false">'[1]9'!AM49</f>
        <v>0</v>
      </c>
      <c r="AM51" s="32" t="n">
        <f aca="false">'[1]9'!AN49</f>
        <v>7.02374586</v>
      </c>
      <c r="AN51" s="32" t="n">
        <f aca="false">'[1]9'!AO49</f>
        <v>16.96980758</v>
      </c>
      <c r="AO51" s="32" t="n">
        <f aca="false">'[1]9'!AP49</f>
        <v>0.94425842</v>
      </c>
      <c r="AP51" s="32" t="n">
        <f aca="false">'[1]9'!AQ49</f>
        <v>0</v>
      </c>
      <c r="AQ51" s="32" t="n">
        <f aca="false">'[1]9'!AR49</f>
        <v>0</v>
      </c>
      <c r="AR51" s="32" t="n">
        <f aca="false">'[1]9'!AS49</f>
        <v>0.94425842</v>
      </c>
      <c r="AS51" s="32" t="n">
        <f aca="false">'[1]9'!AT49</f>
        <v>0</v>
      </c>
      <c r="AT51" s="32" t="n">
        <f aca="false">'[1]9'!AU49</f>
        <v>17.67817029</v>
      </c>
      <c r="AU51" s="32" t="n">
        <f aca="false">'[1]9'!AV49</f>
        <v>12.93478853</v>
      </c>
      <c r="AV51" s="32" t="n">
        <f aca="false">'[1]9'!AW49</f>
        <v>2.84598879</v>
      </c>
      <c r="AW51" s="32" t="n">
        <f aca="false">'[1]9'!AX49</f>
        <v>1.89739297</v>
      </c>
      <c r="AX51" s="32" t="n">
        <f aca="false">'[1]9'!AY49</f>
        <v>77.39210916</v>
      </c>
      <c r="AY51" s="32" t="n">
        <f aca="false">'[1]9'!AZ49</f>
        <v>0.152</v>
      </c>
      <c r="AZ51" s="32" t="n">
        <f aca="false">'[1]9'!BA49</f>
        <v>64.42598336</v>
      </c>
      <c r="BA51" s="32" t="n">
        <f aca="false">'[1]9'!BB49</f>
        <v>12.8141258</v>
      </c>
      <c r="BB51" s="32" t="n">
        <f aca="false">'[1]9'!BC49</f>
        <v>63.75061659</v>
      </c>
      <c r="BC51" s="32" t="n">
        <f aca="false">'[1]9'!BD49</f>
        <v>63.73061651</v>
      </c>
      <c r="BD51" s="32" t="n">
        <f aca="false">'[1]9'!BE49</f>
        <v>0</v>
      </c>
      <c r="BE51" s="32" t="n">
        <f aca="false">'[1]9'!BF49</f>
        <v>8E-008</v>
      </c>
      <c r="BF51" s="32" t="n">
        <f aca="false">'[1]9'!BG49</f>
        <v>0.02</v>
      </c>
      <c r="BG51" s="32" t="n">
        <f aca="false">'[1]9'!BH49</f>
        <v>0</v>
      </c>
      <c r="BH51" s="32" t="n">
        <f aca="false">'[1]9'!BI49</f>
        <v>0.325</v>
      </c>
      <c r="BI51" s="32" t="n">
        <f aca="false">'[1]9'!BJ49</f>
        <v>0.04</v>
      </c>
      <c r="BJ51" s="32" t="n">
        <f aca="false">'[1]9'!BK49</f>
        <v>0.285</v>
      </c>
      <c r="BK51" s="32" t="n">
        <f aca="false">'[1]9'!BL49</f>
        <v>4.37798346</v>
      </c>
      <c r="BL51" s="32" t="n">
        <f aca="false">'[1]9'!BM49</f>
        <v>1.92969237</v>
      </c>
      <c r="BM51" s="32" t="n">
        <f aca="false">'[1]9'!BN49</f>
        <v>0.46849631</v>
      </c>
      <c r="BN51" s="32" t="n">
        <f aca="false">'[1]9'!BO49</f>
        <v>0.04554291</v>
      </c>
      <c r="BO51" s="32" t="n">
        <f aca="false">'[1]9'!BP49</f>
        <v>1.01077823</v>
      </c>
      <c r="BP51" s="32" t="n">
        <f aca="false">'[1]9'!BQ49</f>
        <v>0.44306006</v>
      </c>
      <c r="BQ51" s="32" t="n">
        <f aca="false">'[1]9'!BR49</f>
        <v>0.48041358</v>
      </c>
      <c r="BR51" s="32" t="n">
        <f aca="false">'[1]9'!BS49</f>
        <v>49.90072919</v>
      </c>
      <c r="BS51" s="32" t="n">
        <f aca="false">'[1]9'!BT49</f>
        <v>14.62090383</v>
      </c>
      <c r="BT51" s="32" t="n">
        <f aca="false">'[1]9'!BU49</f>
        <v>10.47092077</v>
      </c>
      <c r="BU51" s="32" t="n">
        <f aca="false">'[1]9'!BV49</f>
        <v>0</v>
      </c>
      <c r="BV51" s="32" t="n">
        <f aca="false">'[1]9'!BW49</f>
        <v>3.49337333</v>
      </c>
      <c r="BW51" s="32" t="n">
        <f aca="false">'[1]9'!BX49</f>
        <v>0</v>
      </c>
      <c r="BX51" s="32" t="n">
        <f aca="false">'[1]9'!BY49</f>
        <v>0</v>
      </c>
      <c r="BY51" s="32" t="n">
        <f aca="false">'[1]9'!BZ49</f>
        <v>0.65660973</v>
      </c>
      <c r="BZ51" s="32" t="n">
        <f aca="false">'[1]9'!CA49</f>
        <v>0</v>
      </c>
      <c r="CA51" s="32" t="n">
        <f aca="false">'[1]9'!CB49</f>
        <v>0.69560713</v>
      </c>
      <c r="CB51" s="32" t="n">
        <f aca="false">'[1]9'!CC49</f>
        <v>0.17050301</v>
      </c>
      <c r="CC51" s="32" t="n">
        <f aca="false">'[1]9'!CD49</f>
        <v>0</v>
      </c>
      <c r="CD51" s="32" t="n">
        <f aca="false">'[1]9'!CE49</f>
        <v>0</v>
      </c>
      <c r="CE51" s="32" t="n">
        <f aca="false">'[1]9'!CF49</f>
        <v>0.205</v>
      </c>
      <c r="CF51" s="32" t="n">
        <f aca="false">'[1]9'!CG49</f>
        <v>0.32010412</v>
      </c>
      <c r="CG51" s="32" t="n">
        <f aca="false">'[1]9'!CH49</f>
        <v>0</v>
      </c>
      <c r="CH51" s="32" t="n">
        <f aca="false">'[1]9'!CI49</f>
        <v>0.61048329</v>
      </c>
      <c r="CI51" s="32" t="n">
        <f aca="false">'[1]9'!CJ49</f>
        <v>0</v>
      </c>
      <c r="CJ51" s="32" t="n">
        <f aca="false">'[1]9'!CK49</f>
        <v>0</v>
      </c>
      <c r="CK51" s="32" t="n">
        <f aca="false">'[1]9'!CL49</f>
        <v>0</v>
      </c>
      <c r="CL51" s="32" t="n">
        <f aca="false">'[1]9'!CM49</f>
        <v>0</v>
      </c>
      <c r="CM51" s="32" t="n">
        <f aca="false">'[1]9'!CN49</f>
        <v>0.26507455</v>
      </c>
      <c r="CN51" s="32" t="n">
        <f aca="false">'[1]9'!CO49</f>
        <v>0.20286448</v>
      </c>
      <c r="CO51" s="32" t="n">
        <f aca="false">'[1]9'!CP49</f>
        <v>0.01207255</v>
      </c>
      <c r="CP51" s="32" t="n">
        <f aca="false">'[1]9'!CQ49</f>
        <v>0</v>
      </c>
      <c r="CQ51" s="32" t="n">
        <f aca="false">'[1]9'!CR49</f>
        <v>0.05013752</v>
      </c>
      <c r="CR51" s="32" t="n">
        <f aca="false">'[1]9'!CS49</f>
        <v>3.11876919</v>
      </c>
      <c r="CS51" s="120"/>
      <c r="CT51" s="121"/>
      <c r="CU51" s="121"/>
      <c r="CV51" s="121"/>
      <c r="CW51" s="121"/>
      <c r="CX51" s="121"/>
      <c r="CY51" s="121"/>
      <c r="CZ51" s="119"/>
      <c r="DB51" s="115"/>
    </row>
    <row r="52" customFormat="false" ht="25.5" hidden="true" customHeight="false" outlineLevel="1" collapsed="false">
      <c r="A52" s="116"/>
      <c r="B52" s="117"/>
      <c r="C52" s="118" t="s">
        <v>27</v>
      </c>
      <c r="D52" s="32" t="n">
        <f aca="false">'[1]9'!E50</f>
        <v>39.87071774</v>
      </c>
      <c r="E52" s="32" t="n">
        <f aca="false">'[1]9'!F50</f>
        <v>20.8218169</v>
      </c>
      <c r="F52" s="32" t="n">
        <f aca="false">'[1]9'!G50</f>
        <v>20.8218169</v>
      </c>
      <c r="G52" s="32" t="n">
        <f aca="false">'[1]9'!H50</f>
        <v>0</v>
      </c>
      <c r="H52" s="32" t="n">
        <f aca="false">'[1]9'!I50</f>
        <v>0</v>
      </c>
      <c r="I52" s="32" t="n">
        <f aca="false">'[1]9'!J50</f>
        <v>0</v>
      </c>
      <c r="J52" s="32" t="n">
        <f aca="false">'[1]9'!K50</f>
        <v>0</v>
      </c>
      <c r="K52" s="32" t="n">
        <f aca="false">'[1]9'!L50</f>
        <v>0</v>
      </c>
      <c r="L52" s="32" t="n">
        <f aca="false">'[1]9'!M50</f>
        <v>0</v>
      </c>
      <c r="M52" s="32" t="n">
        <f aca="false">'[1]9'!N50</f>
        <v>0</v>
      </c>
      <c r="N52" s="32" t="n">
        <f aca="false">'[1]9'!O50</f>
        <v>0</v>
      </c>
      <c r="O52" s="32" t="n">
        <f aca="false">'[1]9'!P50</f>
        <v>15.13246348</v>
      </c>
      <c r="P52" s="32" t="n">
        <f aca="false">'[1]9'!Q50</f>
        <v>15.12245</v>
      </c>
      <c r="Q52" s="32" t="n">
        <f aca="false">'[1]9'!R50</f>
        <v>0</v>
      </c>
      <c r="R52" s="32" t="n">
        <f aca="false">'[1]9'!S50</f>
        <v>0</v>
      </c>
      <c r="S52" s="32" t="n">
        <f aca="false">'[1]9'!T50</f>
        <v>0</v>
      </c>
      <c r="T52" s="32" t="n">
        <f aca="false">'[1]9'!U50</f>
        <v>0</v>
      </c>
      <c r="U52" s="32" t="n">
        <f aca="false">'[1]9'!V50</f>
        <v>0</v>
      </c>
      <c r="V52" s="32" t="n">
        <f aca="false">'[1]9'!W50</f>
        <v>1.348E-005</v>
      </c>
      <c r="W52" s="32" t="n">
        <f aca="false">'[1]9'!X50</f>
        <v>0</v>
      </c>
      <c r="X52" s="32" t="n">
        <f aca="false">'[1]9'!Y50</f>
        <v>0</v>
      </c>
      <c r="Y52" s="32" t="n">
        <f aca="false">'[1]9'!Z50</f>
        <v>0</v>
      </c>
      <c r="Z52" s="32" t="n">
        <f aca="false">'[1]9'!AA50</f>
        <v>0</v>
      </c>
      <c r="AA52" s="32" t="n">
        <f aca="false">'[1]9'!AB50</f>
        <v>0</v>
      </c>
      <c r="AB52" s="32" t="n">
        <f aca="false">'[1]9'!AC50</f>
        <v>0</v>
      </c>
      <c r="AC52" s="32" t="n">
        <f aca="false">'[1]9'!AD50</f>
        <v>0</v>
      </c>
      <c r="AD52" s="32" t="n">
        <f aca="false">'[1]9'!AE50</f>
        <v>0</v>
      </c>
      <c r="AE52" s="32" t="n">
        <f aca="false">'[1]9'!AF50</f>
        <v>0</v>
      </c>
      <c r="AF52" s="32" t="n">
        <f aca="false">'[1]9'!AG50</f>
        <v>0</v>
      </c>
      <c r="AG52" s="32" t="n">
        <f aca="false">'[1]9'!AH50</f>
        <v>0.01</v>
      </c>
      <c r="AH52" s="32" t="n">
        <f aca="false">'[1]9'!AI50</f>
        <v>0</v>
      </c>
      <c r="AI52" s="32" t="n">
        <f aca="false">'[1]9'!AJ50</f>
        <v>0</v>
      </c>
      <c r="AJ52" s="32" t="n">
        <f aca="false">'[1]9'!AK50</f>
        <v>0</v>
      </c>
      <c r="AK52" s="32" t="n">
        <f aca="false">'[1]9'!AL50</f>
        <v>0</v>
      </c>
      <c r="AL52" s="32" t="n">
        <f aca="false">'[1]9'!AM50</f>
        <v>0</v>
      </c>
      <c r="AM52" s="32" t="n">
        <f aca="false">'[1]9'!AN50</f>
        <v>0</v>
      </c>
      <c r="AN52" s="32" t="n">
        <f aca="false">'[1]9'!AO50</f>
        <v>0</v>
      </c>
      <c r="AO52" s="32" t="n">
        <f aca="false">'[1]9'!AP50</f>
        <v>0</v>
      </c>
      <c r="AP52" s="32" t="n">
        <f aca="false">'[1]9'!AQ50</f>
        <v>0</v>
      </c>
      <c r="AQ52" s="32" t="n">
        <f aca="false">'[1]9'!AR50</f>
        <v>0</v>
      </c>
      <c r="AR52" s="32" t="n">
        <f aca="false">'[1]9'!AS50</f>
        <v>0</v>
      </c>
      <c r="AS52" s="32" t="n">
        <f aca="false">'[1]9'!AT50</f>
        <v>0</v>
      </c>
      <c r="AT52" s="32" t="n">
        <f aca="false">'[1]9'!AU50</f>
        <v>1.94263736</v>
      </c>
      <c r="AU52" s="32" t="n">
        <f aca="false">'[1]9'!AV50</f>
        <v>1.365</v>
      </c>
      <c r="AV52" s="32" t="n">
        <f aca="false">'[1]9'!AW50</f>
        <v>0.57763736</v>
      </c>
      <c r="AW52" s="32" t="n">
        <f aca="false">'[1]9'!AX50</f>
        <v>0</v>
      </c>
      <c r="AX52" s="32" t="n">
        <f aca="false">'[1]9'!AY50</f>
        <v>0.13</v>
      </c>
      <c r="AY52" s="32" t="n">
        <f aca="false">'[1]9'!AZ50</f>
        <v>0</v>
      </c>
      <c r="AZ52" s="32" t="n">
        <f aca="false">'[1]9'!BA50</f>
        <v>0</v>
      </c>
      <c r="BA52" s="32" t="n">
        <f aca="false">'[1]9'!BB50</f>
        <v>0.13</v>
      </c>
      <c r="BB52" s="32" t="n">
        <f aca="false">'[1]9'!BC50</f>
        <v>0</v>
      </c>
      <c r="BC52" s="32" t="n">
        <f aca="false">'[1]9'!BD50</f>
        <v>0</v>
      </c>
      <c r="BD52" s="32" t="n">
        <f aca="false">'[1]9'!BE50</f>
        <v>0</v>
      </c>
      <c r="BE52" s="32" t="n">
        <f aca="false">'[1]9'!BF50</f>
        <v>0</v>
      </c>
      <c r="BF52" s="32" t="n">
        <f aca="false">'[1]9'!BG50</f>
        <v>0</v>
      </c>
      <c r="BG52" s="32" t="n">
        <f aca="false">'[1]9'!BH50</f>
        <v>0</v>
      </c>
      <c r="BH52" s="32" t="n">
        <f aca="false">'[1]9'!BI50</f>
        <v>0</v>
      </c>
      <c r="BI52" s="32" t="n">
        <f aca="false">'[1]9'!BJ50</f>
        <v>0</v>
      </c>
      <c r="BJ52" s="32" t="n">
        <f aca="false">'[1]9'!BK50</f>
        <v>0</v>
      </c>
      <c r="BK52" s="32" t="n">
        <f aca="false">'[1]9'!BL50</f>
        <v>0</v>
      </c>
      <c r="BL52" s="32" t="n">
        <f aca="false">'[1]9'!BM50</f>
        <v>0</v>
      </c>
      <c r="BM52" s="32" t="n">
        <f aca="false">'[1]9'!BN50</f>
        <v>0</v>
      </c>
      <c r="BN52" s="32" t="n">
        <f aca="false">'[1]9'!BO50</f>
        <v>0</v>
      </c>
      <c r="BO52" s="32" t="n">
        <f aca="false">'[1]9'!BP50</f>
        <v>0</v>
      </c>
      <c r="BP52" s="32" t="n">
        <f aca="false">'[1]9'!BQ50</f>
        <v>0</v>
      </c>
      <c r="BQ52" s="32" t="n">
        <f aca="false">'[1]9'!BR50</f>
        <v>0</v>
      </c>
      <c r="BR52" s="32" t="n">
        <f aca="false">'[1]9'!BS50</f>
        <v>1.8</v>
      </c>
      <c r="BS52" s="32" t="n">
        <f aca="false">'[1]9'!BT50</f>
        <v>0.0438</v>
      </c>
      <c r="BT52" s="32" t="n">
        <f aca="false">'[1]9'!BU50</f>
        <v>0.04</v>
      </c>
      <c r="BU52" s="32" t="n">
        <f aca="false">'[1]9'!BV50</f>
        <v>0</v>
      </c>
      <c r="BV52" s="32" t="n">
        <f aca="false">'[1]9'!BW50</f>
        <v>0.0038</v>
      </c>
      <c r="BW52" s="32" t="n">
        <f aca="false">'[1]9'!BX50</f>
        <v>0</v>
      </c>
      <c r="BX52" s="32" t="n">
        <f aca="false">'[1]9'!BY50</f>
        <v>0</v>
      </c>
      <c r="BY52" s="32" t="n">
        <f aca="false">'[1]9'!BZ50</f>
        <v>0</v>
      </c>
      <c r="BZ52" s="32" t="n">
        <f aca="false">'[1]9'!CA50</f>
        <v>0</v>
      </c>
      <c r="CA52" s="32" t="n">
        <f aca="false">'[1]9'!CB50</f>
        <v>0</v>
      </c>
      <c r="CB52" s="32" t="n">
        <f aca="false">'[1]9'!CC50</f>
        <v>0</v>
      </c>
      <c r="CC52" s="32" t="n">
        <f aca="false">'[1]9'!CD50</f>
        <v>0</v>
      </c>
      <c r="CD52" s="32" t="n">
        <f aca="false">'[1]9'!CE50</f>
        <v>0</v>
      </c>
      <c r="CE52" s="32" t="n">
        <f aca="false">'[1]9'!CF50</f>
        <v>0</v>
      </c>
      <c r="CF52" s="32" t="n">
        <f aca="false">'[1]9'!CG50</f>
        <v>0</v>
      </c>
      <c r="CG52" s="32" t="n">
        <f aca="false">'[1]9'!CH50</f>
        <v>0</v>
      </c>
      <c r="CH52" s="32" t="n">
        <f aca="false">'[1]9'!CI50</f>
        <v>0</v>
      </c>
      <c r="CI52" s="32" t="n">
        <f aca="false">'[1]9'!CJ50</f>
        <v>0</v>
      </c>
      <c r="CJ52" s="32" t="n">
        <f aca="false">'[1]9'!CK50</f>
        <v>0</v>
      </c>
      <c r="CK52" s="32" t="n">
        <f aca="false">'[1]9'!CL50</f>
        <v>0</v>
      </c>
      <c r="CL52" s="32" t="n">
        <f aca="false">'[1]9'!CM50</f>
        <v>0</v>
      </c>
      <c r="CM52" s="32" t="n">
        <f aca="false">'[1]9'!CN50</f>
        <v>0</v>
      </c>
      <c r="CN52" s="32" t="n">
        <f aca="false">'[1]9'!CO50</f>
        <v>0</v>
      </c>
      <c r="CO52" s="32" t="n">
        <f aca="false">'[1]9'!CP50</f>
        <v>0</v>
      </c>
      <c r="CP52" s="32" t="n">
        <f aca="false">'[1]9'!CQ50</f>
        <v>0</v>
      </c>
      <c r="CQ52" s="32" t="n">
        <f aca="false">'[1]9'!CR50</f>
        <v>0</v>
      </c>
      <c r="CR52" s="32" t="n">
        <f aca="false">'[1]9'!CS50</f>
        <v>0</v>
      </c>
      <c r="CS52" s="120"/>
      <c r="CT52" s="121"/>
      <c r="CU52" s="121"/>
      <c r="CV52" s="121"/>
      <c r="CW52" s="121"/>
      <c r="CX52" s="121"/>
      <c r="CY52" s="121"/>
      <c r="CZ52" s="119"/>
      <c r="DB52" s="115"/>
    </row>
    <row r="53" customFormat="false" ht="12.75" hidden="true" customHeight="false" outlineLevel="1" collapsed="false">
      <c r="A53" s="116"/>
      <c r="B53" s="117"/>
      <c r="C53" s="118" t="s">
        <v>28</v>
      </c>
      <c r="D53" s="32" t="n">
        <f aca="false">'[1]9'!E51</f>
        <v>0.317504</v>
      </c>
      <c r="E53" s="32" t="n">
        <f aca="false">'[1]9'!F51</f>
        <v>0.00275</v>
      </c>
      <c r="F53" s="32" t="n">
        <f aca="false">'[1]9'!G51</f>
        <v>0.00275</v>
      </c>
      <c r="G53" s="32" t="n">
        <f aca="false">'[1]9'!H51</f>
        <v>0</v>
      </c>
      <c r="H53" s="32" t="n">
        <f aca="false">'[1]9'!I51</f>
        <v>0</v>
      </c>
      <c r="I53" s="32" t="n">
        <f aca="false">'[1]9'!J51</f>
        <v>0</v>
      </c>
      <c r="J53" s="32" t="n">
        <f aca="false">'[1]9'!K51</f>
        <v>0</v>
      </c>
      <c r="K53" s="32" t="n">
        <f aca="false">'[1]9'!L51</f>
        <v>0</v>
      </c>
      <c r="L53" s="32" t="n">
        <f aca="false">'[1]9'!M51</f>
        <v>0</v>
      </c>
      <c r="M53" s="32" t="n">
        <f aca="false">'[1]9'!N51</f>
        <v>0</v>
      </c>
      <c r="N53" s="32" t="n">
        <f aca="false">'[1]9'!O51</f>
        <v>0</v>
      </c>
      <c r="O53" s="32" t="n">
        <f aca="false">'[1]9'!P51</f>
        <v>0</v>
      </c>
      <c r="P53" s="32" t="n">
        <f aca="false">'[1]9'!Q51</f>
        <v>0</v>
      </c>
      <c r="Q53" s="32" t="n">
        <f aca="false">'[1]9'!R51</f>
        <v>0</v>
      </c>
      <c r="R53" s="32" t="n">
        <f aca="false">'[1]9'!S51</f>
        <v>0</v>
      </c>
      <c r="S53" s="32" t="n">
        <f aca="false">'[1]9'!T51</f>
        <v>0</v>
      </c>
      <c r="T53" s="32" t="n">
        <f aca="false">'[1]9'!U51</f>
        <v>0</v>
      </c>
      <c r="U53" s="32" t="n">
        <f aca="false">'[1]9'!V51</f>
        <v>0</v>
      </c>
      <c r="V53" s="32" t="n">
        <f aca="false">'[1]9'!W51</f>
        <v>0</v>
      </c>
      <c r="W53" s="32" t="n">
        <f aca="false">'[1]9'!X51</f>
        <v>0</v>
      </c>
      <c r="X53" s="32" t="n">
        <f aca="false">'[1]9'!Y51</f>
        <v>0</v>
      </c>
      <c r="Y53" s="32" t="n">
        <f aca="false">'[1]9'!Z51</f>
        <v>0</v>
      </c>
      <c r="Z53" s="32" t="n">
        <f aca="false">'[1]9'!AA51</f>
        <v>0</v>
      </c>
      <c r="AA53" s="32" t="n">
        <f aca="false">'[1]9'!AB51</f>
        <v>0</v>
      </c>
      <c r="AB53" s="32" t="n">
        <f aca="false">'[1]9'!AC51</f>
        <v>0</v>
      </c>
      <c r="AC53" s="32" t="n">
        <f aca="false">'[1]9'!AD51</f>
        <v>0</v>
      </c>
      <c r="AD53" s="32" t="n">
        <f aca="false">'[1]9'!AE51</f>
        <v>0</v>
      </c>
      <c r="AE53" s="32" t="n">
        <f aca="false">'[1]9'!AF51</f>
        <v>0</v>
      </c>
      <c r="AF53" s="32" t="n">
        <f aca="false">'[1]9'!AG51</f>
        <v>0</v>
      </c>
      <c r="AG53" s="32" t="n">
        <f aca="false">'[1]9'!AH51</f>
        <v>0</v>
      </c>
      <c r="AH53" s="32" t="n">
        <f aca="false">'[1]9'!AI51</f>
        <v>0</v>
      </c>
      <c r="AI53" s="32" t="n">
        <f aca="false">'[1]9'!AJ51</f>
        <v>0</v>
      </c>
      <c r="AJ53" s="32" t="n">
        <f aca="false">'[1]9'!AK51</f>
        <v>0</v>
      </c>
      <c r="AK53" s="32" t="n">
        <f aca="false">'[1]9'!AL51</f>
        <v>0</v>
      </c>
      <c r="AL53" s="32" t="n">
        <f aca="false">'[1]9'!AM51</f>
        <v>0</v>
      </c>
      <c r="AM53" s="32" t="n">
        <f aca="false">'[1]9'!AN51</f>
        <v>0</v>
      </c>
      <c r="AN53" s="32" t="n">
        <f aca="false">'[1]9'!AO51</f>
        <v>0</v>
      </c>
      <c r="AO53" s="32" t="n">
        <f aca="false">'[1]9'!AP51</f>
        <v>0</v>
      </c>
      <c r="AP53" s="32" t="n">
        <f aca="false">'[1]9'!AQ51</f>
        <v>0</v>
      </c>
      <c r="AQ53" s="32" t="n">
        <f aca="false">'[1]9'!AR51</f>
        <v>0</v>
      </c>
      <c r="AR53" s="32" t="n">
        <f aca="false">'[1]9'!AS51</f>
        <v>0</v>
      </c>
      <c r="AS53" s="32" t="n">
        <f aca="false">'[1]9'!AT51</f>
        <v>0</v>
      </c>
      <c r="AT53" s="32" t="n">
        <f aca="false">'[1]9'!AU51</f>
        <v>0.00373075</v>
      </c>
      <c r="AU53" s="32" t="n">
        <f aca="false">'[1]9'!AV51</f>
        <v>0</v>
      </c>
      <c r="AV53" s="32" t="n">
        <f aca="false">'[1]9'!AW51</f>
        <v>0</v>
      </c>
      <c r="AW53" s="32" t="n">
        <f aca="false">'[1]9'!AX51</f>
        <v>0.00373075</v>
      </c>
      <c r="AX53" s="32" t="n">
        <f aca="false">'[1]9'!AY51</f>
        <v>0</v>
      </c>
      <c r="AY53" s="32" t="n">
        <f aca="false">'[1]9'!AZ51</f>
        <v>0</v>
      </c>
      <c r="AZ53" s="32" t="n">
        <f aca="false">'[1]9'!BA51</f>
        <v>0</v>
      </c>
      <c r="BA53" s="32" t="n">
        <f aca="false">'[1]9'!BB51</f>
        <v>0</v>
      </c>
      <c r="BB53" s="32" t="n">
        <f aca="false">'[1]9'!BC51</f>
        <v>0.00102325</v>
      </c>
      <c r="BC53" s="32" t="n">
        <f aca="false">'[1]9'!BD51</f>
        <v>0</v>
      </c>
      <c r="BD53" s="32" t="n">
        <f aca="false">'[1]9'!BE51</f>
        <v>0</v>
      </c>
      <c r="BE53" s="32" t="n">
        <f aca="false">'[1]9'!BF51</f>
        <v>0</v>
      </c>
      <c r="BF53" s="32" t="n">
        <f aca="false">'[1]9'!BG51</f>
        <v>0.00102325</v>
      </c>
      <c r="BG53" s="32" t="n">
        <f aca="false">'[1]9'!BH51</f>
        <v>0</v>
      </c>
      <c r="BH53" s="32" t="n">
        <f aca="false">'[1]9'!BI51</f>
        <v>0</v>
      </c>
      <c r="BI53" s="32" t="n">
        <f aca="false">'[1]9'!BJ51</f>
        <v>0</v>
      </c>
      <c r="BJ53" s="32" t="n">
        <f aca="false">'[1]9'!BK51</f>
        <v>0</v>
      </c>
      <c r="BK53" s="32" t="n">
        <f aca="false">'[1]9'!BL51</f>
        <v>0</v>
      </c>
      <c r="BL53" s="32" t="n">
        <f aca="false">'[1]9'!BM51</f>
        <v>0</v>
      </c>
      <c r="BM53" s="32" t="n">
        <f aca="false">'[1]9'!BN51</f>
        <v>0</v>
      </c>
      <c r="BN53" s="32" t="n">
        <f aca="false">'[1]9'!BO51</f>
        <v>0</v>
      </c>
      <c r="BO53" s="32" t="n">
        <f aca="false">'[1]9'!BP51</f>
        <v>0</v>
      </c>
      <c r="BP53" s="32" t="n">
        <f aca="false">'[1]9'!BQ51</f>
        <v>0</v>
      </c>
      <c r="BQ53" s="32" t="n">
        <f aca="false">'[1]9'!BR51</f>
        <v>0</v>
      </c>
      <c r="BR53" s="32" t="n">
        <f aca="false">'[1]9'!BS51</f>
        <v>0</v>
      </c>
      <c r="BS53" s="32" t="n">
        <f aca="false">'[1]9'!BT51</f>
        <v>0.31</v>
      </c>
      <c r="BT53" s="32" t="n">
        <f aca="false">'[1]9'!BU51</f>
        <v>0.31</v>
      </c>
      <c r="BU53" s="32" t="n">
        <f aca="false">'[1]9'!BV51</f>
        <v>0</v>
      </c>
      <c r="BV53" s="32" t="n">
        <f aca="false">'[1]9'!BW51</f>
        <v>0</v>
      </c>
      <c r="BW53" s="32" t="n">
        <f aca="false">'[1]9'!BX51</f>
        <v>0</v>
      </c>
      <c r="BX53" s="32" t="n">
        <f aca="false">'[1]9'!BY51</f>
        <v>0</v>
      </c>
      <c r="BY53" s="32" t="n">
        <f aca="false">'[1]9'!BZ51</f>
        <v>0</v>
      </c>
      <c r="BZ53" s="32" t="n">
        <f aca="false">'[1]9'!CA51</f>
        <v>0</v>
      </c>
      <c r="CA53" s="32" t="n">
        <f aca="false">'[1]9'!CB51</f>
        <v>0</v>
      </c>
      <c r="CB53" s="32" t="n">
        <f aca="false">'[1]9'!CC51</f>
        <v>0</v>
      </c>
      <c r="CC53" s="32" t="n">
        <f aca="false">'[1]9'!CD51</f>
        <v>0</v>
      </c>
      <c r="CD53" s="32" t="n">
        <f aca="false">'[1]9'!CE51</f>
        <v>0</v>
      </c>
      <c r="CE53" s="32" t="n">
        <f aca="false">'[1]9'!CF51</f>
        <v>0</v>
      </c>
      <c r="CF53" s="32" t="n">
        <f aca="false">'[1]9'!CG51</f>
        <v>0</v>
      </c>
      <c r="CG53" s="32" t="n">
        <f aca="false">'[1]9'!CH51</f>
        <v>0</v>
      </c>
      <c r="CH53" s="32" t="n">
        <f aca="false">'[1]9'!CI51</f>
        <v>0</v>
      </c>
      <c r="CI53" s="32" t="n">
        <f aca="false">'[1]9'!CJ51</f>
        <v>0</v>
      </c>
      <c r="CJ53" s="32" t="n">
        <f aca="false">'[1]9'!CK51</f>
        <v>0</v>
      </c>
      <c r="CK53" s="32" t="n">
        <f aca="false">'[1]9'!CL51</f>
        <v>0</v>
      </c>
      <c r="CL53" s="32" t="n">
        <f aca="false">'[1]9'!CM51</f>
        <v>0</v>
      </c>
      <c r="CM53" s="32" t="n">
        <f aca="false">'[1]9'!CN51</f>
        <v>0</v>
      </c>
      <c r="CN53" s="32" t="n">
        <f aca="false">'[1]9'!CO51</f>
        <v>0</v>
      </c>
      <c r="CO53" s="32" t="n">
        <f aca="false">'[1]9'!CP51</f>
        <v>0</v>
      </c>
      <c r="CP53" s="32" t="n">
        <f aca="false">'[1]9'!CQ51</f>
        <v>0</v>
      </c>
      <c r="CQ53" s="32" t="n">
        <f aca="false">'[1]9'!CR51</f>
        <v>0</v>
      </c>
      <c r="CR53" s="32" t="n">
        <f aca="false">'[1]9'!CS51</f>
        <v>0</v>
      </c>
      <c r="CS53" s="120"/>
      <c r="CT53" s="121"/>
      <c r="CU53" s="121"/>
      <c r="CV53" s="121"/>
      <c r="CW53" s="121"/>
      <c r="CX53" s="121"/>
      <c r="CY53" s="121"/>
      <c r="CZ53" s="119"/>
      <c r="DB53" s="115"/>
    </row>
    <row r="54" customFormat="false" ht="12.75" hidden="true" customHeight="true" outlineLevel="1" collapsed="false">
      <c r="A54" s="116"/>
      <c r="B54" s="117" t="s">
        <v>29</v>
      </c>
      <c r="C54" s="118" t="s">
        <v>14</v>
      </c>
      <c r="D54" s="32" t="n">
        <f aca="false">'[1]9'!E52</f>
        <v>641.1602353</v>
      </c>
      <c r="E54" s="32" t="n">
        <f aca="false">'[1]9'!F52</f>
        <v>88.1783376</v>
      </c>
      <c r="F54" s="32" t="n">
        <f aca="false">'[1]9'!G52</f>
        <v>61.52052207</v>
      </c>
      <c r="G54" s="32" t="n">
        <f aca="false">'[1]9'!H52</f>
        <v>26.65761951</v>
      </c>
      <c r="H54" s="32" t="n">
        <f aca="false">'[1]9'!I52</f>
        <v>0.00019602</v>
      </c>
      <c r="I54" s="32" t="n">
        <f aca="false">'[1]9'!J52</f>
        <v>0.00022953</v>
      </c>
      <c r="J54" s="32" t="n">
        <f aca="false">'[1]9'!K52</f>
        <v>0.00013073</v>
      </c>
      <c r="K54" s="32" t="n">
        <f aca="false">'[1]9'!L52</f>
        <v>0</v>
      </c>
      <c r="L54" s="32" t="n">
        <f aca="false">'[1]9'!M52</f>
        <v>0</v>
      </c>
      <c r="M54" s="32" t="n">
        <f aca="false">'[1]9'!N52</f>
        <v>9.88E-005</v>
      </c>
      <c r="N54" s="32" t="n">
        <f aca="false">'[1]9'!O52</f>
        <v>0</v>
      </c>
      <c r="O54" s="32" t="n">
        <f aca="false">'[1]9'!P52</f>
        <v>495.54609578</v>
      </c>
      <c r="P54" s="32" t="n">
        <f aca="false">'[1]9'!Q52</f>
        <v>35.1976183</v>
      </c>
      <c r="Q54" s="32" t="n">
        <f aca="false">'[1]9'!R52</f>
        <v>0</v>
      </c>
      <c r="R54" s="32" t="n">
        <f aca="false">'[1]9'!S52</f>
        <v>0</v>
      </c>
      <c r="S54" s="32" t="n">
        <f aca="false">'[1]9'!T52</f>
        <v>0.26883719</v>
      </c>
      <c r="T54" s="32" t="n">
        <f aca="false">'[1]9'!U52</f>
        <v>2.28512251</v>
      </c>
      <c r="U54" s="32" t="n">
        <f aca="false">'[1]9'!V52</f>
        <v>1.0242303</v>
      </c>
      <c r="V54" s="32" t="n">
        <f aca="false">'[1]9'!W52</f>
        <v>53.38173992</v>
      </c>
      <c r="W54" s="32" t="n">
        <f aca="false">'[1]9'!X52</f>
        <v>1.51799879</v>
      </c>
      <c r="X54" s="32" t="n">
        <f aca="false">'[1]9'!Y52</f>
        <v>0.00442614</v>
      </c>
      <c r="Y54" s="32" t="n">
        <f aca="false">'[1]9'!Z52</f>
        <v>0.36299508</v>
      </c>
      <c r="Z54" s="32" t="n">
        <f aca="false">'[1]9'!AA52</f>
        <v>0.64157916</v>
      </c>
      <c r="AA54" s="32" t="n">
        <f aca="false">'[1]9'!AB52</f>
        <v>0</v>
      </c>
      <c r="AB54" s="32" t="n">
        <f aca="false">'[1]9'!AC52</f>
        <v>2.15214865</v>
      </c>
      <c r="AC54" s="32" t="n">
        <f aca="false">'[1]9'!AD52</f>
        <v>0.18242809</v>
      </c>
      <c r="AD54" s="32" t="n">
        <f aca="false">'[1]9'!AE52</f>
        <v>26.21434625</v>
      </c>
      <c r="AE54" s="32" t="n">
        <f aca="false">'[1]9'!AF52</f>
        <v>4.21783074</v>
      </c>
      <c r="AF54" s="32" t="n">
        <f aca="false">'[1]9'!AG52</f>
        <v>0.42460723</v>
      </c>
      <c r="AG54" s="32" t="n">
        <f aca="false">'[1]9'!AH52</f>
        <v>0.03041618</v>
      </c>
      <c r="AH54" s="32" t="n">
        <f aca="false">'[1]9'!AI52</f>
        <v>6.37175038</v>
      </c>
      <c r="AI54" s="32" t="n">
        <f aca="false">'[1]9'!AJ52</f>
        <v>25.37649896</v>
      </c>
      <c r="AJ54" s="32" t="n">
        <f aca="false">'[1]9'!AK52</f>
        <v>325.53579896</v>
      </c>
      <c r="AK54" s="32" t="n">
        <f aca="false">'[1]9'!AL52</f>
        <v>10.08933578</v>
      </c>
      <c r="AL54" s="32" t="n">
        <f aca="false">'[1]9'!AM52</f>
        <v>0.26638109</v>
      </c>
      <c r="AM54" s="32" t="n">
        <f aca="false">'[1]9'!AN52</f>
        <v>6.08E-006</v>
      </c>
      <c r="AN54" s="32" t="n">
        <f aca="false">'[1]9'!AO52</f>
        <v>0.00396887</v>
      </c>
      <c r="AO54" s="32" t="n">
        <f aca="false">'[1]9'!AP52</f>
        <v>0.00341595</v>
      </c>
      <c r="AP54" s="32" t="n">
        <f aca="false">'[1]9'!AQ52</f>
        <v>0.00261358</v>
      </c>
      <c r="AQ54" s="32" t="n">
        <f aca="false">'[1]9'!AR52</f>
        <v>0</v>
      </c>
      <c r="AR54" s="32" t="n">
        <f aca="false">'[1]9'!AS52</f>
        <v>0.00080237</v>
      </c>
      <c r="AS54" s="32" t="n">
        <f aca="false">'[1]9'!AT52</f>
        <v>0</v>
      </c>
      <c r="AT54" s="32" t="n">
        <f aca="false">'[1]9'!AU52</f>
        <v>2.75539003</v>
      </c>
      <c r="AU54" s="32" t="n">
        <f aca="false">'[1]9'!AV52</f>
        <v>0.55932871</v>
      </c>
      <c r="AV54" s="32" t="n">
        <f aca="false">'[1]9'!AW52</f>
        <v>0.99685668</v>
      </c>
      <c r="AW54" s="32" t="n">
        <f aca="false">'[1]9'!AX52</f>
        <v>1.19920464</v>
      </c>
      <c r="AX54" s="32" t="n">
        <f aca="false">'[1]9'!AY52</f>
        <v>34.89056362</v>
      </c>
      <c r="AY54" s="32" t="n">
        <f aca="false">'[1]9'!AZ52</f>
        <v>0.37397981</v>
      </c>
      <c r="AZ54" s="32" t="n">
        <f aca="false">'[1]9'!BA52</f>
        <v>31.88869341</v>
      </c>
      <c r="BA54" s="32" t="n">
        <f aca="false">'[1]9'!BB52</f>
        <v>2.6278904</v>
      </c>
      <c r="BB54" s="32" t="n">
        <f aca="false">'[1]9'!BC52</f>
        <v>10.79744865</v>
      </c>
      <c r="BC54" s="32" t="n">
        <f aca="false">'[1]9'!BD52</f>
        <v>9.99167744</v>
      </c>
      <c r="BD54" s="32" t="n">
        <f aca="false">'[1]9'!BE52</f>
        <v>0</v>
      </c>
      <c r="BE54" s="32" t="n">
        <f aca="false">'[1]9'!BF52</f>
        <v>0</v>
      </c>
      <c r="BF54" s="32" t="n">
        <f aca="false">'[1]9'!BG52</f>
        <v>0.4165568</v>
      </c>
      <c r="BG54" s="32" t="n">
        <f aca="false">'[1]9'!BH52</f>
        <v>0.38921441</v>
      </c>
      <c r="BH54" s="32" t="n">
        <f aca="false">'[1]9'!BI52</f>
        <v>0.02106729</v>
      </c>
      <c r="BI54" s="32" t="n">
        <f aca="false">'[1]9'!BJ52</f>
        <v>0.00670269</v>
      </c>
      <c r="BJ54" s="32" t="n">
        <f aca="false">'[1]9'!BK52</f>
        <v>0.0143646</v>
      </c>
      <c r="BK54" s="32" t="n">
        <f aca="false">'[1]9'!BL52</f>
        <v>5.21660193</v>
      </c>
      <c r="BL54" s="32" t="n">
        <f aca="false">'[1]9'!BM52</f>
        <v>0.27096413</v>
      </c>
      <c r="BM54" s="32" t="n">
        <f aca="false">'[1]9'!BN52</f>
        <v>0</v>
      </c>
      <c r="BN54" s="32" t="n">
        <f aca="false">'[1]9'!BO52</f>
        <v>0</v>
      </c>
      <c r="BO54" s="32" t="n">
        <f aca="false">'[1]9'!BP52</f>
        <v>0</v>
      </c>
      <c r="BP54" s="32" t="n">
        <f aca="false">'[1]9'!BQ52</f>
        <v>4.9456378</v>
      </c>
      <c r="BQ54" s="32" t="n">
        <f aca="false">'[1]9'!BR52</f>
        <v>0</v>
      </c>
      <c r="BR54" s="32" t="n">
        <f aca="false">'[1]9'!BS52</f>
        <v>1.61716075</v>
      </c>
      <c r="BS54" s="32" t="n">
        <f aca="false">'[1]9'!BT52</f>
        <v>0.71812048</v>
      </c>
      <c r="BT54" s="32" t="n">
        <f aca="false">'[1]9'!BU52</f>
        <v>0.04237686</v>
      </c>
      <c r="BU54" s="32" t="n">
        <f aca="false">'[1]9'!BV52</f>
        <v>0.20253901</v>
      </c>
      <c r="BV54" s="32" t="n">
        <f aca="false">'[1]9'!BW52</f>
        <v>0</v>
      </c>
      <c r="BW54" s="32" t="n">
        <f aca="false">'[1]9'!BX52</f>
        <v>0.00184179</v>
      </c>
      <c r="BX54" s="32" t="n">
        <f aca="false">'[1]9'!BY52</f>
        <v>0.00063092</v>
      </c>
      <c r="BY54" s="32" t="n">
        <f aca="false">'[1]9'!BZ52</f>
        <v>0</v>
      </c>
      <c r="BZ54" s="32" t="n">
        <f aca="false">'[1]9'!CA52</f>
        <v>0.4707319</v>
      </c>
      <c r="CA54" s="32" t="n">
        <f aca="false">'[1]9'!CB52</f>
        <v>0.09052411</v>
      </c>
      <c r="CB54" s="32" t="n">
        <f aca="false">'[1]9'!CC52</f>
        <v>0</v>
      </c>
      <c r="CC54" s="32" t="n">
        <f aca="false">'[1]9'!CD52</f>
        <v>0.07018229</v>
      </c>
      <c r="CD54" s="32" t="n">
        <f aca="false">'[1]9'!CE52</f>
        <v>0.00037061</v>
      </c>
      <c r="CE54" s="32" t="n">
        <f aca="false">'[1]9'!CF52</f>
        <v>0</v>
      </c>
      <c r="CF54" s="32" t="n">
        <f aca="false">'[1]9'!CG52</f>
        <v>0.01997121</v>
      </c>
      <c r="CG54" s="32" t="n">
        <f aca="false">'[1]9'!CH52</f>
        <v>0</v>
      </c>
      <c r="CH54" s="32" t="n">
        <f aca="false">'[1]9'!CI52</f>
        <v>0.00421482</v>
      </c>
      <c r="CI54" s="32" t="n">
        <f aca="false">'[1]9'!CJ52</f>
        <v>0</v>
      </c>
      <c r="CJ54" s="32" t="n">
        <f aca="false">'[1]9'!CK52</f>
        <v>0</v>
      </c>
      <c r="CK54" s="32" t="n">
        <f aca="false">'[1]9'!CL52</f>
        <v>0</v>
      </c>
      <c r="CL54" s="32" t="n">
        <f aca="false">'[1]9'!CM52</f>
        <v>0</v>
      </c>
      <c r="CM54" s="32" t="n">
        <f aca="false">'[1]9'!CN52</f>
        <v>0</v>
      </c>
      <c r="CN54" s="32" t="n">
        <f aca="false">'[1]9'!CO52</f>
        <v>0</v>
      </c>
      <c r="CO54" s="32" t="n">
        <f aca="false">'[1]9'!CP52</f>
        <v>0</v>
      </c>
      <c r="CP54" s="32" t="n">
        <f aca="false">'[1]9'!CQ52</f>
        <v>0</v>
      </c>
      <c r="CQ54" s="32" t="n">
        <f aca="false">'[1]9'!CR52</f>
        <v>0</v>
      </c>
      <c r="CR54" s="32" t="n">
        <f aca="false">'[1]9'!CS52</f>
        <v>1.31709589</v>
      </c>
      <c r="CS54" s="120"/>
      <c r="CT54" s="121"/>
      <c r="CU54" s="121"/>
      <c r="CV54" s="121"/>
      <c r="CW54" s="121"/>
      <c r="CX54" s="121"/>
      <c r="CY54" s="121"/>
      <c r="CZ54" s="119"/>
      <c r="DB54" s="115"/>
    </row>
    <row r="55" customFormat="false" ht="12.75" hidden="true" customHeight="false" outlineLevel="1" collapsed="false">
      <c r="A55" s="116"/>
      <c r="B55" s="117"/>
      <c r="C55" s="118" t="s">
        <v>25</v>
      </c>
      <c r="D55" s="32" t="n">
        <f aca="false">'[1]9'!E53</f>
        <v>274.41236105</v>
      </c>
      <c r="E55" s="32" t="n">
        <f aca="false">'[1]9'!F53</f>
        <v>59.66632661</v>
      </c>
      <c r="F55" s="32" t="n">
        <f aca="false">'[1]9'!G53</f>
        <v>39.52744718</v>
      </c>
      <c r="G55" s="32" t="n">
        <f aca="false">'[1]9'!H53</f>
        <v>20.13868341</v>
      </c>
      <c r="H55" s="32" t="n">
        <f aca="false">'[1]9'!I53</f>
        <v>0.00019602</v>
      </c>
      <c r="I55" s="32" t="n">
        <f aca="false">'[1]9'!J53</f>
        <v>0.00022953</v>
      </c>
      <c r="J55" s="32" t="n">
        <f aca="false">'[1]9'!K53</f>
        <v>0.00013073</v>
      </c>
      <c r="K55" s="32" t="n">
        <f aca="false">'[1]9'!L53</f>
        <v>0</v>
      </c>
      <c r="L55" s="32" t="n">
        <f aca="false">'[1]9'!M53</f>
        <v>0</v>
      </c>
      <c r="M55" s="32" t="n">
        <f aca="false">'[1]9'!N53</f>
        <v>9.88E-005</v>
      </c>
      <c r="N55" s="32" t="n">
        <f aca="false">'[1]9'!O53</f>
        <v>0</v>
      </c>
      <c r="O55" s="32" t="n">
        <f aca="false">'[1]9'!P53</f>
        <v>159.21594785</v>
      </c>
      <c r="P55" s="32" t="n">
        <f aca="false">'[1]9'!Q53</f>
        <v>22.66269592</v>
      </c>
      <c r="Q55" s="32" t="n">
        <f aca="false">'[1]9'!R53</f>
        <v>0</v>
      </c>
      <c r="R55" s="32" t="n">
        <f aca="false">'[1]9'!S53</f>
        <v>0</v>
      </c>
      <c r="S55" s="32" t="n">
        <f aca="false">'[1]9'!T53</f>
        <v>0.26883719</v>
      </c>
      <c r="T55" s="32" t="n">
        <f aca="false">'[1]9'!U53</f>
        <v>2.21772612</v>
      </c>
      <c r="U55" s="32" t="n">
        <f aca="false">'[1]9'!V53</f>
        <v>1.0242303</v>
      </c>
      <c r="V55" s="32" t="n">
        <f aca="false">'[1]9'!W53</f>
        <v>53.38173992</v>
      </c>
      <c r="W55" s="32" t="n">
        <f aca="false">'[1]9'!X53</f>
        <v>1.51799879</v>
      </c>
      <c r="X55" s="32" t="n">
        <f aca="false">'[1]9'!Y53</f>
        <v>0.00442614</v>
      </c>
      <c r="Y55" s="32" t="n">
        <f aca="false">'[1]9'!Z53</f>
        <v>0.36299508</v>
      </c>
      <c r="Z55" s="32" t="n">
        <f aca="false">'[1]9'!AA53</f>
        <v>0.62759336</v>
      </c>
      <c r="AA55" s="32" t="n">
        <f aca="false">'[1]9'!AB53</f>
        <v>0</v>
      </c>
      <c r="AB55" s="32" t="n">
        <f aca="false">'[1]9'!AC53</f>
        <v>2.15214865</v>
      </c>
      <c r="AC55" s="32" t="n">
        <f aca="false">'[1]9'!AD53</f>
        <v>0.18242809</v>
      </c>
      <c r="AD55" s="32" t="n">
        <f aca="false">'[1]9'!AE53</f>
        <v>26.21434625</v>
      </c>
      <c r="AE55" s="32" t="n">
        <f aca="false">'[1]9'!AF53</f>
        <v>4.21783074</v>
      </c>
      <c r="AF55" s="32" t="n">
        <f aca="false">'[1]9'!AG53</f>
        <v>0.42460723</v>
      </c>
      <c r="AG55" s="32" t="n">
        <f aca="false">'[1]9'!AH53</f>
        <v>0.03041618</v>
      </c>
      <c r="AH55" s="32" t="n">
        <f aca="false">'[1]9'!AI53</f>
        <v>2.712736</v>
      </c>
      <c r="AI55" s="32" t="n">
        <f aca="false">'[1]9'!AJ53</f>
        <v>25.37649896</v>
      </c>
      <c r="AJ55" s="32" t="n">
        <f aca="false">'[1]9'!AK53</f>
        <v>5.48096998</v>
      </c>
      <c r="AK55" s="32" t="n">
        <f aca="false">'[1]9'!AL53</f>
        <v>10.08933578</v>
      </c>
      <c r="AL55" s="32" t="n">
        <f aca="false">'[1]9'!AM53</f>
        <v>0.26638109</v>
      </c>
      <c r="AM55" s="32" t="n">
        <f aca="false">'[1]9'!AN53</f>
        <v>6.08E-006</v>
      </c>
      <c r="AN55" s="32" t="n">
        <f aca="false">'[1]9'!AO53</f>
        <v>0.00396887</v>
      </c>
      <c r="AO55" s="32" t="n">
        <f aca="false">'[1]9'!AP53</f>
        <v>0.00341595</v>
      </c>
      <c r="AP55" s="32" t="n">
        <f aca="false">'[1]9'!AQ53</f>
        <v>0.00261358</v>
      </c>
      <c r="AQ55" s="32" t="n">
        <f aca="false">'[1]9'!AR53</f>
        <v>0</v>
      </c>
      <c r="AR55" s="32" t="n">
        <f aca="false">'[1]9'!AS53</f>
        <v>0.00080237</v>
      </c>
      <c r="AS55" s="32" t="n">
        <f aca="false">'[1]9'!AT53</f>
        <v>0</v>
      </c>
      <c r="AT55" s="32" t="n">
        <f aca="false">'[1]9'!AU53</f>
        <v>2.70452368</v>
      </c>
      <c r="AU55" s="32" t="n">
        <f aca="false">'[1]9'!AV53</f>
        <v>0.50846236</v>
      </c>
      <c r="AV55" s="32" t="n">
        <f aca="false">'[1]9'!AW53</f>
        <v>0.99685668</v>
      </c>
      <c r="AW55" s="32" t="n">
        <f aca="false">'[1]9'!AX53</f>
        <v>1.19920464</v>
      </c>
      <c r="AX55" s="32" t="n">
        <f aca="false">'[1]9'!AY53</f>
        <v>34.83829199</v>
      </c>
      <c r="AY55" s="32" t="n">
        <f aca="false">'[1]9'!AZ53</f>
        <v>0.37397981</v>
      </c>
      <c r="AZ55" s="32" t="n">
        <f aca="false">'[1]9'!BA53</f>
        <v>31.83642178</v>
      </c>
      <c r="BA55" s="32" t="n">
        <f aca="false">'[1]9'!BB53</f>
        <v>2.6278904</v>
      </c>
      <c r="BB55" s="32" t="n">
        <f aca="false">'[1]9'!BC53</f>
        <v>10.77680214</v>
      </c>
      <c r="BC55" s="32" t="n">
        <f aca="false">'[1]9'!BD53</f>
        <v>9.97103093</v>
      </c>
      <c r="BD55" s="32" t="n">
        <f aca="false">'[1]9'!BE53</f>
        <v>0</v>
      </c>
      <c r="BE55" s="32" t="n">
        <f aca="false">'[1]9'!BF53</f>
        <v>0</v>
      </c>
      <c r="BF55" s="32" t="n">
        <f aca="false">'[1]9'!BG53</f>
        <v>0.4165568</v>
      </c>
      <c r="BG55" s="32" t="n">
        <f aca="false">'[1]9'!BH53</f>
        <v>0.38921441</v>
      </c>
      <c r="BH55" s="32" t="n">
        <f aca="false">'[1]9'!BI53</f>
        <v>0.02106729</v>
      </c>
      <c r="BI55" s="32" t="n">
        <f aca="false">'[1]9'!BJ53</f>
        <v>0.00670269</v>
      </c>
      <c r="BJ55" s="32" t="n">
        <f aca="false">'[1]9'!BK53</f>
        <v>0.0143646</v>
      </c>
      <c r="BK55" s="32" t="n">
        <f aca="false">'[1]9'!BL53</f>
        <v>4.95473019</v>
      </c>
      <c r="BL55" s="32" t="n">
        <f aca="false">'[1]9'!BM53</f>
        <v>0.00909239</v>
      </c>
      <c r="BM55" s="32" t="n">
        <f aca="false">'[1]9'!BN53</f>
        <v>0</v>
      </c>
      <c r="BN55" s="32" t="n">
        <f aca="false">'[1]9'!BO53</f>
        <v>0</v>
      </c>
      <c r="BO55" s="32" t="n">
        <f aca="false">'[1]9'!BP53</f>
        <v>0</v>
      </c>
      <c r="BP55" s="32" t="n">
        <f aca="false">'[1]9'!BQ53</f>
        <v>4.9456378</v>
      </c>
      <c r="BQ55" s="32" t="n">
        <f aca="false">'[1]9'!BR53</f>
        <v>0</v>
      </c>
      <c r="BR55" s="32" t="n">
        <f aca="false">'[1]9'!BS53</f>
        <v>0.09710165</v>
      </c>
      <c r="BS55" s="32" t="n">
        <f aca="false">'[1]9'!BT53</f>
        <v>0.71812048</v>
      </c>
      <c r="BT55" s="32" t="n">
        <f aca="false">'[1]9'!BU53</f>
        <v>0.04237686</v>
      </c>
      <c r="BU55" s="32" t="n">
        <f aca="false">'[1]9'!BV53</f>
        <v>0.20253901</v>
      </c>
      <c r="BV55" s="32" t="n">
        <f aca="false">'[1]9'!BW53</f>
        <v>0</v>
      </c>
      <c r="BW55" s="32" t="n">
        <f aca="false">'[1]9'!BX53</f>
        <v>0.00184179</v>
      </c>
      <c r="BX55" s="32" t="n">
        <f aca="false">'[1]9'!BY53</f>
        <v>0.00063092</v>
      </c>
      <c r="BY55" s="32" t="n">
        <f aca="false">'[1]9'!BZ53</f>
        <v>0</v>
      </c>
      <c r="BZ55" s="32" t="n">
        <f aca="false">'[1]9'!CA53</f>
        <v>0.4707319</v>
      </c>
      <c r="CA55" s="32" t="n">
        <f aca="false">'[1]9'!CB53</f>
        <v>0.09052411</v>
      </c>
      <c r="CB55" s="32" t="n">
        <f aca="false">'[1]9'!CC53</f>
        <v>0</v>
      </c>
      <c r="CC55" s="32" t="n">
        <f aca="false">'[1]9'!CD53</f>
        <v>0.07018229</v>
      </c>
      <c r="CD55" s="32" t="n">
        <f aca="false">'[1]9'!CE53</f>
        <v>0.00037061</v>
      </c>
      <c r="CE55" s="32" t="n">
        <f aca="false">'[1]9'!CF53</f>
        <v>0</v>
      </c>
      <c r="CF55" s="32" t="n">
        <f aca="false">'[1]9'!CG53</f>
        <v>0.01997121</v>
      </c>
      <c r="CG55" s="32" t="n">
        <f aca="false">'[1]9'!CH53</f>
        <v>0</v>
      </c>
      <c r="CH55" s="32" t="n">
        <f aca="false">'[1]9'!CI53</f>
        <v>0.00421482</v>
      </c>
      <c r="CI55" s="32" t="n">
        <f aca="false">'[1]9'!CJ53</f>
        <v>0</v>
      </c>
      <c r="CJ55" s="32" t="n">
        <f aca="false">'[1]9'!CK53</f>
        <v>0</v>
      </c>
      <c r="CK55" s="32" t="n">
        <f aca="false">'[1]9'!CL53</f>
        <v>0</v>
      </c>
      <c r="CL55" s="32" t="n">
        <f aca="false">'[1]9'!CM53</f>
        <v>0</v>
      </c>
      <c r="CM55" s="32" t="n">
        <f aca="false">'[1]9'!CN53</f>
        <v>0</v>
      </c>
      <c r="CN55" s="32" t="n">
        <f aca="false">'[1]9'!CO53</f>
        <v>0</v>
      </c>
      <c r="CO55" s="32" t="n">
        <f aca="false">'[1]9'!CP53</f>
        <v>0</v>
      </c>
      <c r="CP55" s="32" t="n">
        <f aca="false">'[1]9'!CQ53</f>
        <v>0</v>
      </c>
      <c r="CQ55" s="32" t="n">
        <f aca="false">'[1]9'!CR53</f>
        <v>0</v>
      </c>
      <c r="CR55" s="32" t="n">
        <f aca="false">'[1]9'!CS53</f>
        <v>1.31709589</v>
      </c>
      <c r="CS55" s="120"/>
      <c r="CT55" s="121"/>
      <c r="CU55" s="121"/>
      <c r="CV55" s="121"/>
      <c r="CW55" s="121"/>
      <c r="CX55" s="121"/>
      <c r="CY55" s="121"/>
      <c r="CZ55" s="119"/>
      <c r="DB55" s="115"/>
    </row>
    <row r="56" customFormat="false" ht="12.75" hidden="true" customHeight="false" outlineLevel="1" collapsed="false">
      <c r="A56" s="116"/>
      <c r="B56" s="117"/>
      <c r="C56" s="118" t="s">
        <v>26</v>
      </c>
      <c r="D56" s="32" t="n">
        <f aca="false">'[1]9'!E54</f>
        <v>363.37291404</v>
      </c>
      <c r="E56" s="32" t="n">
        <f aca="false">'[1]9'!F54</f>
        <v>28.51201099</v>
      </c>
      <c r="F56" s="32" t="n">
        <f aca="false">'[1]9'!G54</f>
        <v>21.99307489</v>
      </c>
      <c r="G56" s="32" t="n">
        <f aca="false">'[1]9'!H54</f>
        <v>6.5189361</v>
      </c>
      <c r="H56" s="32" t="n">
        <f aca="false">'[1]9'!I54</f>
        <v>0</v>
      </c>
      <c r="I56" s="32" t="n">
        <f aca="false">'[1]9'!J54</f>
        <v>0</v>
      </c>
      <c r="J56" s="32" t="n">
        <f aca="false">'[1]9'!K54</f>
        <v>0</v>
      </c>
      <c r="K56" s="32" t="n">
        <f aca="false">'[1]9'!L54</f>
        <v>0</v>
      </c>
      <c r="L56" s="32" t="n">
        <f aca="false">'[1]9'!M54</f>
        <v>0</v>
      </c>
      <c r="M56" s="32" t="n">
        <f aca="false">'[1]9'!N54</f>
        <v>0</v>
      </c>
      <c r="N56" s="32" t="n">
        <f aca="false">'[1]9'!O54</f>
        <v>0</v>
      </c>
      <c r="O56" s="32" t="n">
        <f aca="false">'[1]9'!P54</f>
        <v>332.95518772</v>
      </c>
      <c r="P56" s="32" t="n">
        <f aca="false">'[1]9'!Q54</f>
        <v>9.15996217</v>
      </c>
      <c r="Q56" s="32" t="n">
        <f aca="false">'[1]9'!R54</f>
        <v>0</v>
      </c>
      <c r="R56" s="32" t="n">
        <f aca="false">'[1]9'!S54</f>
        <v>0</v>
      </c>
      <c r="S56" s="32" t="n">
        <f aca="false">'[1]9'!T54</f>
        <v>0</v>
      </c>
      <c r="T56" s="32" t="n">
        <f aca="false">'[1]9'!U54</f>
        <v>0.06739639</v>
      </c>
      <c r="U56" s="32" t="n">
        <f aca="false">'[1]9'!V54</f>
        <v>0</v>
      </c>
      <c r="V56" s="32" t="n">
        <f aca="false">'[1]9'!W54</f>
        <v>0</v>
      </c>
      <c r="W56" s="32" t="n">
        <f aca="false">'[1]9'!X54</f>
        <v>0</v>
      </c>
      <c r="X56" s="32" t="n">
        <f aca="false">'[1]9'!Y54</f>
        <v>0</v>
      </c>
      <c r="Y56" s="32" t="n">
        <f aca="false">'[1]9'!Z54</f>
        <v>0</v>
      </c>
      <c r="Z56" s="32" t="n">
        <f aca="false">'[1]9'!AA54</f>
        <v>0.0139858</v>
      </c>
      <c r="AA56" s="32" t="n">
        <f aca="false">'[1]9'!AB54</f>
        <v>0</v>
      </c>
      <c r="AB56" s="32" t="n">
        <f aca="false">'[1]9'!AC54</f>
        <v>0</v>
      </c>
      <c r="AC56" s="32" t="n">
        <f aca="false">'[1]9'!AD54</f>
        <v>0</v>
      </c>
      <c r="AD56" s="32" t="n">
        <f aca="false">'[1]9'!AE54</f>
        <v>0</v>
      </c>
      <c r="AE56" s="32" t="n">
        <f aca="false">'[1]9'!AF54</f>
        <v>0</v>
      </c>
      <c r="AF56" s="32" t="n">
        <f aca="false">'[1]9'!AG54</f>
        <v>0</v>
      </c>
      <c r="AG56" s="32" t="n">
        <f aca="false">'[1]9'!AH54</f>
        <v>0</v>
      </c>
      <c r="AH56" s="32" t="n">
        <f aca="false">'[1]9'!AI54</f>
        <v>3.65901438</v>
      </c>
      <c r="AI56" s="32" t="n">
        <f aca="false">'[1]9'!AJ54</f>
        <v>0</v>
      </c>
      <c r="AJ56" s="32" t="n">
        <f aca="false">'[1]9'!AK54</f>
        <v>320.05482898</v>
      </c>
      <c r="AK56" s="32" t="n">
        <f aca="false">'[1]9'!AL54</f>
        <v>0</v>
      </c>
      <c r="AL56" s="32" t="n">
        <f aca="false">'[1]9'!AM54</f>
        <v>0</v>
      </c>
      <c r="AM56" s="32" t="n">
        <f aca="false">'[1]9'!AN54</f>
        <v>0</v>
      </c>
      <c r="AN56" s="32" t="n">
        <f aca="false">'[1]9'!AO54</f>
        <v>0</v>
      </c>
      <c r="AO56" s="32" t="n">
        <f aca="false">'[1]9'!AP54</f>
        <v>0</v>
      </c>
      <c r="AP56" s="32" t="n">
        <f aca="false">'[1]9'!AQ54</f>
        <v>0</v>
      </c>
      <c r="AQ56" s="32" t="n">
        <f aca="false">'[1]9'!AR54</f>
        <v>0</v>
      </c>
      <c r="AR56" s="32" t="n">
        <f aca="false">'[1]9'!AS54</f>
        <v>0</v>
      </c>
      <c r="AS56" s="32" t="n">
        <f aca="false">'[1]9'!AT54</f>
        <v>0</v>
      </c>
      <c r="AT56" s="32" t="n">
        <f aca="false">'[1]9'!AU54</f>
        <v>0.05086635</v>
      </c>
      <c r="AU56" s="32" t="n">
        <f aca="false">'[1]9'!AV54</f>
        <v>0.05086635</v>
      </c>
      <c r="AV56" s="32" t="n">
        <f aca="false">'[1]9'!AW54</f>
        <v>0</v>
      </c>
      <c r="AW56" s="32" t="n">
        <f aca="false">'[1]9'!AX54</f>
        <v>0</v>
      </c>
      <c r="AX56" s="32" t="n">
        <f aca="false">'[1]9'!AY54</f>
        <v>0.05227163</v>
      </c>
      <c r="AY56" s="32" t="n">
        <f aca="false">'[1]9'!AZ54</f>
        <v>0</v>
      </c>
      <c r="AZ56" s="32" t="n">
        <f aca="false">'[1]9'!BA54</f>
        <v>0.05227163</v>
      </c>
      <c r="BA56" s="32" t="n">
        <f aca="false">'[1]9'!BB54</f>
        <v>0</v>
      </c>
      <c r="BB56" s="32" t="n">
        <f aca="false">'[1]9'!BC54</f>
        <v>0.02064651</v>
      </c>
      <c r="BC56" s="32" t="n">
        <f aca="false">'[1]9'!BD54</f>
        <v>0.02064651</v>
      </c>
      <c r="BD56" s="32" t="n">
        <f aca="false">'[1]9'!BE54</f>
        <v>0</v>
      </c>
      <c r="BE56" s="32" t="n">
        <f aca="false">'[1]9'!BF54</f>
        <v>0</v>
      </c>
      <c r="BF56" s="32" t="n">
        <f aca="false">'[1]9'!BG54</f>
        <v>0</v>
      </c>
      <c r="BG56" s="32" t="n">
        <f aca="false">'[1]9'!BH54</f>
        <v>0</v>
      </c>
      <c r="BH56" s="32" t="n">
        <f aca="false">'[1]9'!BI54</f>
        <v>0</v>
      </c>
      <c r="BI56" s="32" t="n">
        <f aca="false">'[1]9'!BJ54</f>
        <v>0</v>
      </c>
      <c r="BJ56" s="32" t="n">
        <f aca="false">'[1]9'!BK54</f>
        <v>0</v>
      </c>
      <c r="BK56" s="32" t="n">
        <f aca="false">'[1]9'!BL54</f>
        <v>0.26187174</v>
      </c>
      <c r="BL56" s="32" t="n">
        <f aca="false">'[1]9'!BM54</f>
        <v>0.26187174</v>
      </c>
      <c r="BM56" s="32" t="n">
        <f aca="false">'[1]9'!BN54</f>
        <v>0</v>
      </c>
      <c r="BN56" s="32" t="n">
        <f aca="false">'[1]9'!BO54</f>
        <v>0</v>
      </c>
      <c r="BO56" s="32" t="n">
        <f aca="false">'[1]9'!BP54</f>
        <v>0</v>
      </c>
      <c r="BP56" s="32" t="n">
        <f aca="false">'[1]9'!BQ54</f>
        <v>0</v>
      </c>
      <c r="BQ56" s="32" t="n">
        <f aca="false">'[1]9'!BR54</f>
        <v>0</v>
      </c>
      <c r="BR56" s="32" t="n">
        <f aca="false">'[1]9'!BS54</f>
        <v>1.5200591</v>
      </c>
      <c r="BS56" s="32" t="n">
        <f aca="false">'[1]9'!BT54</f>
        <v>0</v>
      </c>
      <c r="BT56" s="32" t="n">
        <f aca="false">'[1]9'!BU54</f>
        <v>0</v>
      </c>
      <c r="BU56" s="32" t="n">
        <f aca="false">'[1]9'!BV54</f>
        <v>0</v>
      </c>
      <c r="BV56" s="32" t="n">
        <f aca="false">'[1]9'!BW54</f>
        <v>0</v>
      </c>
      <c r="BW56" s="32" t="n">
        <f aca="false">'[1]9'!BX54</f>
        <v>0</v>
      </c>
      <c r="BX56" s="32" t="n">
        <f aca="false">'[1]9'!BY54</f>
        <v>0</v>
      </c>
      <c r="BY56" s="32" t="n">
        <f aca="false">'[1]9'!BZ54</f>
        <v>0</v>
      </c>
      <c r="BZ56" s="32" t="n">
        <f aca="false">'[1]9'!CA54</f>
        <v>0</v>
      </c>
      <c r="CA56" s="32" t="n">
        <f aca="false">'[1]9'!CB54</f>
        <v>0</v>
      </c>
      <c r="CB56" s="32" t="n">
        <f aca="false">'[1]9'!CC54</f>
        <v>0</v>
      </c>
      <c r="CC56" s="32" t="n">
        <f aca="false">'[1]9'!CD54</f>
        <v>0</v>
      </c>
      <c r="CD56" s="32" t="n">
        <f aca="false">'[1]9'!CE54</f>
        <v>0</v>
      </c>
      <c r="CE56" s="32" t="n">
        <f aca="false">'[1]9'!CF54</f>
        <v>0</v>
      </c>
      <c r="CF56" s="32" t="n">
        <f aca="false">'[1]9'!CG54</f>
        <v>0</v>
      </c>
      <c r="CG56" s="32" t="n">
        <f aca="false">'[1]9'!CH54</f>
        <v>0</v>
      </c>
      <c r="CH56" s="32" t="n">
        <f aca="false">'[1]9'!CI54</f>
        <v>0</v>
      </c>
      <c r="CI56" s="32" t="n">
        <f aca="false">'[1]9'!CJ54</f>
        <v>0</v>
      </c>
      <c r="CJ56" s="32" t="n">
        <f aca="false">'[1]9'!CK54</f>
        <v>0</v>
      </c>
      <c r="CK56" s="32" t="n">
        <f aca="false">'[1]9'!CL54</f>
        <v>0</v>
      </c>
      <c r="CL56" s="32" t="n">
        <f aca="false">'[1]9'!CM54</f>
        <v>0</v>
      </c>
      <c r="CM56" s="32" t="n">
        <f aca="false">'[1]9'!CN54</f>
        <v>0</v>
      </c>
      <c r="CN56" s="32" t="n">
        <f aca="false">'[1]9'!CO54</f>
        <v>0</v>
      </c>
      <c r="CO56" s="32" t="n">
        <f aca="false">'[1]9'!CP54</f>
        <v>0</v>
      </c>
      <c r="CP56" s="32" t="n">
        <f aca="false">'[1]9'!CQ54</f>
        <v>0</v>
      </c>
      <c r="CQ56" s="32" t="n">
        <f aca="false">'[1]9'!CR54</f>
        <v>0</v>
      </c>
      <c r="CR56" s="32" t="n">
        <f aca="false">'[1]9'!CS54</f>
        <v>0</v>
      </c>
      <c r="CS56" s="120"/>
      <c r="CT56" s="121"/>
      <c r="CU56" s="121"/>
      <c r="CV56" s="121"/>
      <c r="CW56" s="121"/>
      <c r="CX56" s="121"/>
      <c r="CY56" s="121"/>
      <c r="CZ56" s="119"/>
      <c r="DB56" s="115"/>
    </row>
    <row r="57" customFormat="false" ht="25.5" hidden="true" customHeight="false" outlineLevel="1" collapsed="false">
      <c r="A57" s="116"/>
      <c r="B57" s="117"/>
      <c r="C57" s="118" t="s">
        <v>27</v>
      </c>
      <c r="D57" s="32" t="n">
        <f aca="false">'[1]9'!E55</f>
        <v>3.37496021</v>
      </c>
      <c r="E57" s="32" t="n">
        <f aca="false">'[1]9'!F55</f>
        <v>0</v>
      </c>
      <c r="F57" s="32" t="n">
        <f aca="false">'[1]9'!G55</f>
        <v>0</v>
      </c>
      <c r="G57" s="32" t="n">
        <f aca="false">'[1]9'!H55</f>
        <v>0</v>
      </c>
      <c r="H57" s="32" t="n">
        <f aca="false">'[1]9'!I55</f>
        <v>0</v>
      </c>
      <c r="I57" s="32" t="n">
        <f aca="false">'[1]9'!J55</f>
        <v>0</v>
      </c>
      <c r="J57" s="32" t="n">
        <f aca="false">'[1]9'!K55</f>
        <v>0</v>
      </c>
      <c r="K57" s="32" t="n">
        <f aca="false">'[1]9'!L55</f>
        <v>0</v>
      </c>
      <c r="L57" s="32" t="n">
        <f aca="false">'[1]9'!M55</f>
        <v>0</v>
      </c>
      <c r="M57" s="32" t="n">
        <f aca="false">'[1]9'!N55</f>
        <v>0</v>
      </c>
      <c r="N57" s="32" t="n">
        <f aca="false">'[1]9'!O55</f>
        <v>0</v>
      </c>
      <c r="O57" s="32" t="n">
        <f aca="false">'[1]9'!P55</f>
        <v>3.37496021</v>
      </c>
      <c r="P57" s="32" t="n">
        <f aca="false">'[1]9'!Q55</f>
        <v>3.37496021</v>
      </c>
      <c r="Q57" s="32" t="n">
        <f aca="false">'[1]9'!R55</f>
        <v>0</v>
      </c>
      <c r="R57" s="32" t="n">
        <f aca="false">'[1]9'!S55</f>
        <v>0</v>
      </c>
      <c r="S57" s="32" t="n">
        <f aca="false">'[1]9'!T55</f>
        <v>0</v>
      </c>
      <c r="T57" s="32" t="n">
        <f aca="false">'[1]9'!U55</f>
        <v>0</v>
      </c>
      <c r="U57" s="32" t="n">
        <f aca="false">'[1]9'!V55</f>
        <v>0</v>
      </c>
      <c r="V57" s="32" t="n">
        <f aca="false">'[1]9'!W55</f>
        <v>0</v>
      </c>
      <c r="W57" s="32" t="n">
        <f aca="false">'[1]9'!X55</f>
        <v>0</v>
      </c>
      <c r="X57" s="32" t="n">
        <f aca="false">'[1]9'!Y55</f>
        <v>0</v>
      </c>
      <c r="Y57" s="32" t="n">
        <f aca="false">'[1]9'!Z55</f>
        <v>0</v>
      </c>
      <c r="Z57" s="32" t="n">
        <f aca="false">'[1]9'!AA55</f>
        <v>0</v>
      </c>
      <c r="AA57" s="32" t="n">
        <f aca="false">'[1]9'!AB55</f>
        <v>0</v>
      </c>
      <c r="AB57" s="32" t="n">
        <f aca="false">'[1]9'!AC55</f>
        <v>0</v>
      </c>
      <c r="AC57" s="32" t="n">
        <f aca="false">'[1]9'!AD55</f>
        <v>0</v>
      </c>
      <c r="AD57" s="32" t="n">
        <f aca="false">'[1]9'!AE55</f>
        <v>0</v>
      </c>
      <c r="AE57" s="32" t="n">
        <f aca="false">'[1]9'!AF55</f>
        <v>0</v>
      </c>
      <c r="AF57" s="32" t="n">
        <f aca="false">'[1]9'!AG55</f>
        <v>0</v>
      </c>
      <c r="AG57" s="32" t="n">
        <f aca="false">'[1]9'!AH55</f>
        <v>0</v>
      </c>
      <c r="AH57" s="32" t="n">
        <f aca="false">'[1]9'!AI55</f>
        <v>0</v>
      </c>
      <c r="AI57" s="32" t="n">
        <f aca="false">'[1]9'!AJ55</f>
        <v>0</v>
      </c>
      <c r="AJ57" s="32" t="n">
        <f aca="false">'[1]9'!AK55</f>
        <v>0</v>
      </c>
      <c r="AK57" s="32" t="n">
        <f aca="false">'[1]9'!AL55</f>
        <v>0</v>
      </c>
      <c r="AL57" s="32" t="n">
        <f aca="false">'[1]9'!AM55</f>
        <v>0</v>
      </c>
      <c r="AM57" s="32" t="n">
        <f aca="false">'[1]9'!AN55</f>
        <v>0</v>
      </c>
      <c r="AN57" s="32" t="n">
        <f aca="false">'[1]9'!AO55</f>
        <v>0</v>
      </c>
      <c r="AO57" s="32" t="n">
        <f aca="false">'[1]9'!AP55</f>
        <v>0</v>
      </c>
      <c r="AP57" s="32" t="n">
        <f aca="false">'[1]9'!AQ55</f>
        <v>0</v>
      </c>
      <c r="AQ57" s="32" t="n">
        <f aca="false">'[1]9'!AR55</f>
        <v>0</v>
      </c>
      <c r="AR57" s="32" t="n">
        <f aca="false">'[1]9'!AS55</f>
        <v>0</v>
      </c>
      <c r="AS57" s="32" t="n">
        <f aca="false">'[1]9'!AT55</f>
        <v>0</v>
      </c>
      <c r="AT57" s="32" t="n">
        <f aca="false">'[1]9'!AU55</f>
        <v>0</v>
      </c>
      <c r="AU57" s="32" t="n">
        <f aca="false">'[1]9'!AV55</f>
        <v>0</v>
      </c>
      <c r="AV57" s="32" t="n">
        <f aca="false">'[1]9'!AW55</f>
        <v>0</v>
      </c>
      <c r="AW57" s="32" t="n">
        <f aca="false">'[1]9'!AX55</f>
        <v>0</v>
      </c>
      <c r="AX57" s="32" t="n">
        <f aca="false">'[1]9'!AY55</f>
        <v>0</v>
      </c>
      <c r="AY57" s="32" t="n">
        <f aca="false">'[1]9'!AZ55</f>
        <v>0</v>
      </c>
      <c r="AZ57" s="32" t="n">
        <f aca="false">'[1]9'!BA55</f>
        <v>0</v>
      </c>
      <c r="BA57" s="32" t="n">
        <f aca="false">'[1]9'!BB55</f>
        <v>0</v>
      </c>
      <c r="BB57" s="32" t="n">
        <f aca="false">'[1]9'!BC55</f>
        <v>0</v>
      </c>
      <c r="BC57" s="32" t="n">
        <f aca="false">'[1]9'!BD55</f>
        <v>0</v>
      </c>
      <c r="BD57" s="32" t="n">
        <f aca="false">'[1]9'!BE55</f>
        <v>0</v>
      </c>
      <c r="BE57" s="32" t="n">
        <f aca="false">'[1]9'!BF55</f>
        <v>0</v>
      </c>
      <c r="BF57" s="32" t="n">
        <f aca="false">'[1]9'!BG55</f>
        <v>0</v>
      </c>
      <c r="BG57" s="32" t="n">
        <f aca="false">'[1]9'!BH55</f>
        <v>0</v>
      </c>
      <c r="BH57" s="32" t="n">
        <f aca="false">'[1]9'!BI55</f>
        <v>0</v>
      </c>
      <c r="BI57" s="32" t="n">
        <f aca="false">'[1]9'!BJ55</f>
        <v>0</v>
      </c>
      <c r="BJ57" s="32" t="n">
        <f aca="false">'[1]9'!BK55</f>
        <v>0</v>
      </c>
      <c r="BK57" s="32" t="n">
        <f aca="false">'[1]9'!BL55</f>
        <v>0</v>
      </c>
      <c r="BL57" s="32" t="n">
        <f aca="false">'[1]9'!BM55</f>
        <v>0</v>
      </c>
      <c r="BM57" s="32" t="n">
        <f aca="false">'[1]9'!BN55</f>
        <v>0</v>
      </c>
      <c r="BN57" s="32" t="n">
        <f aca="false">'[1]9'!BO55</f>
        <v>0</v>
      </c>
      <c r="BO57" s="32" t="n">
        <f aca="false">'[1]9'!BP55</f>
        <v>0</v>
      </c>
      <c r="BP57" s="32" t="n">
        <f aca="false">'[1]9'!BQ55</f>
        <v>0</v>
      </c>
      <c r="BQ57" s="32" t="n">
        <f aca="false">'[1]9'!BR55</f>
        <v>0</v>
      </c>
      <c r="BR57" s="32" t="n">
        <f aca="false">'[1]9'!BS55</f>
        <v>0</v>
      </c>
      <c r="BS57" s="32" t="n">
        <f aca="false">'[1]9'!BT55</f>
        <v>0</v>
      </c>
      <c r="BT57" s="32" t="n">
        <f aca="false">'[1]9'!BU55</f>
        <v>0</v>
      </c>
      <c r="BU57" s="32" t="n">
        <f aca="false">'[1]9'!BV55</f>
        <v>0</v>
      </c>
      <c r="BV57" s="32" t="n">
        <f aca="false">'[1]9'!BW55</f>
        <v>0</v>
      </c>
      <c r="BW57" s="32" t="n">
        <f aca="false">'[1]9'!BX55</f>
        <v>0</v>
      </c>
      <c r="BX57" s="32" t="n">
        <f aca="false">'[1]9'!BY55</f>
        <v>0</v>
      </c>
      <c r="BY57" s="32" t="n">
        <f aca="false">'[1]9'!BZ55</f>
        <v>0</v>
      </c>
      <c r="BZ57" s="32" t="n">
        <f aca="false">'[1]9'!CA55</f>
        <v>0</v>
      </c>
      <c r="CA57" s="32" t="n">
        <f aca="false">'[1]9'!CB55</f>
        <v>0</v>
      </c>
      <c r="CB57" s="32" t="n">
        <f aca="false">'[1]9'!CC55</f>
        <v>0</v>
      </c>
      <c r="CC57" s="32" t="n">
        <f aca="false">'[1]9'!CD55</f>
        <v>0</v>
      </c>
      <c r="CD57" s="32" t="n">
        <f aca="false">'[1]9'!CE55</f>
        <v>0</v>
      </c>
      <c r="CE57" s="32" t="n">
        <f aca="false">'[1]9'!CF55</f>
        <v>0</v>
      </c>
      <c r="CF57" s="32" t="n">
        <f aca="false">'[1]9'!CG55</f>
        <v>0</v>
      </c>
      <c r="CG57" s="32" t="n">
        <f aca="false">'[1]9'!CH55</f>
        <v>0</v>
      </c>
      <c r="CH57" s="32" t="n">
        <f aca="false">'[1]9'!CI55</f>
        <v>0</v>
      </c>
      <c r="CI57" s="32" t="n">
        <f aca="false">'[1]9'!CJ55</f>
        <v>0</v>
      </c>
      <c r="CJ57" s="32" t="n">
        <f aca="false">'[1]9'!CK55</f>
        <v>0</v>
      </c>
      <c r="CK57" s="32" t="n">
        <f aca="false">'[1]9'!CL55</f>
        <v>0</v>
      </c>
      <c r="CL57" s="32" t="n">
        <f aca="false">'[1]9'!CM55</f>
        <v>0</v>
      </c>
      <c r="CM57" s="32" t="n">
        <f aca="false">'[1]9'!CN55</f>
        <v>0</v>
      </c>
      <c r="CN57" s="32" t="n">
        <f aca="false">'[1]9'!CO55</f>
        <v>0</v>
      </c>
      <c r="CO57" s="32" t="n">
        <f aca="false">'[1]9'!CP55</f>
        <v>0</v>
      </c>
      <c r="CP57" s="32" t="n">
        <f aca="false">'[1]9'!CQ55</f>
        <v>0</v>
      </c>
      <c r="CQ57" s="32" t="n">
        <f aca="false">'[1]9'!CR55</f>
        <v>0</v>
      </c>
      <c r="CR57" s="32" t="n">
        <f aca="false">'[1]9'!CS55</f>
        <v>0</v>
      </c>
      <c r="CS57" s="120"/>
      <c r="CT57" s="121"/>
      <c r="CU57" s="121"/>
      <c r="CV57" s="121"/>
      <c r="CW57" s="121"/>
      <c r="CX57" s="121"/>
      <c r="CY57" s="121"/>
      <c r="CZ57" s="119"/>
      <c r="DB57" s="115"/>
    </row>
    <row r="58" customFormat="false" ht="12.75" hidden="true" customHeight="false" outlineLevel="1" collapsed="false">
      <c r="A58" s="116"/>
      <c r="B58" s="117"/>
      <c r="C58" s="118" t="s">
        <v>28</v>
      </c>
      <c r="D58" s="32" t="n">
        <f aca="false">'[1]9'!E56</f>
        <v>0</v>
      </c>
      <c r="E58" s="32" t="n">
        <f aca="false">'[1]9'!F56</f>
        <v>0</v>
      </c>
      <c r="F58" s="32" t="n">
        <f aca="false">'[1]9'!G56</f>
        <v>0</v>
      </c>
      <c r="G58" s="32" t="n">
        <f aca="false">'[1]9'!H56</f>
        <v>0</v>
      </c>
      <c r="H58" s="32" t="n">
        <f aca="false">'[1]9'!I56</f>
        <v>0</v>
      </c>
      <c r="I58" s="32" t="n">
        <f aca="false">'[1]9'!J56</f>
        <v>0</v>
      </c>
      <c r="J58" s="32" t="n">
        <f aca="false">'[1]9'!K56</f>
        <v>0</v>
      </c>
      <c r="K58" s="32" t="n">
        <f aca="false">'[1]9'!L56</f>
        <v>0</v>
      </c>
      <c r="L58" s="32" t="n">
        <f aca="false">'[1]9'!M56</f>
        <v>0</v>
      </c>
      <c r="M58" s="32" t="n">
        <f aca="false">'[1]9'!N56</f>
        <v>0</v>
      </c>
      <c r="N58" s="32" t="n">
        <f aca="false">'[1]9'!O56</f>
        <v>0</v>
      </c>
      <c r="O58" s="32" t="n">
        <f aca="false">'[1]9'!P56</f>
        <v>0</v>
      </c>
      <c r="P58" s="32" t="n">
        <f aca="false">'[1]9'!Q56</f>
        <v>0</v>
      </c>
      <c r="Q58" s="32" t="n">
        <f aca="false">'[1]9'!R56</f>
        <v>0</v>
      </c>
      <c r="R58" s="32" t="n">
        <f aca="false">'[1]9'!S56</f>
        <v>0</v>
      </c>
      <c r="S58" s="32" t="n">
        <f aca="false">'[1]9'!T56</f>
        <v>0</v>
      </c>
      <c r="T58" s="32" t="n">
        <f aca="false">'[1]9'!U56</f>
        <v>0</v>
      </c>
      <c r="U58" s="32" t="n">
        <f aca="false">'[1]9'!V56</f>
        <v>0</v>
      </c>
      <c r="V58" s="32" t="n">
        <f aca="false">'[1]9'!W56</f>
        <v>0</v>
      </c>
      <c r="W58" s="32" t="n">
        <f aca="false">'[1]9'!X56</f>
        <v>0</v>
      </c>
      <c r="X58" s="32" t="n">
        <f aca="false">'[1]9'!Y56</f>
        <v>0</v>
      </c>
      <c r="Y58" s="32" t="n">
        <f aca="false">'[1]9'!Z56</f>
        <v>0</v>
      </c>
      <c r="Z58" s="32" t="n">
        <f aca="false">'[1]9'!AA56</f>
        <v>0</v>
      </c>
      <c r="AA58" s="32" t="n">
        <f aca="false">'[1]9'!AB56</f>
        <v>0</v>
      </c>
      <c r="AB58" s="32" t="n">
        <f aca="false">'[1]9'!AC56</f>
        <v>0</v>
      </c>
      <c r="AC58" s="32" t="n">
        <f aca="false">'[1]9'!AD56</f>
        <v>0</v>
      </c>
      <c r="AD58" s="32" t="n">
        <f aca="false">'[1]9'!AE56</f>
        <v>0</v>
      </c>
      <c r="AE58" s="32" t="n">
        <f aca="false">'[1]9'!AF56</f>
        <v>0</v>
      </c>
      <c r="AF58" s="32" t="n">
        <f aca="false">'[1]9'!AG56</f>
        <v>0</v>
      </c>
      <c r="AG58" s="32" t="n">
        <f aca="false">'[1]9'!AH56</f>
        <v>0</v>
      </c>
      <c r="AH58" s="32" t="n">
        <f aca="false">'[1]9'!AI56</f>
        <v>0</v>
      </c>
      <c r="AI58" s="32" t="n">
        <f aca="false">'[1]9'!AJ56</f>
        <v>0</v>
      </c>
      <c r="AJ58" s="32" t="n">
        <f aca="false">'[1]9'!AK56</f>
        <v>0</v>
      </c>
      <c r="AK58" s="32" t="n">
        <f aca="false">'[1]9'!AL56</f>
        <v>0</v>
      </c>
      <c r="AL58" s="32" t="n">
        <f aca="false">'[1]9'!AM56</f>
        <v>0</v>
      </c>
      <c r="AM58" s="32" t="n">
        <f aca="false">'[1]9'!AN56</f>
        <v>0</v>
      </c>
      <c r="AN58" s="32" t="n">
        <f aca="false">'[1]9'!AO56</f>
        <v>0</v>
      </c>
      <c r="AO58" s="32" t="n">
        <f aca="false">'[1]9'!AP56</f>
        <v>0</v>
      </c>
      <c r="AP58" s="32" t="n">
        <f aca="false">'[1]9'!AQ56</f>
        <v>0</v>
      </c>
      <c r="AQ58" s="32" t="n">
        <f aca="false">'[1]9'!AR56</f>
        <v>0</v>
      </c>
      <c r="AR58" s="32" t="n">
        <f aca="false">'[1]9'!AS56</f>
        <v>0</v>
      </c>
      <c r="AS58" s="32" t="n">
        <f aca="false">'[1]9'!AT56</f>
        <v>0</v>
      </c>
      <c r="AT58" s="32" t="n">
        <f aca="false">'[1]9'!AU56</f>
        <v>0</v>
      </c>
      <c r="AU58" s="32" t="n">
        <f aca="false">'[1]9'!AV56</f>
        <v>0</v>
      </c>
      <c r="AV58" s="32" t="n">
        <f aca="false">'[1]9'!AW56</f>
        <v>0</v>
      </c>
      <c r="AW58" s="32" t="n">
        <f aca="false">'[1]9'!AX56</f>
        <v>0</v>
      </c>
      <c r="AX58" s="32" t="n">
        <f aca="false">'[1]9'!AY56</f>
        <v>0</v>
      </c>
      <c r="AY58" s="32" t="n">
        <f aca="false">'[1]9'!AZ56</f>
        <v>0</v>
      </c>
      <c r="AZ58" s="32" t="n">
        <f aca="false">'[1]9'!BA56</f>
        <v>0</v>
      </c>
      <c r="BA58" s="32" t="n">
        <f aca="false">'[1]9'!BB56</f>
        <v>0</v>
      </c>
      <c r="BB58" s="32" t="n">
        <f aca="false">'[1]9'!BC56</f>
        <v>0</v>
      </c>
      <c r="BC58" s="32" t="n">
        <f aca="false">'[1]9'!BD56</f>
        <v>0</v>
      </c>
      <c r="BD58" s="32" t="n">
        <f aca="false">'[1]9'!BE56</f>
        <v>0</v>
      </c>
      <c r="BE58" s="32" t="n">
        <f aca="false">'[1]9'!BF56</f>
        <v>0</v>
      </c>
      <c r="BF58" s="32" t="n">
        <f aca="false">'[1]9'!BG56</f>
        <v>0</v>
      </c>
      <c r="BG58" s="32" t="n">
        <f aca="false">'[1]9'!BH56</f>
        <v>0</v>
      </c>
      <c r="BH58" s="32" t="n">
        <f aca="false">'[1]9'!BI56</f>
        <v>0</v>
      </c>
      <c r="BI58" s="32" t="n">
        <f aca="false">'[1]9'!BJ56</f>
        <v>0</v>
      </c>
      <c r="BJ58" s="32" t="n">
        <f aca="false">'[1]9'!BK56</f>
        <v>0</v>
      </c>
      <c r="BK58" s="32" t="n">
        <f aca="false">'[1]9'!BL56</f>
        <v>0</v>
      </c>
      <c r="BL58" s="32" t="n">
        <f aca="false">'[1]9'!BM56</f>
        <v>0</v>
      </c>
      <c r="BM58" s="32" t="n">
        <f aca="false">'[1]9'!BN56</f>
        <v>0</v>
      </c>
      <c r="BN58" s="32" t="n">
        <f aca="false">'[1]9'!BO56</f>
        <v>0</v>
      </c>
      <c r="BO58" s="32" t="n">
        <f aca="false">'[1]9'!BP56</f>
        <v>0</v>
      </c>
      <c r="BP58" s="32" t="n">
        <f aca="false">'[1]9'!BQ56</f>
        <v>0</v>
      </c>
      <c r="BQ58" s="32" t="n">
        <f aca="false">'[1]9'!BR56</f>
        <v>0</v>
      </c>
      <c r="BR58" s="32" t="n">
        <f aca="false">'[1]9'!BS56</f>
        <v>0</v>
      </c>
      <c r="BS58" s="32" t="n">
        <f aca="false">'[1]9'!BT56</f>
        <v>0</v>
      </c>
      <c r="BT58" s="32" t="n">
        <f aca="false">'[1]9'!BU56</f>
        <v>0</v>
      </c>
      <c r="BU58" s="32" t="n">
        <f aca="false">'[1]9'!BV56</f>
        <v>0</v>
      </c>
      <c r="BV58" s="32" t="n">
        <f aca="false">'[1]9'!BW56</f>
        <v>0</v>
      </c>
      <c r="BW58" s="32" t="n">
        <f aca="false">'[1]9'!BX56</f>
        <v>0</v>
      </c>
      <c r="BX58" s="32" t="n">
        <f aca="false">'[1]9'!BY56</f>
        <v>0</v>
      </c>
      <c r="BY58" s="32" t="n">
        <f aca="false">'[1]9'!BZ56</f>
        <v>0</v>
      </c>
      <c r="BZ58" s="32" t="n">
        <f aca="false">'[1]9'!CA56</f>
        <v>0</v>
      </c>
      <c r="CA58" s="32" t="n">
        <f aca="false">'[1]9'!CB56</f>
        <v>0</v>
      </c>
      <c r="CB58" s="32" t="n">
        <f aca="false">'[1]9'!CC56</f>
        <v>0</v>
      </c>
      <c r="CC58" s="32" t="n">
        <f aca="false">'[1]9'!CD56</f>
        <v>0</v>
      </c>
      <c r="CD58" s="32" t="n">
        <f aca="false">'[1]9'!CE56</f>
        <v>0</v>
      </c>
      <c r="CE58" s="32" t="n">
        <f aca="false">'[1]9'!CF56</f>
        <v>0</v>
      </c>
      <c r="CF58" s="32" t="n">
        <f aca="false">'[1]9'!CG56</f>
        <v>0</v>
      </c>
      <c r="CG58" s="32" t="n">
        <f aca="false">'[1]9'!CH56</f>
        <v>0</v>
      </c>
      <c r="CH58" s="32" t="n">
        <f aca="false">'[1]9'!CI56</f>
        <v>0</v>
      </c>
      <c r="CI58" s="32" t="n">
        <f aca="false">'[1]9'!CJ56</f>
        <v>0</v>
      </c>
      <c r="CJ58" s="32" t="n">
        <f aca="false">'[1]9'!CK56</f>
        <v>0</v>
      </c>
      <c r="CK58" s="32" t="n">
        <f aca="false">'[1]9'!CL56</f>
        <v>0</v>
      </c>
      <c r="CL58" s="32" t="n">
        <f aca="false">'[1]9'!CM56</f>
        <v>0</v>
      </c>
      <c r="CM58" s="32" t="n">
        <f aca="false">'[1]9'!CN56</f>
        <v>0</v>
      </c>
      <c r="CN58" s="32" t="n">
        <f aca="false">'[1]9'!CO56</f>
        <v>0</v>
      </c>
      <c r="CO58" s="32" t="n">
        <f aca="false">'[1]9'!CP56</f>
        <v>0</v>
      </c>
      <c r="CP58" s="32" t="n">
        <f aca="false">'[1]9'!CQ56</f>
        <v>0</v>
      </c>
      <c r="CQ58" s="32" t="n">
        <f aca="false">'[1]9'!CR56</f>
        <v>0</v>
      </c>
      <c r="CR58" s="32" t="n">
        <f aca="false">'[1]9'!CS56</f>
        <v>0</v>
      </c>
      <c r="CS58" s="120"/>
      <c r="CT58" s="121"/>
      <c r="CU58" s="121"/>
      <c r="CV58" s="121"/>
      <c r="CW58" s="121"/>
      <c r="CX58" s="121"/>
      <c r="CY58" s="121"/>
      <c r="CZ58" s="119"/>
      <c r="DB58" s="115"/>
    </row>
    <row r="59" customFormat="false" ht="12.75" hidden="false" customHeight="false" outlineLevel="0" collapsed="false">
      <c r="A59" s="123" t="s">
        <v>34</v>
      </c>
      <c r="B59" s="36"/>
      <c r="C59" s="37"/>
      <c r="D59" s="32" t="n">
        <f aca="false">'[1]9'!E57</f>
        <v>22668.83817579</v>
      </c>
      <c r="E59" s="32" t="n">
        <f aca="false">'[1]9'!F57</f>
        <v>1487.70916976</v>
      </c>
      <c r="F59" s="32" t="n">
        <f aca="false">'[1]9'!G57</f>
        <v>1482.52122443</v>
      </c>
      <c r="G59" s="32" t="n">
        <f aca="false">'[1]9'!H57</f>
        <v>1.7714166</v>
      </c>
      <c r="H59" s="32" t="n">
        <f aca="false">'[1]9'!I57</f>
        <v>3.41652873</v>
      </c>
      <c r="I59" s="32" t="n">
        <f aca="false">'[1]9'!J57</f>
        <v>1228.72504529</v>
      </c>
      <c r="J59" s="32" t="n">
        <f aca="false">'[1]9'!K57</f>
        <v>0.83554432</v>
      </c>
      <c r="K59" s="32" t="n">
        <f aca="false">'[1]9'!L57</f>
        <v>0.39961947</v>
      </c>
      <c r="L59" s="32" t="n">
        <f aca="false">'[1]9'!M57</f>
        <v>1125.1592799</v>
      </c>
      <c r="M59" s="32" t="n">
        <f aca="false">'[1]9'!N57</f>
        <v>14.31017366</v>
      </c>
      <c r="N59" s="32" t="n">
        <f aca="false">'[1]9'!O57</f>
        <v>88.02042794</v>
      </c>
      <c r="O59" s="32" t="n">
        <f aca="false">'[1]9'!P57</f>
        <v>5606.8078631</v>
      </c>
      <c r="P59" s="32" t="n">
        <f aca="false">'[1]9'!Q57</f>
        <v>622.9941181</v>
      </c>
      <c r="Q59" s="32" t="n">
        <f aca="false">'[1]9'!R57</f>
        <v>9.29843002</v>
      </c>
      <c r="R59" s="32" t="n">
        <f aca="false">'[1]9'!S57</f>
        <v>1.08704284</v>
      </c>
      <c r="S59" s="32" t="n">
        <f aca="false">'[1]9'!T57</f>
        <v>12.30226809</v>
      </c>
      <c r="T59" s="32" t="n">
        <f aca="false">'[1]9'!U57</f>
        <v>71.52047476</v>
      </c>
      <c r="U59" s="32" t="n">
        <f aca="false">'[1]9'!V57</f>
        <v>3.94560593</v>
      </c>
      <c r="V59" s="32" t="n">
        <f aca="false">'[1]9'!W57</f>
        <v>7.75016251</v>
      </c>
      <c r="W59" s="32" t="n">
        <f aca="false">'[1]9'!X57</f>
        <v>39.97145053</v>
      </c>
      <c r="X59" s="32" t="n">
        <f aca="false">'[1]9'!Y57</f>
        <v>13.1408054</v>
      </c>
      <c r="Y59" s="32" t="n">
        <f aca="false">'[1]9'!Z57</f>
        <v>14.54464396</v>
      </c>
      <c r="Z59" s="32" t="n">
        <f aca="false">'[1]9'!AA57</f>
        <v>310.14303132</v>
      </c>
      <c r="AA59" s="32" t="n">
        <f aca="false">'[1]9'!AB57</f>
        <v>4.97984612</v>
      </c>
      <c r="AB59" s="32" t="n">
        <f aca="false">'[1]9'!AC57</f>
        <v>143.90184033</v>
      </c>
      <c r="AC59" s="32" t="n">
        <f aca="false">'[1]9'!AD57</f>
        <v>361.01270526</v>
      </c>
      <c r="AD59" s="32" t="n">
        <f aca="false">'[1]9'!AE57</f>
        <v>1753.76569381</v>
      </c>
      <c r="AE59" s="32" t="n">
        <f aca="false">'[1]9'!AF57</f>
        <v>569.56746609</v>
      </c>
      <c r="AF59" s="32" t="n">
        <f aca="false">'[1]9'!AG57</f>
        <v>28.7917932</v>
      </c>
      <c r="AG59" s="32" t="n">
        <f aca="false">'[1]9'!AH57</f>
        <v>53.01123728</v>
      </c>
      <c r="AH59" s="32" t="n">
        <f aca="false">'[1]9'!AI57</f>
        <v>215.24718774</v>
      </c>
      <c r="AI59" s="32" t="n">
        <f aca="false">'[1]9'!AJ57</f>
        <v>6.67334451</v>
      </c>
      <c r="AJ59" s="32" t="n">
        <f aca="false">'[1]9'!AK57</f>
        <v>637.31298371</v>
      </c>
      <c r="AK59" s="32" t="n">
        <f aca="false">'[1]9'!AL57</f>
        <v>37.43702232</v>
      </c>
      <c r="AL59" s="32" t="n">
        <f aca="false">'[1]9'!AM57</f>
        <v>18.23388528</v>
      </c>
      <c r="AM59" s="32" t="n">
        <f aca="false">'[1]9'!AN57</f>
        <v>670.17482399</v>
      </c>
      <c r="AN59" s="32" t="n">
        <f aca="false">'[1]9'!AO57</f>
        <v>699.74285279</v>
      </c>
      <c r="AO59" s="32" t="n">
        <f aca="false">'[1]9'!AP57</f>
        <v>138.20435082</v>
      </c>
      <c r="AP59" s="32" t="n">
        <f aca="false">'[1]9'!AQ57</f>
        <v>46.27101961</v>
      </c>
      <c r="AQ59" s="32" t="n">
        <f aca="false">'[1]9'!AR57</f>
        <v>2.63135489</v>
      </c>
      <c r="AR59" s="32" t="n">
        <f aca="false">'[1]9'!AS57</f>
        <v>85.91037549</v>
      </c>
      <c r="AS59" s="32" t="n">
        <f aca="false">'[1]9'!AT57</f>
        <v>3.39160083</v>
      </c>
      <c r="AT59" s="32" t="n">
        <f aca="false">'[1]9'!AU57</f>
        <v>734.73823744</v>
      </c>
      <c r="AU59" s="32" t="n">
        <f aca="false">'[1]9'!AV57</f>
        <v>383.90807208</v>
      </c>
      <c r="AV59" s="32" t="n">
        <f aca="false">'[1]9'!AW57</f>
        <v>173.30670843</v>
      </c>
      <c r="AW59" s="32" t="n">
        <f aca="false">'[1]9'!AX57</f>
        <v>177.52345693</v>
      </c>
      <c r="AX59" s="32" t="n">
        <f aca="false">'[1]9'!AY57</f>
        <v>8314.60275815</v>
      </c>
      <c r="AY59" s="32" t="n">
        <f aca="false">'[1]9'!AZ57</f>
        <v>347.61331706</v>
      </c>
      <c r="AZ59" s="32" t="n">
        <f aca="false">'[1]9'!BA57</f>
        <v>4810.28864889</v>
      </c>
      <c r="BA59" s="32" t="n">
        <f aca="false">'[1]9'!BB57</f>
        <v>3156.7007922</v>
      </c>
      <c r="BB59" s="32" t="n">
        <f aca="false">'[1]9'!BC57</f>
        <v>744.2895178</v>
      </c>
      <c r="BC59" s="32" t="n">
        <f aca="false">'[1]9'!BD57</f>
        <v>249.38127653</v>
      </c>
      <c r="BD59" s="32" t="n">
        <f aca="false">'[1]9'!BE57</f>
        <v>4.23843939</v>
      </c>
      <c r="BE59" s="32" t="n">
        <f aca="false">'[1]9'!BF57</f>
        <v>62.11048176</v>
      </c>
      <c r="BF59" s="32" t="n">
        <f aca="false">'[1]9'!BG57</f>
        <v>413.65435173</v>
      </c>
      <c r="BG59" s="32" t="n">
        <f aca="false">'[1]9'!BH57</f>
        <v>14.90496839</v>
      </c>
      <c r="BH59" s="32" t="n">
        <f aca="false">'[1]9'!BI57</f>
        <v>44.02237481</v>
      </c>
      <c r="BI59" s="32" t="n">
        <f aca="false">'[1]9'!BJ57</f>
        <v>23.79519963</v>
      </c>
      <c r="BJ59" s="32" t="n">
        <f aca="false">'[1]9'!BK57</f>
        <v>20.22717518</v>
      </c>
      <c r="BK59" s="32" t="n">
        <f aca="false">'[1]9'!BL57</f>
        <v>346.33526127</v>
      </c>
      <c r="BL59" s="32" t="n">
        <f aca="false">'[1]9'!BM57</f>
        <v>22.11035441</v>
      </c>
      <c r="BM59" s="32" t="n">
        <f aca="false">'[1]9'!BN57</f>
        <v>8.28934545</v>
      </c>
      <c r="BN59" s="32" t="n">
        <f aca="false">'[1]9'!BO57</f>
        <v>11.74385425</v>
      </c>
      <c r="BO59" s="32" t="n">
        <f aca="false">'[1]9'!BP57</f>
        <v>41.8017345</v>
      </c>
      <c r="BP59" s="32" t="n">
        <f aca="false">'[1]9'!BQ57</f>
        <v>103.85296707</v>
      </c>
      <c r="BQ59" s="32" t="n">
        <f aca="false">'[1]9'!BR57</f>
        <v>158.53700559</v>
      </c>
      <c r="BR59" s="32" t="n">
        <f aca="false">'[1]9'!BS57</f>
        <v>604.49968908</v>
      </c>
      <c r="BS59" s="32" t="n">
        <f aca="false">'[1]9'!BT57</f>
        <v>2161.14402812</v>
      </c>
      <c r="BT59" s="32" t="n">
        <f aca="false">'[1]9'!BU57</f>
        <v>126.43444584</v>
      </c>
      <c r="BU59" s="32" t="n">
        <f aca="false">'[1]9'!BV57</f>
        <v>67.17043667</v>
      </c>
      <c r="BV59" s="32" t="n">
        <f aca="false">'[1]9'!BW57</f>
        <v>188.47179491</v>
      </c>
      <c r="BW59" s="32" t="n">
        <f aca="false">'[1]9'!BX57</f>
        <v>1719.88556323</v>
      </c>
      <c r="BX59" s="32" t="n">
        <f aca="false">'[1]9'!BY57</f>
        <v>51.37931976</v>
      </c>
      <c r="BY59" s="32" t="n">
        <f aca="false">'[1]9'!BZ57</f>
        <v>6.28235586</v>
      </c>
      <c r="BZ59" s="32" t="n">
        <f aca="false">'[1]9'!CA57</f>
        <v>1.52011185</v>
      </c>
      <c r="CA59" s="32" t="n">
        <f aca="false">'[1]9'!CB57</f>
        <v>350.8190847</v>
      </c>
      <c r="CB59" s="32" t="n">
        <f aca="false">'[1]9'!CC57</f>
        <v>73.90898122</v>
      </c>
      <c r="CC59" s="32" t="n">
        <f aca="false">'[1]9'!CD57</f>
        <v>11.43015935</v>
      </c>
      <c r="CD59" s="32" t="n">
        <f aca="false">'[1]9'!CE57</f>
        <v>21.62859028</v>
      </c>
      <c r="CE59" s="32" t="n">
        <f aca="false">'[1]9'!CF57</f>
        <v>34.75863783</v>
      </c>
      <c r="CF59" s="32" t="n">
        <f aca="false">'[1]9'!CG57</f>
        <v>124.74901301</v>
      </c>
      <c r="CG59" s="32" t="n">
        <f aca="false">'[1]9'!CH57</f>
        <v>84.34370301</v>
      </c>
      <c r="CH59" s="32" t="n">
        <f aca="false">'[1]9'!CI57</f>
        <v>23.83227048</v>
      </c>
      <c r="CI59" s="32" t="n">
        <f aca="false">'[1]9'!CJ57</f>
        <v>77.79782765</v>
      </c>
      <c r="CJ59" s="32" t="n">
        <f aca="false">'[1]9'!CK57</f>
        <v>77.62462778</v>
      </c>
      <c r="CK59" s="32" t="n">
        <f aca="false">'[1]9'!CL57</f>
        <v>0.01980233</v>
      </c>
      <c r="CL59" s="32" t="n">
        <f aca="false">'[1]9'!CM57</f>
        <v>0.15339754</v>
      </c>
      <c r="CM59" s="32" t="n">
        <f aca="false">'[1]9'!CN57</f>
        <v>33.24877352</v>
      </c>
      <c r="CN59" s="32" t="n">
        <f aca="false">'[1]9'!CO57</f>
        <v>5.85522256</v>
      </c>
      <c r="CO59" s="32" t="n">
        <f aca="false">'[1]9'!CP57</f>
        <v>0.27671162</v>
      </c>
      <c r="CP59" s="32" t="n">
        <f aca="false">'[1]9'!CQ57</f>
        <v>0.01159954</v>
      </c>
      <c r="CQ59" s="32" t="n">
        <f aca="false">'[1]9'!CR57</f>
        <v>27.1052398</v>
      </c>
      <c r="CR59" s="32" t="n">
        <f aca="false">'[1]9'!CS57</f>
        <v>72.31907101</v>
      </c>
      <c r="CS59" s="120"/>
      <c r="CT59" s="121"/>
      <c r="CU59" s="121"/>
      <c r="CV59" s="121"/>
      <c r="CW59" s="121"/>
      <c r="CX59" s="121"/>
      <c r="CY59" s="121"/>
      <c r="CZ59" s="119"/>
      <c r="DB59" s="115"/>
    </row>
    <row r="60" customFormat="false" ht="12.75" hidden="true" customHeight="true" outlineLevel="1" collapsed="false">
      <c r="A60" s="116" t="s">
        <v>14</v>
      </c>
      <c r="B60" s="117" t="s">
        <v>24</v>
      </c>
      <c r="C60" s="118" t="s">
        <v>14</v>
      </c>
      <c r="D60" s="32" t="n">
        <f aca="false">'[1]9'!E58</f>
        <v>17133.46954555</v>
      </c>
      <c r="E60" s="32" t="n">
        <f aca="false">'[1]9'!F58</f>
        <v>1337.0159601</v>
      </c>
      <c r="F60" s="32" t="n">
        <f aca="false">'[1]9'!G58</f>
        <v>1331.82848036</v>
      </c>
      <c r="G60" s="32" t="n">
        <f aca="false">'[1]9'!H58</f>
        <v>1.77115147</v>
      </c>
      <c r="H60" s="32" t="n">
        <f aca="false">'[1]9'!I58</f>
        <v>3.41632827</v>
      </c>
      <c r="I60" s="32" t="n">
        <f aca="false">'[1]9'!J58</f>
        <v>403.28661703</v>
      </c>
      <c r="J60" s="32" t="n">
        <f aca="false">'[1]9'!K58</f>
        <v>0.57417779</v>
      </c>
      <c r="K60" s="32" t="n">
        <f aca="false">'[1]9'!L58</f>
        <v>0.39961947</v>
      </c>
      <c r="L60" s="32" t="n">
        <f aca="false">'[1]9'!M58</f>
        <v>299.99452889</v>
      </c>
      <c r="M60" s="32" t="n">
        <f aca="false">'[1]9'!N58</f>
        <v>14.2993754</v>
      </c>
      <c r="N60" s="32" t="n">
        <f aca="false">'[1]9'!O58</f>
        <v>88.01891548</v>
      </c>
      <c r="O60" s="32" t="n">
        <f aca="false">'[1]9'!P58</f>
        <v>3899.98173218</v>
      </c>
      <c r="P60" s="32" t="n">
        <f aca="false">'[1]9'!Q58</f>
        <v>469.62209076</v>
      </c>
      <c r="Q60" s="32" t="n">
        <f aca="false">'[1]9'!R58</f>
        <v>8.20596176</v>
      </c>
      <c r="R60" s="32" t="n">
        <f aca="false">'[1]9'!S58</f>
        <v>1.08704284</v>
      </c>
      <c r="S60" s="32" t="n">
        <f aca="false">'[1]9'!T58</f>
        <v>11.61900578</v>
      </c>
      <c r="T60" s="32" t="n">
        <f aca="false">'[1]9'!U58</f>
        <v>62.24409318</v>
      </c>
      <c r="U60" s="32" t="n">
        <f aca="false">'[1]9'!V58</f>
        <v>3.19030305</v>
      </c>
      <c r="V60" s="32" t="n">
        <f aca="false">'[1]9'!W58</f>
        <v>7.58608014</v>
      </c>
      <c r="W60" s="32" t="n">
        <f aca="false">'[1]9'!X58</f>
        <v>26.95704083</v>
      </c>
      <c r="X60" s="32" t="n">
        <f aca="false">'[1]9'!Y58</f>
        <v>10.60225474</v>
      </c>
      <c r="Y60" s="32" t="n">
        <f aca="false">'[1]9'!Z58</f>
        <v>14.11368003</v>
      </c>
      <c r="Z60" s="32" t="n">
        <f aca="false">'[1]9'!AA58</f>
        <v>262.825946</v>
      </c>
      <c r="AA60" s="32" t="n">
        <f aca="false">'[1]9'!AB58</f>
        <v>4.97935321</v>
      </c>
      <c r="AB60" s="32" t="n">
        <f aca="false">'[1]9'!AC58</f>
        <v>113.25024455</v>
      </c>
      <c r="AC60" s="32" t="n">
        <f aca="false">'[1]9'!AD58</f>
        <v>330.07661226</v>
      </c>
      <c r="AD60" s="32" t="n">
        <f aca="false">'[1]9'!AE58</f>
        <v>796.04988224</v>
      </c>
      <c r="AE60" s="32" t="n">
        <f aca="false">'[1]9'!AF58</f>
        <v>298.03254837</v>
      </c>
      <c r="AF60" s="32" t="n">
        <f aca="false">'[1]9'!AG58</f>
        <v>28.02111377</v>
      </c>
      <c r="AG60" s="32" t="n">
        <f aca="false">'[1]9'!AH58</f>
        <v>37.45295665</v>
      </c>
      <c r="AH60" s="32" t="n">
        <f aca="false">'[1]9'!AI58</f>
        <v>155.96460648</v>
      </c>
      <c r="AI60" s="32" t="n">
        <f aca="false">'[1]9'!AJ58</f>
        <v>6.66086193</v>
      </c>
      <c r="AJ60" s="32" t="n">
        <f aca="false">'[1]9'!AK58</f>
        <v>563.99478792</v>
      </c>
      <c r="AK60" s="32" t="n">
        <f aca="false">'[1]9'!AL58</f>
        <v>27.06083917</v>
      </c>
      <c r="AL60" s="32" t="n">
        <f aca="false">'[1]9'!AM58</f>
        <v>15.86327833</v>
      </c>
      <c r="AM60" s="32" t="n">
        <f aca="false">'[1]9'!AN58</f>
        <v>644.52114819</v>
      </c>
      <c r="AN60" s="32" t="n">
        <f aca="false">'[1]9'!AO58</f>
        <v>698.98240459</v>
      </c>
      <c r="AO60" s="32" t="n">
        <f aca="false">'[1]9'!AP58</f>
        <v>136.49320631</v>
      </c>
      <c r="AP60" s="32" t="n">
        <f aca="false">'[1]9'!AQ58</f>
        <v>46.27101961</v>
      </c>
      <c r="AQ60" s="32" t="n">
        <f aca="false">'[1]9'!AR58</f>
        <v>2.63135489</v>
      </c>
      <c r="AR60" s="32" t="n">
        <f aca="false">'[1]9'!AS58</f>
        <v>84.19923098</v>
      </c>
      <c r="AS60" s="32" t="n">
        <f aca="false">'[1]9'!AT58</f>
        <v>3.39160083</v>
      </c>
      <c r="AT60" s="32" t="n">
        <f aca="false">'[1]9'!AU58</f>
        <v>682.28100597</v>
      </c>
      <c r="AU60" s="32" t="n">
        <f aca="false">'[1]9'!AV58</f>
        <v>359.39008029</v>
      </c>
      <c r="AV60" s="32" t="n">
        <f aca="false">'[1]9'!AW58</f>
        <v>145.77257707</v>
      </c>
      <c r="AW60" s="32" t="n">
        <f aca="false">'[1]9'!AX58</f>
        <v>177.11834861</v>
      </c>
      <c r="AX60" s="32" t="n">
        <f aca="false">'[1]9'!AY58</f>
        <v>7385.29227065</v>
      </c>
      <c r="AY60" s="32" t="n">
        <f aca="false">'[1]9'!AZ58</f>
        <v>342.62104185</v>
      </c>
      <c r="AZ60" s="32" t="n">
        <f aca="false">'[1]9'!BA58</f>
        <v>4060.97473558</v>
      </c>
      <c r="BA60" s="32" t="n">
        <f aca="false">'[1]9'!BB58</f>
        <v>2981.69649322</v>
      </c>
      <c r="BB60" s="32" t="n">
        <f aca="false">'[1]9'!BC58</f>
        <v>577.82745279</v>
      </c>
      <c r="BC60" s="32" t="n">
        <f aca="false">'[1]9'!BD58</f>
        <v>242.41148483</v>
      </c>
      <c r="BD60" s="32" t="n">
        <f aca="false">'[1]9'!BE58</f>
        <v>0.71238582</v>
      </c>
      <c r="BE60" s="32" t="n">
        <f aca="false">'[1]9'!BF58</f>
        <v>39.09273177</v>
      </c>
      <c r="BF60" s="32" t="n">
        <f aca="false">'[1]9'!BG58</f>
        <v>280.9101384</v>
      </c>
      <c r="BG60" s="32" t="n">
        <f aca="false">'[1]9'!BH58</f>
        <v>14.70071197</v>
      </c>
      <c r="BH60" s="32" t="n">
        <f aca="false">'[1]9'!BI58</f>
        <v>43.94747518</v>
      </c>
      <c r="BI60" s="32" t="n">
        <f aca="false">'[1]9'!BJ58</f>
        <v>23.74442729</v>
      </c>
      <c r="BJ60" s="32" t="n">
        <f aca="false">'[1]9'!BK58</f>
        <v>20.20304789</v>
      </c>
      <c r="BK60" s="32" t="n">
        <f aca="false">'[1]9'!BL58</f>
        <v>259.92418574</v>
      </c>
      <c r="BL60" s="32" t="n">
        <f aca="false">'[1]9'!BM58</f>
        <v>21.20120459</v>
      </c>
      <c r="BM60" s="32" t="n">
        <f aca="false">'[1]9'!BN58</f>
        <v>5.62202067</v>
      </c>
      <c r="BN60" s="32" t="n">
        <f aca="false">'[1]9'!BO58</f>
        <v>11.2578774</v>
      </c>
      <c r="BO60" s="32" t="n">
        <f aca="false">'[1]9'!BP58</f>
        <v>20.00022015</v>
      </c>
      <c r="BP60" s="32" t="n">
        <f aca="false">'[1]9'!BQ58</f>
        <v>74.34668286</v>
      </c>
      <c r="BQ60" s="32" t="n">
        <f aca="false">'[1]9'!BR58</f>
        <v>127.49618007</v>
      </c>
      <c r="BR60" s="32" t="n">
        <f aca="false">'[1]9'!BS58</f>
        <v>445.51771915</v>
      </c>
      <c r="BS60" s="32" t="n">
        <f aca="false">'[1]9'!BT58</f>
        <v>728.15465151</v>
      </c>
      <c r="BT60" s="32" t="n">
        <f aca="false">'[1]9'!BU58</f>
        <v>122.98995782</v>
      </c>
      <c r="BU60" s="32" t="n">
        <f aca="false">'[1]9'!BV58</f>
        <v>62.03666561</v>
      </c>
      <c r="BV60" s="32" t="n">
        <f aca="false">'[1]9'!BW58</f>
        <v>168.5183921</v>
      </c>
      <c r="BW60" s="32" t="n">
        <f aca="false">'[1]9'!BX58</f>
        <v>318.26639736</v>
      </c>
      <c r="BX60" s="32" t="n">
        <f aca="false">'[1]9'!BY58</f>
        <v>49.68841075</v>
      </c>
      <c r="BY60" s="32" t="n">
        <f aca="false">'[1]9'!BZ58</f>
        <v>5.13471602</v>
      </c>
      <c r="BZ60" s="32" t="n">
        <f aca="false">'[1]9'!CA58</f>
        <v>1.52011185</v>
      </c>
      <c r="CA60" s="32" t="n">
        <f aca="false">'[1]9'!CB58</f>
        <v>338.51204156</v>
      </c>
      <c r="CB60" s="32" t="n">
        <f aca="false">'[1]9'!CC58</f>
        <v>71.43958544</v>
      </c>
      <c r="CC60" s="32" t="n">
        <f aca="false">'[1]9'!CD58</f>
        <v>4.8895314</v>
      </c>
      <c r="CD60" s="32" t="n">
        <f aca="false">'[1]9'!CE58</f>
        <v>21.54162661</v>
      </c>
      <c r="CE60" s="32" t="n">
        <f aca="false">'[1]9'!CF58</f>
        <v>34.69866616</v>
      </c>
      <c r="CF60" s="32" t="n">
        <f aca="false">'[1]9'!CG58</f>
        <v>124.74901301</v>
      </c>
      <c r="CG60" s="32" t="n">
        <f aca="false">'[1]9'!CH58</f>
        <v>81.19361894</v>
      </c>
      <c r="CH60" s="32" t="n">
        <f aca="false">'[1]9'!CI58</f>
        <v>22.68700944</v>
      </c>
      <c r="CI60" s="32" t="n">
        <f aca="false">'[1]9'!CJ58</f>
        <v>77.77834941</v>
      </c>
      <c r="CJ60" s="32" t="n">
        <f aca="false">'[1]9'!CK58</f>
        <v>77.60514954</v>
      </c>
      <c r="CK60" s="32" t="n">
        <f aca="false">'[1]9'!CL58</f>
        <v>0.01980233</v>
      </c>
      <c r="CL60" s="32" t="n">
        <f aca="false">'[1]9'!CM58</f>
        <v>0.15339754</v>
      </c>
      <c r="CM60" s="32" t="n">
        <f aca="false">'[1]9'!CN58</f>
        <v>32.88925964</v>
      </c>
      <c r="CN60" s="32" t="n">
        <f aca="false">'[1]9'!CO58</f>
        <v>5.56188436</v>
      </c>
      <c r="CO60" s="32" t="n">
        <f aca="false">'[1]9'!CP58</f>
        <v>0.27671162</v>
      </c>
      <c r="CP60" s="32" t="n">
        <f aca="false">'[1]9'!CQ58</f>
        <v>0.01159954</v>
      </c>
      <c r="CQ60" s="32" t="n">
        <f aca="false">'[1]9'!CR58</f>
        <v>27.03906412</v>
      </c>
      <c r="CR60" s="32" t="n">
        <f aca="false">'[1]9'!CS58</f>
        <v>62.8982043</v>
      </c>
      <c r="CS60" s="120"/>
      <c r="CT60" s="121"/>
      <c r="CU60" s="121"/>
      <c r="CV60" s="121"/>
      <c r="CW60" s="121"/>
      <c r="CX60" s="121"/>
      <c r="CY60" s="121"/>
      <c r="CZ60" s="119"/>
      <c r="DB60" s="115"/>
    </row>
    <row r="61" customFormat="false" ht="12.75" hidden="true" customHeight="false" outlineLevel="1" collapsed="false">
      <c r="A61" s="116"/>
      <c r="B61" s="117"/>
      <c r="C61" s="118" t="s">
        <v>25</v>
      </c>
      <c r="D61" s="32" t="n">
        <f aca="false">'[1]9'!E59</f>
        <v>11847.21792254</v>
      </c>
      <c r="E61" s="32" t="n">
        <f aca="false">'[1]9'!F59</f>
        <v>816.57467468</v>
      </c>
      <c r="F61" s="32" t="n">
        <f aca="false">'[1]9'!G59</f>
        <v>811.67600068</v>
      </c>
      <c r="G61" s="32" t="n">
        <f aca="false">'[1]9'!H59</f>
        <v>1.48234573</v>
      </c>
      <c r="H61" s="32" t="n">
        <f aca="false">'[1]9'!I59</f>
        <v>3.41632827</v>
      </c>
      <c r="I61" s="32" t="n">
        <f aca="false">'[1]9'!J59</f>
        <v>244.03566336</v>
      </c>
      <c r="J61" s="32" t="n">
        <f aca="false">'[1]9'!K59</f>
        <v>0.57417779</v>
      </c>
      <c r="K61" s="32" t="n">
        <f aca="false">'[1]9'!L59</f>
        <v>0.39961947</v>
      </c>
      <c r="L61" s="32" t="n">
        <f aca="false">'[1]9'!M59</f>
        <v>192.29614547</v>
      </c>
      <c r="M61" s="32" t="n">
        <f aca="false">'[1]9'!N59</f>
        <v>13.56413376</v>
      </c>
      <c r="N61" s="32" t="n">
        <f aca="false">'[1]9'!O59</f>
        <v>37.20158687</v>
      </c>
      <c r="O61" s="32" t="n">
        <f aca="false">'[1]9'!P59</f>
        <v>3206.05509005</v>
      </c>
      <c r="P61" s="32" t="n">
        <f aca="false">'[1]9'!Q59</f>
        <v>454.46813363</v>
      </c>
      <c r="Q61" s="32" t="n">
        <f aca="false">'[1]9'!R59</f>
        <v>7.94587622</v>
      </c>
      <c r="R61" s="32" t="n">
        <f aca="false">'[1]9'!S59</f>
        <v>1.08704284</v>
      </c>
      <c r="S61" s="32" t="n">
        <f aca="false">'[1]9'!T59</f>
        <v>11.06555924</v>
      </c>
      <c r="T61" s="32" t="n">
        <f aca="false">'[1]9'!U59</f>
        <v>35.63298965</v>
      </c>
      <c r="U61" s="32" t="n">
        <f aca="false">'[1]9'!V59</f>
        <v>3.19030305</v>
      </c>
      <c r="V61" s="32" t="n">
        <f aca="false">'[1]9'!W59</f>
        <v>7.37532693</v>
      </c>
      <c r="W61" s="32" t="n">
        <f aca="false">'[1]9'!X59</f>
        <v>26.40177876</v>
      </c>
      <c r="X61" s="32" t="n">
        <f aca="false">'[1]9'!Y59</f>
        <v>10.30225374</v>
      </c>
      <c r="Y61" s="32" t="n">
        <f aca="false">'[1]9'!Z59</f>
        <v>14.11368003</v>
      </c>
      <c r="Z61" s="32" t="n">
        <f aca="false">'[1]9'!AA59</f>
        <v>83.06340518</v>
      </c>
      <c r="AA61" s="32" t="n">
        <f aca="false">'[1]9'!AB59</f>
        <v>4.97934186</v>
      </c>
      <c r="AB61" s="32" t="n">
        <f aca="false">'[1]9'!AC59</f>
        <v>105.66940761</v>
      </c>
      <c r="AC61" s="32" t="n">
        <f aca="false">'[1]9'!AD59</f>
        <v>197.85554986</v>
      </c>
      <c r="AD61" s="32" t="n">
        <f aca="false">'[1]9'!AE59</f>
        <v>666.98918416</v>
      </c>
      <c r="AE61" s="32" t="n">
        <f aca="false">'[1]9'!AF59</f>
        <v>267.9414673</v>
      </c>
      <c r="AF61" s="32" t="n">
        <f aca="false">'[1]9'!AG59</f>
        <v>25.21870001</v>
      </c>
      <c r="AG61" s="32" t="n">
        <f aca="false">'[1]9'!AH59</f>
        <v>34.02530371</v>
      </c>
      <c r="AH61" s="32" t="n">
        <f aca="false">'[1]9'!AI59</f>
        <v>141.29067515</v>
      </c>
      <c r="AI61" s="32" t="n">
        <f aca="false">'[1]9'!AJ59</f>
        <v>4.61581102</v>
      </c>
      <c r="AJ61" s="32" t="n">
        <f aca="false">'[1]9'!AK59</f>
        <v>549.43548171</v>
      </c>
      <c r="AK61" s="32" t="n">
        <f aca="false">'[1]9'!AL59</f>
        <v>26.92423187</v>
      </c>
      <c r="AL61" s="32" t="n">
        <f aca="false">'[1]9'!AM59</f>
        <v>10.74163767</v>
      </c>
      <c r="AM61" s="32" t="n">
        <f aca="false">'[1]9'!AN59</f>
        <v>515.72194885</v>
      </c>
      <c r="AN61" s="32" t="n">
        <f aca="false">'[1]9'!AO59</f>
        <v>582.94911823</v>
      </c>
      <c r="AO61" s="32" t="n">
        <f aca="false">'[1]9'!AP59</f>
        <v>125.48356333</v>
      </c>
      <c r="AP61" s="32" t="n">
        <f aca="false">'[1]9'!AQ59</f>
        <v>46.27091512</v>
      </c>
      <c r="AQ61" s="32" t="n">
        <f aca="false">'[1]9'!AR59</f>
        <v>1.92367955</v>
      </c>
      <c r="AR61" s="32" t="n">
        <f aca="false">'[1]9'!AS59</f>
        <v>73.89736783</v>
      </c>
      <c r="AS61" s="32" t="n">
        <f aca="false">'[1]9'!AT59</f>
        <v>3.39160083</v>
      </c>
      <c r="AT61" s="32" t="n">
        <f aca="false">'[1]9'!AU59</f>
        <v>531.81668257</v>
      </c>
      <c r="AU61" s="32" t="n">
        <f aca="false">'[1]9'!AV59</f>
        <v>314.34637381</v>
      </c>
      <c r="AV61" s="32" t="n">
        <f aca="false">'[1]9'!AW59</f>
        <v>69.98141845</v>
      </c>
      <c r="AW61" s="32" t="n">
        <f aca="false">'[1]9'!AX59</f>
        <v>147.48889031</v>
      </c>
      <c r="AX61" s="32" t="n">
        <f aca="false">'[1]9'!AY59</f>
        <v>4242.28242239</v>
      </c>
      <c r="AY61" s="32" t="n">
        <f aca="false">'[1]9'!AZ59</f>
        <v>307.25404149</v>
      </c>
      <c r="AZ61" s="32" t="n">
        <f aca="false">'[1]9'!BA59</f>
        <v>3451.16455608</v>
      </c>
      <c r="BA61" s="32" t="n">
        <f aca="false">'[1]9'!BB59</f>
        <v>483.86382482</v>
      </c>
      <c r="BB61" s="32" t="n">
        <f aca="false">'[1]9'!BC59</f>
        <v>497.92444399</v>
      </c>
      <c r="BC61" s="32" t="n">
        <f aca="false">'[1]9'!BD59</f>
        <v>206.19311295</v>
      </c>
      <c r="BD61" s="32" t="n">
        <f aca="false">'[1]9'!BE59</f>
        <v>0.71238582</v>
      </c>
      <c r="BE61" s="32" t="n">
        <f aca="false">'[1]9'!BF59</f>
        <v>2.24957119</v>
      </c>
      <c r="BF61" s="32" t="n">
        <f aca="false">'[1]9'!BG59</f>
        <v>274.06866206</v>
      </c>
      <c r="BG61" s="32" t="n">
        <f aca="false">'[1]9'!BH59</f>
        <v>14.70071197</v>
      </c>
      <c r="BH61" s="32" t="n">
        <f aca="false">'[1]9'!BI59</f>
        <v>43.36336377</v>
      </c>
      <c r="BI61" s="32" t="n">
        <f aca="false">'[1]9'!BJ59</f>
        <v>23.74442729</v>
      </c>
      <c r="BJ61" s="32" t="n">
        <f aca="false">'[1]9'!BK59</f>
        <v>19.61893648</v>
      </c>
      <c r="BK61" s="32" t="n">
        <f aca="false">'[1]9'!BL59</f>
        <v>208.29603001</v>
      </c>
      <c r="BL61" s="32" t="n">
        <f aca="false">'[1]9'!BM59</f>
        <v>16.95024667</v>
      </c>
      <c r="BM61" s="32" t="n">
        <f aca="false">'[1]9'!BN59</f>
        <v>4.98317663</v>
      </c>
      <c r="BN61" s="32" t="n">
        <f aca="false">'[1]9'!BO59</f>
        <v>6.92597352</v>
      </c>
      <c r="BO61" s="32" t="n">
        <f aca="false">'[1]9'!BP59</f>
        <v>15.32543876</v>
      </c>
      <c r="BP61" s="32" t="n">
        <f aca="false">'[1]9'!BQ59</f>
        <v>71.0159544</v>
      </c>
      <c r="BQ61" s="32" t="n">
        <f aca="false">'[1]9'!BR59</f>
        <v>93.09524003</v>
      </c>
      <c r="BR61" s="32" t="n">
        <f aca="false">'[1]9'!BS59</f>
        <v>346.32522853</v>
      </c>
      <c r="BS61" s="32" t="n">
        <f aca="false">'[1]9'!BT59</f>
        <v>572.81902421</v>
      </c>
      <c r="BT61" s="32" t="n">
        <f aca="false">'[1]9'!BU59</f>
        <v>52.58501232</v>
      </c>
      <c r="BU61" s="32" t="n">
        <f aca="false">'[1]9'!BV59</f>
        <v>59.6220744</v>
      </c>
      <c r="BV61" s="32" t="n">
        <f aca="false">'[1]9'!BW59</f>
        <v>107.27359568</v>
      </c>
      <c r="BW61" s="32" t="n">
        <f aca="false">'[1]9'!BX59</f>
        <v>302.12983666</v>
      </c>
      <c r="BX61" s="32" t="n">
        <f aca="false">'[1]9'!BY59</f>
        <v>46.0927904</v>
      </c>
      <c r="BY61" s="32" t="n">
        <f aca="false">'[1]9'!BZ59</f>
        <v>4.79921602</v>
      </c>
      <c r="BZ61" s="32" t="n">
        <f aca="false">'[1]9'!CA59</f>
        <v>0.31649873</v>
      </c>
      <c r="CA61" s="32" t="n">
        <f aca="false">'[1]9'!CB59</f>
        <v>276.67665207</v>
      </c>
      <c r="CB61" s="32" t="n">
        <f aca="false">'[1]9'!CC59</f>
        <v>59.5402583</v>
      </c>
      <c r="CC61" s="32" t="n">
        <f aca="false">'[1]9'!CD59</f>
        <v>4.82379066</v>
      </c>
      <c r="CD61" s="32" t="n">
        <f aca="false">'[1]9'!CE59</f>
        <v>21.35547937</v>
      </c>
      <c r="CE61" s="32" t="n">
        <f aca="false">'[1]9'!CF59</f>
        <v>33.75386197</v>
      </c>
      <c r="CF61" s="32" t="n">
        <f aca="false">'[1]9'!CG59</f>
        <v>107.101667</v>
      </c>
      <c r="CG61" s="32" t="n">
        <f aca="false">'[1]9'!CH59</f>
        <v>50.10159477</v>
      </c>
      <c r="CH61" s="32" t="n">
        <f aca="false">'[1]9'!CI59</f>
        <v>18.31573332</v>
      </c>
      <c r="CI61" s="32" t="n">
        <f aca="false">'[1]9'!CJ59</f>
        <v>55.37513689</v>
      </c>
      <c r="CJ61" s="32" t="n">
        <f aca="false">'[1]9'!CK59</f>
        <v>55.20193702</v>
      </c>
      <c r="CK61" s="32" t="n">
        <f aca="false">'[1]9'!CL59</f>
        <v>0.01980233</v>
      </c>
      <c r="CL61" s="32" t="n">
        <f aca="false">'[1]9'!CM59</f>
        <v>0.15339754</v>
      </c>
      <c r="CM61" s="32" t="n">
        <f aca="false">'[1]9'!CN59</f>
        <v>30.46205938</v>
      </c>
      <c r="CN61" s="32" t="n">
        <f aca="false">'[1]9'!CO59</f>
        <v>3.25470902</v>
      </c>
      <c r="CO61" s="32" t="n">
        <f aca="false">'[1]9'!CP59</f>
        <v>0.27671162</v>
      </c>
      <c r="CP61" s="32" t="n">
        <f aca="false">'[1]9'!CQ59</f>
        <v>0.01159954</v>
      </c>
      <c r="CQ61" s="32" t="n">
        <f aca="false">'[1]9'!CR59</f>
        <v>26.9190392</v>
      </c>
      <c r="CR61" s="32" t="n">
        <f aca="false">'[1]9'!CS59</f>
        <v>48.46303576</v>
      </c>
      <c r="CS61" s="120"/>
      <c r="CT61" s="121"/>
      <c r="CU61" s="121"/>
      <c r="CV61" s="121"/>
      <c r="CW61" s="121"/>
      <c r="CX61" s="121"/>
      <c r="CY61" s="121"/>
      <c r="CZ61" s="119"/>
      <c r="DB61" s="115"/>
    </row>
    <row r="62" customFormat="false" ht="12.75" hidden="true" customHeight="false" outlineLevel="1" collapsed="false">
      <c r="A62" s="116"/>
      <c r="B62" s="117"/>
      <c r="C62" s="118" t="s">
        <v>26</v>
      </c>
      <c r="D62" s="32" t="n">
        <f aca="false">'[1]9'!E60</f>
        <v>5171.97173303</v>
      </c>
      <c r="E62" s="32" t="n">
        <f aca="false">'[1]9'!F60</f>
        <v>491.92437991</v>
      </c>
      <c r="F62" s="32" t="n">
        <f aca="false">'[1]9'!G60</f>
        <v>491.64990474</v>
      </c>
      <c r="G62" s="32" t="n">
        <f aca="false">'[1]9'!H60</f>
        <v>0.27447517</v>
      </c>
      <c r="H62" s="32" t="n">
        <f aca="false">'[1]9'!I60</f>
        <v>0</v>
      </c>
      <c r="I62" s="32" t="n">
        <f aca="false">'[1]9'!J60</f>
        <v>126.75313366</v>
      </c>
      <c r="J62" s="32" t="n">
        <f aca="false">'[1]9'!K60</f>
        <v>0</v>
      </c>
      <c r="K62" s="32" t="n">
        <f aca="false">'[1]9'!L60</f>
        <v>0</v>
      </c>
      <c r="L62" s="32" t="n">
        <f aca="false">'[1]9'!M60</f>
        <v>75.20056341</v>
      </c>
      <c r="M62" s="32" t="n">
        <f aca="false">'[1]9'!N60</f>
        <v>0.73524164</v>
      </c>
      <c r="N62" s="32" t="n">
        <f aca="false">'[1]9'!O60</f>
        <v>50.81732861</v>
      </c>
      <c r="O62" s="32" t="n">
        <f aca="false">'[1]9'!P60</f>
        <v>689.94652809</v>
      </c>
      <c r="P62" s="32" t="n">
        <f aca="false">'[1]9'!Q60</f>
        <v>15.11045613</v>
      </c>
      <c r="Q62" s="32" t="n">
        <f aca="false">'[1]9'!R60</f>
        <v>0.26008548</v>
      </c>
      <c r="R62" s="32" t="n">
        <f aca="false">'[1]9'!S60</f>
        <v>0</v>
      </c>
      <c r="S62" s="32" t="n">
        <f aca="false">'[1]9'!T60</f>
        <v>0.40042547</v>
      </c>
      <c r="T62" s="32" t="n">
        <f aca="false">'[1]9'!U60</f>
        <v>26.60110353</v>
      </c>
      <c r="U62" s="32" t="n">
        <f aca="false">'[1]9'!V60</f>
        <v>0</v>
      </c>
      <c r="V62" s="32" t="n">
        <f aca="false">'[1]9'!W60</f>
        <v>0.21074798</v>
      </c>
      <c r="W62" s="32" t="n">
        <f aca="false">'[1]9'!X60</f>
        <v>0.55510718</v>
      </c>
      <c r="X62" s="32" t="n">
        <f aca="false">'[1]9'!Y60</f>
        <v>0.300001</v>
      </c>
      <c r="Y62" s="32" t="n">
        <f aca="false">'[1]9'!Z60</f>
        <v>0</v>
      </c>
      <c r="Z62" s="32" t="n">
        <f aca="false">'[1]9'!AA60</f>
        <v>178.58782578</v>
      </c>
      <c r="AA62" s="32" t="n">
        <f aca="false">'[1]9'!AB60</f>
        <v>0</v>
      </c>
      <c r="AB62" s="32" t="n">
        <f aca="false">'[1]9'!AC60</f>
        <v>7.39471609</v>
      </c>
      <c r="AC62" s="32" t="n">
        <f aca="false">'[1]9'!AD60</f>
        <v>132.04184071</v>
      </c>
      <c r="AD62" s="32" t="n">
        <f aca="false">'[1]9'!AE60</f>
        <v>128.94088646</v>
      </c>
      <c r="AE62" s="32" t="n">
        <f aca="false">'[1]9'!AF60</f>
        <v>29.25823195</v>
      </c>
      <c r="AF62" s="32" t="n">
        <f aca="false">'[1]9'!AG60</f>
        <v>2.80241376</v>
      </c>
      <c r="AG62" s="32" t="n">
        <f aca="false">'[1]9'!AH60</f>
        <v>3.41765034</v>
      </c>
      <c r="AH62" s="32" t="n">
        <f aca="false">'[1]9'!AI60</f>
        <v>14.46244611</v>
      </c>
      <c r="AI62" s="32" t="n">
        <f aca="false">'[1]9'!AJ60</f>
        <v>2.04505091</v>
      </c>
      <c r="AJ62" s="32" t="n">
        <f aca="false">'[1]9'!AK60</f>
        <v>14.17387846</v>
      </c>
      <c r="AK62" s="32" t="n">
        <f aca="false">'[1]9'!AL60</f>
        <v>0.13542945</v>
      </c>
      <c r="AL62" s="32" t="n">
        <f aca="false">'[1]9'!AM60</f>
        <v>5.12127346</v>
      </c>
      <c r="AM62" s="32" t="n">
        <f aca="false">'[1]9'!AN60</f>
        <v>128.12695784</v>
      </c>
      <c r="AN62" s="32" t="n">
        <f aca="false">'[1]9'!AO60</f>
        <v>115.52756977</v>
      </c>
      <c r="AO62" s="32" t="n">
        <f aca="false">'[1]9'!AP60</f>
        <v>11.00680298</v>
      </c>
      <c r="AP62" s="32" t="n">
        <f aca="false">'[1]9'!AQ60</f>
        <v>0.00010449</v>
      </c>
      <c r="AQ62" s="32" t="n">
        <f aca="false">'[1]9'!AR60</f>
        <v>0.70607534</v>
      </c>
      <c r="AR62" s="32" t="n">
        <f aca="false">'[1]9'!AS60</f>
        <v>10.30062315</v>
      </c>
      <c r="AS62" s="32" t="n">
        <f aca="false">'[1]9'!AT60</f>
        <v>0</v>
      </c>
      <c r="AT62" s="32" t="n">
        <f aca="false">'[1]9'!AU60</f>
        <v>148.34858722</v>
      </c>
      <c r="AU62" s="32" t="n">
        <f aca="false">'[1]9'!AV60</f>
        <v>44.25098802</v>
      </c>
      <c r="AV62" s="32" t="n">
        <f aca="false">'[1]9'!AW60</f>
        <v>74.80774254</v>
      </c>
      <c r="AW62" s="32" t="n">
        <f aca="false">'[1]9'!AX60</f>
        <v>29.28985666</v>
      </c>
      <c r="AX62" s="32" t="n">
        <f aca="false">'[1]9'!AY60</f>
        <v>3120.21529699</v>
      </c>
      <c r="AY62" s="32" t="n">
        <f aca="false">'[1]9'!AZ60</f>
        <v>29.56495617</v>
      </c>
      <c r="AZ62" s="32" t="n">
        <f aca="false">'[1]9'!BA60</f>
        <v>593.11976937</v>
      </c>
      <c r="BA62" s="32" t="n">
        <f aca="false">'[1]9'!BB60</f>
        <v>2497.53057145</v>
      </c>
      <c r="BB62" s="32" t="n">
        <f aca="false">'[1]9'!BC60</f>
        <v>79.86008242</v>
      </c>
      <c r="BC62" s="32" t="n">
        <f aca="false">'[1]9'!BD60</f>
        <v>36.18544629</v>
      </c>
      <c r="BD62" s="32" t="n">
        <f aca="false">'[1]9'!BE60</f>
        <v>0</v>
      </c>
      <c r="BE62" s="32" t="n">
        <f aca="false">'[1]9'!BF60</f>
        <v>36.84316058</v>
      </c>
      <c r="BF62" s="32" t="n">
        <f aca="false">'[1]9'!BG60</f>
        <v>6.83147555</v>
      </c>
      <c r="BG62" s="32" t="n">
        <f aca="false">'[1]9'!BH60</f>
        <v>0</v>
      </c>
      <c r="BH62" s="32" t="n">
        <f aca="false">'[1]9'!BI60</f>
        <v>0.54917758</v>
      </c>
      <c r="BI62" s="32" t="n">
        <f aca="false">'[1]9'!BJ60</f>
        <v>0</v>
      </c>
      <c r="BJ62" s="32" t="n">
        <f aca="false">'[1]9'!BK60</f>
        <v>0.54917758</v>
      </c>
      <c r="BK62" s="32" t="n">
        <f aca="false">'[1]9'!BL60</f>
        <v>51.15945516</v>
      </c>
      <c r="BL62" s="32" t="n">
        <f aca="false">'[1]9'!BM60</f>
        <v>4.25095792</v>
      </c>
      <c r="BM62" s="32" t="n">
        <f aca="false">'[1]9'!BN60</f>
        <v>0.63884347</v>
      </c>
      <c r="BN62" s="32" t="n">
        <f aca="false">'[1]9'!BO60</f>
        <v>4.33190388</v>
      </c>
      <c r="BO62" s="32" t="n">
        <f aca="false">'[1]9'!BP60</f>
        <v>4.67478139</v>
      </c>
      <c r="BP62" s="32" t="n">
        <f aca="false">'[1]9'!BQ60</f>
        <v>3.33072846</v>
      </c>
      <c r="BQ62" s="32" t="n">
        <f aca="false">'[1]9'!BR60</f>
        <v>33.93224004</v>
      </c>
      <c r="BR62" s="32" t="n">
        <f aca="false">'[1]9'!BS60</f>
        <v>86.4741903</v>
      </c>
      <c r="BS62" s="32" t="n">
        <f aca="false">'[1]9'!BT60</f>
        <v>147.22517198</v>
      </c>
      <c r="BT62" s="32" t="n">
        <f aca="false">'[1]9'!BU60</f>
        <v>70.4049455</v>
      </c>
      <c r="BU62" s="32" t="n">
        <f aca="false">'[1]9'!BV60</f>
        <v>2.36413589</v>
      </c>
      <c r="BV62" s="32" t="n">
        <f aca="false">'[1]9'!BW60</f>
        <v>56.53479642</v>
      </c>
      <c r="BW62" s="32" t="n">
        <f aca="false">'[1]9'!BX60</f>
        <v>12.7865607</v>
      </c>
      <c r="BX62" s="32" t="n">
        <f aca="false">'[1]9'!BY60</f>
        <v>3.59562035</v>
      </c>
      <c r="BY62" s="32" t="n">
        <f aca="false">'[1]9'!BZ60</f>
        <v>0.3355</v>
      </c>
      <c r="BZ62" s="32" t="n">
        <f aca="false">'[1]9'!CA60</f>
        <v>1.20361312</v>
      </c>
      <c r="CA62" s="32" t="n">
        <f aca="false">'[1]9'!CB60</f>
        <v>59.50500065</v>
      </c>
      <c r="CB62" s="32" t="n">
        <f aca="false">'[1]9'!CC60</f>
        <v>11.88832714</v>
      </c>
      <c r="CC62" s="32" t="n">
        <f aca="false">'[1]9'!CD60</f>
        <v>0.06574074</v>
      </c>
      <c r="CD62" s="32" t="n">
        <f aca="false">'[1]9'!CE60</f>
        <v>0.1400626</v>
      </c>
      <c r="CE62" s="32" t="n">
        <f aca="false">'[1]9'!CF60</f>
        <v>0.94480419</v>
      </c>
      <c r="CF62" s="32" t="n">
        <f aca="false">'[1]9'!CG60</f>
        <v>15.38404181</v>
      </c>
      <c r="CG62" s="32" t="n">
        <f aca="false">'[1]9'!CH60</f>
        <v>31.08202417</v>
      </c>
      <c r="CH62" s="32" t="n">
        <f aca="false">'[1]9'!CI60</f>
        <v>4.37103612</v>
      </c>
      <c r="CI62" s="32" t="n">
        <f aca="false">'[1]9'!CJ60</f>
        <v>22.40321252</v>
      </c>
      <c r="CJ62" s="32" t="n">
        <f aca="false">'[1]9'!CK60</f>
        <v>22.40321252</v>
      </c>
      <c r="CK62" s="32" t="n">
        <f aca="false">'[1]9'!CL60</f>
        <v>0</v>
      </c>
      <c r="CL62" s="32" t="n">
        <f aca="false">'[1]9'!CM60</f>
        <v>0</v>
      </c>
      <c r="CM62" s="32" t="n">
        <f aca="false">'[1]9'!CN60</f>
        <v>2.41720026</v>
      </c>
      <c r="CN62" s="32" t="n">
        <f aca="false">'[1]9'!CO60</f>
        <v>2.30717534</v>
      </c>
      <c r="CO62" s="32" t="n">
        <f aca="false">'[1]9'!CP60</f>
        <v>0</v>
      </c>
      <c r="CP62" s="32" t="n">
        <f aca="false">'[1]9'!CQ60</f>
        <v>0</v>
      </c>
      <c r="CQ62" s="32" t="n">
        <f aca="false">'[1]9'!CR60</f>
        <v>0.11002492</v>
      </c>
      <c r="CR62" s="32" t="n">
        <f aca="false">'[1]9'!CS60</f>
        <v>14.28490742</v>
      </c>
      <c r="CS62" s="120"/>
      <c r="CT62" s="121"/>
      <c r="CU62" s="121"/>
      <c r="CV62" s="121"/>
      <c r="CW62" s="121"/>
      <c r="CX62" s="121"/>
      <c r="CY62" s="121"/>
      <c r="CZ62" s="119"/>
      <c r="DB62" s="115"/>
    </row>
    <row r="63" customFormat="false" ht="25.5" hidden="true" customHeight="false" outlineLevel="1" collapsed="false">
      <c r="A63" s="116"/>
      <c r="B63" s="117"/>
      <c r="C63" s="118" t="s">
        <v>27</v>
      </c>
      <c r="D63" s="32" t="n">
        <f aca="false">'[1]9'!E61</f>
        <v>89.88887703</v>
      </c>
      <c r="E63" s="32" t="n">
        <f aca="false">'[1]9'!F61</f>
        <v>28.51633252</v>
      </c>
      <c r="F63" s="32" t="n">
        <f aca="false">'[1]9'!G61</f>
        <v>28.50200195</v>
      </c>
      <c r="G63" s="32" t="n">
        <f aca="false">'[1]9'!H61</f>
        <v>0.01433057</v>
      </c>
      <c r="H63" s="32" t="n">
        <f aca="false">'[1]9'!I61</f>
        <v>0</v>
      </c>
      <c r="I63" s="32" t="n">
        <f aca="false">'[1]9'!J61</f>
        <v>32.49782001</v>
      </c>
      <c r="J63" s="32" t="n">
        <f aca="false">'[1]9'!K61</f>
        <v>0</v>
      </c>
      <c r="K63" s="32" t="n">
        <f aca="false">'[1]9'!L61</f>
        <v>0</v>
      </c>
      <c r="L63" s="32" t="n">
        <f aca="false">'[1]9'!M61</f>
        <v>32.49782001</v>
      </c>
      <c r="M63" s="32" t="n">
        <f aca="false">'[1]9'!N61</f>
        <v>0</v>
      </c>
      <c r="N63" s="32" t="n">
        <f aca="false">'[1]9'!O61</f>
        <v>0</v>
      </c>
      <c r="O63" s="32" t="n">
        <f aca="false">'[1]9'!P61</f>
        <v>2.26848177</v>
      </c>
      <c r="P63" s="32" t="n">
        <f aca="false">'[1]9'!Q61</f>
        <v>0.0435</v>
      </c>
      <c r="Q63" s="32" t="n">
        <f aca="false">'[1]9'!R61</f>
        <v>0</v>
      </c>
      <c r="R63" s="32" t="n">
        <f aca="false">'[1]9'!S61</f>
        <v>0</v>
      </c>
      <c r="S63" s="32" t="n">
        <f aca="false">'[1]9'!T61</f>
        <v>0.15302107</v>
      </c>
      <c r="T63" s="32" t="n">
        <f aca="false">'[1]9'!U61</f>
        <v>0.01</v>
      </c>
      <c r="U63" s="32" t="n">
        <f aca="false">'[1]9'!V61</f>
        <v>0</v>
      </c>
      <c r="V63" s="32" t="n">
        <f aca="false">'[1]9'!W61</f>
        <v>0</v>
      </c>
      <c r="W63" s="32" t="n">
        <f aca="false">'[1]9'!X61</f>
        <v>0</v>
      </c>
      <c r="X63" s="32" t="n">
        <f aca="false">'[1]9'!Y61</f>
        <v>0</v>
      </c>
      <c r="Y63" s="32" t="n">
        <f aca="false">'[1]9'!Z61</f>
        <v>0</v>
      </c>
      <c r="Z63" s="32" t="n">
        <f aca="false">'[1]9'!AA61</f>
        <v>0.22705782</v>
      </c>
      <c r="AA63" s="32" t="n">
        <f aca="false">'[1]9'!AB61</f>
        <v>0</v>
      </c>
      <c r="AB63" s="32" t="n">
        <f aca="false">'[1]9'!AC61</f>
        <v>0.18612079</v>
      </c>
      <c r="AC63" s="32" t="n">
        <f aca="false">'[1]9'!AD61</f>
        <v>0.17921023</v>
      </c>
      <c r="AD63" s="32" t="n">
        <f aca="false">'[1]9'!AE61</f>
        <v>0.1176</v>
      </c>
      <c r="AE63" s="32" t="n">
        <f aca="false">'[1]9'!AF61</f>
        <v>0.15825009</v>
      </c>
      <c r="AF63" s="32" t="n">
        <f aca="false">'[1]9'!AG61</f>
        <v>0</v>
      </c>
      <c r="AG63" s="32" t="n">
        <f aca="false">'[1]9'!AH61</f>
        <v>0.01</v>
      </c>
      <c r="AH63" s="32" t="n">
        <f aca="false">'[1]9'!AI61</f>
        <v>0.21148522</v>
      </c>
      <c r="AI63" s="32" t="n">
        <f aca="false">'[1]9'!AJ61</f>
        <v>0</v>
      </c>
      <c r="AJ63" s="32" t="n">
        <f aca="false">'[1]9'!AK61</f>
        <v>0.38542775</v>
      </c>
      <c r="AK63" s="32" t="n">
        <f aca="false">'[1]9'!AL61</f>
        <v>0</v>
      </c>
      <c r="AL63" s="32" t="n">
        <f aca="false">'[1]9'!AM61</f>
        <v>0.0003672</v>
      </c>
      <c r="AM63" s="32" t="n">
        <f aca="false">'[1]9'!AN61</f>
        <v>0.5864416</v>
      </c>
      <c r="AN63" s="32" t="n">
        <f aca="false">'[1]9'!AO61</f>
        <v>0</v>
      </c>
      <c r="AO63" s="32" t="n">
        <f aca="false">'[1]9'!AP61</f>
        <v>0.00184</v>
      </c>
      <c r="AP63" s="32" t="n">
        <f aca="false">'[1]9'!AQ61</f>
        <v>0</v>
      </c>
      <c r="AQ63" s="32" t="n">
        <f aca="false">'[1]9'!AR61</f>
        <v>0.0016</v>
      </c>
      <c r="AR63" s="32" t="n">
        <f aca="false">'[1]9'!AS61</f>
        <v>0.00024</v>
      </c>
      <c r="AS63" s="32" t="n">
        <f aca="false">'[1]9'!AT61</f>
        <v>0</v>
      </c>
      <c r="AT63" s="32" t="n">
        <f aca="false">'[1]9'!AU61</f>
        <v>0.93233321</v>
      </c>
      <c r="AU63" s="32" t="n">
        <f aca="false">'[1]9'!AV61</f>
        <v>0.30116207</v>
      </c>
      <c r="AV63" s="32" t="n">
        <f aca="false">'[1]9'!AW61</f>
        <v>0.2915695</v>
      </c>
      <c r="AW63" s="32" t="n">
        <f aca="false">'[1]9'!AX61</f>
        <v>0.33960164</v>
      </c>
      <c r="AX63" s="32" t="n">
        <f aca="false">'[1]9'!AY61</f>
        <v>11.50229681</v>
      </c>
      <c r="AY63" s="32" t="n">
        <f aca="false">'[1]9'!AZ61</f>
        <v>0.80103272</v>
      </c>
      <c r="AZ63" s="32" t="n">
        <f aca="false">'[1]9'!BA61</f>
        <v>10.40126409</v>
      </c>
      <c r="BA63" s="32" t="n">
        <f aca="false">'[1]9'!BB61</f>
        <v>0.3</v>
      </c>
      <c r="BB63" s="32" t="n">
        <f aca="false">'[1]9'!BC61</f>
        <v>0.03110601</v>
      </c>
      <c r="BC63" s="32" t="n">
        <f aca="false">'[1]9'!BD61</f>
        <v>0.02110601</v>
      </c>
      <c r="BD63" s="32" t="n">
        <f aca="false">'[1]9'!BE61</f>
        <v>0</v>
      </c>
      <c r="BE63" s="32" t="n">
        <f aca="false">'[1]9'!BF61</f>
        <v>0</v>
      </c>
      <c r="BF63" s="32" t="n">
        <f aca="false">'[1]9'!BG61</f>
        <v>0.01</v>
      </c>
      <c r="BG63" s="32" t="n">
        <f aca="false">'[1]9'!BH61</f>
        <v>0</v>
      </c>
      <c r="BH63" s="32" t="n">
        <f aca="false">'[1]9'!BI61</f>
        <v>0.03493383</v>
      </c>
      <c r="BI63" s="32" t="n">
        <f aca="false">'[1]9'!BJ61</f>
        <v>0</v>
      </c>
      <c r="BJ63" s="32" t="n">
        <f aca="false">'[1]9'!BK61</f>
        <v>0.03493383</v>
      </c>
      <c r="BK63" s="32" t="n">
        <f aca="false">'[1]9'!BL61</f>
        <v>0.4687</v>
      </c>
      <c r="BL63" s="32" t="n">
        <f aca="false">'[1]9'!BM61</f>
        <v>0</v>
      </c>
      <c r="BM63" s="32" t="n">
        <f aca="false">'[1]9'!BN61</f>
        <v>0</v>
      </c>
      <c r="BN63" s="32" t="n">
        <f aca="false">'[1]9'!BO61</f>
        <v>0</v>
      </c>
      <c r="BO63" s="32" t="n">
        <f aca="false">'[1]9'!BP61</f>
        <v>0</v>
      </c>
      <c r="BP63" s="32" t="n">
        <f aca="false">'[1]9'!BQ61</f>
        <v>0</v>
      </c>
      <c r="BQ63" s="32" t="n">
        <f aca="false">'[1]9'!BR61</f>
        <v>0.4687</v>
      </c>
      <c r="BR63" s="32" t="n">
        <f aca="false">'[1]9'!BS61</f>
        <v>12.71830032</v>
      </c>
      <c r="BS63" s="32" t="n">
        <f aca="false">'[1]9'!BT61</f>
        <v>0.44</v>
      </c>
      <c r="BT63" s="32" t="n">
        <f aca="false">'[1]9'!BU61</f>
        <v>0</v>
      </c>
      <c r="BU63" s="32" t="n">
        <f aca="false">'[1]9'!BV61</f>
        <v>0.03</v>
      </c>
      <c r="BV63" s="32" t="n">
        <f aca="false">'[1]9'!BW61</f>
        <v>0.06</v>
      </c>
      <c r="BW63" s="32" t="n">
        <f aca="false">'[1]9'!BX61</f>
        <v>0.35</v>
      </c>
      <c r="BX63" s="32" t="n">
        <f aca="false">'[1]9'!BY61</f>
        <v>0</v>
      </c>
      <c r="BY63" s="32" t="n">
        <f aca="false">'[1]9'!BZ61</f>
        <v>0</v>
      </c>
      <c r="BZ63" s="32" t="n">
        <f aca="false">'[1]9'!CA61</f>
        <v>0</v>
      </c>
      <c r="CA63" s="32" t="n">
        <f aca="false">'[1]9'!CB61</f>
        <v>0.31673255</v>
      </c>
      <c r="CB63" s="32" t="n">
        <f aca="false">'[1]9'!CC61</f>
        <v>0.011</v>
      </c>
      <c r="CC63" s="32" t="n">
        <f aca="false">'[1]9'!CD61</f>
        <v>0</v>
      </c>
      <c r="CD63" s="32" t="n">
        <f aca="false">'[1]9'!CE61</f>
        <v>0</v>
      </c>
      <c r="CE63" s="32" t="n">
        <f aca="false">'[1]9'!CF61</f>
        <v>0</v>
      </c>
      <c r="CF63" s="32" t="n">
        <f aca="false">'[1]9'!CG61</f>
        <v>0.29573255</v>
      </c>
      <c r="CG63" s="32" t="n">
        <f aca="false">'[1]9'!CH61</f>
        <v>0.01</v>
      </c>
      <c r="CH63" s="32" t="n">
        <f aca="false">'[1]9'!CI61</f>
        <v>0</v>
      </c>
      <c r="CI63" s="32" t="n">
        <f aca="false">'[1]9'!CJ61</f>
        <v>0</v>
      </c>
      <c r="CJ63" s="32" t="n">
        <f aca="false">'[1]9'!CK61</f>
        <v>0</v>
      </c>
      <c r="CK63" s="32" t="n">
        <f aca="false">'[1]9'!CL61</f>
        <v>0</v>
      </c>
      <c r="CL63" s="32" t="n">
        <f aca="false">'[1]9'!CM61</f>
        <v>0</v>
      </c>
      <c r="CM63" s="32" t="n">
        <f aca="false">'[1]9'!CN61</f>
        <v>0.01</v>
      </c>
      <c r="CN63" s="32" t="n">
        <f aca="false">'[1]9'!CO61</f>
        <v>0</v>
      </c>
      <c r="CO63" s="32" t="n">
        <f aca="false">'[1]9'!CP61</f>
        <v>0</v>
      </c>
      <c r="CP63" s="32" t="n">
        <f aca="false">'[1]9'!CQ61</f>
        <v>0</v>
      </c>
      <c r="CQ63" s="32" t="n">
        <f aca="false">'[1]9'!CR61</f>
        <v>0.01</v>
      </c>
      <c r="CR63" s="32" t="n">
        <f aca="false">'[1]9'!CS61</f>
        <v>0.15</v>
      </c>
      <c r="CS63" s="120"/>
      <c r="CT63" s="121"/>
      <c r="CU63" s="121"/>
      <c r="CV63" s="121"/>
      <c r="CW63" s="121"/>
      <c r="CX63" s="121"/>
      <c r="CY63" s="121"/>
      <c r="CZ63" s="119"/>
      <c r="DB63" s="115"/>
    </row>
    <row r="64" customFormat="false" ht="12.75" hidden="true" customHeight="false" outlineLevel="1" collapsed="false">
      <c r="A64" s="116"/>
      <c r="B64" s="117"/>
      <c r="C64" s="118" t="s">
        <v>28</v>
      </c>
      <c r="D64" s="32" t="n">
        <f aca="false">'[1]9'!E62</f>
        <v>24.39101295</v>
      </c>
      <c r="E64" s="32" t="n">
        <f aca="false">'[1]9'!F62</f>
        <v>0.00057299</v>
      </c>
      <c r="F64" s="32" t="n">
        <f aca="false">'[1]9'!G62</f>
        <v>0.00057299</v>
      </c>
      <c r="G64" s="32" t="n">
        <f aca="false">'[1]9'!H62</f>
        <v>0</v>
      </c>
      <c r="H64" s="32" t="n">
        <f aca="false">'[1]9'!I62</f>
        <v>0</v>
      </c>
      <c r="I64" s="32" t="n">
        <f aca="false">'[1]9'!J62</f>
        <v>0</v>
      </c>
      <c r="J64" s="32" t="n">
        <f aca="false">'[1]9'!K62</f>
        <v>0</v>
      </c>
      <c r="K64" s="32" t="n">
        <f aca="false">'[1]9'!L62</f>
        <v>0</v>
      </c>
      <c r="L64" s="32" t="n">
        <f aca="false">'[1]9'!M62</f>
        <v>0</v>
      </c>
      <c r="M64" s="32" t="n">
        <f aca="false">'[1]9'!N62</f>
        <v>0</v>
      </c>
      <c r="N64" s="32" t="n">
        <f aca="false">'[1]9'!O62</f>
        <v>0</v>
      </c>
      <c r="O64" s="32" t="n">
        <f aca="false">'[1]9'!P62</f>
        <v>1.71163227</v>
      </c>
      <c r="P64" s="32" t="n">
        <f aca="false">'[1]9'!Q62</f>
        <v>1E-006</v>
      </c>
      <c r="Q64" s="32" t="n">
        <f aca="false">'[1]9'!R62</f>
        <v>6E-008</v>
      </c>
      <c r="R64" s="32" t="n">
        <f aca="false">'[1]9'!S62</f>
        <v>0</v>
      </c>
      <c r="S64" s="32" t="n">
        <f aca="false">'[1]9'!T62</f>
        <v>0</v>
      </c>
      <c r="T64" s="32" t="n">
        <f aca="false">'[1]9'!U62</f>
        <v>0</v>
      </c>
      <c r="U64" s="32" t="n">
        <f aca="false">'[1]9'!V62</f>
        <v>0</v>
      </c>
      <c r="V64" s="32" t="n">
        <f aca="false">'[1]9'!W62</f>
        <v>5.23E-006</v>
      </c>
      <c r="W64" s="32" t="n">
        <f aca="false">'[1]9'!X62</f>
        <v>0.00015489</v>
      </c>
      <c r="X64" s="32" t="n">
        <f aca="false">'[1]9'!Y62</f>
        <v>0</v>
      </c>
      <c r="Y64" s="32" t="n">
        <f aca="false">'[1]9'!Z62</f>
        <v>0</v>
      </c>
      <c r="Z64" s="32" t="n">
        <f aca="false">'[1]9'!AA62</f>
        <v>0.94765722</v>
      </c>
      <c r="AA64" s="32" t="n">
        <f aca="false">'[1]9'!AB62</f>
        <v>1.135E-005</v>
      </c>
      <c r="AB64" s="32" t="n">
        <f aca="false">'[1]9'!AC62</f>
        <v>6E-008</v>
      </c>
      <c r="AC64" s="32" t="n">
        <f aca="false">'[1]9'!AD62</f>
        <v>1.146E-005</v>
      </c>
      <c r="AD64" s="32" t="n">
        <f aca="false">'[1]9'!AE62</f>
        <v>0.00221162</v>
      </c>
      <c r="AE64" s="32" t="n">
        <f aca="false">'[1]9'!AF62</f>
        <v>0.67459903</v>
      </c>
      <c r="AF64" s="32" t="n">
        <f aca="false">'[1]9'!AG62</f>
        <v>0</v>
      </c>
      <c r="AG64" s="32" t="n">
        <f aca="false">'[1]9'!AH62</f>
        <v>2.6E-006</v>
      </c>
      <c r="AH64" s="32" t="n">
        <f aca="false">'[1]9'!AI62</f>
        <v>0</v>
      </c>
      <c r="AI64" s="32" t="n">
        <f aca="false">'[1]9'!AJ62</f>
        <v>0</v>
      </c>
      <c r="AJ64" s="32" t="n">
        <f aca="false">'[1]9'!AK62</f>
        <v>0</v>
      </c>
      <c r="AK64" s="32" t="n">
        <f aca="false">'[1]9'!AL62</f>
        <v>0.00117785</v>
      </c>
      <c r="AL64" s="32" t="n">
        <f aca="false">'[1]9'!AM62</f>
        <v>0</v>
      </c>
      <c r="AM64" s="32" t="n">
        <f aca="false">'[1]9'!AN62</f>
        <v>0.0857999</v>
      </c>
      <c r="AN64" s="32" t="n">
        <f aca="false">'[1]9'!AO62</f>
        <v>0.50571659</v>
      </c>
      <c r="AO64" s="32" t="n">
        <f aca="false">'[1]9'!AP62</f>
        <v>0.001</v>
      </c>
      <c r="AP64" s="32" t="n">
        <f aca="false">'[1]9'!AQ62</f>
        <v>0</v>
      </c>
      <c r="AQ64" s="32" t="n">
        <f aca="false">'[1]9'!AR62</f>
        <v>0</v>
      </c>
      <c r="AR64" s="32" t="n">
        <f aca="false">'[1]9'!AS62</f>
        <v>0.001</v>
      </c>
      <c r="AS64" s="32" t="n">
        <f aca="false">'[1]9'!AT62</f>
        <v>0</v>
      </c>
      <c r="AT64" s="32" t="n">
        <f aca="false">'[1]9'!AU62</f>
        <v>1.18340297</v>
      </c>
      <c r="AU64" s="32" t="n">
        <f aca="false">'[1]9'!AV62</f>
        <v>0.49155639</v>
      </c>
      <c r="AV64" s="32" t="n">
        <f aca="false">'[1]9'!AW62</f>
        <v>0.69184658</v>
      </c>
      <c r="AW64" s="32" t="n">
        <f aca="false">'[1]9'!AX62</f>
        <v>0</v>
      </c>
      <c r="AX64" s="32" t="n">
        <f aca="false">'[1]9'!AY62</f>
        <v>11.29225446</v>
      </c>
      <c r="AY64" s="32" t="n">
        <f aca="false">'[1]9'!AZ62</f>
        <v>5.00101147</v>
      </c>
      <c r="AZ64" s="32" t="n">
        <f aca="false">'[1]9'!BA62</f>
        <v>6.28914604</v>
      </c>
      <c r="BA64" s="32" t="n">
        <f aca="false">'[1]9'!BB62</f>
        <v>0.00209695</v>
      </c>
      <c r="BB64" s="32" t="n">
        <f aca="false">'[1]9'!BC62</f>
        <v>0.01182037</v>
      </c>
      <c r="BC64" s="32" t="n">
        <f aca="false">'[1]9'!BD62</f>
        <v>0.01181958</v>
      </c>
      <c r="BD64" s="32" t="n">
        <f aca="false">'[1]9'!BE62</f>
        <v>0</v>
      </c>
      <c r="BE64" s="32" t="n">
        <f aca="false">'[1]9'!BF62</f>
        <v>0</v>
      </c>
      <c r="BF64" s="32" t="n">
        <f aca="false">'[1]9'!BG62</f>
        <v>7.9E-007</v>
      </c>
      <c r="BG64" s="32" t="n">
        <f aca="false">'[1]9'!BH62</f>
        <v>0</v>
      </c>
      <c r="BH64" s="32" t="n">
        <f aca="false">'[1]9'!BI62</f>
        <v>0</v>
      </c>
      <c r="BI64" s="32" t="n">
        <f aca="false">'[1]9'!BJ62</f>
        <v>0</v>
      </c>
      <c r="BJ64" s="32" t="n">
        <f aca="false">'[1]9'!BK62</f>
        <v>0</v>
      </c>
      <c r="BK64" s="32" t="n">
        <f aca="false">'[1]9'!BL62</f>
        <v>5.7E-007</v>
      </c>
      <c r="BL64" s="32" t="n">
        <f aca="false">'[1]9'!BM62</f>
        <v>0</v>
      </c>
      <c r="BM64" s="32" t="n">
        <f aca="false">'[1]9'!BN62</f>
        <v>5.7E-007</v>
      </c>
      <c r="BN64" s="32" t="n">
        <f aca="false">'[1]9'!BO62</f>
        <v>0</v>
      </c>
      <c r="BO64" s="32" t="n">
        <f aca="false">'[1]9'!BP62</f>
        <v>0</v>
      </c>
      <c r="BP64" s="32" t="n">
        <f aca="false">'[1]9'!BQ62</f>
        <v>0</v>
      </c>
      <c r="BQ64" s="32" t="n">
        <f aca="false">'[1]9'!BR62</f>
        <v>0</v>
      </c>
      <c r="BR64" s="32" t="n">
        <f aca="false">'[1]9'!BS62</f>
        <v>0</v>
      </c>
      <c r="BS64" s="32" t="n">
        <f aca="false">'[1]9'!BT62</f>
        <v>7.67045532</v>
      </c>
      <c r="BT64" s="32" t="n">
        <f aca="false">'[1]9'!BU62</f>
        <v>0</v>
      </c>
      <c r="BU64" s="32" t="n">
        <f aca="false">'[1]9'!BV62</f>
        <v>0.02045532</v>
      </c>
      <c r="BV64" s="32" t="n">
        <f aca="false">'[1]9'!BW62</f>
        <v>4.65</v>
      </c>
      <c r="BW64" s="32" t="n">
        <f aca="false">'[1]9'!BX62</f>
        <v>3</v>
      </c>
      <c r="BX64" s="32" t="n">
        <f aca="false">'[1]9'!BY62</f>
        <v>0</v>
      </c>
      <c r="BY64" s="32" t="n">
        <f aca="false">'[1]9'!BZ62</f>
        <v>0</v>
      </c>
      <c r="BZ64" s="32" t="n">
        <f aca="false">'[1]9'!CA62</f>
        <v>0</v>
      </c>
      <c r="CA64" s="32" t="n">
        <f aca="false">'[1]9'!CB62</f>
        <v>2.01365629</v>
      </c>
      <c r="CB64" s="32" t="n">
        <f aca="false">'[1]9'!CC62</f>
        <v>0</v>
      </c>
      <c r="CC64" s="32" t="n">
        <f aca="false">'[1]9'!CD62</f>
        <v>0</v>
      </c>
      <c r="CD64" s="32" t="n">
        <f aca="false">'[1]9'!CE62</f>
        <v>0.04608464</v>
      </c>
      <c r="CE64" s="32" t="n">
        <f aca="false">'[1]9'!CF62</f>
        <v>0</v>
      </c>
      <c r="CF64" s="32" t="n">
        <f aca="false">'[1]9'!CG62</f>
        <v>1.96757165</v>
      </c>
      <c r="CG64" s="32" t="n">
        <f aca="false">'[1]9'!CH62</f>
        <v>0</v>
      </c>
      <c r="CH64" s="32" t="n">
        <f aca="false">'[1]9'!CI62</f>
        <v>0.00024</v>
      </c>
      <c r="CI64" s="32" t="n">
        <f aca="false">'[1]9'!CJ62</f>
        <v>0</v>
      </c>
      <c r="CJ64" s="32" t="n">
        <f aca="false">'[1]9'!CK62</f>
        <v>0</v>
      </c>
      <c r="CK64" s="32" t="n">
        <f aca="false">'[1]9'!CL62</f>
        <v>0</v>
      </c>
      <c r="CL64" s="32" t="n">
        <f aca="false">'[1]9'!CM62</f>
        <v>0</v>
      </c>
      <c r="CM64" s="32" t="n">
        <f aca="false">'[1]9'!CN62</f>
        <v>0</v>
      </c>
      <c r="CN64" s="32" t="n">
        <f aca="false">'[1]9'!CO62</f>
        <v>0</v>
      </c>
      <c r="CO64" s="32" t="n">
        <f aca="false">'[1]9'!CP62</f>
        <v>0</v>
      </c>
      <c r="CP64" s="32" t="n">
        <f aca="false">'[1]9'!CQ62</f>
        <v>0</v>
      </c>
      <c r="CQ64" s="32" t="n">
        <f aca="false">'[1]9'!CR62</f>
        <v>0</v>
      </c>
      <c r="CR64" s="32" t="n">
        <f aca="false">'[1]9'!CS62</f>
        <v>0.00026112</v>
      </c>
      <c r="CS64" s="120"/>
      <c r="CT64" s="121"/>
      <c r="CU64" s="121"/>
      <c r="CV64" s="121"/>
      <c r="CW64" s="121"/>
      <c r="CX64" s="121"/>
      <c r="CY64" s="121"/>
      <c r="CZ64" s="119"/>
      <c r="DB64" s="115"/>
    </row>
    <row r="65" customFormat="false" ht="12.75" hidden="true" customHeight="true" outlineLevel="1" collapsed="false">
      <c r="A65" s="116"/>
      <c r="B65" s="117" t="s">
        <v>29</v>
      </c>
      <c r="C65" s="118" t="s">
        <v>14</v>
      </c>
      <c r="D65" s="32" t="n">
        <f aca="false">'[1]9'!E63</f>
        <v>5535.36863024</v>
      </c>
      <c r="E65" s="32" t="n">
        <f aca="false">'[1]9'!F63</f>
        <v>150.69320966</v>
      </c>
      <c r="F65" s="32" t="n">
        <f aca="false">'[1]9'!G63</f>
        <v>150.69274407</v>
      </c>
      <c r="G65" s="32" t="n">
        <f aca="false">'[1]9'!H63</f>
        <v>0.00026513</v>
      </c>
      <c r="H65" s="32" t="n">
        <f aca="false">'[1]9'!I63</f>
        <v>0.00020046</v>
      </c>
      <c r="I65" s="32" t="n">
        <f aca="false">'[1]9'!J63</f>
        <v>825.43842826</v>
      </c>
      <c r="J65" s="32" t="n">
        <f aca="false">'[1]9'!K63</f>
        <v>0.26136653</v>
      </c>
      <c r="K65" s="32" t="n">
        <f aca="false">'[1]9'!L63</f>
        <v>0</v>
      </c>
      <c r="L65" s="32" t="n">
        <f aca="false">'[1]9'!M63</f>
        <v>825.16475101</v>
      </c>
      <c r="M65" s="32" t="n">
        <f aca="false">'[1]9'!N63</f>
        <v>0.01079826</v>
      </c>
      <c r="N65" s="32" t="n">
        <f aca="false">'[1]9'!O63</f>
        <v>0.00151246</v>
      </c>
      <c r="O65" s="32" t="n">
        <f aca="false">'[1]9'!P63</f>
        <v>1706.82613092</v>
      </c>
      <c r="P65" s="32" t="n">
        <f aca="false">'[1]9'!Q63</f>
        <v>153.37202734</v>
      </c>
      <c r="Q65" s="32" t="n">
        <f aca="false">'[1]9'!R63</f>
        <v>1.09246826</v>
      </c>
      <c r="R65" s="32" t="n">
        <f aca="false">'[1]9'!S63</f>
        <v>0</v>
      </c>
      <c r="S65" s="32" t="n">
        <f aca="false">'[1]9'!T63</f>
        <v>0.68326231</v>
      </c>
      <c r="T65" s="32" t="n">
        <f aca="false">'[1]9'!U63</f>
        <v>9.27638158</v>
      </c>
      <c r="U65" s="32" t="n">
        <f aca="false">'[1]9'!V63</f>
        <v>0.75530288</v>
      </c>
      <c r="V65" s="32" t="n">
        <f aca="false">'[1]9'!W63</f>
        <v>0.16408237</v>
      </c>
      <c r="W65" s="32" t="n">
        <f aca="false">'[1]9'!X63</f>
        <v>13.0144097</v>
      </c>
      <c r="X65" s="32" t="n">
        <f aca="false">'[1]9'!Y63</f>
        <v>2.53855066</v>
      </c>
      <c r="Y65" s="32" t="n">
        <f aca="false">'[1]9'!Z63</f>
        <v>0.43096393</v>
      </c>
      <c r="Z65" s="32" t="n">
        <f aca="false">'[1]9'!AA63</f>
        <v>47.31708532</v>
      </c>
      <c r="AA65" s="32" t="n">
        <f aca="false">'[1]9'!AB63</f>
        <v>0.00049291</v>
      </c>
      <c r="AB65" s="32" t="n">
        <f aca="false">'[1]9'!AC63</f>
        <v>30.65159578</v>
      </c>
      <c r="AC65" s="32" t="n">
        <f aca="false">'[1]9'!AD63</f>
        <v>30.936093</v>
      </c>
      <c r="AD65" s="32" t="n">
        <f aca="false">'[1]9'!AE63</f>
        <v>957.71581157</v>
      </c>
      <c r="AE65" s="32" t="n">
        <f aca="false">'[1]9'!AF63</f>
        <v>271.53491772</v>
      </c>
      <c r="AF65" s="32" t="n">
        <f aca="false">'[1]9'!AG63</f>
        <v>0.77067943</v>
      </c>
      <c r="AG65" s="32" t="n">
        <f aca="false">'[1]9'!AH63</f>
        <v>15.55828063</v>
      </c>
      <c r="AH65" s="32" t="n">
        <f aca="false">'[1]9'!AI63</f>
        <v>59.28258126</v>
      </c>
      <c r="AI65" s="32" t="n">
        <f aca="false">'[1]9'!AJ63</f>
        <v>0.01248258</v>
      </c>
      <c r="AJ65" s="32" t="n">
        <f aca="false">'[1]9'!AK63</f>
        <v>73.31819579</v>
      </c>
      <c r="AK65" s="32" t="n">
        <f aca="false">'[1]9'!AL63</f>
        <v>10.37618315</v>
      </c>
      <c r="AL65" s="32" t="n">
        <f aca="false">'[1]9'!AM63</f>
        <v>2.37060695</v>
      </c>
      <c r="AM65" s="32" t="n">
        <f aca="false">'[1]9'!AN63</f>
        <v>25.6536758</v>
      </c>
      <c r="AN65" s="32" t="n">
        <f aca="false">'[1]9'!AO63</f>
        <v>0.7604482</v>
      </c>
      <c r="AO65" s="32" t="n">
        <f aca="false">'[1]9'!AP63</f>
        <v>1.71114451</v>
      </c>
      <c r="AP65" s="32" t="n">
        <f aca="false">'[1]9'!AQ63</f>
        <v>0</v>
      </c>
      <c r="AQ65" s="32" t="n">
        <f aca="false">'[1]9'!AR63</f>
        <v>0</v>
      </c>
      <c r="AR65" s="32" t="n">
        <f aca="false">'[1]9'!AS63</f>
        <v>1.71114451</v>
      </c>
      <c r="AS65" s="32" t="n">
        <f aca="false">'[1]9'!AT63</f>
        <v>0</v>
      </c>
      <c r="AT65" s="32" t="n">
        <f aca="false">'[1]9'!AU63</f>
        <v>52.45723147</v>
      </c>
      <c r="AU65" s="32" t="n">
        <f aca="false">'[1]9'!AV63</f>
        <v>24.51799179</v>
      </c>
      <c r="AV65" s="32" t="n">
        <f aca="false">'[1]9'!AW63</f>
        <v>27.53413136</v>
      </c>
      <c r="AW65" s="32" t="n">
        <f aca="false">'[1]9'!AX63</f>
        <v>0.40510832</v>
      </c>
      <c r="AX65" s="32" t="n">
        <f aca="false">'[1]9'!AY63</f>
        <v>929.3104875</v>
      </c>
      <c r="AY65" s="32" t="n">
        <f aca="false">'[1]9'!AZ63</f>
        <v>4.99227521</v>
      </c>
      <c r="AZ65" s="32" t="n">
        <f aca="false">'[1]9'!BA63</f>
        <v>749.31391331</v>
      </c>
      <c r="BA65" s="32" t="n">
        <f aca="false">'[1]9'!BB63</f>
        <v>175.00429898</v>
      </c>
      <c r="BB65" s="32" t="n">
        <f aca="false">'[1]9'!BC63</f>
        <v>166.46206501</v>
      </c>
      <c r="BC65" s="32" t="n">
        <f aca="false">'[1]9'!BD63</f>
        <v>6.9697917</v>
      </c>
      <c r="BD65" s="32" t="n">
        <f aca="false">'[1]9'!BE63</f>
        <v>3.52605357</v>
      </c>
      <c r="BE65" s="32" t="n">
        <f aca="false">'[1]9'!BF63</f>
        <v>23.01774999</v>
      </c>
      <c r="BF65" s="32" t="n">
        <f aca="false">'[1]9'!BG63</f>
        <v>132.74421333</v>
      </c>
      <c r="BG65" s="32" t="n">
        <f aca="false">'[1]9'!BH63</f>
        <v>0.20425642</v>
      </c>
      <c r="BH65" s="32" t="n">
        <f aca="false">'[1]9'!BI63</f>
        <v>0.07489963</v>
      </c>
      <c r="BI65" s="32" t="n">
        <f aca="false">'[1]9'!BJ63</f>
        <v>0.05077234</v>
      </c>
      <c r="BJ65" s="32" t="n">
        <f aca="false">'[1]9'!BK63</f>
        <v>0.02412729</v>
      </c>
      <c r="BK65" s="32" t="n">
        <f aca="false">'[1]9'!BL63</f>
        <v>86.41107553</v>
      </c>
      <c r="BL65" s="32" t="n">
        <f aca="false">'[1]9'!BM63</f>
        <v>0.90914982</v>
      </c>
      <c r="BM65" s="32" t="n">
        <f aca="false">'[1]9'!BN63</f>
        <v>2.66732478</v>
      </c>
      <c r="BN65" s="32" t="n">
        <f aca="false">'[1]9'!BO63</f>
        <v>0.48597685</v>
      </c>
      <c r="BO65" s="32" t="n">
        <f aca="false">'[1]9'!BP63</f>
        <v>21.80151435</v>
      </c>
      <c r="BP65" s="32" t="n">
        <f aca="false">'[1]9'!BQ63</f>
        <v>29.50628421</v>
      </c>
      <c r="BQ65" s="32" t="n">
        <f aca="false">'[1]9'!BR63</f>
        <v>31.04082552</v>
      </c>
      <c r="BR65" s="32" t="n">
        <f aca="false">'[1]9'!BS63</f>
        <v>158.98196993</v>
      </c>
      <c r="BS65" s="32" t="n">
        <f aca="false">'[1]9'!BT63</f>
        <v>1432.98937661</v>
      </c>
      <c r="BT65" s="32" t="n">
        <f aca="false">'[1]9'!BU63</f>
        <v>3.44448802</v>
      </c>
      <c r="BU65" s="32" t="n">
        <f aca="false">'[1]9'!BV63</f>
        <v>5.13377106</v>
      </c>
      <c r="BV65" s="32" t="n">
        <f aca="false">'[1]9'!BW63</f>
        <v>19.95340281</v>
      </c>
      <c r="BW65" s="32" t="n">
        <f aca="false">'[1]9'!BX63</f>
        <v>1401.61916587</v>
      </c>
      <c r="BX65" s="32" t="n">
        <f aca="false">'[1]9'!BY63</f>
        <v>1.69090901</v>
      </c>
      <c r="BY65" s="32" t="n">
        <f aca="false">'[1]9'!BZ63</f>
        <v>1.14763984</v>
      </c>
      <c r="BZ65" s="32" t="n">
        <f aca="false">'[1]9'!CA63</f>
        <v>0</v>
      </c>
      <c r="CA65" s="32" t="n">
        <f aca="false">'[1]9'!CB63</f>
        <v>12.30704314</v>
      </c>
      <c r="CB65" s="32" t="n">
        <f aca="false">'[1]9'!CC63</f>
        <v>2.46939578</v>
      </c>
      <c r="CC65" s="32" t="n">
        <f aca="false">'[1]9'!CD63</f>
        <v>6.54062795</v>
      </c>
      <c r="CD65" s="32" t="n">
        <f aca="false">'[1]9'!CE63</f>
        <v>0.08696367</v>
      </c>
      <c r="CE65" s="32" t="n">
        <f aca="false">'[1]9'!CF63</f>
        <v>0.05997167</v>
      </c>
      <c r="CF65" s="32" t="n">
        <f aca="false">'[1]9'!CG63</f>
        <v>0</v>
      </c>
      <c r="CG65" s="32" t="n">
        <f aca="false">'[1]9'!CH63</f>
        <v>3.15008407</v>
      </c>
      <c r="CH65" s="32" t="n">
        <f aca="false">'[1]9'!CI63</f>
        <v>1.14526104</v>
      </c>
      <c r="CI65" s="32" t="n">
        <f aca="false">'[1]9'!CJ63</f>
        <v>0.01947824</v>
      </c>
      <c r="CJ65" s="32" t="n">
        <f aca="false">'[1]9'!CK63</f>
        <v>0.01947824</v>
      </c>
      <c r="CK65" s="32" t="n">
        <f aca="false">'[1]9'!CL63</f>
        <v>0</v>
      </c>
      <c r="CL65" s="32" t="n">
        <f aca="false">'[1]9'!CM63</f>
        <v>0</v>
      </c>
      <c r="CM65" s="32" t="n">
        <f aca="false">'[1]9'!CN63</f>
        <v>0.35951388</v>
      </c>
      <c r="CN65" s="32" t="n">
        <f aca="false">'[1]9'!CO63</f>
        <v>0.2933382</v>
      </c>
      <c r="CO65" s="32" t="n">
        <f aca="false">'[1]9'!CP63</f>
        <v>0</v>
      </c>
      <c r="CP65" s="32" t="n">
        <f aca="false">'[1]9'!CQ63</f>
        <v>0</v>
      </c>
      <c r="CQ65" s="32" t="n">
        <f aca="false">'[1]9'!CR63</f>
        <v>0.06617568</v>
      </c>
      <c r="CR65" s="32" t="n">
        <f aca="false">'[1]9'!CS63</f>
        <v>9.42086671</v>
      </c>
      <c r="CS65" s="120"/>
      <c r="CT65" s="121"/>
      <c r="CU65" s="121"/>
      <c r="CV65" s="121"/>
      <c r="CW65" s="121"/>
      <c r="CX65" s="121"/>
      <c r="CY65" s="121"/>
      <c r="CZ65" s="119"/>
      <c r="DB65" s="115"/>
    </row>
    <row r="66" customFormat="false" ht="12.75" hidden="true" customHeight="false" outlineLevel="1" collapsed="false">
      <c r="A66" s="116"/>
      <c r="B66" s="117"/>
      <c r="C66" s="118" t="s">
        <v>25</v>
      </c>
      <c r="D66" s="32" t="n">
        <f aca="false">'[1]9'!E64</f>
        <v>3152.06435314</v>
      </c>
      <c r="E66" s="32" t="n">
        <f aca="false">'[1]9'!F64</f>
        <v>75.19807899</v>
      </c>
      <c r="F66" s="32" t="n">
        <f aca="false">'[1]9'!G64</f>
        <v>75.1976134</v>
      </c>
      <c r="G66" s="32" t="n">
        <f aca="false">'[1]9'!H64</f>
        <v>0.00026513</v>
      </c>
      <c r="H66" s="32" t="n">
        <f aca="false">'[1]9'!I64</f>
        <v>0.00020046</v>
      </c>
      <c r="I66" s="32" t="n">
        <f aca="false">'[1]9'!J64</f>
        <v>589.43882442</v>
      </c>
      <c r="J66" s="32" t="n">
        <f aca="false">'[1]9'!K64</f>
        <v>0.26136653</v>
      </c>
      <c r="K66" s="32" t="n">
        <f aca="false">'[1]9'!L64</f>
        <v>0</v>
      </c>
      <c r="L66" s="32" t="n">
        <f aca="false">'[1]9'!M64</f>
        <v>589.16514717</v>
      </c>
      <c r="M66" s="32" t="n">
        <f aca="false">'[1]9'!N64</f>
        <v>0.01079826</v>
      </c>
      <c r="N66" s="32" t="n">
        <f aca="false">'[1]9'!O64</f>
        <v>0.00151246</v>
      </c>
      <c r="O66" s="32" t="n">
        <f aca="false">'[1]9'!P64</f>
        <v>1301.78772273</v>
      </c>
      <c r="P66" s="32" t="n">
        <f aca="false">'[1]9'!Q64</f>
        <v>153.37147189</v>
      </c>
      <c r="Q66" s="32" t="n">
        <f aca="false">'[1]9'!R64</f>
        <v>1.09246826</v>
      </c>
      <c r="R66" s="32" t="n">
        <f aca="false">'[1]9'!S64</f>
        <v>0</v>
      </c>
      <c r="S66" s="32" t="n">
        <f aca="false">'[1]9'!T64</f>
        <v>0.68326231</v>
      </c>
      <c r="T66" s="32" t="n">
        <f aca="false">'[1]9'!U64</f>
        <v>8.9115674</v>
      </c>
      <c r="U66" s="32" t="n">
        <f aca="false">'[1]9'!V64</f>
        <v>0.75530288</v>
      </c>
      <c r="V66" s="32" t="n">
        <f aca="false">'[1]9'!W64</f>
        <v>0.16381735</v>
      </c>
      <c r="W66" s="32" t="n">
        <f aca="false">'[1]9'!X64</f>
        <v>13.0144097</v>
      </c>
      <c r="X66" s="32" t="n">
        <f aca="false">'[1]9'!Y64</f>
        <v>0.16288069</v>
      </c>
      <c r="Y66" s="32" t="n">
        <f aca="false">'[1]9'!Z64</f>
        <v>0.43096393</v>
      </c>
      <c r="Z66" s="32" t="n">
        <f aca="false">'[1]9'!AA64</f>
        <v>29.83640567</v>
      </c>
      <c r="AA66" s="32" t="n">
        <f aca="false">'[1]9'!AB64</f>
        <v>0</v>
      </c>
      <c r="AB66" s="32" t="n">
        <f aca="false">'[1]9'!AC64</f>
        <v>23.05130028</v>
      </c>
      <c r="AC66" s="32" t="n">
        <f aca="false">'[1]9'!AD64</f>
        <v>30.51768839</v>
      </c>
      <c r="AD66" s="32" t="n">
        <f aca="false">'[1]9'!AE64</f>
        <v>814.38559206</v>
      </c>
      <c r="AE66" s="32" t="n">
        <f aca="false">'[1]9'!AF64</f>
        <v>63.55060566</v>
      </c>
      <c r="AF66" s="32" t="n">
        <f aca="false">'[1]9'!AG64</f>
        <v>0.77067943</v>
      </c>
      <c r="AG66" s="32" t="n">
        <f aca="false">'[1]9'!AH64</f>
        <v>4.55893971</v>
      </c>
      <c r="AH66" s="32" t="n">
        <f aca="false">'[1]9'!AI64</f>
        <v>56.37998523</v>
      </c>
      <c r="AI66" s="32" t="n">
        <f aca="false">'[1]9'!AJ64</f>
        <v>0.01248258</v>
      </c>
      <c r="AJ66" s="32" t="n">
        <f aca="false">'[1]9'!AK64</f>
        <v>73.31819579</v>
      </c>
      <c r="AK66" s="32" t="n">
        <f aca="false">'[1]9'!AL64</f>
        <v>10.37618315</v>
      </c>
      <c r="AL66" s="32" t="n">
        <f aca="false">'[1]9'!AM64</f>
        <v>2.37060695</v>
      </c>
      <c r="AM66" s="32" t="n">
        <f aca="false">'[1]9'!AN64</f>
        <v>14.07291342</v>
      </c>
      <c r="AN66" s="32" t="n">
        <f aca="false">'[1]9'!AO64</f>
        <v>0.7604482</v>
      </c>
      <c r="AO66" s="32" t="n">
        <f aca="false">'[1]9'!AP64</f>
        <v>1.71114451</v>
      </c>
      <c r="AP66" s="32" t="n">
        <f aca="false">'[1]9'!AQ64</f>
        <v>0</v>
      </c>
      <c r="AQ66" s="32" t="n">
        <f aca="false">'[1]9'!AR64</f>
        <v>0</v>
      </c>
      <c r="AR66" s="32" t="n">
        <f aca="false">'[1]9'!AS64</f>
        <v>1.71114451</v>
      </c>
      <c r="AS66" s="32" t="n">
        <f aca="false">'[1]9'!AT64</f>
        <v>0</v>
      </c>
      <c r="AT66" s="32" t="n">
        <f aca="false">'[1]9'!AU64</f>
        <v>26.10601802</v>
      </c>
      <c r="AU66" s="32" t="n">
        <f aca="false">'[1]9'!AV64</f>
        <v>24.51777362</v>
      </c>
      <c r="AV66" s="32" t="n">
        <f aca="false">'[1]9'!AW64</f>
        <v>1.32797111</v>
      </c>
      <c r="AW66" s="32" t="n">
        <f aca="false">'[1]9'!AX64</f>
        <v>0.26027329</v>
      </c>
      <c r="AX66" s="32" t="n">
        <f aca="false">'[1]9'!AY64</f>
        <v>498.83505482</v>
      </c>
      <c r="AY66" s="32" t="n">
        <f aca="false">'[1]9'!AZ64</f>
        <v>4.70461578</v>
      </c>
      <c r="AZ66" s="32" t="n">
        <f aca="false">'[1]9'!BA64</f>
        <v>459.32846703</v>
      </c>
      <c r="BA66" s="32" t="n">
        <f aca="false">'[1]9'!BB64</f>
        <v>34.80197201</v>
      </c>
      <c r="BB66" s="32" t="n">
        <f aca="false">'[1]9'!BC64</f>
        <v>96.9708532</v>
      </c>
      <c r="BC66" s="32" t="n">
        <f aca="false">'[1]9'!BD64</f>
        <v>6.96965161</v>
      </c>
      <c r="BD66" s="32" t="n">
        <f aca="false">'[1]9'!BE64</f>
        <v>3.52605357</v>
      </c>
      <c r="BE66" s="32" t="n">
        <f aca="false">'[1]9'!BF64</f>
        <v>23.01774999</v>
      </c>
      <c r="BF66" s="32" t="n">
        <f aca="false">'[1]9'!BG64</f>
        <v>63.25314161</v>
      </c>
      <c r="BG66" s="32" t="n">
        <f aca="false">'[1]9'!BH64</f>
        <v>0.20425642</v>
      </c>
      <c r="BH66" s="32" t="n">
        <f aca="false">'[1]9'!BI64</f>
        <v>0.07489963</v>
      </c>
      <c r="BI66" s="32" t="n">
        <f aca="false">'[1]9'!BJ64</f>
        <v>0.05077234</v>
      </c>
      <c r="BJ66" s="32" t="n">
        <f aca="false">'[1]9'!BK64</f>
        <v>0.02412729</v>
      </c>
      <c r="BK66" s="32" t="n">
        <f aca="false">'[1]9'!BL64</f>
        <v>65.13334584</v>
      </c>
      <c r="BL66" s="32" t="n">
        <f aca="false">'[1]9'!BM64</f>
        <v>0.90914982</v>
      </c>
      <c r="BM66" s="32" t="n">
        <f aca="false">'[1]9'!BN64</f>
        <v>2.66732478</v>
      </c>
      <c r="BN66" s="32" t="n">
        <f aca="false">'[1]9'!BO64</f>
        <v>0.48597685</v>
      </c>
      <c r="BO66" s="32" t="n">
        <f aca="false">'[1]9'!BP64</f>
        <v>0.68377421</v>
      </c>
      <c r="BP66" s="32" t="n">
        <f aca="false">'[1]9'!BQ64</f>
        <v>29.34629466</v>
      </c>
      <c r="BQ66" s="32" t="n">
        <f aca="false">'[1]9'!BR64</f>
        <v>31.04082552</v>
      </c>
      <c r="BR66" s="32" t="n">
        <f aca="false">'[1]9'!BS64</f>
        <v>158.98196993</v>
      </c>
      <c r="BS66" s="32" t="n">
        <f aca="false">'[1]9'!BT64</f>
        <v>315.14257783</v>
      </c>
      <c r="BT66" s="32" t="n">
        <f aca="false">'[1]9'!BU64</f>
        <v>3.2606181</v>
      </c>
      <c r="BU66" s="32" t="n">
        <f aca="false">'[1]9'!BV64</f>
        <v>4.48037563</v>
      </c>
      <c r="BV66" s="32" t="n">
        <f aca="false">'[1]9'!BW64</f>
        <v>15.5329925</v>
      </c>
      <c r="BW66" s="32" t="n">
        <f aca="false">'[1]9'!BX64</f>
        <v>289.14000737</v>
      </c>
      <c r="BX66" s="32" t="n">
        <f aca="false">'[1]9'!BY64</f>
        <v>1.58094439</v>
      </c>
      <c r="BY66" s="32" t="n">
        <f aca="false">'[1]9'!BZ64</f>
        <v>1.14763984</v>
      </c>
      <c r="BZ66" s="32" t="n">
        <f aca="false">'[1]9'!CA64</f>
        <v>0</v>
      </c>
      <c r="CA66" s="32" t="n">
        <f aca="false">'[1]9'!CB64</f>
        <v>12.2778016</v>
      </c>
      <c r="CB66" s="32" t="n">
        <f aca="false">'[1]9'!CC64</f>
        <v>2.44015424</v>
      </c>
      <c r="CC66" s="32" t="n">
        <f aca="false">'[1]9'!CD64</f>
        <v>6.54062795</v>
      </c>
      <c r="CD66" s="32" t="n">
        <f aca="false">'[1]9'!CE64</f>
        <v>0.08696367</v>
      </c>
      <c r="CE66" s="32" t="n">
        <f aca="false">'[1]9'!CF64</f>
        <v>0.05997167</v>
      </c>
      <c r="CF66" s="32" t="n">
        <f aca="false">'[1]9'!CG64</f>
        <v>0</v>
      </c>
      <c r="CG66" s="32" t="n">
        <f aca="false">'[1]9'!CH64</f>
        <v>3.15008407</v>
      </c>
      <c r="CH66" s="32" t="n">
        <f aca="false">'[1]9'!CI64</f>
        <v>1.14526104</v>
      </c>
      <c r="CI66" s="32" t="n">
        <f aca="false">'[1]9'!CJ64</f>
        <v>0.01947824</v>
      </c>
      <c r="CJ66" s="32" t="n">
        <f aca="false">'[1]9'!CK64</f>
        <v>0.01947824</v>
      </c>
      <c r="CK66" s="32" t="n">
        <f aca="false">'[1]9'!CL64</f>
        <v>0</v>
      </c>
      <c r="CL66" s="32" t="n">
        <f aca="false">'[1]9'!CM64</f>
        <v>0</v>
      </c>
      <c r="CM66" s="32" t="n">
        <f aca="false">'[1]9'!CN64</f>
        <v>0.35951388</v>
      </c>
      <c r="CN66" s="32" t="n">
        <f aca="false">'[1]9'!CO64</f>
        <v>0.2933382</v>
      </c>
      <c r="CO66" s="32" t="n">
        <f aca="false">'[1]9'!CP64</f>
        <v>0</v>
      </c>
      <c r="CP66" s="32" t="n">
        <f aca="false">'[1]9'!CQ64</f>
        <v>0</v>
      </c>
      <c r="CQ66" s="32" t="n">
        <f aca="false">'[1]9'!CR64</f>
        <v>0.06617568</v>
      </c>
      <c r="CR66" s="32" t="n">
        <f aca="false">'[1]9'!CS64</f>
        <v>8.12136026</v>
      </c>
      <c r="CS66" s="120"/>
      <c r="CT66" s="121"/>
      <c r="CU66" s="121"/>
      <c r="CV66" s="121"/>
      <c r="CW66" s="121"/>
      <c r="CX66" s="121"/>
      <c r="CY66" s="121"/>
      <c r="CZ66" s="119"/>
      <c r="DB66" s="115"/>
    </row>
    <row r="67" customFormat="false" ht="12.75" hidden="true" customHeight="false" outlineLevel="1" collapsed="false">
      <c r="A67" s="116"/>
      <c r="B67" s="117"/>
      <c r="C67" s="118" t="s">
        <v>26</v>
      </c>
      <c r="D67" s="32" t="n">
        <f aca="false">'[1]9'!E65</f>
        <v>1802.67726801</v>
      </c>
      <c r="E67" s="32" t="n">
        <f aca="false">'[1]9'!F65</f>
        <v>56.89281235</v>
      </c>
      <c r="F67" s="32" t="n">
        <f aca="false">'[1]9'!G65</f>
        <v>56.89281235</v>
      </c>
      <c r="G67" s="32" t="n">
        <f aca="false">'[1]9'!H65</f>
        <v>0</v>
      </c>
      <c r="H67" s="32" t="n">
        <f aca="false">'[1]9'!I65</f>
        <v>0</v>
      </c>
      <c r="I67" s="32" t="n">
        <f aca="false">'[1]9'!J65</f>
        <v>235.99960384</v>
      </c>
      <c r="J67" s="32" t="n">
        <f aca="false">'[1]9'!K65</f>
        <v>0</v>
      </c>
      <c r="K67" s="32" t="n">
        <f aca="false">'[1]9'!L65</f>
        <v>0</v>
      </c>
      <c r="L67" s="32" t="n">
        <f aca="false">'[1]9'!M65</f>
        <v>235.99960384</v>
      </c>
      <c r="M67" s="32" t="n">
        <f aca="false">'[1]9'!N65</f>
        <v>0</v>
      </c>
      <c r="N67" s="32" t="n">
        <f aca="false">'[1]9'!O65</f>
        <v>0</v>
      </c>
      <c r="O67" s="32" t="n">
        <f aca="false">'[1]9'!P65</f>
        <v>257.05876813</v>
      </c>
      <c r="P67" s="32" t="n">
        <f aca="false">'[1]9'!Q65</f>
        <v>0</v>
      </c>
      <c r="Q67" s="32" t="n">
        <f aca="false">'[1]9'!R65</f>
        <v>0</v>
      </c>
      <c r="R67" s="32" t="n">
        <f aca="false">'[1]9'!S65</f>
        <v>0</v>
      </c>
      <c r="S67" s="32" t="n">
        <f aca="false">'[1]9'!T65</f>
        <v>0</v>
      </c>
      <c r="T67" s="32" t="n">
        <f aca="false">'[1]9'!U65</f>
        <v>0.36481418</v>
      </c>
      <c r="U67" s="32" t="n">
        <f aca="false">'[1]9'!V65</f>
        <v>0</v>
      </c>
      <c r="V67" s="32" t="n">
        <f aca="false">'[1]9'!W65</f>
        <v>0</v>
      </c>
      <c r="W67" s="32" t="n">
        <f aca="false">'[1]9'!X65</f>
        <v>0</v>
      </c>
      <c r="X67" s="32" t="n">
        <f aca="false">'[1]9'!Y65</f>
        <v>2.37566997</v>
      </c>
      <c r="Y67" s="32" t="n">
        <f aca="false">'[1]9'!Z65</f>
        <v>0</v>
      </c>
      <c r="Z67" s="32" t="n">
        <f aca="false">'[1]9'!AA65</f>
        <v>17.48067965</v>
      </c>
      <c r="AA67" s="32" t="n">
        <f aca="false">'[1]9'!AB65</f>
        <v>0</v>
      </c>
      <c r="AB67" s="32" t="n">
        <f aca="false">'[1]9'!AC65</f>
        <v>0</v>
      </c>
      <c r="AC67" s="32" t="n">
        <f aca="false">'[1]9'!AD65</f>
        <v>0.41817307</v>
      </c>
      <c r="AD67" s="32" t="n">
        <f aca="false">'[1]9'!AE65</f>
        <v>8.07887275</v>
      </c>
      <c r="AE67" s="32" t="n">
        <f aca="false">'[1]9'!AF65</f>
        <v>202.8583063</v>
      </c>
      <c r="AF67" s="32" t="n">
        <f aca="false">'[1]9'!AG65</f>
        <v>0</v>
      </c>
      <c r="AG67" s="32" t="n">
        <f aca="false">'[1]9'!AH65</f>
        <v>10.99934092</v>
      </c>
      <c r="AH67" s="32" t="n">
        <f aca="false">'[1]9'!AI65</f>
        <v>2.90235628</v>
      </c>
      <c r="AI67" s="32" t="n">
        <f aca="false">'[1]9'!AJ65</f>
        <v>0</v>
      </c>
      <c r="AJ67" s="32" t="n">
        <f aca="false">'[1]9'!AK65</f>
        <v>0</v>
      </c>
      <c r="AK67" s="32" t="n">
        <f aca="false">'[1]9'!AL65</f>
        <v>0</v>
      </c>
      <c r="AL67" s="32" t="n">
        <f aca="false">'[1]9'!AM65</f>
        <v>0</v>
      </c>
      <c r="AM67" s="32" t="n">
        <f aca="false">'[1]9'!AN65</f>
        <v>11.58055501</v>
      </c>
      <c r="AN67" s="32" t="n">
        <f aca="false">'[1]9'!AO65</f>
        <v>0</v>
      </c>
      <c r="AO67" s="32" t="n">
        <f aca="false">'[1]9'!AP65</f>
        <v>0</v>
      </c>
      <c r="AP67" s="32" t="n">
        <f aca="false">'[1]9'!AQ65</f>
        <v>0</v>
      </c>
      <c r="AQ67" s="32" t="n">
        <f aca="false">'[1]9'!AR65</f>
        <v>0</v>
      </c>
      <c r="AR67" s="32" t="n">
        <f aca="false">'[1]9'!AS65</f>
        <v>0</v>
      </c>
      <c r="AS67" s="32" t="n">
        <f aca="false">'[1]9'!AT65</f>
        <v>0</v>
      </c>
      <c r="AT67" s="32" t="n">
        <f aca="false">'[1]9'!AU65</f>
        <v>8.03033066</v>
      </c>
      <c r="AU67" s="32" t="n">
        <f aca="false">'[1]9'!AV65</f>
        <v>0</v>
      </c>
      <c r="AV67" s="32" t="n">
        <f aca="false">'[1]9'!AW65</f>
        <v>7.88549563</v>
      </c>
      <c r="AW67" s="32" t="n">
        <f aca="false">'[1]9'!AX65</f>
        <v>0.14483503</v>
      </c>
      <c r="AX67" s="32" t="n">
        <f aca="false">'[1]9'!AY65</f>
        <v>366.47641085</v>
      </c>
      <c r="AY67" s="32" t="n">
        <f aca="false">'[1]9'!AZ65</f>
        <v>0.28765943</v>
      </c>
      <c r="AZ67" s="32" t="n">
        <f aca="false">'[1]9'!BA65</f>
        <v>225.98642445</v>
      </c>
      <c r="BA67" s="32" t="n">
        <f aca="false">'[1]9'!BB65</f>
        <v>140.20232697</v>
      </c>
      <c r="BB67" s="32" t="n">
        <f aca="false">'[1]9'!BC65</f>
        <v>0.00993161</v>
      </c>
      <c r="BC67" s="32" t="n">
        <f aca="false">'[1]9'!BD65</f>
        <v>0</v>
      </c>
      <c r="BD67" s="32" t="n">
        <f aca="false">'[1]9'!BE65</f>
        <v>0</v>
      </c>
      <c r="BE67" s="32" t="n">
        <f aca="false">'[1]9'!BF65</f>
        <v>0</v>
      </c>
      <c r="BF67" s="32" t="n">
        <f aca="false">'[1]9'!BG65</f>
        <v>0.00993161</v>
      </c>
      <c r="BG67" s="32" t="n">
        <f aca="false">'[1]9'!BH65</f>
        <v>0</v>
      </c>
      <c r="BH67" s="32" t="n">
        <f aca="false">'[1]9'!BI65</f>
        <v>0</v>
      </c>
      <c r="BI67" s="32" t="n">
        <f aca="false">'[1]9'!BJ65</f>
        <v>0</v>
      </c>
      <c r="BJ67" s="32" t="n">
        <f aca="false">'[1]9'!BK65</f>
        <v>0</v>
      </c>
      <c r="BK67" s="32" t="n">
        <f aca="false">'[1]9'!BL65</f>
        <v>21.12521237</v>
      </c>
      <c r="BL67" s="32" t="n">
        <f aca="false">'[1]9'!BM65</f>
        <v>0</v>
      </c>
      <c r="BM67" s="32" t="n">
        <f aca="false">'[1]9'!BN65</f>
        <v>0</v>
      </c>
      <c r="BN67" s="32" t="n">
        <f aca="false">'[1]9'!BO65</f>
        <v>0</v>
      </c>
      <c r="BO67" s="32" t="n">
        <f aca="false">'[1]9'!BP65</f>
        <v>21.11774014</v>
      </c>
      <c r="BP67" s="32" t="n">
        <f aca="false">'[1]9'!BQ65</f>
        <v>0.00747223</v>
      </c>
      <c r="BQ67" s="32" t="n">
        <f aca="false">'[1]9'!BR65</f>
        <v>0</v>
      </c>
      <c r="BR67" s="32" t="n">
        <f aca="false">'[1]9'!BS65</f>
        <v>0</v>
      </c>
      <c r="BS67" s="32" t="n">
        <f aca="false">'[1]9'!BT65</f>
        <v>855.82270097</v>
      </c>
      <c r="BT67" s="32" t="n">
        <f aca="false">'[1]9'!BU65</f>
        <v>0.18386992</v>
      </c>
      <c r="BU67" s="32" t="n">
        <f aca="false">'[1]9'!BV65</f>
        <v>0.65339543</v>
      </c>
      <c r="BV67" s="32" t="n">
        <f aca="false">'[1]9'!BW65</f>
        <v>4.42041031</v>
      </c>
      <c r="BW67" s="32" t="n">
        <f aca="false">'[1]9'!BX65</f>
        <v>850.45506069</v>
      </c>
      <c r="BX67" s="32" t="n">
        <f aca="false">'[1]9'!BY65</f>
        <v>0.10996462</v>
      </c>
      <c r="BY67" s="32" t="n">
        <f aca="false">'[1]9'!BZ65</f>
        <v>0</v>
      </c>
      <c r="BZ67" s="32" t="n">
        <f aca="false">'[1]9'!CA65</f>
        <v>0</v>
      </c>
      <c r="CA67" s="32" t="n">
        <f aca="false">'[1]9'!CB65</f>
        <v>0.02924154</v>
      </c>
      <c r="CB67" s="32" t="n">
        <f aca="false">'[1]9'!CC65</f>
        <v>0.02924154</v>
      </c>
      <c r="CC67" s="32" t="n">
        <f aca="false">'[1]9'!CD65</f>
        <v>0</v>
      </c>
      <c r="CD67" s="32" t="n">
        <f aca="false">'[1]9'!CE65</f>
        <v>0</v>
      </c>
      <c r="CE67" s="32" t="n">
        <f aca="false">'[1]9'!CF65</f>
        <v>0</v>
      </c>
      <c r="CF67" s="32" t="n">
        <f aca="false">'[1]9'!CG65</f>
        <v>0</v>
      </c>
      <c r="CG67" s="32" t="n">
        <f aca="false">'[1]9'!CH65</f>
        <v>0</v>
      </c>
      <c r="CH67" s="32" t="n">
        <f aca="false">'[1]9'!CI65</f>
        <v>0</v>
      </c>
      <c r="CI67" s="32" t="n">
        <f aca="false">'[1]9'!CJ65</f>
        <v>0</v>
      </c>
      <c r="CJ67" s="32" t="n">
        <f aca="false">'[1]9'!CK65</f>
        <v>0</v>
      </c>
      <c r="CK67" s="32" t="n">
        <f aca="false">'[1]9'!CL65</f>
        <v>0</v>
      </c>
      <c r="CL67" s="32" t="n">
        <f aca="false">'[1]9'!CM65</f>
        <v>0</v>
      </c>
      <c r="CM67" s="32" t="n">
        <f aca="false">'[1]9'!CN65</f>
        <v>0</v>
      </c>
      <c r="CN67" s="32" t="n">
        <f aca="false">'[1]9'!CO65</f>
        <v>0</v>
      </c>
      <c r="CO67" s="32" t="n">
        <f aca="false">'[1]9'!CP65</f>
        <v>0</v>
      </c>
      <c r="CP67" s="32" t="n">
        <f aca="false">'[1]9'!CQ65</f>
        <v>0</v>
      </c>
      <c r="CQ67" s="32" t="n">
        <f aca="false">'[1]9'!CR65</f>
        <v>0</v>
      </c>
      <c r="CR67" s="32" t="n">
        <f aca="false">'[1]9'!CS65</f>
        <v>1.23225569</v>
      </c>
      <c r="CS67" s="120"/>
      <c r="CT67" s="121"/>
      <c r="CU67" s="121"/>
      <c r="CV67" s="121"/>
      <c r="CW67" s="121"/>
      <c r="CX67" s="121"/>
      <c r="CY67" s="121"/>
      <c r="CZ67" s="119"/>
      <c r="DB67" s="115"/>
    </row>
    <row r="68" customFormat="false" ht="25.5" hidden="true" customHeight="false" outlineLevel="1" collapsed="false">
      <c r="A68" s="116"/>
      <c r="B68" s="117"/>
      <c r="C68" s="118" t="s">
        <v>27</v>
      </c>
      <c r="D68" s="32" t="n">
        <f aca="false">'[1]9'!E66</f>
        <v>442.5879686</v>
      </c>
      <c r="E68" s="32" t="n">
        <f aca="false">'[1]9'!F66</f>
        <v>18.60188237</v>
      </c>
      <c r="F68" s="32" t="n">
        <f aca="false">'[1]9'!G66</f>
        <v>18.60188237</v>
      </c>
      <c r="G68" s="32" t="n">
        <f aca="false">'[1]9'!H66</f>
        <v>0</v>
      </c>
      <c r="H68" s="32" t="n">
        <f aca="false">'[1]9'!I66</f>
        <v>0</v>
      </c>
      <c r="I68" s="32" t="n">
        <f aca="false">'[1]9'!J66</f>
        <v>0</v>
      </c>
      <c r="J68" s="32" t="n">
        <f aca="false">'[1]9'!K66</f>
        <v>0</v>
      </c>
      <c r="K68" s="32" t="n">
        <f aca="false">'[1]9'!L66</f>
        <v>0</v>
      </c>
      <c r="L68" s="32" t="n">
        <f aca="false">'[1]9'!M66</f>
        <v>0</v>
      </c>
      <c r="M68" s="32" t="n">
        <f aca="false">'[1]9'!N66</f>
        <v>0</v>
      </c>
      <c r="N68" s="32" t="n">
        <f aca="false">'[1]9'!O66</f>
        <v>0</v>
      </c>
      <c r="O68" s="32" t="n">
        <f aca="false">'[1]9'!P66</f>
        <v>12.72630126</v>
      </c>
      <c r="P68" s="32" t="n">
        <f aca="false">'[1]9'!Q66</f>
        <v>0</v>
      </c>
      <c r="Q68" s="32" t="n">
        <f aca="false">'[1]9'!R66</f>
        <v>0</v>
      </c>
      <c r="R68" s="32" t="n">
        <f aca="false">'[1]9'!S66</f>
        <v>0</v>
      </c>
      <c r="S68" s="32" t="n">
        <f aca="false">'[1]9'!T66</f>
        <v>0</v>
      </c>
      <c r="T68" s="32" t="n">
        <f aca="false">'[1]9'!U66</f>
        <v>0</v>
      </c>
      <c r="U68" s="32" t="n">
        <f aca="false">'[1]9'!V66</f>
        <v>0</v>
      </c>
      <c r="V68" s="32" t="n">
        <f aca="false">'[1]9'!W66</f>
        <v>0</v>
      </c>
      <c r="W68" s="32" t="n">
        <f aca="false">'[1]9'!X66</f>
        <v>0</v>
      </c>
      <c r="X68" s="32" t="n">
        <f aca="false">'[1]9'!Y66</f>
        <v>0</v>
      </c>
      <c r="Y68" s="32" t="n">
        <f aca="false">'[1]9'!Z66</f>
        <v>0</v>
      </c>
      <c r="Z68" s="32" t="n">
        <f aca="false">'[1]9'!AA66</f>
        <v>0</v>
      </c>
      <c r="AA68" s="32" t="n">
        <f aca="false">'[1]9'!AB66</f>
        <v>0</v>
      </c>
      <c r="AB68" s="32" t="n">
        <f aca="false">'[1]9'!AC66</f>
        <v>7.6002955</v>
      </c>
      <c r="AC68" s="32" t="n">
        <f aca="false">'[1]9'!AD66</f>
        <v>0</v>
      </c>
      <c r="AD68" s="32" t="n">
        <f aca="false">'[1]9'!AE66</f>
        <v>0</v>
      </c>
      <c r="AE68" s="32" t="n">
        <f aca="false">'[1]9'!AF66</f>
        <v>5.12600576</v>
      </c>
      <c r="AF68" s="32" t="n">
        <f aca="false">'[1]9'!AG66</f>
        <v>0</v>
      </c>
      <c r="AG68" s="32" t="n">
        <f aca="false">'[1]9'!AH66</f>
        <v>0</v>
      </c>
      <c r="AH68" s="32" t="n">
        <f aca="false">'[1]9'!AI66</f>
        <v>0</v>
      </c>
      <c r="AI68" s="32" t="n">
        <f aca="false">'[1]9'!AJ66</f>
        <v>0</v>
      </c>
      <c r="AJ68" s="32" t="n">
        <f aca="false">'[1]9'!AK66</f>
        <v>0</v>
      </c>
      <c r="AK68" s="32" t="n">
        <f aca="false">'[1]9'!AL66</f>
        <v>0</v>
      </c>
      <c r="AL68" s="32" t="n">
        <f aca="false">'[1]9'!AM66</f>
        <v>0</v>
      </c>
      <c r="AM68" s="32" t="n">
        <f aca="false">'[1]9'!AN66</f>
        <v>0</v>
      </c>
      <c r="AN68" s="32" t="n">
        <f aca="false">'[1]9'!AO66</f>
        <v>0</v>
      </c>
      <c r="AO68" s="32" t="n">
        <f aca="false">'[1]9'!AP66</f>
        <v>0</v>
      </c>
      <c r="AP68" s="32" t="n">
        <f aca="false">'[1]9'!AQ66</f>
        <v>0</v>
      </c>
      <c r="AQ68" s="32" t="n">
        <f aca="false">'[1]9'!AR66</f>
        <v>0</v>
      </c>
      <c r="AR68" s="32" t="n">
        <f aca="false">'[1]9'!AS66</f>
        <v>0</v>
      </c>
      <c r="AS68" s="32" t="n">
        <f aca="false">'[1]9'!AT66</f>
        <v>0</v>
      </c>
      <c r="AT68" s="32" t="n">
        <f aca="false">'[1]9'!AU66</f>
        <v>18.32066462</v>
      </c>
      <c r="AU68" s="32" t="n">
        <f aca="false">'[1]9'!AV66</f>
        <v>0</v>
      </c>
      <c r="AV68" s="32" t="n">
        <f aca="false">'[1]9'!AW66</f>
        <v>18.32066462</v>
      </c>
      <c r="AW68" s="32" t="n">
        <f aca="false">'[1]9'!AX66</f>
        <v>0</v>
      </c>
      <c r="AX68" s="32" t="n">
        <f aca="false">'[1]9'!AY66</f>
        <v>63.99687669</v>
      </c>
      <c r="AY68" s="32" t="n">
        <f aca="false">'[1]9'!AZ66</f>
        <v>0</v>
      </c>
      <c r="AZ68" s="32" t="n">
        <f aca="false">'[1]9'!BA66</f>
        <v>63.99687669</v>
      </c>
      <c r="BA68" s="32" t="n">
        <f aca="false">'[1]9'!BB66</f>
        <v>0</v>
      </c>
      <c r="BB68" s="32" t="n">
        <f aca="false">'[1]9'!BC66</f>
        <v>66.91814585</v>
      </c>
      <c r="BC68" s="32" t="n">
        <f aca="false">'[1]9'!BD66</f>
        <v>0</v>
      </c>
      <c r="BD68" s="32" t="n">
        <f aca="false">'[1]9'!BE66</f>
        <v>0</v>
      </c>
      <c r="BE68" s="32" t="n">
        <f aca="false">'[1]9'!BF66</f>
        <v>0</v>
      </c>
      <c r="BF68" s="32" t="n">
        <f aca="false">'[1]9'!BG66</f>
        <v>66.91814585</v>
      </c>
      <c r="BG68" s="32" t="n">
        <f aca="false">'[1]9'!BH66</f>
        <v>0</v>
      </c>
      <c r="BH68" s="32" t="n">
        <f aca="false">'[1]9'!BI66</f>
        <v>0</v>
      </c>
      <c r="BI68" s="32" t="n">
        <f aca="false">'[1]9'!BJ66</f>
        <v>0</v>
      </c>
      <c r="BJ68" s="32" t="n">
        <f aca="false">'[1]9'!BK66</f>
        <v>0</v>
      </c>
      <c r="BK68" s="32" t="n">
        <f aca="false">'[1]9'!BL66</f>
        <v>0</v>
      </c>
      <c r="BL68" s="32" t="n">
        <f aca="false">'[1]9'!BM66</f>
        <v>0</v>
      </c>
      <c r="BM68" s="32" t="n">
        <f aca="false">'[1]9'!BN66</f>
        <v>0</v>
      </c>
      <c r="BN68" s="32" t="n">
        <f aca="false">'[1]9'!BO66</f>
        <v>0</v>
      </c>
      <c r="BO68" s="32" t="n">
        <f aca="false">'[1]9'!BP66</f>
        <v>0</v>
      </c>
      <c r="BP68" s="32" t="n">
        <f aca="false">'[1]9'!BQ66</f>
        <v>0</v>
      </c>
      <c r="BQ68" s="32" t="n">
        <f aca="false">'[1]9'!BR66</f>
        <v>0</v>
      </c>
      <c r="BR68" s="32" t="n">
        <f aca="false">'[1]9'!BS66</f>
        <v>0</v>
      </c>
      <c r="BS68" s="32" t="n">
        <f aca="false">'[1]9'!BT66</f>
        <v>262.02409781</v>
      </c>
      <c r="BT68" s="32" t="n">
        <f aca="false">'[1]9'!BU66</f>
        <v>0</v>
      </c>
      <c r="BU68" s="32" t="n">
        <f aca="false">'[1]9'!BV66</f>
        <v>0</v>
      </c>
      <c r="BV68" s="32" t="n">
        <f aca="false">'[1]9'!BW66</f>
        <v>0</v>
      </c>
      <c r="BW68" s="32" t="n">
        <f aca="false">'[1]9'!BX66</f>
        <v>262.02409781</v>
      </c>
      <c r="BX68" s="32" t="n">
        <f aca="false">'[1]9'!BY66</f>
        <v>0</v>
      </c>
      <c r="BY68" s="32" t="n">
        <f aca="false">'[1]9'!BZ66</f>
        <v>0</v>
      </c>
      <c r="BZ68" s="32" t="n">
        <f aca="false">'[1]9'!CA66</f>
        <v>0</v>
      </c>
      <c r="CA68" s="32" t="n">
        <f aca="false">'[1]9'!CB66</f>
        <v>0</v>
      </c>
      <c r="CB68" s="32" t="n">
        <f aca="false">'[1]9'!CC66</f>
        <v>0</v>
      </c>
      <c r="CC68" s="32" t="n">
        <f aca="false">'[1]9'!CD66</f>
        <v>0</v>
      </c>
      <c r="CD68" s="32" t="n">
        <f aca="false">'[1]9'!CE66</f>
        <v>0</v>
      </c>
      <c r="CE68" s="32" t="n">
        <f aca="false">'[1]9'!CF66</f>
        <v>0</v>
      </c>
      <c r="CF68" s="32" t="n">
        <f aca="false">'[1]9'!CG66</f>
        <v>0</v>
      </c>
      <c r="CG68" s="32" t="n">
        <f aca="false">'[1]9'!CH66</f>
        <v>0</v>
      </c>
      <c r="CH68" s="32" t="n">
        <f aca="false">'[1]9'!CI66</f>
        <v>0</v>
      </c>
      <c r="CI68" s="32" t="n">
        <f aca="false">'[1]9'!CJ66</f>
        <v>0</v>
      </c>
      <c r="CJ68" s="32" t="n">
        <f aca="false">'[1]9'!CK66</f>
        <v>0</v>
      </c>
      <c r="CK68" s="32" t="n">
        <f aca="false">'[1]9'!CL66</f>
        <v>0</v>
      </c>
      <c r="CL68" s="32" t="n">
        <f aca="false">'[1]9'!CM66</f>
        <v>0</v>
      </c>
      <c r="CM68" s="32" t="n">
        <f aca="false">'[1]9'!CN66</f>
        <v>0</v>
      </c>
      <c r="CN68" s="32" t="n">
        <f aca="false">'[1]9'!CO66</f>
        <v>0</v>
      </c>
      <c r="CO68" s="32" t="n">
        <f aca="false">'[1]9'!CP66</f>
        <v>0</v>
      </c>
      <c r="CP68" s="32" t="n">
        <f aca="false">'[1]9'!CQ66</f>
        <v>0</v>
      </c>
      <c r="CQ68" s="32" t="n">
        <f aca="false">'[1]9'!CR66</f>
        <v>0</v>
      </c>
      <c r="CR68" s="32" t="n">
        <f aca="false">'[1]9'!CS66</f>
        <v>0</v>
      </c>
      <c r="CS68" s="120"/>
      <c r="CT68" s="121"/>
      <c r="CU68" s="121"/>
      <c r="CV68" s="121"/>
      <c r="CW68" s="121"/>
      <c r="CX68" s="121"/>
      <c r="CY68" s="121"/>
      <c r="CZ68" s="119"/>
      <c r="DB68" s="115"/>
    </row>
    <row r="69" customFormat="false" ht="12.75" hidden="true" customHeight="false" outlineLevel="1" collapsed="false">
      <c r="A69" s="116"/>
      <c r="B69" s="117"/>
      <c r="C69" s="118" t="s">
        <v>28</v>
      </c>
      <c r="D69" s="32" t="n">
        <f aca="false">'[1]9'!E67</f>
        <v>138.03904049</v>
      </c>
      <c r="E69" s="32" t="n">
        <f aca="false">'[1]9'!F67</f>
        <v>0.00043595</v>
      </c>
      <c r="F69" s="32" t="n">
        <f aca="false">'[1]9'!G67</f>
        <v>0.00043595</v>
      </c>
      <c r="G69" s="32" t="n">
        <f aca="false">'[1]9'!H67</f>
        <v>0</v>
      </c>
      <c r="H69" s="32" t="n">
        <f aca="false">'[1]9'!I67</f>
        <v>0</v>
      </c>
      <c r="I69" s="32" t="n">
        <f aca="false">'[1]9'!J67</f>
        <v>0</v>
      </c>
      <c r="J69" s="32" t="n">
        <f aca="false">'[1]9'!K67</f>
        <v>0</v>
      </c>
      <c r="K69" s="32" t="n">
        <f aca="false">'[1]9'!L67</f>
        <v>0</v>
      </c>
      <c r="L69" s="32" t="n">
        <f aca="false">'[1]9'!M67</f>
        <v>0</v>
      </c>
      <c r="M69" s="32" t="n">
        <f aca="false">'[1]9'!N67</f>
        <v>0</v>
      </c>
      <c r="N69" s="32" t="n">
        <f aca="false">'[1]9'!O67</f>
        <v>0</v>
      </c>
      <c r="O69" s="32" t="n">
        <f aca="false">'[1]9'!P67</f>
        <v>135.2533388</v>
      </c>
      <c r="P69" s="32" t="n">
        <f aca="false">'[1]9'!Q67</f>
        <v>0.00055545</v>
      </c>
      <c r="Q69" s="32" t="n">
        <f aca="false">'[1]9'!R67</f>
        <v>0</v>
      </c>
      <c r="R69" s="32" t="n">
        <f aca="false">'[1]9'!S67</f>
        <v>0</v>
      </c>
      <c r="S69" s="32" t="n">
        <f aca="false">'[1]9'!T67</f>
        <v>0</v>
      </c>
      <c r="T69" s="32" t="n">
        <f aca="false">'[1]9'!U67</f>
        <v>0</v>
      </c>
      <c r="U69" s="32" t="n">
        <f aca="false">'[1]9'!V67</f>
        <v>0</v>
      </c>
      <c r="V69" s="32" t="n">
        <f aca="false">'[1]9'!W67</f>
        <v>0.00026502</v>
      </c>
      <c r="W69" s="32" t="n">
        <f aca="false">'[1]9'!X67</f>
        <v>0</v>
      </c>
      <c r="X69" s="32" t="n">
        <f aca="false">'[1]9'!Y67</f>
        <v>0</v>
      </c>
      <c r="Y69" s="32" t="n">
        <f aca="false">'[1]9'!Z67</f>
        <v>0</v>
      </c>
      <c r="Z69" s="32" t="n">
        <f aca="false">'[1]9'!AA67</f>
        <v>0</v>
      </c>
      <c r="AA69" s="32" t="n">
        <f aca="false">'[1]9'!AB67</f>
        <v>0.00049291</v>
      </c>
      <c r="AB69" s="32" t="n">
        <f aca="false">'[1]9'!AC67</f>
        <v>0</v>
      </c>
      <c r="AC69" s="32" t="n">
        <f aca="false">'[1]9'!AD67</f>
        <v>0.00023154</v>
      </c>
      <c r="AD69" s="32" t="n">
        <f aca="false">'[1]9'!AE67</f>
        <v>135.25134676</v>
      </c>
      <c r="AE69" s="32" t="n">
        <f aca="false">'[1]9'!AF67</f>
        <v>0</v>
      </c>
      <c r="AF69" s="32" t="n">
        <f aca="false">'[1]9'!AG67</f>
        <v>0</v>
      </c>
      <c r="AG69" s="32" t="n">
        <f aca="false">'[1]9'!AH67</f>
        <v>0</v>
      </c>
      <c r="AH69" s="32" t="n">
        <f aca="false">'[1]9'!AI67</f>
        <v>0.00023975</v>
      </c>
      <c r="AI69" s="32" t="n">
        <f aca="false">'[1]9'!AJ67</f>
        <v>0</v>
      </c>
      <c r="AJ69" s="32" t="n">
        <f aca="false">'[1]9'!AK67</f>
        <v>0</v>
      </c>
      <c r="AK69" s="32" t="n">
        <f aca="false">'[1]9'!AL67</f>
        <v>0</v>
      </c>
      <c r="AL69" s="32" t="n">
        <f aca="false">'[1]9'!AM67</f>
        <v>0</v>
      </c>
      <c r="AM69" s="32" t="n">
        <f aca="false">'[1]9'!AN67</f>
        <v>0.00020737</v>
      </c>
      <c r="AN69" s="32" t="n">
        <f aca="false">'[1]9'!AO67</f>
        <v>0</v>
      </c>
      <c r="AO69" s="32" t="n">
        <f aca="false">'[1]9'!AP67</f>
        <v>0</v>
      </c>
      <c r="AP69" s="32" t="n">
        <f aca="false">'[1]9'!AQ67</f>
        <v>0</v>
      </c>
      <c r="AQ69" s="32" t="n">
        <f aca="false">'[1]9'!AR67</f>
        <v>0</v>
      </c>
      <c r="AR69" s="32" t="n">
        <f aca="false">'[1]9'!AS67</f>
        <v>0</v>
      </c>
      <c r="AS69" s="32" t="n">
        <f aca="false">'[1]9'!AT67</f>
        <v>0</v>
      </c>
      <c r="AT69" s="32" t="n">
        <f aca="false">'[1]9'!AU67</f>
        <v>0.00021817</v>
      </c>
      <c r="AU69" s="32" t="n">
        <f aca="false">'[1]9'!AV67</f>
        <v>0.00021817</v>
      </c>
      <c r="AV69" s="32" t="n">
        <f aca="false">'[1]9'!AW67</f>
        <v>0</v>
      </c>
      <c r="AW69" s="32" t="n">
        <f aca="false">'[1]9'!AX67</f>
        <v>0</v>
      </c>
      <c r="AX69" s="32" t="n">
        <f aca="false">'[1]9'!AY67</f>
        <v>0.00214514</v>
      </c>
      <c r="AY69" s="32" t="n">
        <f aca="false">'[1]9'!AZ67</f>
        <v>0</v>
      </c>
      <c r="AZ69" s="32" t="n">
        <f aca="false">'[1]9'!BA67</f>
        <v>0.00214514</v>
      </c>
      <c r="BA69" s="32" t="n">
        <f aca="false">'[1]9'!BB67</f>
        <v>0</v>
      </c>
      <c r="BB69" s="32" t="n">
        <f aca="false">'[1]9'!BC67</f>
        <v>2.56313435</v>
      </c>
      <c r="BC69" s="32" t="n">
        <f aca="false">'[1]9'!BD67</f>
        <v>0.00014009</v>
      </c>
      <c r="BD69" s="32" t="n">
        <f aca="false">'[1]9'!BE67</f>
        <v>0</v>
      </c>
      <c r="BE69" s="32" t="n">
        <f aca="false">'[1]9'!BF67</f>
        <v>0</v>
      </c>
      <c r="BF69" s="32" t="n">
        <f aca="false">'[1]9'!BG67</f>
        <v>2.56299426</v>
      </c>
      <c r="BG69" s="32" t="n">
        <f aca="false">'[1]9'!BH67</f>
        <v>0</v>
      </c>
      <c r="BH69" s="32" t="n">
        <f aca="false">'[1]9'!BI67</f>
        <v>0</v>
      </c>
      <c r="BI69" s="32" t="n">
        <f aca="false">'[1]9'!BJ67</f>
        <v>0</v>
      </c>
      <c r="BJ69" s="32" t="n">
        <f aca="false">'[1]9'!BK67</f>
        <v>0</v>
      </c>
      <c r="BK69" s="32" t="n">
        <f aca="false">'[1]9'!BL67</f>
        <v>0.15251732</v>
      </c>
      <c r="BL69" s="32" t="n">
        <f aca="false">'[1]9'!BM67</f>
        <v>0</v>
      </c>
      <c r="BM69" s="32" t="n">
        <f aca="false">'[1]9'!BN67</f>
        <v>0</v>
      </c>
      <c r="BN69" s="32" t="n">
        <f aca="false">'[1]9'!BO67</f>
        <v>0</v>
      </c>
      <c r="BO69" s="32" t="n">
        <f aca="false">'[1]9'!BP67</f>
        <v>0</v>
      </c>
      <c r="BP69" s="32" t="n">
        <f aca="false">'[1]9'!BQ67</f>
        <v>0.15251732</v>
      </c>
      <c r="BQ69" s="32" t="n">
        <f aca="false">'[1]9'!BR67</f>
        <v>0</v>
      </c>
      <c r="BR69" s="32" t="n">
        <f aca="false">'[1]9'!BS67</f>
        <v>0</v>
      </c>
      <c r="BS69" s="32" t="n">
        <f aca="false">'[1]9'!BT67</f>
        <v>0</v>
      </c>
      <c r="BT69" s="32" t="n">
        <f aca="false">'[1]9'!BU67</f>
        <v>0</v>
      </c>
      <c r="BU69" s="32" t="n">
        <f aca="false">'[1]9'!BV67</f>
        <v>0</v>
      </c>
      <c r="BV69" s="32" t="n">
        <f aca="false">'[1]9'!BW67</f>
        <v>0</v>
      </c>
      <c r="BW69" s="32" t="n">
        <f aca="false">'[1]9'!BX67</f>
        <v>0</v>
      </c>
      <c r="BX69" s="32" t="n">
        <f aca="false">'[1]9'!BY67</f>
        <v>0</v>
      </c>
      <c r="BY69" s="32" t="n">
        <f aca="false">'[1]9'!BZ67</f>
        <v>0</v>
      </c>
      <c r="BZ69" s="32" t="n">
        <f aca="false">'[1]9'!CA67</f>
        <v>0</v>
      </c>
      <c r="CA69" s="32" t="n">
        <f aca="false">'[1]9'!CB67</f>
        <v>0</v>
      </c>
      <c r="CB69" s="32" t="n">
        <f aca="false">'[1]9'!CC67</f>
        <v>0</v>
      </c>
      <c r="CC69" s="32" t="n">
        <f aca="false">'[1]9'!CD67</f>
        <v>0</v>
      </c>
      <c r="CD69" s="32" t="n">
        <f aca="false">'[1]9'!CE67</f>
        <v>0</v>
      </c>
      <c r="CE69" s="32" t="n">
        <f aca="false">'[1]9'!CF67</f>
        <v>0</v>
      </c>
      <c r="CF69" s="32" t="n">
        <f aca="false">'[1]9'!CG67</f>
        <v>0</v>
      </c>
      <c r="CG69" s="32" t="n">
        <f aca="false">'[1]9'!CH67</f>
        <v>0</v>
      </c>
      <c r="CH69" s="32" t="n">
        <f aca="false">'[1]9'!CI67</f>
        <v>0</v>
      </c>
      <c r="CI69" s="32" t="n">
        <f aca="false">'[1]9'!CJ67</f>
        <v>0</v>
      </c>
      <c r="CJ69" s="32" t="n">
        <f aca="false">'[1]9'!CK67</f>
        <v>0</v>
      </c>
      <c r="CK69" s="32" t="n">
        <f aca="false">'[1]9'!CL67</f>
        <v>0</v>
      </c>
      <c r="CL69" s="32" t="n">
        <f aca="false">'[1]9'!CM67</f>
        <v>0</v>
      </c>
      <c r="CM69" s="32" t="n">
        <f aca="false">'[1]9'!CN67</f>
        <v>0</v>
      </c>
      <c r="CN69" s="32" t="n">
        <f aca="false">'[1]9'!CO67</f>
        <v>0</v>
      </c>
      <c r="CO69" s="32" t="n">
        <f aca="false">'[1]9'!CP67</f>
        <v>0</v>
      </c>
      <c r="CP69" s="32" t="n">
        <f aca="false">'[1]9'!CQ67</f>
        <v>0</v>
      </c>
      <c r="CQ69" s="32" t="n">
        <f aca="false">'[1]9'!CR67</f>
        <v>0</v>
      </c>
      <c r="CR69" s="32" t="n">
        <f aca="false">'[1]9'!CS67</f>
        <v>0.06725076</v>
      </c>
      <c r="CS69" s="120"/>
      <c r="CT69" s="121"/>
      <c r="CU69" s="121"/>
      <c r="CV69" s="121"/>
      <c r="CW69" s="121"/>
      <c r="CX69" s="121"/>
      <c r="CY69" s="121"/>
      <c r="CZ69" s="119"/>
      <c r="DB69" s="115"/>
    </row>
    <row r="70" customFormat="false" ht="12.75" hidden="false" customHeight="false" outlineLevel="0" collapsed="false">
      <c r="A70" s="123" t="s">
        <v>35</v>
      </c>
      <c r="B70" s="36"/>
      <c r="C70" s="37"/>
      <c r="D70" s="32" t="n">
        <f aca="false">'[1]9'!E68</f>
        <v>6142.8854354</v>
      </c>
      <c r="E70" s="32" t="n">
        <f aca="false">'[1]9'!F68</f>
        <v>561.60059335</v>
      </c>
      <c r="F70" s="32" t="n">
        <f aca="false">'[1]9'!G68</f>
        <v>558.97794591</v>
      </c>
      <c r="G70" s="32" t="n">
        <f aca="false">'[1]9'!H68</f>
        <v>2.25052369</v>
      </c>
      <c r="H70" s="32" t="n">
        <f aca="false">'[1]9'!I68</f>
        <v>0.37212375</v>
      </c>
      <c r="I70" s="32" t="n">
        <f aca="false">'[1]9'!J68</f>
        <v>1882.43263332</v>
      </c>
      <c r="J70" s="32" t="n">
        <f aca="false">'[1]9'!K68</f>
        <v>1401.36578262</v>
      </c>
      <c r="K70" s="32" t="n">
        <f aca="false">'[1]9'!L68</f>
        <v>0.00037251</v>
      </c>
      <c r="L70" s="32" t="n">
        <f aca="false">'[1]9'!M68</f>
        <v>0.00106114</v>
      </c>
      <c r="M70" s="32" t="n">
        <f aca="false">'[1]9'!N68</f>
        <v>480.80684286</v>
      </c>
      <c r="N70" s="32" t="n">
        <f aca="false">'[1]9'!O68</f>
        <v>0.25857419</v>
      </c>
      <c r="O70" s="32" t="n">
        <f aca="false">'[1]9'!P68</f>
        <v>810.13004503</v>
      </c>
      <c r="P70" s="32" t="n">
        <f aca="false">'[1]9'!Q68</f>
        <v>24.27492232</v>
      </c>
      <c r="Q70" s="32" t="n">
        <f aca="false">'[1]9'!R68</f>
        <v>18.08992591</v>
      </c>
      <c r="R70" s="32" t="n">
        <f aca="false">'[1]9'!S68</f>
        <v>0.00275554</v>
      </c>
      <c r="S70" s="32" t="n">
        <f aca="false">'[1]9'!T68</f>
        <v>0.88657237</v>
      </c>
      <c r="T70" s="32" t="n">
        <f aca="false">'[1]9'!U68</f>
        <v>31.69974103</v>
      </c>
      <c r="U70" s="32" t="n">
        <f aca="false">'[1]9'!V68</f>
        <v>2.56223837</v>
      </c>
      <c r="V70" s="32" t="n">
        <f aca="false">'[1]9'!W68</f>
        <v>1.85563667</v>
      </c>
      <c r="W70" s="32" t="n">
        <f aca="false">'[1]9'!X68</f>
        <v>0.78289626</v>
      </c>
      <c r="X70" s="32" t="n">
        <f aca="false">'[1]9'!Y68</f>
        <v>0.89606993</v>
      </c>
      <c r="Y70" s="32" t="n">
        <f aca="false">'[1]9'!Z68</f>
        <v>3.98800457</v>
      </c>
      <c r="Z70" s="32" t="n">
        <f aca="false">'[1]9'!AA68</f>
        <v>35.89597581</v>
      </c>
      <c r="AA70" s="32" t="n">
        <f aca="false">'[1]9'!AB68</f>
        <v>0.60719178</v>
      </c>
      <c r="AB70" s="32" t="n">
        <f aca="false">'[1]9'!AC68</f>
        <v>9.68318177</v>
      </c>
      <c r="AC70" s="32" t="n">
        <f aca="false">'[1]9'!AD68</f>
        <v>85.58578053</v>
      </c>
      <c r="AD70" s="32" t="n">
        <f aca="false">'[1]9'!AE68</f>
        <v>59.71193205</v>
      </c>
      <c r="AE70" s="32" t="n">
        <f aca="false">'[1]9'!AF68</f>
        <v>66.76450954</v>
      </c>
      <c r="AF70" s="32" t="n">
        <f aca="false">'[1]9'!AG68</f>
        <v>7.9998754</v>
      </c>
      <c r="AG70" s="32" t="n">
        <f aca="false">'[1]9'!AH68</f>
        <v>18.67959271</v>
      </c>
      <c r="AH70" s="32" t="n">
        <f aca="false">'[1]9'!AI68</f>
        <v>272.55413006</v>
      </c>
      <c r="AI70" s="32" t="n">
        <f aca="false">'[1]9'!AJ68</f>
        <v>88.04442105</v>
      </c>
      <c r="AJ70" s="32" t="n">
        <f aca="false">'[1]9'!AK68</f>
        <v>9.25144033</v>
      </c>
      <c r="AK70" s="32" t="n">
        <f aca="false">'[1]9'!AL68</f>
        <v>0.76350191</v>
      </c>
      <c r="AL70" s="32" t="n">
        <f aca="false">'[1]9'!AM68</f>
        <v>1.36594595</v>
      </c>
      <c r="AM70" s="32" t="n">
        <f aca="false">'[1]9'!AN68</f>
        <v>68.18380317</v>
      </c>
      <c r="AN70" s="32" t="n">
        <f aca="false">'[1]9'!AO68</f>
        <v>433.73119245</v>
      </c>
      <c r="AO70" s="32" t="n">
        <f aca="false">'[1]9'!AP68</f>
        <v>39.1453723</v>
      </c>
      <c r="AP70" s="32" t="n">
        <f aca="false">'[1]9'!AQ68</f>
        <v>24.98017488</v>
      </c>
      <c r="AQ70" s="32" t="n">
        <f aca="false">'[1]9'!AR68</f>
        <v>0.05328695</v>
      </c>
      <c r="AR70" s="32" t="n">
        <f aca="false">'[1]9'!AS68</f>
        <v>13.47739674</v>
      </c>
      <c r="AS70" s="32" t="n">
        <f aca="false">'[1]9'!AT68</f>
        <v>0.63451373</v>
      </c>
      <c r="AT70" s="32" t="n">
        <f aca="false">'[1]9'!AU68</f>
        <v>397.97399916</v>
      </c>
      <c r="AU70" s="32" t="n">
        <f aca="false">'[1]9'!AV68</f>
        <v>127.79752103</v>
      </c>
      <c r="AV70" s="32" t="n">
        <f aca="false">'[1]9'!AW68</f>
        <v>71.80931838</v>
      </c>
      <c r="AW70" s="32" t="n">
        <f aca="false">'[1]9'!AX68</f>
        <v>198.36715975</v>
      </c>
      <c r="AX70" s="32" t="n">
        <f aca="false">'[1]9'!AY68</f>
        <v>585.795266</v>
      </c>
      <c r="AY70" s="32" t="n">
        <f aca="false">'[1]9'!AZ68</f>
        <v>18.19679961</v>
      </c>
      <c r="AZ70" s="32" t="n">
        <f aca="false">'[1]9'!BA68</f>
        <v>464.62522009</v>
      </c>
      <c r="BA70" s="32" t="n">
        <f aca="false">'[1]9'!BB68</f>
        <v>102.9732463</v>
      </c>
      <c r="BB70" s="32" t="n">
        <f aca="false">'[1]9'!BC68</f>
        <v>770.02453856</v>
      </c>
      <c r="BC70" s="32" t="n">
        <f aca="false">'[1]9'!BD68</f>
        <v>31.30374735</v>
      </c>
      <c r="BD70" s="32" t="n">
        <f aca="false">'[1]9'!BE68</f>
        <v>7.34333819</v>
      </c>
      <c r="BE70" s="32" t="n">
        <f aca="false">'[1]9'!BF68</f>
        <v>0.0562054</v>
      </c>
      <c r="BF70" s="32" t="n">
        <f aca="false">'[1]9'!BG68</f>
        <v>719.4073805</v>
      </c>
      <c r="BG70" s="32" t="n">
        <f aca="false">'[1]9'!BH68</f>
        <v>11.91386712</v>
      </c>
      <c r="BH70" s="32" t="n">
        <f aca="false">'[1]9'!BI68</f>
        <v>8.65275158</v>
      </c>
      <c r="BI70" s="32" t="n">
        <f aca="false">'[1]9'!BJ68</f>
        <v>3.9391081</v>
      </c>
      <c r="BJ70" s="32" t="n">
        <f aca="false">'[1]9'!BK68</f>
        <v>4.71364348</v>
      </c>
      <c r="BK70" s="32" t="n">
        <f aca="false">'[1]9'!BL68</f>
        <v>41.81620572</v>
      </c>
      <c r="BL70" s="32" t="n">
        <f aca="false">'[1]9'!BM68</f>
        <v>10.12459351</v>
      </c>
      <c r="BM70" s="32" t="n">
        <f aca="false">'[1]9'!BN68</f>
        <v>1.9347134</v>
      </c>
      <c r="BN70" s="32" t="n">
        <f aca="false">'[1]9'!BO68</f>
        <v>2.88142888</v>
      </c>
      <c r="BO70" s="32" t="n">
        <f aca="false">'[1]9'!BP68</f>
        <v>9.66560848</v>
      </c>
      <c r="BP70" s="32" t="n">
        <f aca="false">'[1]9'!BQ68</f>
        <v>15.63111167</v>
      </c>
      <c r="BQ70" s="32" t="n">
        <f aca="false">'[1]9'!BR68</f>
        <v>1.57874978</v>
      </c>
      <c r="BR70" s="32" t="n">
        <f aca="false">'[1]9'!BS68</f>
        <v>134.73292554</v>
      </c>
      <c r="BS70" s="32" t="n">
        <f aca="false">'[1]9'!BT68</f>
        <v>334.21735119</v>
      </c>
      <c r="BT70" s="32" t="n">
        <f aca="false">'[1]9'!BU68</f>
        <v>49.99883776</v>
      </c>
      <c r="BU70" s="32" t="n">
        <f aca="false">'[1]9'!BV68</f>
        <v>37.44440113</v>
      </c>
      <c r="BV70" s="32" t="n">
        <f aca="false">'[1]9'!BW68</f>
        <v>200.16072675</v>
      </c>
      <c r="BW70" s="32" t="n">
        <f aca="false">'[1]9'!BX68</f>
        <v>36.15023709</v>
      </c>
      <c r="BX70" s="32" t="n">
        <f aca="false">'[1]9'!BY68</f>
        <v>3.4812192</v>
      </c>
      <c r="BY70" s="32" t="n">
        <f aca="false">'[1]9'!BZ68</f>
        <v>6.73869727</v>
      </c>
      <c r="BZ70" s="32" t="n">
        <f aca="false">'[1]9'!CA68</f>
        <v>0.24323199</v>
      </c>
      <c r="CA70" s="32" t="n">
        <f aca="false">'[1]9'!CB68</f>
        <v>73.23923586</v>
      </c>
      <c r="CB70" s="32" t="n">
        <f aca="false">'[1]9'!CC68</f>
        <v>6.11351848</v>
      </c>
      <c r="CC70" s="32" t="n">
        <f aca="false">'[1]9'!CD68</f>
        <v>1.71224528</v>
      </c>
      <c r="CD70" s="32" t="n">
        <f aca="false">'[1]9'!CE68</f>
        <v>7.80664061</v>
      </c>
      <c r="CE70" s="32" t="n">
        <f aca="false">'[1]9'!CF68</f>
        <v>26.92023649</v>
      </c>
      <c r="CF70" s="32" t="n">
        <f aca="false">'[1]9'!CG68</f>
        <v>25.51764163</v>
      </c>
      <c r="CG70" s="32" t="n">
        <f aca="false">'[1]9'!CH68</f>
        <v>5.16895337</v>
      </c>
      <c r="CH70" s="32" t="n">
        <f aca="false">'[1]9'!CI68</f>
        <v>4.71131328</v>
      </c>
      <c r="CI70" s="32" t="n">
        <f aca="false">'[1]9'!CJ68</f>
        <v>26.5018168</v>
      </c>
      <c r="CJ70" s="32" t="n">
        <f aca="false">'[1]9'!CK68</f>
        <v>11.60651908</v>
      </c>
      <c r="CK70" s="32" t="n">
        <f aca="false">'[1]9'!CL68</f>
        <v>0.36154634</v>
      </c>
      <c r="CL70" s="32" t="n">
        <f aca="false">'[1]9'!CM68</f>
        <v>14.53375138</v>
      </c>
      <c r="CM70" s="32" t="n">
        <f aca="false">'[1]9'!CN68</f>
        <v>1.54690705</v>
      </c>
      <c r="CN70" s="32" t="n">
        <f aca="false">'[1]9'!CO68</f>
        <v>0.040191</v>
      </c>
      <c r="CO70" s="32" t="n">
        <f aca="false">'[1]9'!CP68</f>
        <v>0.02898851</v>
      </c>
      <c r="CP70" s="32" t="n">
        <f aca="false">'[1]9'!CQ68</f>
        <v>0.10105955</v>
      </c>
      <c r="CQ70" s="32" t="n">
        <f aca="false">'[1]9'!CR68</f>
        <v>1.37666799</v>
      </c>
      <c r="CR70" s="32" t="n">
        <f aca="false">'[1]9'!CS68</f>
        <v>36.63328821</v>
      </c>
      <c r="CS70" s="120"/>
      <c r="CT70" s="121"/>
      <c r="CU70" s="121"/>
      <c r="CV70" s="121"/>
      <c r="CW70" s="121"/>
      <c r="CX70" s="121"/>
      <c r="CY70" s="121"/>
      <c r="CZ70" s="119"/>
      <c r="DB70" s="115"/>
    </row>
    <row r="71" customFormat="false" ht="12.75" hidden="true" customHeight="true" outlineLevel="1" collapsed="false">
      <c r="A71" s="116" t="s">
        <v>14</v>
      </c>
      <c r="B71" s="117" t="s">
        <v>24</v>
      </c>
      <c r="C71" s="118" t="s">
        <v>14</v>
      </c>
      <c r="D71" s="32" t="n">
        <f aca="false">'[1]9'!E69</f>
        <v>4619.00593436</v>
      </c>
      <c r="E71" s="32" t="n">
        <f aca="false">'[1]9'!F69</f>
        <v>529.57047308</v>
      </c>
      <c r="F71" s="32" t="n">
        <f aca="false">'[1]9'!G69</f>
        <v>527.03817959</v>
      </c>
      <c r="G71" s="32" t="n">
        <f aca="false">'[1]9'!H69</f>
        <v>2.16016982</v>
      </c>
      <c r="H71" s="32" t="n">
        <f aca="false">'[1]9'!I69</f>
        <v>0.37212367</v>
      </c>
      <c r="I71" s="32" t="n">
        <f aca="false">'[1]9'!J69</f>
        <v>1324.45891438</v>
      </c>
      <c r="J71" s="32" t="n">
        <f aca="false">'[1]9'!K69</f>
        <v>1210.41771422</v>
      </c>
      <c r="K71" s="32" t="n">
        <f aca="false">'[1]9'!L69</f>
        <v>0.00037251</v>
      </c>
      <c r="L71" s="32" t="n">
        <f aca="false">'[1]9'!M69</f>
        <v>0.00106114</v>
      </c>
      <c r="M71" s="32" t="n">
        <f aca="false">'[1]9'!N69</f>
        <v>113.78119232</v>
      </c>
      <c r="N71" s="32" t="n">
        <f aca="false">'[1]9'!O69</f>
        <v>0.25857419</v>
      </c>
      <c r="O71" s="32" t="n">
        <f aca="false">'[1]9'!P69</f>
        <v>569.32216318</v>
      </c>
      <c r="P71" s="32" t="n">
        <f aca="false">'[1]9'!Q69</f>
        <v>21.23828976</v>
      </c>
      <c r="Q71" s="32" t="n">
        <f aca="false">'[1]9'!R69</f>
        <v>3.81952673</v>
      </c>
      <c r="R71" s="32" t="n">
        <f aca="false">'[1]9'!S69</f>
        <v>0.00275554</v>
      </c>
      <c r="S71" s="32" t="n">
        <f aca="false">'[1]9'!T69</f>
        <v>0.86520718</v>
      </c>
      <c r="T71" s="32" t="n">
        <f aca="false">'[1]9'!U69</f>
        <v>23.61495089</v>
      </c>
      <c r="U71" s="32" t="n">
        <f aca="false">'[1]9'!V69</f>
        <v>0.21298264</v>
      </c>
      <c r="V71" s="32" t="n">
        <f aca="false">'[1]9'!W69</f>
        <v>1.80766782</v>
      </c>
      <c r="W71" s="32" t="n">
        <f aca="false">'[1]9'!X69</f>
        <v>0.78228008</v>
      </c>
      <c r="X71" s="32" t="n">
        <f aca="false">'[1]9'!Y69</f>
        <v>0.89332611</v>
      </c>
      <c r="Y71" s="32" t="n">
        <f aca="false">'[1]9'!Z69</f>
        <v>2.99152532</v>
      </c>
      <c r="Z71" s="32" t="n">
        <f aca="false">'[1]9'!AA69</f>
        <v>28.97202279</v>
      </c>
      <c r="AA71" s="32" t="n">
        <f aca="false">'[1]9'!AB69</f>
        <v>0.60719178</v>
      </c>
      <c r="AB71" s="32" t="n">
        <f aca="false">'[1]9'!AC69</f>
        <v>5.76078863</v>
      </c>
      <c r="AC71" s="32" t="n">
        <f aca="false">'[1]9'!AD69</f>
        <v>61.12181708</v>
      </c>
      <c r="AD71" s="32" t="n">
        <f aca="false">'[1]9'!AE69</f>
        <v>35.77344094</v>
      </c>
      <c r="AE71" s="32" t="n">
        <f aca="false">'[1]9'!AF69</f>
        <v>60.85098702</v>
      </c>
      <c r="AF71" s="32" t="n">
        <f aca="false">'[1]9'!AG69</f>
        <v>7.93727567</v>
      </c>
      <c r="AG71" s="32" t="n">
        <f aca="false">'[1]9'!AH69</f>
        <v>16.31728764</v>
      </c>
      <c r="AH71" s="32" t="n">
        <f aca="false">'[1]9'!AI69</f>
        <v>134.9270141</v>
      </c>
      <c r="AI71" s="32" t="n">
        <f aca="false">'[1]9'!AJ69</f>
        <v>88.04442105</v>
      </c>
      <c r="AJ71" s="32" t="n">
        <f aca="false">'[1]9'!AK69</f>
        <v>6.69881482</v>
      </c>
      <c r="AK71" s="32" t="n">
        <f aca="false">'[1]9'!AL69</f>
        <v>0.46730914</v>
      </c>
      <c r="AL71" s="32" t="n">
        <f aca="false">'[1]9'!AM69</f>
        <v>1.29821785</v>
      </c>
      <c r="AM71" s="32" t="n">
        <f aca="false">'[1]9'!AN69</f>
        <v>64.3170626</v>
      </c>
      <c r="AN71" s="32" t="n">
        <f aca="false">'[1]9'!AO69</f>
        <v>365.54779837</v>
      </c>
      <c r="AO71" s="32" t="n">
        <f aca="false">'[1]9'!AP69</f>
        <v>38.76697013</v>
      </c>
      <c r="AP71" s="32" t="n">
        <f aca="false">'[1]9'!AQ69</f>
        <v>24.98017488</v>
      </c>
      <c r="AQ71" s="32" t="n">
        <f aca="false">'[1]9'!AR69</f>
        <v>0.05328695</v>
      </c>
      <c r="AR71" s="32" t="n">
        <f aca="false">'[1]9'!AS69</f>
        <v>13.09899457</v>
      </c>
      <c r="AS71" s="32" t="n">
        <f aca="false">'[1]9'!AT69</f>
        <v>0.63451373</v>
      </c>
      <c r="AT71" s="32" t="n">
        <f aca="false">'[1]9'!AU69</f>
        <v>331.29877959</v>
      </c>
      <c r="AU71" s="32" t="n">
        <f aca="false">'[1]9'!AV69</f>
        <v>127.59441916</v>
      </c>
      <c r="AV71" s="32" t="n">
        <f aca="false">'[1]9'!AW69</f>
        <v>71.04666266</v>
      </c>
      <c r="AW71" s="32" t="n">
        <f aca="false">'[1]9'!AX69</f>
        <v>132.65769777</v>
      </c>
      <c r="AX71" s="32" t="n">
        <f aca="false">'[1]9'!AY69</f>
        <v>515.27692767</v>
      </c>
      <c r="AY71" s="32" t="n">
        <f aca="false">'[1]9'!AZ69</f>
        <v>18.18323244</v>
      </c>
      <c r="AZ71" s="32" t="n">
        <f aca="false">'[1]9'!BA69</f>
        <v>394.1630496</v>
      </c>
      <c r="BA71" s="32" t="n">
        <f aca="false">'[1]9'!BB69</f>
        <v>102.93064563</v>
      </c>
      <c r="BB71" s="32" t="n">
        <f aca="false">'[1]9'!BC69</f>
        <v>432.67191696</v>
      </c>
      <c r="BC71" s="32" t="n">
        <f aca="false">'[1]9'!BD69</f>
        <v>31.21675586</v>
      </c>
      <c r="BD71" s="32" t="n">
        <f aca="false">'[1]9'!BE69</f>
        <v>1.41862229</v>
      </c>
      <c r="BE71" s="32" t="n">
        <f aca="false">'[1]9'!BF69</f>
        <v>0.0562054</v>
      </c>
      <c r="BF71" s="32" t="n">
        <f aca="false">'[1]9'!BG69</f>
        <v>388.49844316</v>
      </c>
      <c r="BG71" s="32" t="n">
        <f aca="false">'[1]9'!BH69</f>
        <v>11.48189025</v>
      </c>
      <c r="BH71" s="32" t="n">
        <f aca="false">'[1]9'!BI69</f>
        <v>8.64582293</v>
      </c>
      <c r="BI71" s="32" t="n">
        <f aca="false">'[1]9'!BJ69</f>
        <v>3.93601284</v>
      </c>
      <c r="BJ71" s="32" t="n">
        <f aca="false">'[1]9'!BK69</f>
        <v>4.70981009</v>
      </c>
      <c r="BK71" s="32" t="n">
        <f aca="false">'[1]9'!BL69</f>
        <v>39.33158031</v>
      </c>
      <c r="BL71" s="32" t="n">
        <f aca="false">'[1]9'!BM69</f>
        <v>10.08313489</v>
      </c>
      <c r="BM71" s="32" t="n">
        <f aca="false">'[1]9'!BN69</f>
        <v>1.80447149</v>
      </c>
      <c r="BN71" s="32" t="n">
        <f aca="false">'[1]9'!BO69</f>
        <v>2.66145651</v>
      </c>
      <c r="BO71" s="32" t="n">
        <f aca="false">'[1]9'!BP69</f>
        <v>9.66311936</v>
      </c>
      <c r="BP71" s="32" t="n">
        <f aca="false">'[1]9'!BQ69</f>
        <v>13.54112243</v>
      </c>
      <c r="BQ71" s="32" t="n">
        <f aca="false">'[1]9'!BR69</f>
        <v>1.57827563</v>
      </c>
      <c r="BR71" s="32" t="n">
        <f aca="false">'[1]9'!BS69</f>
        <v>131.971447</v>
      </c>
      <c r="BS71" s="32" t="n">
        <f aca="false">'[1]9'!BT69</f>
        <v>196.73276459</v>
      </c>
      <c r="BT71" s="32" t="n">
        <f aca="false">'[1]9'!BU69</f>
        <v>49.94810912</v>
      </c>
      <c r="BU71" s="32" t="n">
        <f aca="false">'[1]9'!BV69</f>
        <v>15.93864419</v>
      </c>
      <c r="BV71" s="32" t="n">
        <f aca="false">'[1]9'!BW69</f>
        <v>86.9527868</v>
      </c>
      <c r="BW71" s="32" t="n">
        <f aca="false">'[1]9'!BX69</f>
        <v>33.82893362</v>
      </c>
      <c r="BX71" s="32" t="n">
        <f aca="false">'[1]9'!BY69</f>
        <v>3.480821</v>
      </c>
      <c r="BY71" s="32" t="n">
        <f aca="false">'[1]9'!BZ69</f>
        <v>6.34023787</v>
      </c>
      <c r="BZ71" s="32" t="n">
        <f aca="false">'[1]9'!CA69</f>
        <v>0.24323199</v>
      </c>
      <c r="CA71" s="32" t="n">
        <f aca="false">'[1]9'!CB69</f>
        <v>70.92401383</v>
      </c>
      <c r="CB71" s="32" t="n">
        <f aca="false">'[1]9'!CC69</f>
        <v>5.15327979</v>
      </c>
      <c r="CC71" s="32" t="n">
        <f aca="false">'[1]9'!CD69</f>
        <v>1.51072144</v>
      </c>
      <c r="CD71" s="32" t="n">
        <f aca="false">'[1]9'!CE69</f>
        <v>6.65960305</v>
      </c>
      <c r="CE71" s="32" t="n">
        <f aca="false">'[1]9'!CF69</f>
        <v>26.92023649</v>
      </c>
      <c r="CF71" s="32" t="n">
        <f aca="false">'[1]9'!CG69</f>
        <v>25.51764163</v>
      </c>
      <c r="CG71" s="32" t="n">
        <f aca="false">'[1]9'!CH69</f>
        <v>5.16253143</v>
      </c>
      <c r="CH71" s="32" t="n">
        <f aca="false">'[1]9'!CI69</f>
        <v>4.71064586</v>
      </c>
      <c r="CI71" s="32" t="n">
        <f aca="false">'[1]9'!CJ69</f>
        <v>24.22540099</v>
      </c>
      <c r="CJ71" s="32" t="n">
        <f aca="false">'[1]9'!CK69</f>
        <v>11.60391935</v>
      </c>
      <c r="CK71" s="32" t="n">
        <f aca="false">'[1]9'!CL69</f>
        <v>0.36154634</v>
      </c>
      <c r="CL71" s="32" t="n">
        <f aca="false">'[1]9'!CM69</f>
        <v>12.2599353</v>
      </c>
      <c r="CM71" s="32" t="n">
        <f aca="false">'[1]9'!CN69</f>
        <v>1.23669071</v>
      </c>
      <c r="CN71" s="32" t="n">
        <f aca="false">'[1]9'!CO69</f>
        <v>0.040191</v>
      </c>
      <c r="CO71" s="32" t="n">
        <f aca="false">'[1]9'!CP69</f>
        <v>0.02898851</v>
      </c>
      <c r="CP71" s="32" t="n">
        <f aca="false">'[1]9'!CQ69</f>
        <v>0.10105955</v>
      </c>
      <c r="CQ71" s="32" t="n">
        <f aca="false">'[1]9'!CR69</f>
        <v>1.06645165</v>
      </c>
      <c r="CR71" s="32" t="n">
        <f aca="false">'[1]9'!CS69</f>
        <v>34.31362478</v>
      </c>
      <c r="CS71" s="120"/>
      <c r="CT71" s="121"/>
      <c r="CU71" s="121"/>
      <c r="CV71" s="121"/>
      <c r="CW71" s="121"/>
      <c r="CX71" s="121"/>
      <c r="CY71" s="121"/>
      <c r="CZ71" s="119"/>
      <c r="DB71" s="115"/>
    </row>
    <row r="72" customFormat="false" ht="12.75" hidden="true" customHeight="false" outlineLevel="1" collapsed="false">
      <c r="A72" s="116"/>
      <c r="B72" s="117"/>
      <c r="C72" s="118" t="s">
        <v>25</v>
      </c>
      <c r="D72" s="32" t="n">
        <f aca="false">'[1]9'!E70</f>
        <v>3140.85870919</v>
      </c>
      <c r="E72" s="32" t="n">
        <f aca="false">'[1]9'!F70</f>
        <v>276.41119213</v>
      </c>
      <c r="F72" s="32" t="n">
        <f aca="false">'[1]9'!G70</f>
        <v>274.37889864</v>
      </c>
      <c r="G72" s="32" t="n">
        <f aca="false">'[1]9'!H70</f>
        <v>1.66016982</v>
      </c>
      <c r="H72" s="32" t="n">
        <f aca="false">'[1]9'!I70</f>
        <v>0.37212367</v>
      </c>
      <c r="I72" s="32" t="n">
        <f aca="false">'[1]9'!J70</f>
        <v>898.52333646</v>
      </c>
      <c r="J72" s="32" t="n">
        <f aca="false">'[1]9'!K70</f>
        <v>784.721978</v>
      </c>
      <c r="K72" s="32" t="n">
        <f aca="false">'[1]9'!L70</f>
        <v>0.00037251</v>
      </c>
      <c r="L72" s="32" t="n">
        <f aca="false">'[1]9'!M70</f>
        <v>0.00106114</v>
      </c>
      <c r="M72" s="32" t="n">
        <f aca="false">'[1]9'!N70</f>
        <v>113.78119232</v>
      </c>
      <c r="N72" s="32" t="n">
        <f aca="false">'[1]9'!O70</f>
        <v>0.01873249</v>
      </c>
      <c r="O72" s="32" t="n">
        <f aca="false">'[1]9'!P70</f>
        <v>378.6159275</v>
      </c>
      <c r="P72" s="32" t="n">
        <f aca="false">'[1]9'!Q70</f>
        <v>12.86640048</v>
      </c>
      <c r="Q72" s="32" t="n">
        <f aca="false">'[1]9'!R70</f>
        <v>3.81941297</v>
      </c>
      <c r="R72" s="32" t="n">
        <f aca="false">'[1]9'!S70</f>
        <v>0.00275554</v>
      </c>
      <c r="S72" s="32" t="n">
        <f aca="false">'[1]9'!T70</f>
        <v>0.86520718</v>
      </c>
      <c r="T72" s="32" t="n">
        <f aca="false">'[1]9'!U70</f>
        <v>7.3957425</v>
      </c>
      <c r="U72" s="32" t="n">
        <f aca="false">'[1]9'!V70</f>
        <v>0.06272007</v>
      </c>
      <c r="V72" s="32" t="n">
        <f aca="false">'[1]9'!W70</f>
        <v>1.80766782</v>
      </c>
      <c r="W72" s="32" t="n">
        <f aca="false">'[1]9'!X70</f>
        <v>0.68176227</v>
      </c>
      <c r="X72" s="32" t="n">
        <f aca="false">'[1]9'!Y70</f>
        <v>0.88332611</v>
      </c>
      <c r="Y72" s="32" t="n">
        <f aca="false">'[1]9'!Z70</f>
        <v>2.99152532</v>
      </c>
      <c r="Z72" s="32" t="n">
        <f aca="false">'[1]9'!AA70</f>
        <v>13.05030504</v>
      </c>
      <c r="AA72" s="32" t="n">
        <f aca="false">'[1]9'!AB70</f>
        <v>0.60719178</v>
      </c>
      <c r="AB72" s="32" t="n">
        <f aca="false">'[1]9'!AC70</f>
        <v>5.7606849</v>
      </c>
      <c r="AC72" s="32" t="n">
        <f aca="false">'[1]9'!AD70</f>
        <v>46.82443292</v>
      </c>
      <c r="AD72" s="32" t="n">
        <f aca="false">'[1]9'!AE70</f>
        <v>26.52271195</v>
      </c>
      <c r="AE72" s="32" t="n">
        <f aca="false">'[1]9'!AF70</f>
        <v>40.99310816</v>
      </c>
      <c r="AF72" s="32" t="n">
        <f aca="false">'[1]9'!AG70</f>
        <v>4.87683156</v>
      </c>
      <c r="AG72" s="32" t="n">
        <f aca="false">'[1]9'!AH70</f>
        <v>12.27142462</v>
      </c>
      <c r="AH72" s="32" t="n">
        <f aca="false">'[1]9'!AI70</f>
        <v>121.59019663</v>
      </c>
      <c r="AI72" s="32" t="n">
        <f aca="false">'[1]9'!AJ70</f>
        <v>13.27724466</v>
      </c>
      <c r="AJ72" s="32" t="n">
        <f aca="false">'[1]9'!AK70</f>
        <v>6.19854981</v>
      </c>
      <c r="AK72" s="32" t="n">
        <f aca="false">'[1]9'!AL70</f>
        <v>0.46730914</v>
      </c>
      <c r="AL72" s="32" t="n">
        <f aca="false">'[1]9'!AM70</f>
        <v>1.29821785</v>
      </c>
      <c r="AM72" s="32" t="n">
        <f aca="false">'[1]9'!AN70</f>
        <v>53.50119822</v>
      </c>
      <c r="AN72" s="32" t="n">
        <f aca="false">'[1]9'!AO70</f>
        <v>283.58420954</v>
      </c>
      <c r="AO72" s="32" t="n">
        <f aca="false">'[1]9'!AP70</f>
        <v>31.11794248</v>
      </c>
      <c r="AP72" s="32" t="n">
        <f aca="false">'[1]9'!AQ70</f>
        <v>22.89956485</v>
      </c>
      <c r="AQ72" s="32" t="n">
        <f aca="false">'[1]9'!AR70</f>
        <v>0.05328695</v>
      </c>
      <c r="AR72" s="32" t="n">
        <f aca="false">'[1]9'!AS70</f>
        <v>8.08165079</v>
      </c>
      <c r="AS72" s="32" t="n">
        <f aca="false">'[1]9'!AT70</f>
        <v>0.08343989</v>
      </c>
      <c r="AT72" s="32" t="n">
        <f aca="false">'[1]9'!AU70</f>
        <v>187.84577023</v>
      </c>
      <c r="AU72" s="32" t="n">
        <f aca="false">'[1]9'!AV70</f>
        <v>82.26646026</v>
      </c>
      <c r="AV72" s="32" t="n">
        <f aca="false">'[1]9'!AW70</f>
        <v>67.16212338</v>
      </c>
      <c r="AW72" s="32" t="n">
        <f aca="false">'[1]9'!AX70</f>
        <v>38.41718659</v>
      </c>
      <c r="AX72" s="32" t="n">
        <f aca="false">'[1]9'!AY70</f>
        <v>369.2105995</v>
      </c>
      <c r="AY72" s="32" t="n">
        <f aca="false">'[1]9'!AZ70</f>
        <v>17.1205312</v>
      </c>
      <c r="AZ72" s="32" t="n">
        <f aca="false">'[1]9'!BA70</f>
        <v>308.16689431</v>
      </c>
      <c r="BA72" s="32" t="n">
        <f aca="false">'[1]9'!BB70</f>
        <v>43.92317399</v>
      </c>
      <c r="BB72" s="32" t="n">
        <f aca="false">'[1]9'!BC70</f>
        <v>424.7359642</v>
      </c>
      <c r="BC72" s="32" t="n">
        <f aca="false">'[1]9'!BD70</f>
        <v>30.97649573</v>
      </c>
      <c r="BD72" s="32" t="n">
        <f aca="false">'[1]9'!BE70</f>
        <v>1.31558843</v>
      </c>
      <c r="BE72" s="32" t="n">
        <f aca="false">'[1]9'!BF70</f>
        <v>0.05620534</v>
      </c>
      <c r="BF72" s="32" t="n">
        <f aca="false">'[1]9'!BG70</f>
        <v>380.90578445</v>
      </c>
      <c r="BG72" s="32" t="n">
        <f aca="false">'[1]9'!BH70</f>
        <v>11.48189025</v>
      </c>
      <c r="BH72" s="32" t="n">
        <f aca="false">'[1]9'!BI70</f>
        <v>7.17910868</v>
      </c>
      <c r="BI72" s="32" t="n">
        <f aca="false">'[1]9'!BJ70</f>
        <v>3.43347865</v>
      </c>
      <c r="BJ72" s="32" t="n">
        <f aca="false">'[1]9'!BK70</f>
        <v>3.74563003</v>
      </c>
      <c r="BK72" s="32" t="n">
        <f aca="false">'[1]9'!BL70</f>
        <v>35.40516312</v>
      </c>
      <c r="BL72" s="32" t="n">
        <f aca="false">'[1]9'!BM70</f>
        <v>8.56171149</v>
      </c>
      <c r="BM72" s="32" t="n">
        <f aca="false">'[1]9'!BN70</f>
        <v>1.80435149</v>
      </c>
      <c r="BN72" s="32" t="n">
        <f aca="false">'[1]9'!BO70</f>
        <v>2.37645651</v>
      </c>
      <c r="BO72" s="32" t="n">
        <f aca="false">'[1]9'!BP70</f>
        <v>7.83616097</v>
      </c>
      <c r="BP72" s="32" t="n">
        <f aca="false">'[1]9'!BQ70</f>
        <v>13.24820703</v>
      </c>
      <c r="BQ72" s="32" t="n">
        <f aca="false">'[1]9'!BR70</f>
        <v>1.57827563</v>
      </c>
      <c r="BR72" s="32" t="n">
        <f aca="false">'[1]9'!BS70</f>
        <v>51.22198051</v>
      </c>
      <c r="BS72" s="32" t="n">
        <f aca="false">'[1]9'!BT70</f>
        <v>104.48493501</v>
      </c>
      <c r="BT72" s="32" t="n">
        <f aca="false">'[1]9'!BU70</f>
        <v>7.65576728</v>
      </c>
      <c r="BU72" s="32" t="n">
        <f aca="false">'[1]9'!BV70</f>
        <v>6.26585739</v>
      </c>
      <c r="BV72" s="32" t="n">
        <f aca="false">'[1]9'!BW70</f>
        <v>62.46510586</v>
      </c>
      <c r="BW72" s="32" t="n">
        <f aca="false">'[1]9'!BX70</f>
        <v>20.08049611</v>
      </c>
      <c r="BX72" s="32" t="n">
        <f aca="false">'[1]9'!BY70</f>
        <v>2.09635319</v>
      </c>
      <c r="BY72" s="32" t="n">
        <f aca="false">'[1]9'!BZ70</f>
        <v>5.67812319</v>
      </c>
      <c r="BZ72" s="32" t="n">
        <f aca="false">'[1]9'!CA70</f>
        <v>0.24323199</v>
      </c>
      <c r="CA72" s="32" t="n">
        <f aca="false">'[1]9'!CB70</f>
        <v>47.86307919</v>
      </c>
      <c r="CB72" s="32" t="n">
        <f aca="false">'[1]9'!CC70</f>
        <v>3.65167155</v>
      </c>
      <c r="CC72" s="32" t="n">
        <f aca="false">'[1]9'!CD70</f>
        <v>1.51072144</v>
      </c>
      <c r="CD72" s="32" t="n">
        <f aca="false">'[1]9'!CE70</f>
        <v>6.25051047</v>
      </c>
      <c r="CE72" s="32" t="n">
        <f aca="false">'[1]9'!CF70</f>
        <v>12.95876338</v>
      </c>
      <c r="CF72" s="32" t="n">
        <f aca="false">'[1]9'!CG70</f>
        <v>20.75387792</v>
      </c>
      <c r="CG72" s="32" t="n">
        <f aca="false">'[1]9'!CH70</f>
        <v>2.73753443</v>
      </c>
      <c r="CH72" s="32" t="n">
        <f aca="false">'[1]9'!CI70</f>
        <v>3.88608591</v>
      </c>
      <c r="CI72" s="32" t="n">
        <f aca="false">'[1]9'!CJ70</f>
        <v>24.06640099</v>
      </c>
      <c r="CJ72" s="32" t="n">
        <f aca="false">'[1]9'!CK70</f>
        <v>11.44491935</v>
      </c>
      <c r="CK72" s="32" t="n">
        <f aca="false">'[1]9'!CL70</f>
        <v>0.36154634</v>
      </c>
      <c r="CL72" s="32" t="n">
        <f aca="false">'[1]9'!CM70</f>
        <v>12.2599353</v>
      </c>
      <c r="CM72" s="32" t="n">
        <f aca="false">'[1]9'!CN70</f>
        <v>0.90452085</v>
      </c>
      <c r="CN72" s="32" t="n">
        <f aca="false">'[1]9'!CO70</f>
        <v>0.040191</v>
      </c>
      <c r="CO72" s="32" t="n">
        <f aca="false">'[1]9'!CP70</f>
        <v>0.02898851</v>
      </c>
      <c r="CP72" s="32" t="n">
        <f aca="false">'[1]9'!CQ70</f>
        <v>0.10105955</v>
      </c>
      <c r="CQ72" s="32" t="n">
        <f aca="false">'[1]9'!CR70</f>
        <v>0.73428179</v>
      </c>
      <c r="CR72" s="32" t="n">
        <f aca="false">'[1]9'!CS70</f>
        <v>15.80249289</v>
      </c>
      <c r="CS72" s="120"/>
      <c r="CT72" s="121"/>
      <c r="CU72" s="121"/>
      <c r="CV72" s="121"/>
      <c r="CW72" s="121"/>
      <c r="CX72" s="121"/>
      <c r="CY72" s="121"/>
      <c r="CZ72" s="119"/>
      <c r="DB72" s="115"/>
    </row>
    <row r="73" customFormat="false" ht="12.75" hidden="true" customHeight="false" outlineLevel="1" collapsed="false">
      <c r="A73" s="116"/>
      <c r="B73" s="117"/>
      <c r="C73" s="118" t="s">
        <v>26</v>
      </c>
      <c r="D73" s="32" t="n">
        <f aca="false">'[1]9'!E71</f>
        <v>1455.16361172</v>
      </c>
      <c r="E73" s="32" t="n">
        <f aca="false">'[1]9'!F71</f>
        <v>253.14400622</v>
      </c>
      <c r="F73" s="32" t="n">
        <f aca="false">'[1]9'!G71</f>
        <v>252.64400622</v>
      </c>
      <c r="G73" s="32" t="n">
        <f aca="false">'[1]9'!H71</f>
        <v>0.5</v>
      </c>
      <c r="H73" s="32" t="n">
        <f aca="false">'[1]9'!I71</f>
        <v>0</v>
      </c>
      <c r="I73" s="32" t="n">
        <f aca="false">'[1]9'!J71</f>
        <v>425.93557792</v>
      </c>
      <c r="J73" s="32" t="n">
        <f aca="false">'[1]9'!K71</f>
        <v>425.69573622</v>
      </c>
      <c r="K73" s="32" t="n">
        <f aca="false">'[1]9'!L71</f>
        <v>0</v>
      </c>
      <c r="L73" s="32" t="n">
        <f aca="false">'[1]9'!M71</f>
        <v>0</v>
      </c>
      <c r="M73" s="32" t="n">
        <f aca="false">'[1]9'!N71</f>
        <v>0</v>
      </c>
      <c r="N73" s="32" t="n">
        <f aca="false">'[1]9'!O71</f>
        <v>0.2398417</v>
      </c>
      <c r="O73" s="32" t="n">
        <f aca="false">'[1]9'!P71</f>
        <v>185.38137641</v>
      </c>
      <c r="P73" s="32" t="n">
        <f aca="false">'[1]9'!Q71</f>
        <v>8.37188928</v>
      </c>
      <c r="Q73" s="32" t="n">
        <f aca="false">'[1]9'!R71</f>
        <v>0.00011376</v>
      </c>
      <c r="R73" s="32" t="n">
        <f aca="false">'[1]9'!S71</f>
        <v>0</v>
      </c>
      <c r="S73" s="32" t="n">
        <f aca="false">'[1]9'!T71</f>
        <v>0</v>
      </c>
      <c r="T73" s="32" t="n">
        <f aca="false">'[1]9'!U71</f>
        <v>16.21920839</v>
      </c>
      <c r="U73" s="32" t="n">
        <f aca="false">'[1]9'!V71</f>
        <v>0.15026257</v>
      </c>
      <c r="V73" s="32" t="n">
        <f aca="false">'[1]9'!W71</f>
        <v>0</v>
      </c>
      <c r="W73" s="32" t="n">
        <f aca="false">'[1]9'!X71</f>
        <v>0.10051781</v>
      </c>
      <c r="X73" s="32" t="n">
        <f aca="false">'[1]9'!Y71</f>
        <v>0.01</v>
      </c>
      <c r="Y73" s="32" t="n">
        <f aca="false">'[1]9'!Z71</f>
        <v>0</v>
      </c>
      <c r="Z73" s="32" t="n">
        <f aca="false">'[1]9'!AA71</f>
        <v>15.9160014</v>
      </c>
      <c r="AA73" s="32" t="n">
        <f aca="false">'[1]9'!AB71</f>
        <v>0</v>
      </c>
      <c r="AB73" s="32" t="n">
        <f aca="false">'[1]9'!AC71</f>
        <v>0.00010371</v>
      </c>
      <c r="AC73" s="32" t="n">
        <f aca="false">'[1]9'!AD71</f>
        <v>14.28738416</v>
      </c>
      <c r="AD73" s="32" t="n">
        <f aca="false">'[1]9'!AE71</f>
        <v>9.25072899</v>
      </c>
      <c r="AE73" s="32" t="n">
        <f aca="false">'[1]9'!AF71</f>
        <v>19.39457178</v>
      </c>
      <c r="AF73" s="32" t="n">
        <f aca="false">'[1]9'!AG71</f>
        <v>3.06044411</v>
      </c>
      <c r="AG73" s="32" t="n">
        <f aca="false">'[1]9'!AH71</f>
        <v>4.04586302</v>
      </c>
      <c r="AH73" s="32" t="n">
        <f aca="false">'[1]9'!AI71</f>
        <v>9.37361937</v>
      </c>
      <c r="AI73" s="32" t="n">
        <f aca="false">'[1]9'!AJ71</f>
        <v>74.76717639</v>
      </c>
      <c r="AJ73" s="32" t="n">
        <f aca="false">'[1]9'!AK71</f>
        <v>0.50026501</v>
      </c>
      <c r="AK73" s="32" t="n">
        <f aca="false">'[1]9'!AL71</f>
        <v>0</v>
      </c>
      <c r="AL73" s="32" t="n">
        <f aca="false">'[1]9'!AM71</f>
        <v>0</v>
      </c>
      <c r="AM73" s="32" t="n">
        <f aca="false">'[1]9'!AN71</f>
        <v>9.93322666</v>
      </c>
      <c r="AN73" s="32" t="n">
        <f aca="false">'[1]9'!AO71</f>
        <v>81.96358883</v>
      </c>
      <c r="AO73" s="32" t="n">
        <f aca="false">'[1]9'!AP71</f>
        <v>7.64902765</v>
      </c>
      <c r="AP73" s="32" t="n">
        <f aca="false">'[1]9'!AQ71</f>
        <v>2.08061003</v>
      </c>
      <c r="AQ73" s="32" t="n">
        <f aca="false">'[1]9'!AR71</f>
        <v>0</v>
      </c>
      <c r="AR73" s="32" t="n">
        <f aca="false">'[1]9'!AS71</f>
        <v>5.01734378</v>
      </c>
      <c r="AS73" s="32" t="n">
        <f aca="false">'[1]9'!AT71</f>
        <v>0.55107384</v>
      </c>
      <c r="AT73" s="32" t="n">
        <f aca="false">'[1]9'!AU71</f>
        <v>143.00371059</v>
      </c>
      <c r="AU73" s="32" t="n">
        <f aca="false">'[1]9'!AV71</f>
        <v>45.15629957</v>
      </c>
      <c r="AV73" s="32" t="n">
        <f aca="false">'[1]9'!AW71</f>
        <v>3.88453928</v>
      </c>
      <c r="AW73" s="32" t="n">
        <f aca="false">'[1]9'!AX71</f>
        <v>93.96287174</v>
      </c>
      <c r="AX73" s="32" t="n">
        <f aca="false">'[1]9'!AY71</f>
        <v>139.89216762</v>
      </c>
      <c r="AY73" s="32" t="n">
        <f aca="false">'[1]9'!AZ71</f>
        <v>1.06270124</v>
      </c>
      <c r="AZ73" s="32" t="n">
        <f aca="false">'[1]9'!BA71</f>
        <v>79.82699659</v>
      </c>
      <c r="BA73" s="32" t="n">
        <f aca="false">'[1]9'!BB71</f>
        <v>59.00246979</v>
      </c>
      <c r="BB73" s="32" t="n">
        <f aca="false">'[1]9'!BC71</f>
        <v>7.93595276</v>
      </c>
      <c r="BC73" s="32" t="n">
        <f aca="false">'[1]9'!BD71</f>
        <v>0.24026013</v>
      </c>
      <c r="BD73" s="32" t="n">
        <f aca="false">'[1]9'!BE71</f>
        <v>0.10303386</v>
      </c>
      <c r="BE73" s="32" t="n">
        <f aca="false">'[1]9'!BF71</f>
        <v>6E-008</v>
      </c>
      <c r="BF73" s="32" t="n">
        <f aca="false">'[1]9'!BG71</f>
        <v>7.59265871</v>
      </c>
      <c r="BG73" s="32" t="n">
        <f aca="false">'[1]9'!BH71</f>
        <v>0</v>
      </c>
      <c r="BH73" s="32" t="n">
        <f aca="false">'[1]9'!BI71</f>
        <v>1.46671425</v>
      </c>
      <c r="BI73" s="32" t="n">
        <f aca="false">'[1]9'!BJ71</f>
        <v>0.50253419</v>
      </c>
      <c r="BJ73" s="32" t="n">
        <f aca="false">'[1]9'!BK71</f>
        <v>0.96418006</v>
      </c>
      <c r="BK73" s="32" t="n">
        <f aca="false">'[1]9'!BL71</f>
        <v>3.48294539</v>
      </c>
      <c r="BL73" s="32" t="n">
        <f aca="false">'[1]9'!BM71</f>
        <v>1.5214234</v>
      </c>
      <c r="BM73" s="32" t="n">
        <f aca="false">'[1]9'!BN71</f>
        <v>0</v>
      </c>
      <c r="BN73" s="32" t="n">
        <f aca="false">'[1]9'!BO71</f>
        <v>0.285</v>
      </c>
      <c r="BO73" s="32" t="n">
        <f aca="false">'[1]9'!BP71</f>
        <v>1.38360659</v>
      </c>
      <c r="BP73" s="32" t="n">
        <f aca="false">'[1]9'!BQ71</f>
        <v>0.2929154</v>
      </c>
      <c r="BQ73" s="32" t="n">
        <f aca="false">'[1]9'!BR71</f>
        <v>0</v>
      </c>
      <c r="BR73" s="32" t="n">
        <f aca="false">'[1]9'!BS71</f>
        <v>77.87634892</v>
      </c>
      <c r="BS73" s="32" t="n">
        <f aca="false">'[1]9'!BT71</f>
        <v>87.91412958</v>
      </c>
      <c r="BT73" s="32" t="n">
        <f aca="false">'[1]9'!BU71</f>
        <v>42.29234184</v>
      </c>
      <c r="BU73" s="32" t="n">
        <f aca="false">'[1]9'!BV71</f>
        <v>9.6727868</v>
      </c>
      <c r="BV73" s="32" t="n">
        <f aca="false">'[1]9'!BW71</f>
        <v>24.15398094</v>
      </c>
      <c r="BW73" s="32" t="n">
        <f aca="false">'[1]9'!BX71</f>
        <v>9.74843751</v>
      </c>
      <c r="BX73" s="32" t="n">
        <f aca="false">'[1]9'!BY71</f>
        <v>1.38446781</v>
      </c>
      <c r="BY73" s="32" t="n">
        <f aca="false">'[1]9'!BZ71</f>
        <v>0.66211468</v>
      </c>
      <c r="BZ73" s="32" t="n">
        <f aca="false">'[1]9'!CA71</f>
        <v>0</v>
      </c>
      <c r="CA73" s="32" t="n">
        <f aca="false">'[1]9'!CB71</f>
        <v>22.72943306</v>
      </c>
      <c r="CB73" s="32" t="n">
        <f aca="false">'[1]9'!CC71</f>
        <v>1.50160824</v>
      </c>
      <c r="CC73" s="32" t="n">
        <f aca="false">'[1]9'!CD71</f>
        <v>0</v>
      </c>
      <c r="CD73" s="32" t="n">
        <f aca="false">'[1]9'!CE71</f>
        <v>0.40909258</v>
      </c>
      <c r="CE73" s="32" t="n">
        <f aca="false">'[1]9'!CF71</f>
        <v>13.63199446</v>
      </c>
      <c r="CF73" s="32" t="n">
        <f aca="false">'[1]9'!CG71</f>
        <v>4.76174078</v>
      </c>
      <c r="CG73" s="32" t="n">
        <f aca="false">'[1]9'!CH71</f>
        <v>2.424997</v>
      </c>
      <c r="CH73" s="32" t="n">
        <f aca="false">'[1]9'!CI71</f>
        <v>0.82455995</v>
      </c>
      <c r="CI73" s="32" t="n">
        <f aca="false">'[1]9'!CJ71</f>
        <v>0.159</v>
      </c>
      <c r="CJ73" s="32" t="n">
        <f aca="false">'[1]9'!CK71</f>
        <v>0.159</v>
      </c>
      <c r="CK73" s="32" t="n">
        <f aca="false">'[1]9'!CL71</f>
        <v>0</v>
      </c>
      <c r="CL73" s="32" t="n">
        <f aca="false">'[1]9'!CM71</f>
        <v>0</v>
      </c>
      <c r="CM73" s="32" t="n">
        <f aca="false">'[1]9'!CN71</f>
        <v>0.33216986</v>
      </c>
      <c r="CN73" s="32" t="n">
        <f aca="false">'[1]9'!CO71</f>
        <v>0</v>
      </c>
      <c r="CO73" s="32" t="n">
        <f aca="false">'[1]9'!CP71</f>
        <v>0</v>
      </c>
      <c r="CP73" s="32" t="n">
        <f aca="false">'[1]9'!CQ71</f>
        <v>0</v>
      </c>
      <c r="CQ73" s="32" t="n">
        <f aca="false">'[1]9'!CR71</f>
        <v>0.33216986</v>
      </c>
      <c r="CR73" s="32" t="n">
        <f aca="false">'[1]9'!CS71</f>
        <v>15.47290271</v>
      </c>
      <c r="CS73" s="120"/>
      <c r="CT73" s="121"/>
      <c r="CU73" s="121"/>
      <c r="CV73" s="121"/>
      <c r="CW73" s="121"/>
      <c r="CX73" s="121"/>
      <c r="CY73" s="121"/>
      <c r="CZ73" s="119"/>
      <c r="DB73" s="115"/>
    </row>
    <row r="74" customFormat="false" ht="25.5" hidden="true" customHeight="false" outlineLevel="1" collapsed="false">
      <c r="A74" s="116"/>
      <c r="B74" s="117"/>
      <c r="C74" s="118" t="s">
        <v>27</v>
      </c>
      <c r="D74" s="32" t="n">
        <f aca="false">'[1]9'!E72</f>
        <v>16.45805656</v>
      </c>
      <c r="E74" s="32" t="n">
        <f aca="false">'[1]9'!F72</f>
        <v>0.01300033</v>
      </c>
      <c r="F74" s="32" t="n">
        <f aca="false">'[1]9'!G72</f>
        <v>0.01300033</v>
      </c>
      <c r="G74" s="32" t="n">
        <f aca="false">'[1]9'!H72</f>
        <v>0</v>
      </c>
      <c r="H74" s="32" t="n">
        <f aca="false">'[1]9'!I72</f>
        <v>0</v>
      </c>
      <c r="I74" s="32" t="n">
        <f aca="false">'[1]9'!J72</f>
        <v>0</v>
      </c>
      <c r="J74" s="32" t="n">
        <f aca="false">'[1]9'!K72</f>
        <v>0</v>
      </c>
      <c r="K74" s="32" t="n">
        <f aca="false">'[1]9'!L72</f>
        <v>0</v>
      </c>
      <c r="L74" s="32" t="n">
        <f aca="false">'[1]9'!M72</f>
        <v>0</v>
      </c>
      <c r="M74" s="32" t="n">
        <f aca="false">'[1]9'!N72</f>
        <v>0</v>
      </c>
      <c r="N74" s="32" t="n">
        <f aca="false">'[1]9'!O72</f>
        <v>0</v>
      </c>
      <c r="O74" s="32" t="n">
        <f aca="false">'[1]9'!P72</f>
        <v>3.67354007</v>
      </c>
      <c r="P74" s="32" t="n">
        <f aca="false">'[1]9'!Q72</f>
        <v>0</v>
      </c>
      <c r="Q74" s="32" t="n">
        <f aca="false">'[1]9'!R72</f>
        <v>0</v>
      </c>
      <c r="R74" s="32" t="n">
        <f aca="false">'[1]9'!S72</f>
        <v>0</v>
      </c>
      <c r="S74" s="32" t="n">
        <f aca="false">'[1]9'!T72</f>
        <v>0</v>
      </c>
      <c r="T74" s="32" t="n">
        <f aca="false">'[1]9'!U72</f>
        <v>0</v>
      </c>
      <c r="U74" s="32" t="n">
        <f aca="false">'[1]9'!V72</f>
        <v>0</v>
      </c>
      <c r="V74" s="32" t="n">
        <f aca="false">'[1]9'!W72</f>
        <v>0</v>
      </c>
      <c r="W74" s="32" t="n">
        <f aca="false">'[1]9'!X72</f>
        <v>0</v>
      </c>
      <c r="X74" s="32" t="n">
        <f aca="false">'[1]9'!Y72</f>
        <v>0</v>
      </c>
      <c r="Y74" s="32" t="n">
        <f aca="false">'[1]9'!Z72</f>
        <v>0</v>
      </c>
      <c r="Z74" s="32" t="n">
        <f aca="false">'[1]9'!AA72</f>
        <v>0.00571635</v>
      </c>
      <c r="AA74" s="32" t="n">
        <f aca="false">'[1]9'!AB72</f>
        <v>0</v>
      </c>
      <c r="AB74" s="32" t="n">
        <f aca="false">'[1]9'!AC72</f>
        <v>2E-008</v>
      </c>
      <c r="AC74" s="32" t="n">
        <f aca="false">'[1]9'!AD72</f>
        <v>0.01</v>
      </c>
      <c r="AD74" s="32" t="n">
        <f aca="false">'[1]9'!AE72</f>
        <v>0</v>
      </c>
      <c r="AE74" s="32" t="n">
        <f aca="false">'[1]9'!AF72</f>
        <v>0.46330708</v>
      </c>
      <c r="AF74" s="32" t="n">
        <f aca="false">'[1]9'!AG72</f>
        <v>0</v>
      </c>
      <c r="AG74" s="32" t="n">
        <f aca="false">'[1]9'!AH72</f>
        <v>0</v>
      </c>
      <c r="AH74" s="32" t="n">
        <f aca="false">'[1]9'!AI72</f>
        <v>2.40832565</v>
      </c>
      <c r="AI74" s="32" t="n">
        <f aca="false">'[1]9'!AJ72</f>
        <v>0</v>
      </c>
      <c r="AJ74" s="32" t="n">
        <f aca="false">'[1]9'!AK72</f>
        <v>0</v>
      </c>
      <c r="AK74" s="32" t="n">
        <f aca="false">'[1]9'!AL72</f>
        <v>0</v>
      </c>
      <c r="AL74" s="32" t="n">
        <f aca="false">'[1]9'!AM72</f>
        <v>0</v>
      </c>
      <c r="AM74" s="32" t="n">
        <f aca="false">'[1]9'!AN72</f>
        <v>0.78619097</v>
      </c>
      <c r="AN74" s="32" t="n">
        <f aca="false">'[1]9'!AO72</f>
        <v>0</v>
      </c>
      <c r="AO74" s="32" t="n">
        <f aca="false">'[1]9'!AP72</f>
        <v>0</v>
      </c>
      <c r="AP74" s="32" t="n">
        <f aca="false">'[1]9'!AQ72</f>
        <v>0</v>
      </c>
      <c r="AQ74" s="32" t="n">
        <f aca="false">'[1]9'!AR72</f>
        <v>0</v>
      </c>
      <c r="AR74" s="32" t="n">
        <f aca="false">'[1]9'!AS72</f>
        <v>0</v>
      </c>
      <c r="AS74" s="32" t="n">
        <f aca="false">'[1]9'!AT72</f>
        <v>0</v>
      </c>
      <c r="AT74" s="32" t="n">
        <f aca="false">'[1]9'!AU72</f>
        <v>0.35747635</v>
      </c>
      <c r="AU74" s="32" t="n">
        <f aca="false">'[1]9'!AV72</f>
        <v>0.1</v>
      </c>
      <c r="AV74" s="32" t="n">
        <f aca="false">'[1]9'!AW72</f>
        <v>0</v>
      </c>
      <c r="AW74" s="32" t="n">
        <f aca="false">'[1]9'!AX72</f>
        <v>0.25747635</v>
      </c>
      <c r="AX74" s="32" t="n">
        <f aca="false">'[1]9'!AY72</f>
        <v>5.73169019</v>
      </c>
      <c r="AY74" s="32" t="n">
        <f aca="false">'[1]9'!AZ72</f>
        <v>0</v>
      </c>
      <c r="AZ74" s="32" t="n">
        <f aca="false">'[1]9'!BA72</f>
        <v>5.72668835</v>
      </c>
      <c r="BA74" s="32" t="n">
        <f aca="false">'[1]9'!BB72</f>
        <v>0.00500184</v>
      </c>
      <c r="BB74" s="32" t="n">
        <f aca="false">'[1]9'!BC72</f>
        <v>0</v>
      </c>
      <c r="BC74" s="32" t="n">
        <f aca="false">'[1]9'!BD72</f>
        <v>0</v>
      </c>
      <c r="BD74" s="32" t="n">
        <f aca="false">'[1]9'!BE72</f>
        <v>0</v>
      </c>
      <c r="BE74" s="32" t="n">
        <f aca="false">'[1]9'!BF72</f>
        <v>0</v>
      </c>
      <c r="BF74" s="32" t="n">
        <f aca="false">'[1]9'!BG72</f>
        <v>0</v>
      </c>
      <c r="BG74" s="32" t="n">
        <f aca="false">'[1]9'!BH72</f>
        <v>0</v>
      </c>
      <c r="BH74" s="32" t="n">
        <f aca="false">'[1]9'!BI72</f>
        <v>0</v>
      </c>
      <c r="BI74" s="32" t="n">
        <f aca="false">'[1]9'!BJ72</f>
        <v>0</v>
      </c>
      <c r="BJ74" s="32" t="n">
        <f aca="false">'[1]9'!BK72</f>
        <v>0</v>
      </c>
      <c r="BK74" s="32" t="n">
        <f aca="false">'[1]9'!BL72</f>
        <v>0.43840812</v>
      </c>
      <c r="BL74" s="32" t="n">
        <f aca="false">'[1]9'!BM72</f>
        <v>0</v>
      </c>
      <c r="BM74" s="32" t="n">
        <f aca="false">'[1]9'!BN72</f>
        <v>0.00012</v>
      </c>
      <c r="BN74" s="32" t="n">
        <f aca="false">'[1]9'!BO72</f>
        <v>0</v>
      </c>
      <c r="BO74" s="32" t="n">
        <f aca="false">'[1]9'!BP72</f>
        <v>0.43828812</v>
      </c>
      <c r="BP74" s="32" t="n">
        <f aca="false">'[1]9'!BQ72</f>
        <v>0</v>
      </c>
      <c r="BQ74" s="32" t="n">
        <f aca="false">'[1]9'!BR72</f>
        <v>0</v>
      </c>
      <c r="BR74" s="32" t="n">
        <f aca="false">'[1]9'!BS72</f>
        <v>2.87201232</v>
      </c>
      <c r="BS74" s="32" t="n">
        <f aca="false">'[1]9'!BT72</f>
        <v>0.3337</v>
      </c>
      <c r="BT74" s="32" t="n">
        <f aca="false">'[1]9'!BU72</f>
        <v>0</v>
      </c>
      <c r="BU74" s="32" t="n">
        <f aca="false">'[1]9'!BV72</f>
        <v>0</v>
      </c>
      <c r="BV74" s="32" t="n">
        <f aca="false">'[1]9'!BW72</f>
        <v>0.3337</v>
      </c>
      <c r="BW74" s="32" t="n">
        <f aca="false">'[1]9'!BX72</f>
        <v>0</v>
      </c>
      <c r="BX74" s="32" t="n">
        <f aca="false">'[1]9'!BY72</f>
        <v>0</v>
      </c>
      <c r="BY74" s="32" t="n">
        <f aca="false">'[1]9'!BZ72</f>
        <v>0</v>
      </c>
      <c r="BZ74" s="32" t="n">
        <f aca="false">'[1]9'!CA72</f>
        <v>0</v>
      </c>
      <c r="CA74" s="32" t="n">
        <f aca="false">'[1]9'!CB72</f>
        <v>0</v>
      </c>
      <c r="CB74" s="32" t="n">
        <f aca="false">'[1]9'!CC72</f>
        <v>0</v>
      </c>
      <c r="CC74" s="32" t="n">
        <f aca="false">'[1]9'!CD72</f>
        <v>0</v>
      </c>
      <c r="CD74" s="32" t="n">
        <f aca="false">'[1]9'!CE72</f>
        <v>0</v>
      </c>
      <c r="CE74" s="32" t="n">
        <f aca="false">'[1]9'!CF72</f>
        <v>0</v>
      </c>
      <c r="CF74" s="32" t="n">
        <f aca="false">'[1]9'!CG72</f>
        <v>0</v>
      </c>
      <c r="CG74" s="32" t="n">
        <f aca="false">'[1]9'!CH72</f>
        <v>0</v>
      </c>
      <c r="CH74" s="32" t="n">
        <f aca="false">'[1]9'!CI72</f>
        <v>0</v>
      </c>
      <c r="CI74" s="32" t="n">
        <f aca="false">'[1]9'!CJ72</f>
        <v>0</v>
      </c>
      <c r="CJ74" s="32" t="n">
        <f aca="false">'[1]9'!CK72</f>
        <v>0</v>
      </c>
      <c r="CK74" s="32" t="n">
        <f aca="false">'[1]9'!CL72</f>
        <v>0</v>
      </c>
      <c r="CL74" s="32" t="n">
        <f aca="false">'[1]9'!CM72</f>
        <v>0</v>
      </c>
      <c r="CM74" s="32" t="n">
        <f aca="false">'[1]9'!CN72</f>
        <v>0</v>
      </c>
      <c r="CN74" s="32" t="n">
        <f aca="false">'[1]9'!CO72</f>
        <v>0</v>
      </c>
      <c r="CO74" s="32" t="n">
        <f aca="false">'[1]9'!CP72</f>
        <v>0</v>
      </c>
      <c r="CP74" s="32" t="n">
        <f aca="false">'[1]9'!CQ72</f>
        <v>0</v>
      </c>
      <c r="CQ74" s="32" t="n">
        <f aca="false">'[1]9'!CR72</f>
        <v>0</v>
      </c>
      <c r="CR74" s="32" t="n">
        <f aca="false">'[1]9'!CS72</f>
        <v>3.03822918</v>
      </c>
      <c r="CS74" s="120"/>
      <c r="CT74" s="121"/>
      <c r="CU74" s="121"/>
      <c r="CV74" s="121"/>
      <c r="CW74" s="121"/>
      <c r="CX74" s="121"/>
      <c r="CY74" s="121"/>
      <c r="CZ74" s="119"/>
      <c r="DB74" s="115"/>
    </row>
    <row r="75" customFormat="false" ht="12.75" hidden="true" customHeight="false" outlineLevel="1" collapsed="false">
      <c r="A75" s="116"/>
      <c r="B75" s="117"/>
      <c r="C75" s="118" t="s">
        <v>28</v>
      </c>
      <c r="D75" s="32" t="n">
        <f aca="false">'[1]9'!E73</f>
        <v>6.52555689</v>
      </c>
      <c r="E75" s="32" t="n">
        <f aca="false">'[1]9'!F73</f>
        <v>0.0022744</v>
      </c>
      <c r="F75" s="32" t="n">
        <f aca="false">'[1]9'!G73</f>
        <v>0.0022744</v>
      </c>
      <c r="G75" s="32" t="n">
        <f aca="false">'[1]9'!H73</f>
        <v>0</v>
      </c>
      <c r="H75" s="32" t="n">
        <f aca="false">'[1]9'!I73</f>
        <v>0</v>
      </c>
      <c r="I75" s="32" t="n">
        <f aca="false">'[1]9'!J73</f>
        <v>0</v>
      </c>
      <c r="J75" s="32" t="n">
        <f aca="false">'[1]9'!K73</f>
        <v>0</v>
      </c>
      <c r="K75" s="32" t="n">
        <f aca="false">'[1]9'!L73</f>
        <v>0</v>
      </c>
      <c r="L75" s="32" t="n">
        <f aca="false">'[1]9'!M73</f>
        <v>0</v>
      </c>
      <c r="M75" s="32" t="n">
        <f aca="false">'[1]9'!N73</f>
        <v>0</v>
      </c>
      <c r="N75" s="32" t="n">
        <f aca="false">'[1]9'!O73</f>
        <v>0</v>
      </c>
      <c r="O75" s="32" t="n">
        <f aca="false">'[1]9'!P73</f>
        <v>1.6513192</v>
      </c>
      <c r="P75" s="32" t="n">
        <f aca="false">'[1]9'!Q73</f>
        <v>0</v>
      </c>
      <c r="Q75" s="32" t="n">
        <f aca="false">'[1]9'!R73</f>
        <v>0</v>
      </c>
      <c r="R75" s="32" t="n">
        <f aca="false">'[1]9'!S73</f>
        <v>0</v>
      </c>
      <c r="S75" s="32" t="n">
        <f aca="false">'[1]9'!T73</f>
        <v>0</v>
      </c>
      <c r="T75" s="32" t="n">
        <f aca="false">'[1]9'!U73</f>
        <v>0</v>
      </c>
      <c r="U75" s="32" t="n">
        <f aca="false">'[1]9'!V73</f>
        <v>0</v>
      </c>
      <c r="V75" s="32" t="n">
        <f aca="false">'[1]9'!W73</f>
        <v>0</v>
      </c>
      <c r="W75" s="32" t="n">
        <f aca="false">'[1]9'!X73</f>
        <v>0</v>
      </c>
      <c r="X75" s="32" t="n">
        <f aca="false">'[1]9'!Y73</f>
        <v>0</v>
      </c>
      <c r="Y75" s="32" t="n">
        <f aca="false">'[1]9'!Z73</f>
        <v>0</v>
      </c>
      <c r="Z75" s="32" t="n">
        <f aca="false">'[1]9'!AA73</f>
        <v>0</v>
      </c>
      <c r="AA75" s="32" t="n">
        <f aca="false">'[1]9'!AB73</f>
        <v>0</v>
      </c>
      <c r="AB75" s="32" t="n">
        <f aca="false">'[1]9'!AC73</f>
        <v>0</v>
      </c>
      <c r="AC75" s="32" t="n">
        <f aca="false">'[1]9'!AD73</f>
        <v>0</v>
      </c>
      <c r="AD75" s="32" t="n">
        <f aca="false">'[1]9'!AE73</f>
        <v>0</v>
      </c>
      <c r="AE75" s="32" t="n">
        <f aca="false">'[1]9'!AF73</f>
        <v>0</v>
      </c>
      <c r="AF75" s="32" t="n">
        <f aca="false">'[1]9'!AG73</f>
        <v>0</v>
      </c>
      <c r="AG75" s="32" t="n">
        <f aca="false">'[1]9'!AH73</f>
        <v>0</v>
      </c>
      <c r="AH75" s="32" t="n">
        <f aca="false">'[1]9'!AI73</f>
        <v>1.55487245</v>
      </c>
      <c r="AI75" s="32" t="n">
        <f aca="false">'[1]9'!AJ73</f>
        <v>0</v>
      </c>
      <c r="AJ75" s="32" t="n">
        <f aca="false">'[1]9'!AK73</f>
        <v>0</v>
      </c>
      <c r="AK75" s="32" t="n">
        <f aca="false">'[1]9'!AL73</f>
        <v>0</v>
      </c>
      <c r="AL75" s="32" t="n">
        <f aca="false">'[1]9'!AM73</f>
        <v>0</v>
      </c>
      <c r="AM75" s="32" t="n">
        <f aca="false">'[1]9'!AN73</f>
        <v>0.09644675</v>
      </c>
      <c r="AN75" s="32" t="n">
        <f aca="false">'[1]9'!AO73</f>
        <v>0</v>
      </c>
      <c r="AO75" s="32" t="n">
        <f aca="false">'[1]9'!AP73</f>
        <v>0</v>
      </c>
      <c r="AP75" s="32" t="n">
        <f aca="false">'[1]9'!AQ73</f>
        <v>0</v>
      </c>
      <c r="AQ75" s="32" t="n">
        <f aca="false">'[1]9'!AR73</f>
        <v>0</v>
      </c>
      <c r="AR75" s="32" t="n">
        <f aca="false">'[1]9'!AS73</f>
        <v>0</v>
      </c>
      <c r="AS75" s="32" t="n">
        <f aca="false">'[1]9'!AT73</f>
        <v>0</v>
      </c>
      <c r="AT75" s="32" t="n">
        <f aca="false">'[1]9'!AU73</f>
        <v>0.09182242</v>
      </c>
      <c r="AU75" s="32" t="n">
        <f aca="false">'[1]9'!AV73</f>
        <v>0.07165933</v>
      </c>
      <c r="AV75" s="32" t="n">
        <f aca="false">'[1]9'!AW73</f>
        <v>0</v>
      </c>
      <c r="AW75" s="32" t="n">
        <f aca="false">'[1]9'!AX73</f>
        <v>0.02016309</v>
      </c>
      <c r="AX75" s="32" t="n">
        <f aca="false">'[1]9'!AY73</f>
        <v>0.44247036</v>
      </c>
      <c r="AY75" s="32" t="n">
        <f aca="false">'[1]9'!AZ73</f>
        <v>0</v>
      </c>
      <c r="AZ75" s="32" t="n">
        <f aca="false">'[1]9'!BA73</f>
        <v>0.44247035</v>
      </c>
      <c r="BA75" s="32" t="n">
        <f aca="false">'[1]9'!BB73</f>
        <v>1E-008</v>
      </c>
      <c r="BB75" s="32" t="n">
        <f aca="false">'[1]9'!BC73</f>
        <v>0</v>
      </c>
      <c r="BC75" s="32" t="n">
        <f aca="false">'[1]9'!BD73</f>
        <v>0</v>
      </c>
      <c r="BD75" s="32" t="n">
        <f aca="false">'[1]9'!BE73</f>
        <v>0</v>
      </c>
      <c r="BE75" s="32" t="n">
        <f aca="false">'[1]9'!BF73</f>
        <v>0</v>
      </c>
      <c r="BF75" s="32" t="n">
        <f aca="false">'[1]9'!BG73</f>
        <v>0</v>
      </c>
      <c r="BG75" s="32" t="n">
        <f aca="false">'[1]9'!BH73</f>
        <v>0</v>
      </c>
      <c r="BH75" s="32" t="n">
        <f aca="false">'[1]9'!BI73</f>
        <v>0</v>
      </c>
      <c r="BI75" s="32" t="n">
        <f aca="false">'[1]9'!BJ73</f>
        <v>0</v>
      </c>
      <c r="BJ75" s="32" t="n">
        <f aca="false">'[1]9'!BK73</f>
        <v>0</v>
      </c>
      <c r="BK75" s="32" t="n">
        <f aca="false">'[1]9'!BL73</f>
        <v>0.00506368</v>
      </c>
      <c r="BL75" s="32" t="n">
        <f aca="false">'[1]9'!BM73</f>
        <v>0</v>
      </c>
      <c r="BM75" s="32" t="n">
        <f aca="false">'[1]9'!BN73</f>
        <v>0</v>
      </c>
      <c r="BN75" s="32" t="n">
        <f aca="false">'[1]9'!BO73</f>
        <v>0</v>
      </c>
      <c r="BO75" s="32" t="n">
        <f aca="false">'[1]9'!BP73</f>
        <v>0.00506368</v>
      </c>
      <c r="BP75" s="32" t="n">
        <f aca="false">'[1]9'!BQ73</f>
        <v>0</v>
      </c>
      <c r="BQ75" s="32" t="n">
        <f aca="false">'[1]9'!BR73</f>
        <v>0</v>
      </c>
      <c r="BR75" s="32" t="n">
        <f aca="false">'[1]9'!BS73</f>
        <v>0.00110525</v>
      </c>
      <c r="BS75" s="32" t="n">
        <f aca="false">'[1]9'!BT73</f>
        <v>4</v>
      </c>
      <c r="BT75" s="32" t="n">
        <f aca="false">'[1]9'!BU73</f>
        <v>0</v>
      </c>
      <c r="BU75" s="32" t="n">
        <f aca="false">'[1]9'!BV73</f>
        <v>0</v>
      </c>
      <c r="BV75" s="32" t="n">
        <f aca="false">'[1]9'!BW73</f>
        <v>0</v>
      </c>
      <c r="BW75" s="32" t="n">
        <f aca="false">'[1]9'!BX73</f>
        <v>4</v>
      </c>
      <c r="BX75" s="32" t="n">
        <f aca="false">'[1]9'!BY73</f>
        <v>0</v>
      </c>
      <c r="BY75" s="32" t="n">
        <f aca="false">'[1]9'!BZ73</f>
        <v>0</v>
      </c>
      <c r="BZ75" s="32" t="n">
        <f aca="false">'[1]9'!CA73</f>
        <v>0</v>
      </c>
      <c r="CA75" s="32" t="n">
        <f aca="false">'[1]9'!CB73</f>
        <v>0.33150158</v>
      </c>
      <c r="CB75" s="32" t="n">
        <f aca="false">'[1]9'!CC73</f>
        <v>0</v>
      </c>
      <c r="CC75" s="32" t="n">
        <f aca="false">'[1]9'!CD73</f>
        <v>0</v>
      </c>
      <c r="CD75" s="32" t="n">
        <f aca="false">'[1]9'!CE73</f>
        <v>0</v>
      </c>
      <c r="CE75" s="32" t="n">
        <f aca="false">'[1]9'!CF73</f>
        <v>0.32947865</v>
      </c>
      <c r="CF75" s="32" t="n">
        <f aca="false">'[1]9'!CG73</f>
        <v>0.00202293</v>
      </c>
      <c r="CG75" s="32" t="n">
        <f aca="false">'[1]9'!CH73</f>
        <v>0</v>
      </c>
      <c r="CH75" s="32" t="n">
        <f aca="false">'[1]9'!CI73</f>
        <v>0</v>
      </c>
      <c r="CI75" s="32" t="n">
        <f aca="false">'[1]9'!CJ73</f>
        <v>0</v>
      </c>
      <c r="CJ75" s="32" t="n">
        <f aca="false">'[1]9'!CK73</f>
        <v>0</v>
      </c>
      <c r="CK75" s="32" t="n">
        <f aca="false">'[1]9'!CL73</f>
        <v>0</v>
      </c>
      <c r="CL75" s="32" t="n">
        <f aca="false">'[1]9'!CM73</f>
        <v>0</v>
      </c>
      <c r="CM75" s="32" t="n">
        <f aca="false">'[1]9'!CN73</f>
        <v>0</v>
      </c>
      <c r="CN75" s="32" t="n">
        <f aca="false">'[1]9'!CO73</f>
        <v>0</v>
      </c>
      <c r="CO75" s="32" t="n">
        <f aca="false">'[1]9'!CP73</f>
        <v>0</v>
      </c>
      <c r="CP75" s="32" t="n">
        <f aca="false">'[1]9'!CQ73</f>
        <v>0</v>
      </c>
      <c r="CQ75" s="32" t="n">
        <f aca="false">'[1]9'!CR73</f>
        <v>0</v>
      </c>
      <c r="CR75" s="32" t="n">
        <f aca="false">'[1]9'!CS73</f>
        <v>0</v>
      </c>
      <c r="CS75" s="120"/>
      <c r="CT75" s="121"/>
      <c r="CU75" s="121"/>
      <c r="CV75" s="121"/>
      <c r="CW75" s="121"/>
      <c r="CX75" s="121"/>
      <c r="CY75" s="121"/>
      <c r="CZ75" s="119"/>
      <c r="DB75" s="115"/>
    </row>
    <row r="76" customFormat="false" ht="12.75" hidden="true" customHeight="true" outlineLevel="1" collapsed="false">
      <c r="A76" s="116"/>
      <c r="B76" s="117" t="s">
        <v>29</v>
      </c>
      <c r="C76" s="118" t="s">
        <v>14</v>
      </c>
      <c r="D76" s="32" t="n">
        <f aca="false">'[1]9'!E74</f>
        <v>1523.87950104</v>
      </c>
      <c r="E76" s="32" t="n">
        <f aca="false">'[1]9'!F74</f>
        <v>32.03012027</v>
      </c>
      <c r="F76" s="32" t="n">
        <f aca="false">'[1]9'!G74</f>
        <v>31.93976632</v>
      </c>
      <c r="G76" s="32" t="n">
        <f aca="false">'[1]9'!H74</f>
        <v>0.09035387</v>
      </c>
      <c r="H76" s="32" t="n">
        <f aca="false">'[1]9'!I74</f>
        <v>8E-008</v>
      </c>
      <c r="I76" s="32" t="n">
        <f aca="false">'[1]9'!J74</f>
        <v>557.97371894</v>
      </c>
      <c r="J76" s="32" t="n">
        <f aca="false">'[1]9'!K74</f>
        <v>190.9480684</v>
      </c>
      <c r="K76" s="32" t="n">
        <f aca="false">'[1]9'!L74</f>
        <v>0</v>
      </c>
      <c r="L76" s="32" t="n">
        <f aca="false">'[1]9'!M74</f>
        <v>0</v>
      </c>
      <c r="M76" s="32" t="n">
        <f aca="false">'[1]9'!N74</f>
        <v>367.02565054</v>
      </c>
      <c r="N76" s="32" t="n">
        <f aca="false">'[1]9'!O74</f>
        <v>0</v>
      </c>
      <c r="O76" s="32" t="n">
        <f aca="false">'[1]9'!P74</f>
        <v>240.80788185</v>
      </c>
      <c r="P76" s="32" t="n">
        <f aca="false">'[1]9'!Q74</f>
        <v>3.03663256</v>
      </c>
      <c r="Q76" s="32" t="n">
        <f aca="false">'[1]9'!R74</f>
        <v>14.27039918</v>
      </c>
      <c r="R76" s="32" t="n">
        <f aca="false">'[1]9'!S74</f>
        <v>0</v>
      </c>
      <c r="S76" s="32" t="n">
        <f aca="false">'[1]9'!T74</f>
        <v>0.02136519</v>
      </c>
      <c r="T76" s="32" t="n">
        <f aca="false">'[1]9'!U74</f>
        <v>8.08479014</v>
      </c>
      <c r="U76" s="32" t="n">
        <f aca="false">'[1]9'!V74</f>
        <v>2.34925573</v>
      </c>
      <c r="V76" s="32" t="n">
        <f aca="false">'[1]9'!W74</f>
        <v>0.04796885</v>
      </c>
      <c r="W76" s="32" t="n">
        <f aca="false">'[1]9'!X74</f>
        <v>0.00061618</v>
      </c>
      <c r="X76" s="32" t="n">
        <f aca="false">'[1]9'!Y74</f>
        <v>0.00274382</v>
      </c>
      <c r="Y76" s="32" t="n">
        <f aca="false">'[1]9'!Z74</f>
        <v>0.99647925</v>
      </c>
      <c r="Z76" s="32" t="n">
        <f aca="false">'[1]9'!AA74</f>
        <v>6.92395302</v>
      </c>
      <c r="AA76" s="32" t="n">
        <f aca="false">'[1]9'!AB74</f>
        <v>0</v>
      </c>
      <c r="AB76" s="32" t="n">
        <f aca="false">'[1]9'!AC74</f>
        <v>3.92239314</v>
      </c>
      <c r="AC76" s="32" t="n">
        <f aca="false">'[1]9'!AD74</f>
        <v>24.46396345</v>
      </c>
      <c r="AD76" s="32" t="n">
        <f aca="false">'[1]9'!AE74</f>
        <v>23.93849111</v>
      </c>
      <c r="AE76" s="32" t="n">
        <f aca="false">'[1]9'!AF74</f>
        <v>5.91352252</v>
      </c>
      <c r="AF76" s="32" t="n">
        <f aca="false">'[1]9'!AG74</f>
        <v>0.06259973</v>
      </c>
      <c r="AG76" s="32" t="n">
        <f aca="false">'[1]9'!AH74</f>
        <v>2.36230507</v>
      </c>
      <c r="AH76" s="32" t="n">
        <f aca="false">'[1]9'!AI74</f>
        <v>137.62711596</v>
      </c>
      <c r="AI76" s="32" t="n">
        <f aca="false">'[1]9'!AJ74</f>
        <v>0</v>
      </c>
      <c r="AJ76" s="32" t="n">
        <f aca="false">'[1]9'!AK74</f>
        <v>2.55262551</v>
      </c>
      <c r="AK76" s="32" t="n">
        <f aca="false">'[1]9'!AL74</f>
        <v>0.29619277</v>
      </c>
      <c r="AL76" s="32" t="n">
        <f aca="false">'[1]9'!AM74</f>
        <v>0.0677281</v>
      </c>
      <c r="AM76" s="32" t="n">
        <f aca="false">'[1]9'!AN74</f>
        <v>3.86674057</v>
      </c>
      <c r="AN76" s="32" t="n">
        <f aca="false">'[1]9'!AO74</f>
        <v>68.18339408</v>
      </c>
      <c r="AO76" s="32" t="n">
        <f aca="false">'[1]9'!AP74</f>
        <v>0.37840217</v>
      </c>
      <c r="AP76" s="32" t="n">
        <f aca="false">'[1]9'!AQ74</f>
        <v>0</v>
      </c>
      <c r="AQ76" s="32" t="n">
        <f aca="false">'[1]9'!AR74</f>
        <v>0</v>
      </c>
      <c r="AR76" s="32" t="n">
        <f aca="false">'[1]9'!AS74</f>
        <v>0.37840217</v>
      </c>
      <c r="AS76" s="32" t="n">
        <f aca="false">'[1]9'!AT74</f>
        <v>0</v>
      </c>
      <c r="AT76" s="32" t="n">
        <f aca="false">'[1]9'!AU74</f>
        <v>66.67521957</v>
      </c>
      <c r="AU76" s="32" t="n">
        <f aca="false">'[1]9'!AV74</f>
        <v>0.20310187</v>
      </c>
      <c r="AV76" s="32" t="n">
        <f aca="false">'[1]9'!AW74</f>
        <v>0.76265572</v>
      </c>
      <c r="AW76" s="32" t="n">
        <f aca="false">'[1]9'!AX74</f>
        <v>65.70946198</v>
      </c>
      <c r="AX76" s="32" t="n">
        <f aca="false">'[1]9'!AY74</f>
        <v>70.51833833</v>
      </c>
      <c r="AY76" s="32" t="n">
        <f aca="false">'[1]9'!AZ74</f>
        <v>0.01356717</v>
      </c>
      <c r="AZ76" s="32" t="n">
        <f aca="false">'[1]9'!BA74</f>
        <v>70.46217049</v>
      </c>
      <c r="BA76" s="32" t="n">
        <f aca="false">'[1]9'!BB74</f>
        <v>0.04260067</v>
      </c>
      <c r="BB76" s="32" t="n">
        <f aca="false">'[1]9'!BC74</f>
        <v>337.3526216</v>
      </c>
      <c r="BC76" s="32" t="n">
        <f aca="false">'[1]9'!BD74</f>
        <v>0.08699149</v>
      </c>
      <c r="BD76" s="32" t="n">
        <f aca="false">'[1]9'!BE74</f>
        <v>5.9247159</v>
      </c>
      <c r="BE76" s="32" t="n">
        <f aca="false">'[1]9'!BF74</f>
        <v>0</v>
      </c>
      <c r="BF76" s="32" t="n">
        <f aca="false">'[1]9'!BG74</f>
        <v>330.90893734</v>
      </c>
      <c r="BG76" s="32" t="n">
        <f aca="false">'[1]9'!BH74</f>
        <v>0.43197687</v>
      </c>
      <c r="BH76" s="32" t="n">
        <f aca="false">'[1]9'!BI74</f>
        <v>0.00692865</v>
      </c>
      <c r="BI76" s="32" t="n">
        <f aca="false">'[1]9'!BJ74</f>
        <v>0.00309526</v>
      </c>
      <c r="BJ76" s="32" t="n">
        <f aca="false">'[1]9'!BK74</f>
        <v>0.00383339</v>
      </c>
      <c r="BK76" s="32" t="n">
        <f aca="false">'[1]9'!BL74</f>
        <v>2.48462541</v>
      </c>
      <c r="BL76" s="32" t="n">
        <f aca="false">'[1]9'!BM74</f>
        <v>0.04145862</v>
      </c>
      <c r="BM76" s="32" t="n">
        <f aca="false">'[1]9'!BN74</f>
        <v>0.13024191</v>
      </c>
      <c r="BN76" s="32" t="n">
        <f aca="false">'[1]9'!BO74</f>
        <v>0.21997237</v>
      </c>
      <c r="BO76" s="32" t="n">
        <f aca="false">'[1]9'!BP74</f>
        <v>0.00248912</v>
      </c>
      <c r="BP76" s="32" t="n">
        <f aca="false">'[1]9'!BQ74</f>
        <v>2.08998924</v>
      </c>
      <c r="BQ76" s="32" t="n">
        <f aca="false">'[1]9'!BR74</f>
        <v>0.00047415</v>
      </c>
      <c r="BR76" s="32" t="n">
        <f aca="false">'[1]9'!BS74</f>
        <v>2.76147854</v>
      </c>
      <c r="BS76" s="32" t="n">
        <f aca="false">'[1]9'!BT74</f>
        <v>137.4845866</v>
      </c>
      <c r="BT76" s="32" t="n">
        <f aca="false">'[1]9'!BU74</f>
        <v>0.05072864</v>
      </c>
      <c r="BU76" s="32" t="n">
        <f aca="false">'[1]9'!BV74</f>
        <v>21.50575694</v>
      </c>
      <c r="BV76" s="32" t="n">
        <f aca="false">'[1]9'!BW74</f>
        <v>113.20793995</v>
      </c>
      <c r="BW76" s="32" t="n">
        <f aca="false">'[1]9'!BX74</f>
        <v>2.32130347</v>
      </c>
      <c r="BX76" s="32" t="n">
        <f aca="false">'[1]9'!BY74</f>
        <v>0.0003982</v>
      </c>
      <c r="BY76" s="32" t="n">
        <f aca="false">'[1]9'!BZ74</f>
        <v>0.3984594</v>
      </c>
      <c r="BZ76" s="32" t="n">
        <f aca="false">'[1]9'!CA74</f>
        <v>0</v>
      </c>
      <c r="CA76" s="32" t="n">
        <f aca="false">'[1]9'!CB74</f>
        <v>2.31522203</v>
      </c>
      <c r="CB76" s="32" t="n">
        <f aca="false">'[1]9'!CC74</f>
        <v>0.96023869</v>
      </c>
      <c r="CC76" s="32" t="n">
        <f aca="false">'[1]9'!CD74</f>
        <v>0.20152384</v>
      </c>
      <c r="CD76" s="32" t="n">
        <f aca="false">'[1]9'!CE74</f>
        <v>1.14703756</v>
      </c>
      <c r="CE76" s="32" t="n">
        <f aca="false">'[1]9'!CF74</f>
        <v>0</v>
      </c>
      <c r="CF76" s="32" t="n">
        <f aca="false">'[1]9'!CG74</f>
        <v>0</v>
      </c>
      <c r="CG76" s="32" t="n">
        <f aca="false">'[1]9'!CH74</f>
        <v>0.00642194</v>
      </c>
      <c r="CH76" s="32" t="n">
        <f aca="false">'[1]9'!CI74</f>
        <v>0.00066742</v>
      </c>
      <c r="CI76" s="32" t="n">
        <f aca="false">'[1]9'!CJ74</f>
        <v>2.27641581</v>
      </c>
      <c r="CJ76" s="32" t="n">
        <f aca="false">'[1]9'!CK74</f>
        <v>0.00259973</v>
      </c>
      <c r="CK76" s="32" t="n">
        <f aca="false">'[1]9'!CL74</f>
        <v>0</v>
      </c>
      <c r="CL76" s="32" t="n">
        <f aca="false">'[1]9'!CM74</f>
        <v>2.27381608</v>
      </c>
      <c r="CM76" s="32" t="n">
        <f aca="false">'[1]9'!CN74</f>
        <v>0.31021634</v>
      </c>
      <c r="CN76" s="32" t="n">
        <f aca="false">'[1]9'!CO74</f>
        <v>0</v>
      </c>
      <c r="CO76" s="32" t="n">
        <f aca="false">'[1]9'!CP74</f>
        <v>0</v>
      </c>
      <c r="CP76" s="32" t="n">
        <f aca="false">'[1]9'!CQ74</f>
        <v>0</v>
      </c>
      <c r="CQ76" s="32" t="n">
        <f aca="false">'[1]9'!CR74</f>
        <v>0.31021634</v>
      </c>
      <c r="CR76" s="32" t="n">
        <f aca="false">'[1]9'!CS74</f>
        <v>2.31966343</v>
      </c>
      <c r="CS76" s="120"/>
      <c r="CT76" s="121"/>
      <c r="CU76" s="121"/>
      <c r="CV76" s="121"/>
      <c r="CW76" s="121"/>
      <c r="CX76" s="121"/>
      <c r="CY76" s="121"/>
      <c r="CZ76" s="119"/>
      <c r="DB76" s="115"/>
    </row>
    <row r="77" customFormat="false" ht="12.75" hidden="true" customHeight="false" outlineLevel="1" collapsed="false">
      <c r="A77" s="116"/>
      <c r="B77" s="117"/>
      <c r="C77" s="118" t="s">
        <v>25</v>
      </c>
      <c r="D77" s="32" t="n">
        <f aca="false">'[1]9'!E75</f>
        <v>1035.35830534</v>
      </c>
      <c r="E77" s="32" t="n">
        <f aca="false">'[1]9'!F75</f>
        <v>13.94100463</v>
      </c>
      <c r="F77" s="32" t="n">
        <f aca="false">'[1]9'!G75</f>
        <v>13.85065068</v>
      </c>
      <c r="G77" s="32" t="n">
        <f aca="false">'[1]9'!H75</f>
        <v>0.09035387</v>
      </c>
      <c r="H77" s="32" t="n">
        <f aca="false">'[1]9'!I75</f>
        <v>8E-008</v>
      </c>
      <c r="I77" s="32" t="n">
        <f aca="false">'[1]9'!J75</f>
        <v>340.53924169</v>
      </c>
      <c r="J77" s="32" t="n">
        <f aca="false">'[1]9'!K75</f>
        <v>190.9480684</v>
      </c>
      <c r="K77" s="32" t="n">
        <f aca="false">'[1]9'!L75</f>
        <v>0</v>
      </c>
      <c r="L77" s="32" t="n">
        <f aca="false">'[1]9'!M75</f>
        <v>0</v>
      </c>
      <c r="M77" s="32" t="n">
        <f aca="false">'[1]9'!N75</f>
        <v>149.59117329</v>
      </c>
      <c r="N77" s="32" t="n">
        <f aca="false">'[1]9'!O75</f>
        <v>0</v>
      </c>
      <c r="O77" s="32" t="n">
        <f aca="false">'[1]9'!P75</f>
        <v>224.48322772</v>
      </c>
      <c r="P77" s="32" t="n">
        <f aca="false">'[1]9'!Q75</f>
        <v>3.03663256</v>
      </c>
      <c r="Q77" s="32" t="n">
        <f aca="false">'[1]9'!R75</f>
        <v>14.27039918</v>
      </c>
      <c r="R77" s="32" t="n">
        <f aca="false">'[1]9'!S75</f>
        <v>0</v>
      </c>
      <c r="S77" s="32" t="n">
        <f aca="false">'[1]9'!T75</f>
        <v>0.02136519</v>
      </c>
      <c r="T77" s="32" t="n">
        <f aca="false">'[1]9'!U75</f>
        <v>8.08479014</v>
      </c>
      <c r="U77" s="32" t="n">
        <f aca="false">'[1]9'!V75</f>
        <v>0.00669903</v>
      </c>
      <c r="V77" s="32" t="n">
        <f aca="false">'[1]9'!W75</f>
        <v>0.04796885</v>
      </c>
      <c r="W77" s="32" t="n">
        <f aca="false">'[1]9'!X75</f>
        <v>0.00061618</v>
      </c>
      <c r="X77" s="32" t="n">
        <f aca="false">'[1]9'!Y75</f>
        <v>0.00274382</v>
      </c>
      <c r="Y77" s="32" t="n">
        <f aca="false">'[1]9'!Z75</f>
        <v>0.99647925</v>
      </c>
      <c r="Z77" s="32" t="n">
        <f aca="false">'[1]9'!AA75</f>
        <v>6.8109914</v>
      </c>
      <c r="AA77" s="32" t="n">
        <f aca="false">'[1]9'!AB75</f>
        <v>0</v>
      </c>
      <c r="AB77" s="32" t="n">
        <f aca="false">'[1]9'!AC75</f>
        <v>3.92239314</v>
      </c>
      <c r="AC77" s="32" t="n">
        <f aca="false">'[1]9'!AD75</f>
        <v>23.9397822</v>
      </c>
      <c r="AD77" s="32" t="n">
        <f aca="false">'[1]9'!AE75</f>
        <v>23.93849111</v>
      </c>
      <c r="AE77" s="32" t="n">
        <f aca="false">'[1]9'!AF75</f>
        <v>4.22430037</v>
      </c>
      <c r="AF77" s="32" t="n">
        <f aca="false">'[1]9'!AG75</f>
        <v>0.06259973</v>
      </c>
      <c r="AG77" s="32" t="n">
        <f aca="false">'[1]9'!AH75</f>
        <v>2.36230507</v>
      </c>
      <c r="AH77" s="32" t="n">
        <f aca="false">'[1]9'!AI75</f>
        <v>125.97138355</v>
      </c>
      <c r="AI77" s="32" t="n">
        <f aca="false">'[1]9'!AJ75</f>
        <v>0</v>
      </c>
      <c r="AJ77" s="32" t="n">
        <f aca="false">'[1]9'!AK75</f>
        <v>2.55262551</v>
      </c>
      <c r="AK77" s="32" t="n">
        <f aca="false">'[1]9'!AL75</f>
        <v>0.29619277</v>
      </c>
      <c r="AL77" s="32" t="n">
        <f aca="false">'[1]9'!AM75</f>
        <v>0.0677281</v>
      </c>
      <c r="AM77" s="32" t="n">
        <f aca="false">'[1]9'!AN75</f>
        <v>3.86674057</v>
      </c>
      <c r="AN77" s="32" t="n">
        <f aca="false">'[1]9'!AO75</f>
        <v>0.12514771</v>
      </c>
      <c r="AO77" s="32" t="n">
        <f aca="false">'[1]9'!AP75</f>
        <v>0.37840217</v>
      </c>
      <c r="AP77" s="32" t="n">
        <f aca="false">'[1]9'!AQ75</f>
        <v>0</v>
      </c>
      <c r="AQ77" s="32" t="n">
        <f aca="false">'[1]9'!AR75</f>
        <v>0</v>
      </c>
      <c r="AR77" s="32" t="n">
        <f aca="false">'[1]9'!AS75</f>
        <v>0.37840217</v>
      </c>
      <c r="AS77" s="32" t="n">
        <f aca="false">'[1]9'!AT75</f>
        <v>0</v>
      </c>
      <c r="AT77" s="32" t="n">
        <f aca="false">'[1]9'!AU75</f>
        <v>14.60844648</v>
      </c>
      <c r="AU77" s="32" t="n">
        <f aca="false">'[1]9'!AV75</f>
        <v>0.20310187</v>
      </c>
      <c r="AV77" s="32" t="n">
        <f aca="false">'[1]9'!AW75</f>
        <v>0.76265572</v>
      </c>
      <c r="AW77" s="32" t="n">
        <f aca="false">'[1]9'!AX75</f>
        <v>13.64268889</v>
      </c>
      <c r="AX77" s="32" t="n">
        <f aca="false">'[1]9'!AY75</f>
        <v>34.51268975</v>
      </c>
      <c r="AY77" s="32" t="n">
        <f aca="false">'[1]9'!AZ75</f>
        <v>0.01356717</v>
      </c>
      <c r="AZ77" s="32" t="n">
        <f aca="false">'[1]9'!BA75</f>
        <v>34.45652191</v>
      </c>
      <c r="BA77" s="32" t="n">
        <f aca="false">'[1]9'!BB75</f>
        <v>0.04260067</v>
      </c>
      <c r="BB77" s="32" t="n">
        <f aca="false">'[1]9'!BC75</f>
        <v>259.60571075</v>
      </c>
      <c r="BC77" s="32" t="n">
        <f aca="false">'[1]9'!BD75</f>
        <v>0.08699149</v>
      </c>
      <c r="BD77" s="32" t="n">
        <f aca="false">'[1]9'!BE75</f>
        <v>0.39773546</v>
      </c>
      <c r="BE77" s="32" t="n">
        <f aca="false">'[1]9'!BF75</f>
        <v>0</v>
      </c>
      <c r="BF77" s="32" t="n">
        <f aca="false">'[1]9'!BG75</f>
        <v>258.68900693</v>
      </c>
      <c r="BG77" s="32" t="n">
        <f aca="false">'[1]9'!BH75</f>
        <v>0.43197687</v>
      </c>
      <c r="BH77" s="32" t="n">
        <f aca="false">'[1]9'!BI75</f>
        <v>0.00692865</v>
      </c>
      <c r="BI77" s="32" t="n">
        <f aca="false">'[1]9'!BJ75</f>
        <v>0.00309526</v>
      </c>
      <c r="BJ77" s="32" t="n">
        <f aca="false">'[1]9'!BK75</f>
        <v>0.00383339</v>
      </c>
      <c r="BK77" s="32" t="n">
        <f aca="false">'[1]9'!BL75</f>
        <v>2.45635012</v>
      </c>
      <c r="BL77" s="32" t="n">
        <f aca="false">'[1]9'!BM75</f>
        <v>0.04145862</v>
      </c>
      <c r="BM77" s="32" t="n">
        <f aca="false">'[1]9'!BN75</f>
        <v>0.10196662</v>
      </c>
      <c r="BN77" s="32" t="n">
        <f aca="false">'[1]9'!BO75</f>
        <v>0.21997237</v>
      </c>
      <c r="BO77" s="32" t="n">
        <f aca="false">'[1]9'!BP75</f>
        <v>0.00248912</v>
      </c>
      <c r="BP77" s="32" t="n">
        <f aca="false">'[1]9'!BQ75</f>
        <v>2.08998924</v>
      </c>
      <c r="BQ77" s="32" t="n">
        <f aca="false">'[1]9'!BR75</f>
        <v>0.00047415</v>
      </c>
      <c r="BR77" s="32" t="n">
        <f aca="false">'[1]9'!BS75</f>
        <v>2.76147854</v>
      </c>
      <c r="BS77" s="32" t="n">
        <f aca="false">'[1]9'!BT75</f>
        <v>136.00125313</v>
      </c>
      <c r="BT77" s="32" t="n">
        <f aca="false">'[1]9'!BU75</f>
        <v>0.05072864</v>
      </c>
      <c r="BU77" s="32" t="n">
        <f aca="false">'[1]9'!BV75</f>
        <v>21.50575694</v>
      </c>
      <c r="BV77" s="32" t="n">
        <f aca="false">'[1]9'!BW75</f>
        <v>112.0700386</v>
      </c>
      <c r="BW77" s="32" t="n">
        <f aca="false">'[1]9'!BX75</f>
        <v>2.31868989</v>
      </c>
      <c r="BX77" s="32" t="n">
        <f aca="false">'[1]9'!BY75</f>
        <v>0.0003982</v>
      </c>
      <c r="BY77" s="32" t="n">
        <f aca="false">'[1]9'!BZ75</f>
        <v>0.05564086</v>
      </c>
      <c r="BZ77" s="32" t="n">
        <f aca="false">'[1]9'!CA75</f>
        <v>0</v>
      </c>
      <c r="CA77" s="32" t="n">
        <f aca="false">'[1]9'!CB75</f>
        <v>1.31895499</v>
      </c>
      <c r="CB77" s="32" t="n">
        <f aca="false">'[1]9'!CC75</f>
        <v>0.96023869</v>
      </c>
      <c r="CC77" s="32" t="n">
        <f aca="false">'[1]9'!CD75</f>
        <v>0.20152384</v>
      </c>
      <c r="CD77" s="32" t="n">
        <f aca="false">'[1]9'!CE75</f>
        <v>0.15077052</v>
      </c>
      <c r="CE77" s="32" t="n">
        <f aca="false">'[1]9'!CF75</f>
        <v>0</v>
      </c>
      <c r="CF77" s="32" t="n">
        <f aca="false">'[1]9'!CG75</f>
        <v>0</v>
      </c>
      <c r="CG77" s="32" t="n">
        <f aca="false">'[1]9'!CH75</f>
        <v>0.00642194</v>
      </c>
      <c r="CH77" s="32" t="n">
        <f aca="false">'[1]9'!CI75</f>
        <v>0.00066742</v>
      </c>
      <c r="CI77" s="32" t="n">
        <f aca="false">'[1]9'!CJ75</f>
        <v>2.27641581</v>
      </c>
      <c r="CJ77" s="32" t="n">
        <f aca="false">'[1]9'!CK75</f>
        <v>0.00259973</v>
      </c>
      <c r="CK77" s="32" t="n">
        <f aca="false">'[1]9'!CL75</f>
        <v>0</v>
      </c>
      <c r="CL77" s="32" t="n">
        <f aca="false">'[1]9'!CM75</f>
        <v>2.27381608</v>
      </c>
      <c r="CM77" s="32" t="n">
        <f aca="false">'[1]9'!CN75</f>
        <v>0.02272235</v>
      </c>
      <c r="CN77" s="32" t="n">
        <f aca="false">'[1]9'!CO75</f>
        <v>0</v>
      </c>
      <c r="CO77" s="32" t="n">
        <f aca="false">'[1]9'!CP75</f>
        <v>0</v>
      </c>
      <c r="CP77" s="32" t="n">
        <f aca="false">'[1]9'!CQ75</f>
        <v>0</v>
      </c>
      <c r="CQ77" s="32" t="n">
        <f aca="false">'[1]9'!CR75</f>
        <v>0.02272235</v>
      </c>
      <c r="CR77" s="32" t="n">
        <f aca="false">'[1]9'!CS75</f>
        <v>2.31966343</v>
      </c>
      <c r="CS77" s="120"/>
      <c r="CT77" s="121"/>
      <c r="CU77" s="121"/>
      <c r="CV77" s="121"/>
      <c r="CW77" s="121"/>
      <c r="CX77" s="121"/>
      <c r="CY77" s="121"/>
      <c r="CZ77" s="119"/>
      <c r="DB77" s="115"/>
    </row>
    <row r="78" customFormat="false" ht="12.75" hidden="true" customHeight="false" outlineLevel="1" collapsed="false">
      <c r="A78" s="116"/>
      <c r="B78" s="117"/>
      <c r="C78" s="118" t="s">
        <v>26</v>
      </c>
      <c r="D78" s="32" t="n">
        <f aca="false">'[1]9'!E76</f>
        <v>485.79399115</v>
      </c>
      <c r="E78" s="32" t="n">
        <f aca="false">'[1]9'!F76</f>
        <v>18.08911564</v>
      </c>
      <c r="F78" s="32" t="n">
        <f aca="false">'[1]9'!G76</f>
        <v>18.08911564</v>
      </c>
      <c r="G78" s="32" t="n">
        <f aca="false">'[1]9'!H76</f>
        <v>0</v>
      </c>
      <c r="H78" s="32" t="n">
        <f aca="false">'[1]9'!I76</f>
        <v>0</v>
      </c>
      <c r="I78" s="32" t="n">
        <f aca="false">'[1]9'!J76</f>
        <v>217.43447725</v>
      </c>
      <c r="J78" s="32" t="n">
        <f aca="false">'[1]9'!K76</f>
        <v>0</v>
      </c>
      <c r="K78" s="32" t="n">
        <f aca="false">'[1]9'!L76</f>
        <v>0</v>
      </c>
      <c r="L78" s="32" t="n">
        <f aca="false">'[1]9'!M76</f>
        <v>0</v>
      </c>
      <c r="M78" s="32" t="n">
        <f aca="false">'[1]9'!N76</f>
        <v>217.43447725</v>
      </c>
      <c r="N78" s="32" t="n">
        <f aca="false">'[1]9'!O76</f>
        <v>0</v>
      </c>
      <c r="O78" s="32" t="n">
        <f aca="false">'[1]9'!P76</f>
        <v>16.32465413</v>
      </c>
      <c r="P78" s="32" t="n">
        <f aca="false">'[1]9'!Q76</f>
        <v>0</v>
      </c>
      <c r="Q78" s="32" t="n">
        <f aca="false">'[1]9'!R76</f>
        <v>0</v>
      </c>
      <c r="R78" s="32" t="n">
        <f aca="false">'[1]9'!S76</f>
        <v>0</v>
      </c>
      <c r="S78" s="32" t="n">
        <f aca="false">'[1]9'!T76</f>
        <v>0</v>
      </c>
      <c r="T78" s="32" t="n">
        <f aca="false">'[1]9'!U76</f>
        <v>0</v>
      </c>
      <c r="U78" s="32" t="n">
        <f aca="false">'[1]9'!V76</f>
        <v>2.3425567</v>
      </c>
      <c r="V78" s="32" t="n">
        <f aca="false">'[1]9'!W76</f>
        <v>0</v>
      </c>
      <c r="W78" s="32" t="n">
        <f aca="false">'[1]9'!X76</f>
        <v>0</v>
      </c>
      <c r="X78" s="32" t="n">
        <f aca="false">'[1]9'!Y76</f>
        <v>0</v>
      </c>
      <c r="Y78" s="32" t="n">
        <f aca="false">'[1]9'!Z76</f>
        <v>0</v>
      </c>
      <c r="Z78" s="32" t="n">
        <f aca="false">'[1]9'!AA76</f>
        <v>0.11296162</v>
      </c>
      <c r="AA78" s="32" t="n">
        <f aca="false">'[1]9'!AB76</f>
        <v>0</v>
      </c>
      <c r="AB78" s="32" t="n">
        <f aca="false">'[1]9'!AC76</f>
        <v>0</v>
      </c>
      <c r="AC78" s="32" t="n">
        <f aca="false">'[1]9'!AD76</f>
        <v>0.52418125</v>
      </c>
      <c r="AD78" s="32" t="n">
        <f aca="false">'[1]9'!AE76</f>
        <v>0</v>
      </c>
      <c r="AE78" s="32" t="n">
        <f aca="false">'[1]9'!AF76</f>
        <v>1.68922215</v>
      </c>
      <c r="AF78" s="32" t="n">
        <f aca="false">'[1]9'!AG76</f>
        <v>0</v>
      </c>
      <c r="AG78" s="32" t="n">
        <f aca="false">'[1]9'!AH76</f>
        <v>0</v>
      </c>
      <c r="AH78" s="32" t="n">
        <f aca="false">'[1]9'!AI76</f>
        <v>11.65573241</v>
      </c>
      <c r="AI78" s="32" t="n">
        <f aca="false">'[1]9'!AJ76</f>
        <v>0</v>
      </c>
      <c r="AJ78" s="32" t="n">
        <f aca="false">'[1]9'!AK76</f>
        <v>0</v>
      </c>
      <c r="AK78" s="32" t="n">
        <f aca="false">'[1]9'!AL76</f>
        <v>0</v>
      </c>
      <c r="AL78" s="32" t="n">
        <f aca="false">'[1]9'!AM76</f>
        <v>0</v>
      </c>
      <c r="AM78" s="32" t="n">
        <f aca="false">'[1]9'!AN76</f>
        <v>0</v>
      </c>
      <c r="AN78" s="32" t="n">
        <f aca="false">'[1]9'!AO76</f>
        <v>68.05824637</v>
      </c>
      <c r="AO78" s="32" t="n">
        <f aca="false">'[1]9'!AP76</f>
        <v>0</v>
      </c>
      <c r="AP78" s="32" t="n">
        <f aca="false">'[1]9'!AQ76</f>
        <v>0</v>
      </c>
      <c r="AQ78" s="32" t="n">
        <f aca="false">'[1]9'!AR76</f>
        <v>0</v>
      </c>
      <c r="AR78" s="32" t="n">
        <f aca="false">'[1]9'!AS76</f>
        <v>0</v>
      </c>
      <c r="AS78" s="32" t="n">
        <f aca="false">'[1]9'!AT76</f>
        <v>0</v>
      </c>
      <c r="AT78" s="32" t="n">
        <f aca="false">'[1]9'!AU76</f>
        <v>52.06677309</v>
      </c>
      <c r="AU78" s="32" t="n">
        <f aca="false">'[1]9'!AV76</f>
        <v>0</v>
      </c>
      <c r="AV78" s="32" t="n">
        <f aca="false">'[1]9'!AW76</f>
        <v>0</v>
      </c>
      <c r="AW78" s="32" t="n">
        <f aca="false">'[1]9'!AX76</f>
        <v>52.06677309</v>
      </c>
      <c r="AX78" s="32" t="n">
        <f aca="false">'[1]9'!AY76</f>
        <v>35.8880374</v>
      </c>
      <c r="AY78" s="32" t="n">
        <f aca="false">'[1]9'!AZ76</f>
        <v>0</v>
      </c>
      <c r="AZ78" s="32" t="n">
        <f aca="false">'[1]9'!BA76</f>
        <v>35.8880374</v>
      </c>
      <c r="BA78" s="32" t="n">
        <f aca="false">'[1]9'!BB76</f>
        <v>0</v>
      </c>
      <c r="BB78" s="32" t="n">
        <f aca="false">'[1]9'!BC76</f>
        <v>75.49320393</v>
      </c>
      <c r="BC78" s="32" t="n">
        <f aca="false">'[1]9'!BD76</f>
        <v>0</v>
      </c>
      <c r="BD78" s="32" t="n">
        <f aca="false">'[1]9'!BE76</f>
        <v>5.52698044</v>
      </c>
      <c r="BE78" s="32" t="n">
        <f aca="false">'[1]9'!BF76</f>
        <v>0</v>
      </c>
      <c r="BF78" s="32" t="n">
        <f aca="false">'[1]9'!BG76</f>
        <v>69.96622349</v>
      </c>
      <c r="BG78" s="32" t="n">
        <f aca="false">'[1]9'!BH76</f>
        <v>0</v>
      </c>
      <c r="BH78" s="32" t="n">
        <f aca="false">'[1]9'!BI76</f>
        <v>0</v>
      </c>
      <c r="BI78" s="32" t="n">
        <f aca="false">'[1]9'!BJ76</f>
        <v>0</v>
      </c>
      <c r="BJ78" s="32" t="n">
        <f aca="false">'[1]9'!BK76</f>
        <v>0</v>
      </c>
      <c r="BK78" s="32" t="n">
        <f aca="false">'[1]9'!BL76</f>
        <v>0.02827529</v>
      </c>
      <c r="BL78" s="32" t="n">
        <f aca="false">'[1]9'!BM76</f>
        <v>0</v>
      </c>
      <c r="BM78" s="32" t="n">
        <f aca="false">'[1]9'!BN76</f>
        <v>0.02827529</v>
      </c>
      <c r="BN78" s="32" t="n">
        <f aca="false">'[1]9'!BO76</f>
        <v>0</v>
      </c>
      <c r="BO78" s="32" t="n">
        <f aca="false">'[1]9'!BP76</f>
        <v>0</v>
      </c>
      <c r="BP78" s="32" t="n">
        <f aca="false">'[1]9'!BQ76</f>
        <v>0</v>
      </c>
      <c r="BQ78" s="32" t="n">
        <f aca="false">'[1]9'!BR76</f>
        <v>0</v>
      </c>
      <c r="BR78" s="32" t="n">
        <f aca="false">'[1]9'!BS76</f>
        <v>0</v>
      </c>
      <c r="BS78" s="32" t="n">
        <f aca="false">'[1]9'!BT76</f>
        <v>1.14051493</v>
      </c>
      <c r="BT78" s="32" t="n">
        <f aca="false">'[1]9'!BU76</f>
        <v>0</v>
      </c>
      <c r="BU78" s="32" t="n">
        <f aca="false">'[1]9'!BV76</f>
        <v>0</v>
      </c>
      <c r="BV78" s="32" t="n">
        <f aca="false">'[1]9'!BW76</f>
        <v>1.13790135</v>
      </c>
      <c r="BW78" s="32" t="n">
        <f aca="false">'[1]9'!BX76</f>
        <v>0.00261358</v>
      </c>
      <c r="BX78" s="32" t="n">
        <f aca="false">'[1]9'!BY76</f>
        <v>0</v>
      </c>
      <c r="BY78" s="32" t="n">
        <f aca="false">'[1]9'!BZ76</f>
        <v>0</v>
      </c>
      <c r="BZ78" s="32" t="n">
        <f aca="false">'[1]9'!CA76</f>
        <v>0</v>
      </c>
      <c r="CA78" s="32" t="n">
        <f aca="false">'[1]9'!CB76</f>
        <v>0.99626704</v>
      </c>
      <c r="CB78" s="32" t="n">
        <f aca="false">'[1]9'!CC76</f>
        <v>0</v>
      </c>
      <c r="CC78" s="32" t="n">
        <f aca="false">'[1]9'!CD76</f>
        <v>0</v>
      </c>
      <c r="CD78" s="32" t="n">
        <f aca="false">'[1]9'!CE76</f>
        <v>0.99626704</v>
      </c>
      <c r="CE78" s="32" t="n">
        <f aca="false">'[1]9'!CF76</f>
        <v>0</v>
      </c>
      <c r="CF78" s="32" t="n">
        <f aca="false">'[1]9'!CG76</f>
        <v>0</v>
      </c>
      <c r="CG78" s="32" t="n">
        <f aca="false">'[1]9'!CH76</f>
        <v>0</v>
      </c>
      <c r="CH78" s="32" t="n">
        <f aca="false">'[1]9'!CI76</f>
        <v>0</v>
      </c>
      <c r="CI78" s="32" t="n">
        <f aca="false">'[1]9'!CJ76</f>
        <v>0</v>
      </c>
      <c r="CJ78" s="32" t="n">
        <f aca="false">'[1]9'!CK76</f>
        <v>0</v>
      </c>
      <c r="CK78" s="32" t="n">
        <f aca="false">'[1]9'!CL76</f>
        <v>0</v>
      </c>
      <c r="CL78" s="32" t="n">
        <f aca="false">'[1]9'!CM76</f>
        <v>0</v>
      </c>
      <c r="CM78" s="32" t="n">
        <f aca="false">'[1]9'!CN76</f>
        <v>0.27442608</v>
      </c>
      <c r="CN78" s="32" t="n">
        <f aca="false">'[1]9'!CO76</f>
        <v>0</v>
      </c>
      <c r="CO78" s="32" t="n">
        <f aca="false">'[1]9'!CP76</f>
        <v>0</v>
      </c>
      <c r="CP78" s="32" t="n">
        <f aca="false">'[1]9'!CQ76</f>
        <v>0</v>
      </c>
      <c r="CQ78" s="32" t="n">
        <f aca="false">'[1]9'!CR76</f>
        <v>0.27442608</v>
      </c>
      <c r="CR78" s="32" t="n">
        <f aca="false">'[1]9'!CS76</f>
        <v>0</v>
      </c>
      <c r="CS78" s="120"/>
      <c r="CT78" s="121"/>
      <c r="CU78" s="121"/>
      <c r="CV78" s="121"/>
      <c r="CW78" s="121"/>
      <c r="CX78" s="121"/>
      <c r="CY78" s="121"/>
      <c r="CZ78" s="119"/>
      <c r="DB78" s="115"/>
    </row>
    <row r="79" customFormat="false" ht="25.5" hidden="true" customHeight="false" outlineLevel="1" collapsed="false">
      <c r="A79" s="116"/>
      <c r="B79" s="117"/>
      <c r="C79" s="118" t="s">
        <v>27</v>
      </c>
      <c r="D79" s="32" t="n">
        <f aca="false">'[1]9'!E77</f>
        <v>2.72720455</v>
      </c>
      <c r="E79" s="32" t="n">
        <f aca="false">'[1]9'!F77</f>
        <v>0</v>
      </c>
      <c r="F79" s="32" t="n">
        <f aca="false">'[1]9'!G77</f>
        <v>0</v>
      </c>
      <c r="G79" s="32" t="n">
        <f aca="false">'[1]9'!H77</f>
        <v>0</v>
      </c>
      <c r="H79" s="32" t="n">
        <f aca="false">'[1]9'!I77</f>
        <v>0</v>
      </c>
      <c r="I79" s="32" t="n">
        <f aca="false">'[1]9'!J77</f>
        <v>0</v>
      </c>
      <c r="J79" s="32" t="n">
        <f aca="false">'[1]9'!K77</f>
        <v>0</v>
      </c>
      <c r="K79" s="32" t="n">
        <f aca="false">'[1]9'!L77</f>
        <v>0</v>
      </c>
      <c r="L79" s="32" t="n">
        <f aca="false">'[1]9'!M77</f>
        <v>0</v>
      </c>
      <c r="M79" s="32" t="n">
        <f aca="false">'[1]9'!N77</f>
        <v>0</v>
      </c>
      <c r="N79" s="32" t="n">
        <f aca="false">'[1]9'!O77</f>
        <v>0</v>
      </c>
      <c r="O79" s="32" t="n">
        <f aca="false">'[1]9'!P77</f>
        <v>0</v>
      </c>
      <c r="P79" s="32" t="n">
        <f aca="false">'[1]9'!Q77</f>
        <v>0</v>
      </c>
      <c r="Q79" s="32" t="n">
        <f aca="false">'[1]9'!R77</f>
        <v>0</v>
      </c>
      <c r="R79" s="32" t="n">
        <f aca="false">'[1]9'!S77</f>
        <v>0</v>
      </c>
      <c r="S79" s="32" t="n">
        <f aca="false">'[1]9'!T77</f>
        <v>0</v>
      </c>
      <c r="T79" s="32" t="n">
        <f aca="false">'[1]9'!U77</f>
        <v>0</v>
      </c>
      <c r="U79" s="32" t="n">
        <f aca="false">'[1]9'!V77</f>
        <v>0</v>
      </c>
      <c r="V79" s="32" t="n">
        <f aca="false">'[1]9'!W77</f>
        <v>0</v>
      </c>
      <c r="W79" s="32" t="n">
        <f aca="false">'[1]9'!X77</f>
        <v>0</v>
      </c>
      <c r="X79" s="32" t="n">
        <f aca="false">'[1]9'!Y77</f>
        <v>0</v>
      </c>
      <c r="Y79" s="32" t="n">
        <f aca="false">'[1]9'!Z77</f>
        <v>0</v>
      </c>
      <c r="Z79" s="32" t="n">
        <f aca="false">'[1]9'!AA77</f>
        <v>0</v>
      </c>
      <c r="AA79" s="32" t="n">
        <f aca="false">'[1]9'!AB77</f>
        <v>0</v>
      </c>
      <c r="AB79" s="32" t="n">
        <f aca="false">'[1]9'!AC77</f>
        <v>0</v>
      </c>
      <c r="AC79" s="32" t="n">
        <f aca="false">'[1]9'!AD77</f>
        <v>0</v>
      </c>
      <c r="AD79" s="32" t="n">
        <f aca="false">'[1]9'!AE77</f>
        <v>0</v>
      </c>
      <c r="AE79" s="32" t="n">
        <f aca="false">'[1]9'!AF77</f>
        <v>0</v>
      </c>
      <c r="AF79" s="32" t="n">
        <f aca="false">'[1]9'!AG77</f>
        <v>0</v>
      </c>
      <c r="AG79" s="32" t="n">
        <f aca="false">'[1]9'!AH77</f>
        <v>0</v>
      </c>
      <c r="AH79" s="32" t="n">
        <f aca="false">'[1]9'!AI77</f>
        <v>0</v>
      </c>
      <c r="AI79" s="32" t="n">
        <f aca="false">'[1]9'!AJ77</f>
        <v>0</v>
      </c>
      <c r="AJ79" s="32" t="n">
        <f aca="false">'[1]9'!AK77</f>
        <v>0</v>
      </c>
      <c r="AK79" s="32" t="n">
        <f aca="false">'[1]9'!AL77</f>
        <v>0</v>
      </c>
      <c r="AL79" s="32" t="n">
        <f aca="false">'[1]9'!AM77</f>
        <v>0</v>
      </c>
      <c r="AM79" s="32" t="n">
        <f aca="false">'[1]9'!AN77</f>
        <v>0</v>
      </c>
      <c r="AN79" s="32" t="n">
        <f aca="false">'[1]9'!AO77</f>
        <v>0</v>
      </c>
      <c r="AO79" s="32" t="n">
        <f aca="false">'[1]9'!AP77</f>
        <v>0</v>
      </c>
      <c r="AP79" s="32" t="n">
        <f aca="false">'[1]9'!AQ77</f>
        <v>0</v>
      </c>
      <c r="AQ79" s="32" t="n">
        <f aca="false">'[1]9'!AR77</f>
        <v>0</v>
      </c>
      <c r="AR79" s="32" t="n">
        <f aca="false">'[1]9'!AS77</f>
        <v>0</v>
      </c>
      <c r="AS79" s="32" t="n">
        <f aca="false">'[1]9'!AT77</f>
        <v>0</v>
      </c>
      <c r="AT79" s="32" t="n">
        <f aca="false">'[1]9'!AU77</f>
        <v>0</v>
      </c>
      <c r="AU79" s="32" t="n">
        <f aca="false">'[1]9'!AV77</f>
        <v>0</v>
      </c>
      <c r="AV79" s="32" t="n">
        <f aca="false">'[1]9'!AW77</f>
        <v>0</v>
      </c>
      <c r="AW79" s="32" t="n">
        <f aca="false">'[1]9'!AX77</f>
        <v>0</v>
      </c>
      <c r="AX79" s="32" t="n">
        <f aca="false">'[1]9'!AY77</f>
        <v>0.11761118</v>
      </c>
      <c r="AY79" s="32" t="n">
        <f aca="false">'[1]9'!AZ77</f>
        <v>0</v>
      </c>
      <c r="AZ79" s="32" t="n">
        <f aca="false">'[1]9'!BA77</f>
        <v>0.11761118</v>
      </c>
      <c r="BA79" s="32" t="n">
        <f aca="false">'[1]9'!BB77</f>
        <v>0</v>
      </c>
      <c r="BB79" s="32" t="n">
        <f aca="false">'[1]9'!BC77</f>
        <v>2.25370692</v>
      </c>
      <c r="BC79" s="32" t="n">
        <f aca="false">'[1]9'!BD77</f>
        <v>0</v>
      </c>
      <c r="BD79" s="32" t="n">
        <f aca="false">'[1]9'!BE77</f>
        <v>0</v>
      </c>
      <c r="BE79" s="32" t="n">
        <f aca="false">'[1]9'!BF77</f>
        <v>0</v>
      </c>
      <c r="BF79" s="32" t="n">
        <f aca="false">'[1]9'!BG77</f>
        <v>2.25370692</v>
      </c>
      <c r="BG79" s="32" t="n">
        <f aca="false">'[1]9'!BH77</f>
        <v>0</v>
      </c>
      <c r="BH79" s="32" t="n">
        <f aca="false">'[1]9'!BI77</f>
        <v>0</v>
      </c>
      <c r="BI79" s="32" t="n">
        <f aca="false">'[1]9'!BJ77</f>
        <v>0</v>
      </c>
      <c r="BJ79" s="32" t="n">
        <f aca="false">'[1]9'!BK77</f>
        <v>0</v>
      </c>
      <c r="BK79" s="32" t="n">
        <f aca="false">'[1]9'!BL77</f>
        <v>0</v>
      </c>
      <c r="BL79" s="32" t="n">
        <f aca="false">'[1]9'!BM77</f>
        <v>0</v>
      </c>
      <c r="BM79" s="32" t="n">
        <f aca="false">'[1]9'!BN77</f>
        <v>0</v>
      </c>
      <c r="BN79" s="32" t="n">
        <f aca="false">'[1]9'!BO77</f>
        <v>0</v>
      </c>
      <c r="BO79" s="32" t="n">
        <f aca="false">'[1]9'!BP77</f>
        <v>0</v>
      </c>
      <c r="BP79" s="32" t="n">
        <f aca="false">'[1]9'!BQ77</f>
        <v>0</v>
      </c>
      <c r="BQ79" s="32" t="n">
        <f aca="false">'[1]9'!BR77</f>
        <v>0</v>
      </c>
      <c r="BR79" s="32" t="n">
        <f aca="false">'[1]9'!BS77</f>
        <v>0</v>
      </c>
      <c r="BS79" s="32" t="n">
        <f aca="false">'[1]9'!BT77</f>
        <v>0.34281854</v>
      </c>
      <c r="BT79" s="32" t="n">
        <f aca="false">'[1]9'!BU77</f>
        <v>0</v>
      </c>
      <c r="BU79" s="32" t="n">
        <f aca="false">'[1]9'!BV77</f>
        <v>0</v>
      </c>
      <c r="BV79" s="32" t="n">
        <f aca="false">'[1]9'!BW77</f>
        <v>0</v>
      </c>
      <c r="BW79" s="32" t="n">
        <f aca="false">'[1]9'!BX77</f>
        <v>0</v>
      </c>
      <c r="BX79" s="32" t="n">
        <f aca="false">'[1]9'!BY77</f>
        <v>0</v>
      </c>
      <c r="BY79" s="32" t="n">
        <f aca="false">'[1]9'!BZ77</f>
        <v>0.34281854</v>
      </c>
      <c r="BZ79" s="32" t="n">
        <f aca="false">'[1]9'!CA77</f>
        <v>0</v>
      </c>
      <c r="CA79" s="32" t="n">
        <f aca="false">'[1]9'!CB77</f>
        <v>0</v>
      </c>
      <c r="CB79" s="32" t="n">
        <f aca="false">'[1]9'!CC77</f>
        <v>0</v>
      </c>
      <c r="CC79" s="32" t="n">
        <f aca="false">'[1]9'!CD77</f>
        <v>0</v>
      </c>
      <c r="CD79" s="32" t="n">
        <f aca="false">'[1]9'!CE77</f>
        <v>0</v>
      </c>
      <c r="CE79" s="32" t="n">
        <f aca="false">'[1]9'!CF77</f>
        <v>0</v>
      </c>
      <c r="CF79" s="32" t="n">
        <f aca="false">'[1]9'!CG77</f>
        <v>0</v>
      </c>
      <c r="CG79" s="32" t="n">
        <f aca="false">'[1]9'!CH77</f>
        <v>0</v>
      </c>
      <c r="CH79" s="32" t="n">
        <f aca="false">'[1]9'!CI77</f>
        <v>0</v>
      </c>
      <c r="CI79" s="32" t="n">
        <f aca="false">'[1]9'!CJ77</f>
        <v>0</v>
      </c>
      <c r="CJ79" s="32" t="n">
        <f aca="false">'[1]9'!CK77</f>
        <v>0</v>
      </c>
      <c r="CK79" s="32" t="n">
        <f aca="false">'[1]9'!CL77</f>
        <v>0</v>
      </c>
      <c r="CL79" s="32" t="n">
        <f aca="false">'[1]9'!CM77</f>
        <v>0</v>
      </c>
      <c r="CM79" s="32" t="n">
        <f aca="false">'[1]9'!CN77</f>
        <v>0.01306791</v>
      </c>
      <c r="CN79" s="32" t="n">
        <f aca="false">'[1]9'!CO77</f>
        <v>0</v>
      </c>
      <c r="CO79" s="32" t="n">
        <f aca="false">'[1]9'!CP77</f>
        <v>0</v>
      </c>
      <c r="CP79" s="32" t="n">
        <f aca="false">'[1]9'!CQ77</f>
        <v>0</v>
      </c>
      <c r="CQ79" s="32" t="n">
        <f aca="false">'[1]9'!CR77</f>
        <v>0.01306791</v>
      </c>
      <c r="CR79" s="32" t="n">
        <f aca="false">'[1]9'!CS77</f>
        <v>0</v>
      </c>
      <c r="CS79" s="120"/>
      <c r="CT79" s="121"/>
      <c r="CU79" s="121"/>
      <c r="CV79" s="121"/>
      <c r="CW79" s="121"/>
      <c r="CX79" s="121"/>
      <c r="CY79" s="121"/>
      <c r="CZ79" s="119"/>
      <c r="DB79" s="115"/>
    </row>
    <row r="80" customFormat="false" ht="12.75" hidden="true" customHeight="false" outlineLevel="1" collapsed="false">
      <c r="A80" s="116"/>
      <c r="B80" s="117"/>
      <c r="C80" s="118" t="s">
        <v>28</v>
      </c>
      <c r="D80" s="32" t="n">
        <f aca="false">'[1]9'!E78</f>
        <v>0</v>
      </c>
      <c r="E80" s="32" t="n">
        <f aca="false">'[1]9'!F78</f>
        <v>0</v>
      </c>
      <c r="F80" s="32" t="n">
        <f aca="false">'[1]9'!G78</f>
        <v>0</v>
      </c>
      <c r="G80" s="32" t="n">
        <f aca="false">'[1]9'!H78</f>
        <v>0</v>
      </c>
      <c r="H80" s="32" t="n">
        <f aca="false">'[1]9'!I78</f>
        <v>0</v>
      </c>
      <c r="I80" s="32" t="n">
        <f aca="false">'[1]9'!J78</f>
        <v>0</v>
      </c>
      <c r="J80" s="32" t="n">
        <f aca="false">'[1]9'!K78</f>
        <v>0</v>
      </c>
      <c r="K80" s="32" t="n">
        <f aca="false">'[1]9'!L78</f>
        <v>0</v>
      </c>
      <c r="L80" s="32" t="n">
        <f aca="false">'[1]9'!M78</f>
        <v>0</v>
      </c>
      <c r="M80" s="32" t="n">
        <f aca="false">'[1]9'!N78</f>
        <v>0</v>
      </c>
      <c r="N80" s="32" t="n">
        <f aca="false">'[1]9'!O78</f>
        <v>0</v>
      </c>
      <c r="O80" s="32" t="n">
        <f aca="false">'[1]9'!P78</f>
        <v>0</v>
      </c>
      <c r="P80" s="32" t="n">
        <f aca="false">'[1]9'!Q78</f>
        <v>0</v>
      </c>
      <c r="Q80" s="32" t="n">
        <f aca="false">'[1]9'!R78</f>
        <v>0</v>
      </c>
      <c r="R80" s="32" t="n">
        <f aca="false">'[1]9'!S78</f>
        <v>0</v>
      </c>
      <c r="S80" s="32" t="n">
        <f aca="false">'[1]9'!T78</f>
        <v>0</v>
      </c>
      <c r="T80" s="32" t="n">
        <f aca="false">'[1]9'!U78</f>
        <v>0</v>
      </c>
      <c r="U80" s="32" t="n">
        <f aca="false">'[1]9'!V78</f>
        <v>0</v>
      </c>
      <c r="V80" s="32" t="n">
        <f aca="false">'[1]9'!W78</f>
        <v>0</v>
      </c>
      <c r="W80" s="32" t="n">
        <f aca="false">'[1]9'!X78</f>
        <v>0</v>
      </c>
      <c r="X80" s="32" t="n">
        <f aca="false">'[1]9'!Y78</f>
        <v>0</v>
      </c>
      <c r="Y80" s="32" t="n">
        <f aca="false">'[1]9'!Z78</f>
        <v>0</v>
      </c>
      <c r="Z80" s="32" t="n">
        <f aca="false">'[1]9'!AA78</f>
        <v>0</v>
      </c>
      <c r="AA80" s="32" t="n">
        <f aca="false">'[1]9'!AB78</f>
        <v>0</v>
      </c>
      <c r="AB80" s="32" t="n">
        <f aca="false">'[1]9'!AC78</f>
        <v>0</v>
      </c>
      <c r="AC80" s="32" t="n">
        <f aca="false">'[1]9'!AD78</f>
        <v>0</v>
      </c>
      <c r="AD80" s="32" t="n">
        <f aca="false">'[1]9'!AE78</f>
        <v>0</v>
      </c>
      <c r="AE80" s="32" t="n">
        <f aca="false">'[1]9'!AF78</f>
        <v>0</v>
      </c>
      <c r="AF80" s="32" t="n">
        <f aca="false">'[1]9'!AG78</f>
        <v>0</v>
      </c>
      <c r="AG80" s="32" t="n">
        <f aca="false">'[1]9'!AH78</f>
        <v>0</v>
      </c>
      <c r="AH80" s="32" t="n">
        <f aca="false">'[1]9'!AI78</f>
        <v>0</v>
      </c>
      <c r="AI80" s="32" t="n">
        <f aca="false">'[1]9'!AJ78</f>
        <v>0</v>
      </c>
      <c r="AJ80" s="32" t="n">
        <f aca="false">'[1]9'!AK78</f>
        <v>0</v>
      </c>
      <c r="AK80" s="32" t="n">
        <f aca="false">'[1]9'!AL78</f>
        <v>0</v>
      </c>
      <c r="AL80" s="32" t="n">
        <f aca="false">'[1]9'!AM78</f>
        <v>0</v>
      </c>
      <c r="AM80" s="32" t="n">
        <f aca="false">'[1]9'!AN78</f>
        <v>0</v>
      </c>
      <c r="AN80" s="32" t="n">
        <f aca="false">'[1]9'!AO78</f>
        <v>0</v>
      </c>
      <c r="AO80" s="32" t="n">
        <f aca="false">'[1]9'!AP78</f>
        <v>0</v>
      </c>
      <c r="AP80" s="32" t="n">
        <f aca="false">'[1]9'!AQ78</f>
        <v>0</v>
      </c>
      <c r="AQ80" s="32" t="n">
        <f aca="false">'[1]9'!AR78</f>
        <v>0</v>
      </c>
      <c r="AR80" s="32" t="n">
        <f aca="false">'[1]9'!AS78</f>
        <v>0</v>
      </c>
      <c r="AS80" s="32" t="n">
        <f aca="false">'[1]9'!AT78</f>
        <v>0</v>
      </c>
      <c r="AT80" s="32" t="n">
        <f aca="false">'[1]9'!AU78</f>
        <v>0</v>
      </c>
      <c r="AU80" s="32" t="n">
        <f aca="false">'[1]9'!AV78</f>
        <v>0</v>
      </c>
      <c r="AV80" s="32" t="n">
        <f aca="false">'[1]9'!AW78</f>
        <v>0</v>
      </c>
      <c r="AW80" s="32" t="n">
        <f aca="false">'[1]9'!AX78</f>
        <v>0</v>
      </c>
      <c r="AX80" s="32" t="n">
        <f aca="false">'[1]9'!AY78</f>
        <v>0</v>
      </c>
      <c r="AY80" s="32" t="n">
        <f aca="false">'[1]9'!AZ78</f>
        <v>0</v>
      </c>
      <c r="AZ80" s="32" t="n">
        <f aca="false">'[1]9'!BA78</f>
        <v>0</v>
      </c>
      <c r="BA80" s="32" t="n">
        <f aca="false">'[1]9'!BB78</f>
        <v>0</v>
      </c>
      <c r="BB80" s="32" t="n">
        <f aca="false">'[1]9'!BC78</f>
        <v>0</v>
      </c>
      <c r="BC80" s="32" t="n">
        <f aca="false">'[1]9'!BD78</f>
        <v>0</v>
      </c>
      <c r="BD80" s="32" t="n">
        <f aca="false">'[1]9'!BE78</f>
        <v>0</v>
      </c>
      <c r="BE80" s="32" t="n">
        <f aca="false">'[1]9'!BF78</f>
        <v>0</v>
      </c>
      <c r="BF80" s="32" t="n">
        <f aca="false">'[1]9'!BG78</f>
        <v>0</v>
      </c>
      <c r="BG80" s="32" t="n">
        <f aca="false">'[1]9'!BH78</f>
        <v>0</v>
      </c>
      <c r="BH80" s="32" t="n">
        <f aca="false">'[1]9'!BI78</f>
        <v>0</v>
      </c>
      <c r="BI80" s="32" t="n">
        <f aca="false">'[1]9'!BJ78</f>
        <v>0</v>
      </c>
      <c r="BJ80" s="32" t="n">
        <f aca="false">'[1]9'!BK78</f>
        <v>0</v>
      </c>
      <c r="BK80" s="32" t="n">
        <f aca="false">'[1]9'!BL78</f>
        <v>0</v>
      </c>
      <c r="BL80" s="32" t="n">
        <f aca="false">'[1]9'!BM78</f>
        <v>0</v>
      </c>
      <c r="BM80" s="32" t="n">
        <f aca="false">'[1]9'!BN78</f>
        <v>0</v>
      </c>
      <c r="BN80" s="32" t="n">
        <f aca="false">'[1]9'!BO78</f>
        <v>0</v>
      </c>
      <c r="BO80" s="32" t="n">
        <f aca="false">'[1]9'!BP78</f>
        <v>0</v>
      </c>
      <c r="BP80" s="32" t="n">
        <f aca="false">'[1]9'!BQ78</f>
        <v>0</v>
      </c>
      <c r="BQ80" s="32" t="n">
        <f aca="false">'[1]9'!BR78</f>
        <v>0</v>
      </c>
      <c r="BR80" s="32" t="n">
        <f aca="false">'[1]9'!BS78</f>
        <v>0</v>
      </c>
      <c r="BS80" s="32" t="n">
        <f aca="false">'[1]9'!BT78</f>
        <v>0</v>
      </c>
      <c r="BT80" s="32" t="n">
        <f aca="false">'[1]9'!BU78</f>
        <v>0</v>
      </c>
      <c r="BU80" s="32" t="n">
        <f aca="false">'[1]9'!BV78</f>
        <v>0</v>
      </c>
      <c r="BV80" s="32" t="n">
        <f aca="false">'[1]9'!BW78</f>
        <v>0</v>
      </c>
      <c r="BW80" s="32" t="n">
        <f aca="false">'[1]9'!BX78</f>
        <v>0</v>
      </c>
      <c r="BX80" s="32" t="n">
        <f aca="false">'[1]9'!BY78</f>
        <v>0</v>
      </c>
      <c r="BY80" s="32" t="n">
        <f aca="false">'[1]9'!BZ78</f>
        <v>0</v>
      </c>
      <c r="BZ80" s="32" t="n">
        <f aca="false">'[1]9'!CA78</f>
        <v>0</v>
      </c>
      <c r="CA80" s="32" t="n">
        <f aca="false">'[1]9'!CB78</f>
        <v>0</v>
      </c>
      <c r="CB80" s="32" t="n">
        <f aca="false">'[1]9'!CC78</f>
        <v>0</v>
      </c>
      <c r="CC80" s="32" t="n">
        <f aca="false">'[1]9'!CD78</f>
        <v>0</v>
      </c>
      <c r="CD80" s="32" t="n">
        <f aca="false">'[1]9'!CE78</f>
        <v>0</v>
      </c>
      <c r="CE80" s="32" t="n">
        <f aca="false">'[1]9'!CF78</f>
        <v>0</v>
      </c>
      <c r="CF80" s="32" t="n">
        <f aca="false">'[1]9'!CG78</f>
        <v>0</v>
      </c>
      <c r="CG80" s="32" t="n">
        <f aca="false">'[1]9'!CH78</f>
        <v>0</v>
      </c>
      <c r="CH80" s="32" t="n">
        <f aca="false">'[1]9'!CI78</f>
        <v>0</v>
      </c>
      <c r="CI80" s="32" t="n">
        <f aca="false">'[1]9'!CJ78</f>
        <v>0</v>
      </c>
      <c r="CJ80" s="32" t="n">
        <f aca="false">'[1]9'!CK78</f>
        <v>0</v>
      </c>
      <c r="CK80" s="32" t="n">
        <f aca="false">'[1]9'!CL78</f>
        <v>0</v>
      </c>
      <c r="CL80" s="32" t="n">
        <f aca="false">'[1]9'!CM78</f>
        <v>0</v>
      </c>
      <c r="CM80" s="32" t="n">
        <f aca="false">'[1]9'!CN78</f>
        <v>0</v>
      </c>
      <c r="CN80" s="32" t="n">
        <f aca="false">'[1]9'!CO78</f>
        <v>0</v>
      </c>
      <c r="CO80" s="32" t="n">
        <f aca="false">'[1]9'!CP78</f>
        <v>0</v>
      </c>
      <c r="CP80" s="32" t="n">
        <f aca="false">'[1]9'!CQ78</f>
        <v>0</v>
      </c>
      <c r="CQ80" s="32" t="n">
        <f aca="false">'[1]9'!CR78</f>
        <v>0</v>
      </c>
      <c r="CR80" s="32" t="n">
        <f aca="false">'[1]9'!CS78</f>
        <v>0</v>
      </c>
      <c r="CS80" s="120"/>
      <c r="CT80" s="121"/>
      <c r="CU80" s="121"/>
      <c r="CV80" s="121"/>
      <c r="CW80" s="121"/>
      <c r="CX80" s="121"/>
      <c r="CY80" s="121"/>
      <c r="CZ80" s="119"/>
      <c r="DB80" s="115"/>
    </row>
    <row r="81" customFormat="false" ht="12.75" hidden="false" customHeight="false" outlineLevel="0" collapsed="false">
      <c r="A81" s="123" t="s">
        <v>36</v>
      </c>
      <c r="B81" s="36"/>
      <c r="C81" s="37"/>
      <c r="D81" s="32" t="n">
        <f aca="false">'[1]9'!E79</f>
        <v>2316.3856116</v>
      </c>
      <c r="E81" s="32" t="n">
        <f aca="false">'[1]9'!F79</f>
        <v>536.58913669</v>
      </c>
      <c r="F81" s="32" t="n">
        <f aca="false">'[1]9'!G79</f>
        <v>442.50127915</v>
      </c>
      <c r="G81" s="32" t="n">
        <f aca="false">'[1]9'!H79</f>
        <v>93.73889424</v>
      </c>
      <c r="H81" s="32" t="n">
        <f aca="false">'[1]9'!I79</f>
        <v>0.3489633</v>
      </c>
      <c r="I81" s="32" t="n">
        <f aca="false">'[1]9'!J79</f>
        <v>503.03970308</v>
      </c>
      <c r="J81" s="32" t="n">
        <f aca="false">'[1]9'!K79</f>
        <v>0.00058375</v>
      </c>
      <c r="K81" s="32" t="n">
        <f aca="false">'[1]9'!L79</f>
        <v>0</v>
      </c>
      <c r="L81" s="32" t="n">
        <f aca="false">'[1]9'!M79</f>
        <v>0.31095103</v>
      </c>
      <c r="M81" s="32" t="n">
        <f aca="false">'[1]9'!N79</f>
        <v>495.25867655</v>
      </c>
      <c r="N81" s="32" t="n">
        <f aca="false">'[1]9'!O79</f>
        <v>7.46949175</v>
      </c>
      <c r="O81" s="32" t="n">
        <f aca="false">'[1]9'!P79</f>
        <v>555.42776494</v>
      </c>
      <c r="P81" s="32" t="n">
        <f aca="false">'[1]9'!Q79</f>
        <v>96.41773352</v>
      </c>
      <c r="Q81" s="32" t="n">
        <f aca="false">'[1]9'!R79</f>
        <v>14.24785422</v>
      </c>
      <c r="R81" s="32" t="n">
        <f aca="false">'[1]9'!S79</f>
        <v>0</v>
      </c>
      <c r="S81" s="32" t="n">
        <f aca="false">'[1]9'!T79</f>
        <v>21.8792034</v>
      </c>
      <c r="T81" s="32" t="n">
        <f aca="false">'[1]9'!U79</f>
        <v>12.25542414</v>
      </c>
      <c r="U81" s="32" t="n">
        <f aca="false">'[1]9'!V79</f>
        <v>14.22843355</v>
      </c>
      <c r="V81" s="32" t="n">
        <f aca="false">'[1]9'!W79</f>
        <v>58.16463083</v>
      </c>
      <c r="W81" s="32" t="n">
        <f aca="false">'[1]9'!X79</f>
        <v>15.02787022</v>
      </c>
      <c r="X81" s="32" t="n">
        <f aca="false">'[1]9'!Y79</f>
        <v>0.80742016</v>
      </c>
      <c r="Y81" s="32" t="n">
        <f aca="false">'[1]9'!Z79</f>
        <v>0.20714025</v>
      </c>
      <c r="Z81" s="32" t="n">
        <f aca="false">'[1]9'!AA79</f>
        <v>16.39150694</v>
      </c>
      <c r="AA81" s="32" t="n">
        <f aca="false">'[1]9'!AB79</f>
        <v>9.33959073</v>
      </c>
      <c r="AB81" s="32" t="n">
        <f aca="false">'[1]9'!AC79</f>
        <v>9.42478756</v>
      </c>
      <c r="AC81" s="32" t="n">
        <f aca="false">'[1]9'!AD79</f>
        <v>124.8343889</v>
      </c>
      <c r="AD81" s="32" t="n">
        <f aca="false">'[1]9'!AE79</f>
        <v>0.23918869</v>
      </c>
      <c r="AE81" s="32" t="n">
        <f aca="false">'[1]9'!AF79</f>
        <v>81.34705255</v>
      </c>
      <c r="AF81" s="32" t="n">
        <f aca="false">'[1]9'!AG79</f>
        <v>4.86543928</v>
      </c>
      <c r="AG81" s="32" t="n">
        <f aca="false">'[1]9'!AH79</f>
        <v>2.637897</v>
      </c>
      <c r="AH81" s="32" t="n">
        <f aca="false">'[1]9'!AI79</f>
        <v>24.9538477</v>
      </c>
      <c r="AI81" s="32" t="n">
        <f aca="false">'[1]9'!AJ79</f>
        <v>0.32565202</v>
      </c>
      <c r="AJ81" s="32" t="n">
        <f aca="false">'[1]9'!AK79</f>
        <v>24.83104896</v>
      </c>
      <c r="AK81" s="32" t="n">
        <f aca="false">'[1]9'!AL79</f>
        <v>11.25567498</v>
      </c>
      <c r="AL81" s="32" t="n">
        <f aca="false">'[1]9'!AM79</f>
        <v>4.16804428</v>
      </c>
      <c r="AM81" s="32" t="n">
        <f aca="false">'[1]9'!AN79</f>
        <v>7.57793506</v>
      </c>
      <c r="AN81" s="32" t="n">
        <f aca="false">'[1]9'!AO79</f>
        <v>143.98245686</v>
      </c>
      <c r="AO81" s="32" t="n">
        <f aca="false">'[1]9'!AP79</f>
        <v>16.30129335</v>
      </c>
      <c r="AP81" s="32" t="n">
        <f aca="false">'[1]9'!AQ79</f>
        <v>6.70723217</v>
      </c>
      <c r="AQ81" s="32" t="n">
        <f aca="false">'[1]9'!AR79</f>
        <v>0.43587772</v>
      </c>
      <c r="AR81" s="32" t="n">
        <f aca="false">'[1]9'!AS79</f>
        <v>8.89409178</v>
      </c>
      <c r="AS81" s="32" t="n">
        <f aca="false">'[1]9'!AT79</f>
        <v>0.26409168</v>
      </c>
      <c r="AT81" s="32" t="n">
        <f aca="false">'[1]9'!AU79</f>
        <v>96.26713391</v>
      </c>
      <c r="AU81" s="32" t="n">
        <f aca="false">'[1]9'!AV79</f>
        <v>76.17464461</v>
      </c>
      <c r="AV81" s="32" t="n">
        <f aca="false">'[1]9'!AW79</f>
        <v>9.17188711</v>
      </c>
      <c r="AW81" s="32" t="n">
        <f aca="false">'[1]9'!AX79</f>
        <v>10.92060219</v>
      </c>
      <c r="AX81" s="32" t="n">
        <f aca="false">'[1]9'!AY79</f>
        <v>261.08769352</v>
      </c>
      <c r="AY81" s="32" t="n">
        <f aca="false">'[1]9'!AZ79</f>
        <v>12.66642241</v>
      </c>
      <c r="AZ81" s="32" t="n">
        <f aca="false">'[1]9'!BA79</f>
        <v>204.32885141</v>
      </c>
      <c r="BA81" s="32" t="n">
        <f aca="false">'[1]9'!BB79</f>
        <v>44.0924197</v>
      </c>
      <c r="BB81" s="32" t="n">
        <f aca="false">'[1]9'!BC79</f>
        <v>44.79961147</v>
      </c>
      <c r="BC81" s="32" t="n">
        <f aca="false">'[1]9'!BD79</f>
        <v>19.42702816</v>
      </c>
      <c r="BD81" s="32" t="n">
        <f aca="false">'[1]9'!BE79</f>
        <v>7.305E-005</v>
      </c>
      <c r="BE81" s="32" t="n">
        <f aca="false">'[1]9'!BF79</f>
        <v>2.46916462</v>
      </c>
      <c r="BF81" s="32" t="n">
        <f aca="false">'[1]9'!BG79</f>
        <v>21.04362241</v>
      </c>
      <c r="BG81" s="32" t="n">
        <f aca="false">'[1]9'!BH79</f>
        <v>1.85972323</v>
      </c>
      <c r="BH81" s="32" t="n">
        <f aca="false">'[1]9'!BI79</f>
        <v>3.03009393</v>
      </c>
      <c r="BI81" s="32" t="n">
        <f aca="false">'[1]9'!BJ79</f>
        <v>1.08569528</v>
      </c>
      <c r="BJ81" s="32" t="n">
        <f aca="false">'[1]9'!BK79</f>
        <v>1.94439865</v>
      </c>
      <c r="BK81" s="32" t="n">
        <f aca="false">'[1]9'!BL79</f>
        <v>33.67198814</v>
      </c>
      <c r="BL81" s="32" t="n">
        <f aca="false">'[1]9'!BM79</f>
        <v>7.10616493</v>
      </c>
      <c r="BM81" s="32" t="n">
        <f aca="false">'[1]9'!BN79</f>
        <v>0.68709214</v>
      </c>
      <c r="BN81" s="32" t="n">
        <f aca="false">'[1]9'!BO79</f>
        <v>7.53271354</v>
      </c>
      <c r="BO81" s="32" t="n">
        <f aca="false">'[1]9'!BP79</f>
        <v>0.34735844</v>
      </c>
      <c r="BP81" s="32" t="n">
        <f aca="false">'[1]9'!BQ79</f>
        <v>15.8360953</v>
      </c>
      <c r="BQ81" s="32" t="n">
        <f aca="false">'[1]9'!BR79</f>
        <v>2.16256379</v>
      </c>
      <c r="BR81" s="32" t="n">
        <f aca="false">'[1]9'!BS79</f>
        <v>44.7029645</v>
      </c>
      <c r="BS81" s="32" t="n">
        <f aca="false">'[1]9'!BT79</f>
        <v>26.58934037</v>
      </c>
      <c r="BT81" s="32" t="n">
        <f aca="false">'[1]9'!BU79</f>
        <v>4.01790564</v>
      </c>
      <c r="BU81" s="32" t="n">
        <f aca="false">'[1]9'!BV79</f>
        <v>2.49228253</v>
      </c>
      <c r="BV81" s="32" t="n">
        <f aca="false">'[1]9'!BW79</f>
        <v>16.13547546</v>
      </c>
      <c r="BW81" s="32" t="n">
        <f aca="false">'[1]9'!BX79</f>
        <v>0.72940132</v>
      </c>
      <c r="BX81" s="32" t="n">
        <f aca="false">'[1]9'!BY79</f>
        <v>2.34043893</v>
      </c>
      <c r="BY81" s="32" t="n">
        <f aca="false">'[1]9'!BZ79</f>
        <v>0.84954338</v>
      </c>
      <c r="BZ81" s="32" t="n">
        <f aca="false">'[1]9'!CA79</f>
        <v>0.02429311</v>
      </c>
      <c r="CA81" s="32" t="n">
        <f aca="false">'[1]9'!CB79</f>
        <v>12.30776968</v>
      </c>
      <c r="CB81" s="32" t="n">
        <f aca="false">'[1]9'!CC79</f>
        <v>4.29036877</v>
      </c>
      <c r="CC81" s="32" t="n">
        <f aca="false">'[1]9'!CD79</f>
        <v>0.4664978</v>
      </c>
      <c r="CD81" s="32" t="n">
        <f aca="false">'[1]9'!CE79</f>
        <v>0.3575093</v>
      </c>
      <c r="CE81" s="32" t="n">
        <f aca="false">'[1]9'!CF79</f>
        <v>1.76531445</v>
      </c>
      <c r="CF81" s="32" t="n">
        <f aca="false">'[1]9'!CG79</f>
        <v>5.23084459</v>
      </c>
      <c r="CG81" s="32" t="n">
        <f aca="false">'[1]9'!CH79</f>
        <v>0.19723477</v>
      </c>
      <c r="CH81" s="32" t="n">
        <f aca="false">'[1]9'!CI79</f>
        <v>7.42506205</v>
      </c>
      <c r="CI81" s="32" t="n">
        <f aca="false">'[1]9'!CJ79</f>
        <v>13.35020921</v>
      </c>
      <c r="CJ81" s="32" t="n">
        <f aca="false">'[1]9'!CK79</f>
        <v>13.17023866</v>
      </c>
      <c r="CK81" s="32" t="n">
        <f aca="false">'[1]9'!CL79</f>
        <v>0.00677772</v>
      </c>
      <c r="CL81" s="32" t="n">
        <f aca="false">'[1]9'!CM79</f>
        <v>0.17319283</v>
      </c>
      <c r="CM81" s="32" t="n">
        <f aca="false">'[1]9'!CN79</f>
        <v>2.13556934</v>
      </c>
      <c r="CN81" s="32" t="n">
        <f aca="false">'[1]9'!CO79</f>
        <v>0.47446353</v>
      </c>
      <c r="CO81" s="32" t="n">
        <f aca="false">'[1]9'!CP79</f>
        <v>0.10331655</v>
      </c>
      <c r="CP81" s="32" t="n">
        <f aca="false">'[1]9'!CQ79</f>
        <v>0.03367694</v>
      </c>
      <c r="CQ81" s="32" t="n">
        <f aca="false">'[1]9'!CR79</f>
        <v>1.52411232</v>
      </c>
      <c r="CR81" s="32" t="n">
        <f aca="false">'[1]9'!CS79</f>
        <v>15.67782056</v>
      </c>
      <c r="CS81" s="120"/>
      <c r="CT81" s="121"/>
      <c r="CU81" s="121"/>
      <c r="CV81" s="121"/>
      <c r="CW81" s="121"/>
      <c r="CX81" s="121"/>
      <c r="CY81" s="121"/>
      <c r="CZ81" s="119"/>
      <c r="DB81" s="115"/>
    </row>
    <row r="82" customFormat="false" ht="12.75" hidden="true" customHeight="true" outlineLevel="1" collapsed="false">
      <c r="A82" s="116" t="s">
        <v>14</v>
      </c>
      <c r="B82" s="117" t="s">
        <v>24</v>
      </c>
      <c r="C82" s="118" t="s">
        <v>14</v>
      </c>
      <c r="D82" s="32" t="n">
        <f aca="false">'[1]9'!E80</f>
        <v>1362.43317738</v>
      </c>
      <c r="E82" s="32" t="n">
        <f aca="false">'[1]9'!F80</f>
        <v>307.00217223</v>
      </c>
      <c r="F82" s="32" t="n">
        <f aca="false">'[1]9'!G80</f>
        <v>251.35893317</v>
      </c>
      <c r="G82" s="32" t="n">
        <f aca="false">'[1]9'!H80</f>
        <v>55.29427576</v>
      </c>
      <c r="H82" s="32" t="n">
        <f aca="false">'[1]9'!I80</f>
        <v>0.3489633</v>
      </c>
      <c r="I82" s="32" t="n">
        <f aca="false">'[1]9'!J80</f>
        <v>46.81958406</v>
      </c>
      <c r="J82" s="32" t="n">
        <f aca="false">'[1]9'!K80</f>
        <v>0.00058375</v>
      </c>
      <c r="K82" s="32" t="n">
        <f aca="false">'[1]9'!L80</f>
        <v>0</v>
      </c>
      <c r="L82" s="32" t="n">
        <f aca="false">'[1]9'!M80</f>
        <v>0.31060473</v>
      </c>
      <c r="M82" s="32" t="n">
        <f aca="false">'[1]9'!N80</f>
        <v>39.03890383</v>
      </c>
      <c r="N82" s="32" t="n">
        <f aca="false">'[1]9'!O80</f>
        <v>7.46949175</v>
      </c>
      <c r="O82" s="32" t="n">
        <f aca="false">'[1]9'!P80</f>
        <v>340.55283083</v>
      </c>
      <c r="P82" s="32" t="n">
        <f aca="false">'[1]9'!Q80</f>
        <v>47.5661584</v>
      </c>
      <c r="Q82" s="32" t="n">
        <f aca="false">'[1]9'!R80</f>
        <v>14.24610883</v>
      </c>
      <c r="R82" s="32" t="n">
        <f aca="false">'[1]9'!S80</f>
        <v>0</v>
      </c>
      <c r="S82" s="32" t="n">
        <f aca="false">'[1]9'!T80</f>
        <v>5.90952986</v>
      </c>
      <c r="T82" s="32" t="n">
        <f aca="false">'[1]9'!U80</f>
        <v>4.64139176</v>
      </c>
      <c r="U82" s="32" t="n">
        <f aca="false">'[1]9'!V80</f>
        <v>3.91716433</v>
      </c>
      <c r="V82" s="32" t="n">
        <f aca="false">'[1]9'!W80</f>
        <v>23.27951722</v>
      </c>
      <c r="W82" s="32" t="n">
        <f aca="false">'[1]9'!X80</f>
        <v>12.04512758</v>
      </c>
      <c r="X82" s="32" t="n">
        <f aca="false">'[1]9'!Y80</f>
        <v>0.80742016</v>
      </c>
      <c r="Y82" s="32" t="n">
        <f aca="false">'[1]9'!Z80</f>
        <v>0.19364091</v>
      </c>
      <c r="Z82" s="32" t="n">
        <f aca="false">'[1]9'!AA80</f>
        <v>12.37555859</v>
      </c>
      <c r="AA82" s="32" t="n">
        <f aca="false">'[1]9'!AB80</f>
        <v>5.339494</v>
      </c>
      <c r="AB82" s="32" t="n">
        <f aca="false">'[1]9'!AC80</f>
        <v>7.30734311</v>
      </c>
      <c r="AC82" s="32" t="n">
        <f aca="false">'[1]9'!AD80</f>
        <v>101.8583197</v>
      </c>
      <c r="AD82" s="32" t="n">
        <f aca="false">'[1]9'!AE80</f>
        <v>0.23918865</v>
      </c>
      <c r="AE82" s="32" t="n">
        <f aca="false">'[1]9'!AF80</f>
        <v>47.9577475</v>
      </c>
      <c r="AF82" s="32" t="n">
        <f aca="false">'[1]9'!AG80</f>
        <v>2.98805416</v>
      </c>
      <c r="AG82" s="32" t="n">
        <f aca="false">'[1]9'!AH80</f>
        <v>2.61137699</v>
      </c>
      <c r="AH82" s="32" t="n">
        <f aca="false">'[1]9'!AI80</f>
        <v>18.42750277</v>
      </c>
      <c r="AI82" s="32" t="n">
        <f aca="false">'[1]9'!AJ80</f>
        <v>0.32565177</v>
      </c>
      <c r="AJ82" s="32" t="n">
        <f aca="false">'[1]9'!AK80</f>
        <v>15.59789356</v>
      </c>
      <c r="AK82" s="32" t="n">
        <f aca="false">'[1]9'!AL80</f>
        <v>4.2521805</v>
      </c>
      <c r="AL82" s="32" t="n">
        <f aca="false">'[1]9'!AM80</f>
        <v>1.12715532</v>
      </c>
      <c r="AM82" s="32" t="n">
        <f aca="false">'[1]9'!AN80</f>
        <v>7.53930516</v>
      </c>
      <c r="AN82" s="32" t="n">
        <f aca="false">'[1]9'!AO80</f>
        <v>142.18354038</v>
      </c>
      <c r="AO82" s="32" t="n">
        <f aca="false">'[1]9'!AP80</f>
        <v>16.17216797</v>
      </c>
      <c r="AP82" s="32" t="n">
        <f aca="false">'[1]9'!AQ80</f>
        <v>6.68567012</v>
      </c>
      <c r="AQ82" s="32" t="n">
        <f aca="false">'[1]9'!AR80</f>
        <v>0.43587772</v>
      </c>
      <c r="AR82" s="32" t="n">
        <f aca="false">'[1]9'!AS80</f>
        <v>8.78652845</v>
      </c>
      <c r="AS82" s="32" t="n">
        <f aca="false">'[1]9'!AT80</f>
        <v>0.26409168</v>
      </c>
      <c r="AT82" s="32" t="n">
        <f aca="false">'[1]9'!AU80</f>
        <v>95.55040191</v>
      </c>
      <c r="AU82" s="32" t="n">
        <f aca="false">'[1]9'!AV80</f>
        <v>75.6991636</v>
      </c>
      <c r="AV82" s="32" t="n">
        <f aca="false">'[1]9'!AW80</f>
        <v>9.08057808</v>
      </c>
      <c r="AW82" s="32" t="n">
        <f aca="false">'[1]9'!AX80</f>
        <v>10.77066023</v>
      </c>
      <c r="AX82" s="32" t="n">
        <f aca="false">'[1]9'!AY80</f>
        <v>236.78002</v>
      </c>
      <c r="AY82" s="32" t="n">
        <f aca="false">'[1]9'!AZ80</f>
        <v>9.72230729</v>
      </c>
      <c r="AZ82" s="32" t="n">
        <f aca="false">'[1]9'!BA80</f>
        <v>183.14211981</v>
      </c>
      <c r="BA82" s="32" t="n">
        <f aca="false">'[1]9'!BB80</f>
        <v>43.9155929</v>
      </c>
      <c r="BB82" s="32" t="n">
        <f aca="false">'[1]9'!BC80</f>
        <v>28.26379218</v>
      </c>
      <c r="BC82" s="32" t="n">
        <f aca="false">'[1]9'!BD80</f>
        <v>16.746331</v>
      </c>
      <c r="BD82" s="32" t="n">
        <f aca="false">'[1]9'!BE80</f>
        <v>7.305E-005</v>
      </c>
      <c r="BE82" s="32" t="n">
        <f aca="false">'[1]9'!BF80</f>
        <v>2.46903768</v>
      </c>
      <c r="BF82" s="32" t="n">
        <f aca="false">'[1]9'!BG80</f>
        <v>7.29570429</v>
      </c>
      <c r="BG82" s="32" t="n">
        <f aca="false">'[1]9'!BH80</f>
        <v>1.75264616</v>
      </c>
      <c r="BH82" s="32" t="n">
        <f aca="false">'[1]9'!BI80</f>
        <v>2.56637018</v>
      </c>
      <c r="BI82" s="32" t="n">
        <f aca="false">'[1]9'!BJ80</f>
        <v>1.0546423</v>
      </c>
      <c r="BJ82" s="32" t="n">
        <f aca="false">'[1]9'!BK80</f>
        <v>1.51172788</v>
      </c>
      <c r="BK82" s="32" t="n">
        <f aca="false">'[1]9'!BL80</f>
        <v>30.05886635</v>
      </c>
      <c r="BL82" s="32" t="n">
        <f aca="false">'[1]9'!BM80</f>
        <v>7.04912691</v>
      </c>
      <c r="BM82" s="32" t="n">
        <f aca="false">'[1]9'!BN80</f>
        <v>0.68585177</v>
      </c>
      <c r="BN82" s="32" t="n">
        <f aca="false">'[1]9'!BO80</f>
        <v>7.53271354</v>
      </c>
      <c r="BO82" s="32" t="n">
        <f aca="false">'[1]9'!BP80</f>
        <v>0.34735844</v>
      </c>
      <c r="BP82" s="32" t="n">
        <f aca="false">'[1]9'!BQ80</f>
        <v>12.88551466</v>
      </c>
      <c r="BQ82" s="32" t="n">
        <f aca="false">'[1]9'!BR80</f>
        <v>1.55830103</v>
      </c>
      <c r="BR82" s="32" t="n">
        <f aca="false">'[1]9'!BS80</f>
        <v>44.09948457</v>
      </c>
      <c r="BS82" s="32" t="n">
        <f aca="false">'[1]9'!BT80</f>
        <v>26.10342665</v>
      </c>
      <c r="BT82" s="32" t="n">
        <f aca="false">'[1]9'!BU80</f>
        <v>4.00078947</v>
      </c>
      <c r="BU82" s="32" t="n">
        <f aca="false">'[1]9'!BV80</f>
        <v>2.09718449</v>
      </c>
      <c r="BV82" s="32" t="n">
        <f aca="false">'[1]9'!BW80</f>
        <v>16.08728398</v>
      </c>
      <c r="BW82" s="32" t="n">
        <f aca="false">'[1]9'!BX80</f>
        <v>0.72940127</v>
      </c>
      <c r="BX82" s="32" t="n">
        <f aca="false">'[1]9'!BY80</f>
        <v>2.31493095</v>
      </c>
      <c r="BY82" s="32" t="n">
        <f aca="false">'[1]9'!BZ80</f>
        <v>0.84954338</v>
      </c>
      <c r="BZ82" s="32" t="n">
        <f aca="false">'[1]9'!CA80</f>
        <v>0.02429311</v>
      </c>
      <c r="CA82" s="32" t="n">
        <f aca="false">'[1]9'!CB80</f>
        <v>10.49700223</v>
      </c>
      <c r="CB82" s="32" t="n">
        <f aca="false">'[1]9'!CC80</f>
        <v>2.55630907</v>
      </c>
      <c r="CC82" s="32" t="n">
        <f aca="false">'[1]9'!CD80</f>
        <v>0.38979005</v>
      </c>
      <c r="CD82" s="32" t="n">
        <f aca="false">'[1]9'!CE80</f>
        <v>0.3575093</v>
      </c>
      <c r="CE82" s="32" t="n">
        <f aca="false">'[1]9'!CF80</f>
        <v>1.76531445</v>
      </c>
      <c r="CF82" s="32" t="n">
        <f aca="false">'[1]9'!CG80</f>
        <v>5.23084459</v>
      </c>
      <c r="CG82" s="32" t="n">
        <f aca="false">'[1]9'!CH80</f>
        <v>0.19723477</v>
      </c>
      <c r="CH82" s="32" t="n">
        <f aca="false">'[1]9'!CI80</f>
        <v>7.29479451</v>
      </c>
      <c r="CI82" s="32" t="n">
        <f aca="false">'[1]9'!CJ80</f>
        <v>12.80004656</v>
      </c>
      <c r="CJ82" s="32" t="n">
        <f aca="false">'[1]9'!CK80</f>
        <v>12.62007601</v>
      </c>
      <c r="CK82" s="32" t="n">
        <f aca="false">'[1]9'!CL80</f>
        <v>0.00677772</v>
      </c>
      <c r="CL82" s="32" t="n">
        <f aca="false">'[1]9'!CM80</f>
        <v>0.17319283</v>
      </c>
      <c r="CM82" s="32" t="n">
        <f aca="false">'[1]9'!CN80</f>
        <v>2.13553169</v>
      </c>
      <c r="CN82" s="32" t="n">
        <f aca="false">'[1]9'!CO80</f>
        <v>0.47446353</v>
      </c>
      <c r="CO82" s="32" t="n">
        <f aca="false">'[1]9'!CP80</f>
        <v>0.10331655</v>
      </c>
      <c r="CP82" s="32" t="n">
        <f aca="false">'[1]9'!CQ80</f>
        <v>0.03367694</v>
      </c>
      <c r="CQ82" s="32" t="n">
        <f aca="false">'[1]9'!CR80</f>
        <v>1.52407467</v>
      </c>
      <c r="CR82" s="32" t="n">
        <f aca="false">'[1]9'!CS80</f>
        <v>13.55314508</v>
      </c>
      <c r="CS82" s="120"/>
      <c r="CT82" s="121"/>
      <c r="CU82" s="121"/>
      <c r="CV82" s="121"/>
      <c r="CW82" s="121"/>
      <c r="CX82" s="121"/>
      <c r="CY82" s="121"/>
      <c r="CZ82" s="119"/>
      <c r="DB82" s="115"/>
    </row>
    <row r="83" customFormat="false" ht="12.75" hidden="true" customHeight="false" outlineLevel="1" collapsed="false">
      <c r="A83" s="116"/>
      <c r="B83" s="117"/>
      <c r="C83" s="118" t="s">
        <v>25</v>
      </c>
      <c r="D83" s="32" t="n">
        <f aca="false">'[1]9'!E81</f>
        <v>934.10686353</v>
      </c>
      <c r="E83" s="32" t="n">
        <f aca="false">'[1]9'!F81</f>
        <v>198.5463435</v>
      </c>
      <c r="F83" s="32" t="n">
        <f aca="false">'[1]9'!G81</f>
        <v>167.22944593</v>
      </c>
      <c r="G83" s="32" t="n">
        <f aca="false">'[1]9'!H81</f>
        <v>30.96793427</v>
      </c>
      <c r="H83" s="32" t="n">
        <f aca="false">'[1]9'!I81</f>
        <v>0.3489633</v>
      </c>
      <c r="I83" s="32" t="n">
        <f aca="false">'[1]9'!J81</f>
        <v>46.74014158</v>
      </c>
      <c r="J83" s="32" t="n">
        <f aca="false">'[1]9'!K81</f>
        <v>0.00058375</v>
      </c>
      <c r="K83" s="32" t="n">
        <f aca="false">'[1]9'!L81</f>
        <v>0</v>
      </c>
      <c r="L83" s="32" t="n">
        <f aca="false">'[1]9'!M81</f>
        <v>0.31060473</v>
      </c>
      <c r="M83" s="32" t="n">
        <f aca="false">'[1]9'!N81</f>
        <v>38.95946135</v>
      </c>
      <c r="N83" s="32" t="n">
        <f aca="false">'[1]9'!O81</f>
        <v>7.46949175</v>
      </c>
      <c r="O83" s="32" t="n">
        <f aca="false">'[1]9'!P81</f>
        <v>246.44820597</v>
      </c>
      <c r="P83" s="32" t="n">
        <f aca="false">'[1]9'!Q81</f>
        <v>41.65144666</v>
      </c>
      <c r="Q83" s="32" t="n">
        <f aca="false">'[1]9'!R81</f>
        <v>4.51031762</v>
      </c>
      <c r="R83" s="32" t="n">
        <f aca="false">'[1]9'!S81</f>
        <v>0</v>
      </c>
      <c r="S83" s="32" t="n">
        <f aca="false">'[1]9'!T81</f>
        <v>5.0999546</v>
      </c>
      <c r="T83" s="32" t="n">
        <f aca="false">'[1]9'!U81</f>
        <v>3.28406291</v>
      </c>
      <c r="U83" s="32" t="n">
        <f aca="false">'[1]9'!V81</f>
        <v>3.91716433</v>
      </c>
      <c r="V83" s="32" t="n">
        <f aca="false">'[1]9'!W81</f>
        <v>21.30821219</v>
      </c>
      <c r="W83" s="32" t="n">
        <f aca="false">'[1]9'!X81</f>
        <v>12.04512758</v>
      </c>
      <c r="X83" s="32" t="n">
        <f aca="false">'[1]9'!Y81</f>
        <v>0.79242016</v>
      </c>
      <c r="Y83" s="32" t="n">
        <f aca="false">'[1]9'!Z81</f>
        <v>0.19364091</v>
      </c>
      <c r="Z83" s="32" t="n">
        <f aca="false">'[1]9'!AA81</f>
        <v>12.37555859</v>
      </c>
      <c r="AA83" s="32" t="n">
        <f aca="false">'[1]9'!AB81</f>
        <v>5.339494</v>
      </c>
      <c r="AB83" s="32" t="n">
        <f aca="false">'[1]9'!AC81</f>
        <v>6.90685307</v>
      </c>
      <c r="AC83" s="32" t="n">
        <f aca="false">'[1]9'!AD81</f>
        <v>62.98756236</v>
      </c>
      <c r="AD83" s="32" t="n">
        <f aca="false">'[1]9'!AE81</f>
        <v>0.2291229</v>
      </c>
      <c r="AE83" s="32" t="n">
        <f aca="false">'[1]9'!AF81</f>
        <v>31.83487067</v>
      </c>
      <c r="AF83" s="32" t="n">
        <f aca="false">'[1]9'!AG81</f>
        <v>2.97305416</v>
      </c>
      <c r="AG83" s="32" t="n">
        <f aca="false">'[1]9'!AH81</f>
        <v>0.27958537</v>
      </c>
      <c r="AH83" s="32" t="n">
        <f aca="false">'[1]9'!AI81</f>
        <v>15.04158181</v>
      </c>
      <c r="AI83" s="32" t="n">
        <f aca="false">'[1]9'!AJ81</f>
        <v>0.32565177</v>
      </c>
      <c r="AJ83" s="32" t="n">
        <f aca="false">'[1]9'!AK81</f>
        <v>3.50360877</v>
      </c>
      <c r="AK83" s="32" t="n">
        <f aca="false">'[1]9'!AL81</f>
        <v>4.2521805</v>
      </c>
      <c r="AL83" s="32" t="n">
        <f aca="false">'[1]9'!AM81</f>
        <v>1.12715532</v>
      </c>
      <c r="AM83" s="32" t="n">
        <f aca="false">'[1]9'!AN81</f>
        <v>6.46957972</v>
      </c>
      <c r="AN83" s="32" t="n">
        <f aca="false">'[1]9'!AO81</f>
        <v>79.63005172</v>
      </c>
      <c r="AO83" s="32" t="n">
        <f aca="false">'[1]9'!AP81</f>
        <v>12.54429974</v>
      </c>
      <c r="AP83" s="32" t="n">
        <f aca="false">'[1]9'!AQ81</f>
        <v>3.90689865</v>
      </c>
      <c r="AQ83" s="32" t="n">
        <f aca="false">'[1]9'!AR81</f>
        <v>0.28729907</v>
      </c>
      <c r="AR83" s="32" t="n">
        <f aca="false">'[1]9'!AS81</f>
        <v>8.08601034</v>
      </c>
      <c r="AS83" s="32" t="n">
        <f aca="false">'[1]9'!AT81</f>
        <v>0.26409168</v>
      </c>
      <c r="AT83" s="32" t="n">
        <f aca="false">'[1]9'!AU81</f>
        <v>31.06810257</v>
      </c>
      <c r="AU83" s="32" t="n">
        <f aca="false">'[1]9'!AV81</f>
        <v>14.46267485</v>
      </c>
      <c r="AV83" s="32" t="n">
        <f aca="false">'[1]9'!AW81</f>
        <v>6.17707163</v>
      </c>
      <c r="AW83" s="32" t="n">
        <f aca="false">'[1]9'!AX81</f>
        <v>10.42835609</v>
      </c>
      <c r="AX83" s="32" t="n">
        <f aca="false">'[1]9'!AY81</f>
        <v>180.31313425</v>
      </c>
      <c r="AY83" s="32" t="n">
        <f aca="false">'[1]9'!AZ81</f>
        <v>9.40122989</v>
      </c>
      <c r="AZ83" s="32" t="n">
        <f aca="false">'[1]9'!BA81</f>
        <v>146.03381299</v>
      </c>
      <c r="BA83" s="32" t="n">
        <f aca="false">'[1]9'!BB81</f>
        <v>24.87809137</v>
      </c>
      <c r="BB83" s="32" t="n">
        <f aca="false">'[1]9'!BC81</f>
        <v>25.82788165</v>
      </c>
      <c r="BC83" s="32" t="n">
        <f aca="false">'[1]9'!BD81</f>
        <v>16.73622709</v>
      </c>
      <c r="BD83" s="32" t="n">
        <f aca="false">'[1]9'!BE81</f>
        <v>7.305E-005</v>
      </c>
      <c r="BE83" s="32" t="n">
        <f aca="false">'[1]9'!BF81</f>
        <v>1.45884554</v>
      </c>
      <c r="BF83" s="32" t="n">
        <f aca="false">'[1]9'!BG81</f>
        <v>5.88008981</v>
      </c>
      <c r="BG83" s="32" t="n">
        <f aca="false">'[1]9'!BH81</f>
        <v>1.75264616</v>
      </c>
      <c r="BH83" s="32" t="n">
        <f aca="false">'[1]9'!BI81</f>
        <v>2.21513345</v>
      </c>
      <c r="BI83" s="32" t="n">
        <f aca="false">'[1]9'!BJ81</f>
        <v>0.95416285</v>
      </c>
      <c r="BJ83" s="32" t="n">
        <f aca="false">'[1]9'!BK81</f>
        <v>1.2609706</v>
      </c>
      <c r="BK83" s="32" t="n">
        <f aca="false">'[1]9'!BL81</f>
        <v>18.44845024</v>
      </c>
      <c r="BL83" s="32" t="n">
        <f aca="false">'[1]9'!BM81</f>
        <v>2.59848761</v>
      </c>
      <c r="BM83" s="32" t="n">
        <f aca="false">'[1]9'!BN81</f>
        <v>0.68585177</v>
      </c>
      <c r="BN83" s="32" t="n">
        <f aca="false">'[1]9'!BO81</f>
        <v>0.82536962</v>
      </c>
      <c r="BO83" s="32" t="n">
        <f aca="false">'[1]9'!BP81</f>
        <v>0.34735844</v>
      </c>
      <c r="BP83" s="32" t="n">
        <f aca="false">'[1]9'!BQ81</f>
        <v>12.43308177</v>
      </c>
      <c r="BQ83" s="32" t="n">
        <f aca="false">'[1]9'!BR81</f>
        <v>1.55830103</v>
      </c>
      <c r="BR83" s="32" t="n">
        <f aca="false">'[1]9'!BS81</f>
        <v>32.48048707</v>
      </c>
      <c r="BS83" s="32" t="n">
        <f aca="false">'[1]9'!BT81</f>
        <v>20.68471164</v>
      </c>
      <c r="BT83" s="32" t="n">
        <f aca="false">'[1]9'!BU81</f>
        <v>3.44439533</v>
      </c>
      <c r="BU83" s="32" t="n">
        <f aca="false">'[1]9'!BV81</f>
        <v>1.48126437</v>
      </c>
      <c r="BV83" s="32" t="n">
        <f aca="false">'[1]9'!BW81</f>
        <v>11.91145858</v>
      </c>
      <c r="BW83" s="32" t="n">
        <f aca="false">'[1]9'!BX81</f>
        <v>0.65882592</v>
      </c>
      <c r="BX83" s="32" t="n">
        <f aca="false">'[1]9'!BY81</f>
        <v>2.31493095</v>
      </c>
      <c r="BY83" s="32" t="n">
        <f aca="false">'[1]9'!BZ81</f>
        <v>0.84954338</v>
      </c>
      <c r="BZ83" s="32" t="n">
        <f aca="false">'[1]9'!CA81</f>
        <v>0.02429311</v>
      </c>
      <c r="CA83" s="32" t="n">
        <f aca="false">'[1]9'!CB81</f>
        <v>10.1560402</v>
      </c>
      <c r="CB83" s="32" t="n">
        <f aca="false">'[1]9'!CC81</f>
        <v>2.55630907</v>
      </c>
      <c r="CC83" s="32" t="n">
        <f aca="false">'[1]9'!CD81</f>
        <v>0.38979005</v>
      </c>
      <c r="CD83" s="32" t="n">
        <f aca="false">'[1]9'!CE81</f>
        <v>0.3575093</v>
      </c>
      <c r="CE83" s="32" t="n">
        <f aca="false">'[1]9'!CF81</f>
        <v>1.76531445</v>
      </c>
      <c r="CF83" s="32" t="n">
        <f aca="false">'[1]9'!CG81</f>
        <v>4.88988256</v>
      </c>
      <c r="CG83" s="32" t="n">
        <f aca="false">'[1]9'!CH81</f>
        <v>0.19723477</v>
      </c>
      <c r="CH83" s="32" t="n">
        <f aca="false">'[1]9'!CI81</f>
        <v>5.15795182</v>
      </c>
      <c r="CI83" s="32" t="n">
        <f aca="false">'[1]9'!CJ81</f>
        <v>10.23477029</v>
      </c>
      <c r="CJ83" s="32" t="n">
        <f aca="false">'[1]9'!CK81</f>
        <v>10.05479974</v>
      </c>
      <c r="CK83" s="32" t="n">
        <f aca="false">'[1]9'!CL81</f>
        <v>0.00677772</v>
      </c>
      <c r="CL83" s="32" t="n">
        <f aca="false">'[1]9'!CM81</f>
        <v>0.17319283</v>
      </c>
      <c r="CM83" s="32" t="n">
        <f aca="false">'[1]9'!CN81</f>
        <v>1.73538379</v>
      </c>
      <c r="CN83" s="32" t="n">
        <f aca="false">'[1]9'!CO81</f>
        <v>0.47446353</v>
      </c>
      <c r="CO83" s="32" t="n">
        <f aca="false">'[1]9'!CP81</f>
        <v>0.10331655</v>
      </c>
      <c r="CP83" s="32" t="n">
        <f aca="false">'[1]9'!CQ81</f>
        <v>0.03367694</v>
      </c>
      <c r="CQ83" s="32" t="n">
        <f aca="false">'[1]9'!CR81</f>
        <v>1.12392677</v>
      </c>
      <c r="CR83" s="32" t="n">
        <f aca="false">'[1]9'!CS81</f>
        <v>11.87577405</v>
      </c>
      <c r="CS83" s="120"/>
      <c r="CT83" s="121"/>
      <c r="CU83" s="121"/>
      <c r="CV83" s="121"/>
      <c r="CW83" s="121"/>
      <c r="CX83" s="121"/>
      <c r="CY83" s="121"/>
      <c r="CZ83" s="119"/>
      <c r="DB83" s="115"/>
    </row>
    <row r="84" customFormat="false" ht="12.75" hidden="true" customHeight="false" outlineLevel="1" collapsed="false">
      <c r="A84" s="116"/>
      <c r="B84" s="117"/>
      <c r="C84" s="118" t="s">
        <v>26</v>
      </c>
      <c r="D84" s="32" t="n">
        <f aca="false">'[1]9'!E82</f>
        <v>417.94987159</v>
      </c>
      <c r="E84" s="32" t="n">
        <f aca="false">'[1]9'!F82</f>
        <v>108.23285825</v>
      </c>
      <c r="F84" s="32" t="n">
        <f aca="false">'[1]9'!G82</f>
        <v>83.90767182</v>
      </c>
      <c r="G84" s="32" t="n">
        <f aca="false">'[1]9'!H82</f>
        <v>24.32518643</v>
      </c>
      <c r="H84" s="32" t="n">
        <f aca="false">'[1]9'!I82</f>
        <v>0</v>
      </c>
      <c r="I84" s="32" t="n">
        <f aca="false">'[1]9'!J82</f>
        <v>0.04944248</v>
      </c>
      <c r="J84" s="32" t="n">
        <f aca="false">'[1]9'!K82</f>
        <v>0</v>
      </c>
      <c r="K84" s="32" t="n">
        <f aca="false">'[1]9'!L82</f>
        <v>0</v>
      </c>
      <c r="L84" s="32" t="n">
        <f aca="false">'[1]9'!M82</f>
        <v>0</v>
      </c>
      <c r="M84" s="32" t="n">
        <f aca="false">'[1]9'!N82</f>
        <v>0.04944248</v>
      </c>
      <c r="N84" s="32" t="n">
        <f aca="false">'[1]9'!O82</f>
        <v>0</v>
      </c>
      <c r="O84" s="32" t="n">
        <f aca="false">'[1]9'!P82</f>
        <v>85.44591541</v>
      </c>
      <c r="P84" s="32" t="n">
        <f aca="false">'[1]9'!Q82</f>
        <v>5.90471174</v>
      </c>
      <c r="Q84" s="32" t="n">
        <f aca="false">'[1]9'!R82</f>
        <v>9.73579121</v>
      </c>
      <c r="R84" s="32" t="n">
        <f aca="false">'[1]9'!S82</f>
        <v>0</v>
      </c>
      <c r="S84" s="32" t="n">
        <f aca="false">'[1]9'!T82</f>
        <v>0.80957526</v>
      </c>
      <c r="T84" s="32" t="n">
        <f aca="false">'[1]9'!U82</f>
        <v>1.35732885</v>
      </c>
      <c r="U84" s="32" t="n">
        <f aca="false">'[1]9'!V82</f>
        <v>0</v>
      </c>
      <c r="V84" s="32" t="n">
        <f aca="false">'[1]9'!W82</f>
        <v>1.97130503</v>
      </c>
      <c r="W84" s="32" t="n">
        <f aca="false">'[1]9'!X82</f>
        <v>0</v>
      </c>
      <c r="X84" s="32" t="n">
        <f aca="false">'[1]9'!Y82</f>
        <v>0.015</v>
      </c>
      <c r="Y84" s="32" t="n">
        <f aca="false">'[1]9'!Z82</f>
        <v>0</v>
      </c>
      <c r="Z84" s="32" t="n">
        <f aca="false">'[1]9'!AA82</f>
        <v>0</v>
      </c>
      <c r="AA84" s="32" t="n">
        <f aca="false">'[1]9'!AB82</f>
        <v>0</v>
      </c>
      <c r="AB84" s="32" t="n">
        <f aca="false">'[1]9'!AC82</f>
        <v>0.40049004</v>
      </c>
      <c r="AC84" s="32" t="n">
        <f aca="false">'[1]9'!AD82</f>
        <v>30.78656379</v>
      </c>
      <c r="AD84" s="32" t="n">
        <f aca="false">'[1]9'!AE82</f>
        <v>0.01006575</v>
      </c>
      <c r="AE84" s="32" t="n">
        <f aca="false">'[1]9'!AF82</f>
        <v>16.12287683</v>
      </c>
      <c r="AF84" s="32" t="n">
        <f aca="false">'[1]9'!AG82</f>
        <v>0.015</v>
      </c>
      <c r="AG84" s="32" t="n">
        <f aca="false">'[1]9'!AH82</f>
        <v>2.33179162</v>
      </c>
      <c r="AH84" s="32" t="n">
        <f aca="false">'[1]9'!AI82</f>
        <v>2.83140506</v>
      </c>
      <c r="AI84" s="32" t="n">
        <f aca="false">'[1]9'!AJ82</f>
        <v>0</v>
      </c>
      <c r="AJ84" s="32" t="n">
        <f aca="false">'[1]9'!AK82</f>
        <v>12.08428479</v>
      </c>
      <c r="AK84" s="32" t="n">
        <f aca="false">'[1]9'!AL82</f>
        <v>0</v>
      </c>
      <c r="AL84" s="32" t="n">
        <f aca="false">'[1]9'!AM82</f>
        <v>0</v>
      </c>
      <c r="AM84" s="32" t="n">
        <f aca="false">'[1]9'!AN82</f>
        <v>1.06972544</v>
      </c>
      <c r="AN84" s="32" t="n">
        <f aca="false">'[1]9'!AO82</f>
        <v>62.55348866</v>
      </c>
      <c r="AO84" s="32" t="n">
        <f aca="false">'[1]9'!AP82</f>
        <v>3.61186823</v>
      </c>
      <c r="AP84" s="32" t="n">
        <f aca="false">'[1]9'!AQ82</f>
        <v>2.76277147</v>
      </c>
      <c r="AQ84" s="32" t="n">
        <f aca="false">'[1]9'!AR82</f>
        <v>0.14857865</v>
      </c>
      <c r="AR84" s="32" t="n">
        <f aca="false">'[1]9'!AS82</f>
        <v>0.70051811</v>
      </c>
      <c r="AS84" s="32" t="n">
        <f aca="false">'[1]9'!AT82</f>
        <v>0</v>
      </c>
      <c r="AT84" s="32" t="n">
        <f aca="false">'[1]9'!AU82</f>
        <v>64.47342168</v>
      </c>
      <c r="AU84" s="32" t="n">
        <f aca="false">'[1]9'!AV82</f>
        <v>61.22761109</v>
      </c>
      <c r="AV84" s="32" t="n">
        <f aca="false">'[1]9'!AW82</f>
        <v>2.90350645</v>
      </c>
      <c r="AW84" s="32" t="n">
        <f aca="false">'[1]9'!AX82</f>
        <v>0.34230414</v>
      </c>
      <c r="AX84" s="32" t="n">
        <f aca="false">'[1]9'!AY82</f>
        <v>56.44575905</v>
      </c>
      <c r="AY84" s="32" t="n">
        <f aca="false">'[1]9'!AZ82</f>
        <v>0.3210774</v>
      </c>
      <c r="AZ84" s="32" t="n">
        <f aca="false">'[1]9'!BA82</f>
        <v>37.08718012</v>
      </c>
      <c r="BA84" s="32" t="n">
        <f aca="false">'[1]9'!BB82</f>
        <v>19.03750153</v>
      </c>
      <c r="BB84" s="32" t="n">
        <f aca="false">'[1]9'!BC82</f>
        <v>2.40729472</v>
      </c>
      <c r="BC84" s="32" t="n">
        <f aca="false">'[1]9'!BD82</f>
        <v>0.01010385</v>
      </c>
      <c r="BD84" s="32" t="n">
        <f aca="false">'[1]9'!BE82</f>
        <v>0</v>
      </c>
      <c r="BE84" s="32" t="n">
        <f aca="false">'[1]9'!BF82</f>
        <v>1.01019214</v>
      </c>
      <c r="BF84" s="32" t="n">
        <f aca="false">'[1]9'!BG82</f>
        <v>1.38699873</v>
      </c>
      <c r="BG84" s="32" t="n">
        <f aca="false">'[1]9'!BH82</f>
        <v>0</v>
      </c>
      <c r="BH84" s="32" t="n">
        <f aca="false">'[1]9'!BI82</f>
        <v>0.35123673</v>
      </c>
      <c r="BI84" s="32" t="n">
        <f aca="false">'[1]9'!BJ82</f>
        <v>0.10047945</v>
      </c>
      <c r="BJ84" s="32" t="n">
        <f aca="false">'[1]9'!BK82</f>
        <v>0.25075728</v>
      </c>
      <c r="BK84" s="32" t="n">
        <f aca="false">'[1]9'!BL82</f>
        <v>11.61041611</v>
      </c>
      <c r="BL84" s="32" t="n">
        <f aca="false">'[1]9'!BM82</f>
        <v>4.4506393</v>
      </c>
      <c r="BM84" s="32" t="n">
        <f aca="false">'[1]9'!BN82</f>
        <v>0</v>
      </c>
      <c r="BN84" s="32" t="n">
        <f aca="false">'[1]9'!BO82</f>
        <v>6.70734392</v>
      </c>
      <c r="BO84" s="32" t="n">
        <f aca="false">'[1]9'!BP82</f>
        <v>0</v>
      </c>
      <c r="BP84" s="32" t="n">
        <f aca="false">'[1]9'!BQ82</f>
        <v>0.45243289</v>
      </c>
      <c r="BQ84" s="32" t="n">
        <f aca="false">'[1]9'!BR82</f>
        <v>0</v>
      </c>
      <c r="BR84" s="32" t="n">
        <f aca="false">'[1]9'!BS82</f>
        <v>10.23356628</v>
      </c>
      <c r="BS84" s="32" t="n">
        <f aca="false">'[1]9'!BT82</f>
        <v>5.41679489</v>
      </c>
      <c r="BT84" s="32" t="n">
        <f aca="false">'[1]9'!BU82</f>
        <v>0.55639414</v>
      </c>
      <c r="BU84" s="32" t="n">
        <f aca="false">'[1]9'!BV82</f>
        <v>0.614</v>
      </c>
      <c r="BV84" s="32" t="n">
        <f aca="false">'[1]9'!BW82</f>
        <v>4.1758254</v>
      </c>
      <c r="BW84" s="32" t="n">
        <f aca="false">'[1]9'!BX82</f>
        <v>0.07057535</v>
      </c>
      <c r="BX84" s="32" t="n">
        <f aca="false">'[1]9'!BY82</f>
        <v>0</v>
      </c>
      <c r="BY84" s="32" t="n">
        <f aca="false">'[1]9'!BZ82</f>
        <v>0</v>
      </c>
      <c r="BZ84" s="32" t="n">
        <f aca="false">'[1]9'!CA82</f>
        <v>0</v>
      </c>
      <c r="CA84" s="32" t="n">
        <f aca="false">'[1]9'!CB82</f>
        <v>0.34062621</v>
      </c>
      <c r="CB84" s="32" t="n">
        <f aca="false">'[1]9'!CC82</f>
        <v>0</v>
      </c>
      <c r="CC84" s="32" t="n">
        <f aca="false">'[1]9'!CD82</f>
        <v>0</v>
      </c>
      <c r="CD84" s="32" t="n">
        <f aca="false">'[1]9'!CE82</f>
        <v>0</v>
      </c>
      <c r="CE84" s="32" t="n">
        <f aca="false">'[1]9'!CF82</f>
        <v>0</v>
      </c>
      <c r="CF84" s="32" t="n">
        <f aca="false">'[1]9'!CG82</f>
        <v>0.34062621</v>
      </c>
      <c r="CG84" s="32" t="n">
        <f aca="false">'[1]9'!CH82</f>
        <v>0</v>
      </c>
      <c r="CH84" s="32" t="n">
        <f aca="false">'[1]9'!CI82</f>
        <v>2.13684269</v>
      </c>
      <c r="CI84" s="32" t="n">
        <f aca="false">'[1]9'!CJ82</f>
        <v>2.56527627</v>
      </c>
      <c r="CJ84" s="32" t="n">
        <f aca="false">'[1]9'!CK82</f>
        <v>2.56527627</v>
      </c>
      <c r="CK84" s="32" t="n">
        <f aca="false">'[1]9'!CL82</f>
        <v>0</v>
      </c>
      <c r="CL84" s="32" t="n">
        <f aca="false">'[1]9'!CM82</f>
        <v>0</v>
      </c>
      <c r="CM84" s="32" t="n">
        <f aca="false">'[1]9'!CN82</f>
        <v>0.4001479</v>
      </c>
      <c r="CN84" s="32" t="n">
        <f aca="false">'[1]9'!CO82</f>
        <v>0</v>
      </c>
      <c r="CO84" s="32" t="n">
        <f aca="false">'[1]9'!CP82</f>
        <v>0</v>
      </c>
      <c r="CP84" s="32" t="n">
        <f aca="false">'[1]9'!CQ82</f>
        <v>0</v>
      </c>
      <c r="CQ84" s="32" t="n">
        <f aca="false">'[1]9'!CR82</f>
        <v>0.4001479</v>
      </c>
      <c r="CR84" s="32" t="n">
        <f aca="false">'[1]9'!CS82</f>
        <v>1.67491603</v>
      </c>
      <c r="CS84" s="120"/>
      <c r="CT84" s="121"/>
      <c r="CU84" s="121"/>
      <c r="CV84" s="121"/>
      <c r="CW84" s="121"/>
      <c r="CX84" s="121"/>
      <c r="CY84" s="121"/>
      <c r="CZ84" s="119"/>
      <c r="DB84" s="115"/>
    </row>
    <row r="85" customFormat="false" ht="25.5" hidden="true" customHeight="false" outlineLevel="1" collapsed="false">
      <c r="A85" s="116"/>
      <c r="B85" s="117"/>
      <c r="C85" s="118" t="s">
        <v>27</v>
      </c>
      <c r="D85" s="32" t="n">
        <f aca="false">'[1]9'!E83</f>
        <v>10.36068725</v>
      </c>
      <c r="E85" s="32" t="n">
        <f aca="false">'[1]9'!F83</f>
        <v>0.22134831</v>
      </c>
      <c r="F85" s="32" t="n">
        <f aca="false">'[1]9'!G83</f>
        <v>0.22019325</v>
      </c>
      <c r="G85" s="32" t="n">
        <f aca="false">'[1]9'!H83</f>
        <v>0.00115506</v>
      </c>
      <c r="H85" s="32" t="n">
        <f aca="false">'[1]9'!I83</f>
        <v>0</v>
      </c>
      <c r="I85" s="32" t="n">
        <f aca="false">'[1]9'!J83</f>
        <v>0.03</v>
      </c>
      <c r="J85" s="32" t="n">
        <f aca="false">'[1]9'!K83</f>
        <v>0</v>
      </c>
      <c r="K85" s="32" t="n">
        <f aca="false">'[1]9'!L83</f>
        <v>0</v>
      </c>
      <c r="L85" s="32" t="n">
        <f aca="false">'[1]9'!M83</f>
        <v>0</v>
      </c>
      <c r="M85" s="32" t="n">
        <f aca="false">'[1]9'!N83</f>
        <v>0.03</v>
      </c>
      <c r="N85" s="32" t="n">
        <f aca="false">'[1]9'!O83</f>
        <v>0</v>
      </c>
      <c r="O85" s="32" t="n">
        <f aca="false">'[1]9'!P83</f>
        <v>8.65870945</v>
      </c>
      <c r="P85" s="32" t="n">
        <f aca="false">'[1]9'!Q83</f>
        <v>0.01</v>
      </c>
      <c r="Q85" s="32" t="n">
        <f aca="false">'[1]9'!R83</f>
        <v>0</v>
      </c>
      <c r="R85" s="32" t="n">
        <f aca="false">'[1]9'!S83</f>
        <v>0</v>
      </c>
      <c r="S85" s="32" t="n">
        <f aca="false">'[1]9'!T83</f>
        <v>0</v>
      </c>
      <c r="T85" s="32" t="n">
        <f aca="false">'[1]9'!U83</f>
        <v>0</v>
      </c>
      <c r="U85" s="32" t="n">
        <f aca="false">'[1]9'!V83</f>
        <v>0</v>
      </c>
      <c r="V85" s="32" t="n">
        <f aca="false">'[1]9'!W83</f>
        <v>0</v>
      </c>
      <c r="W85" s="32" t="n">
        <f aca="false">'[1]9'!X83</f>
        <v>0</v>
      </c>
      <c r="X85" s="32" t="n">
        <f aca="false">'[1]9'!Y83</f>
        <v>0</v>
      </c>
      <c r="Y85" s="32" t="n">
        <f aca="false">'[1]9'!Z83</f>
        <v>0</v>
      </c>
      <c r="Z85" s="32" t="n">
        <f aca="false">'[1]9'!AA83</f>
        <v>0</v>
      </c>
      <c r="AA85" s="32" t="n">
        <f aca="false">'[1]9'!AB83</f>
        <v>0</v>
      </c>
      <c r="AB85" s="32" t="n">
        <f aca="false">'[1]9'!AC83</f>
        <v>0</v>
      </c>
      <c r="AC85" s="32" t="n">
        <f aca="false">'[1]9'!AD83</f>
        <v>8.08419355</v>
      </c>
      <c r="AD85" s="32" t="n">
        <f aca="false">'[1]9'!AE83</f>
        <v>0</v>
      </c>
      <c r="AE85" s="32" t="n">
        <f aca="false">'[1]9'!AF83</f>
        <v>0</v>
      </c>
      <c r="AF85" s="32" t="n">
        <f aca="false">'[1]9'!AG83</f>
        <v>0</v>
      </c>
      <c r="AG85" s="32" t="n">
        <f aca="false">'[1]9'!AH83</f>
        <v>0</v>
      </c>
      <c r="AH85" s="32" t="n">
        <f aca="false">'[1]9'!AI83</f>
        <v>0.5545159</v>
      </c>
      <c r="AI85" s="32" t="n">
        <f aca="false">'[1]9'!AJ83</f>
        <v>0</v>
      </c>
      <c r="AJ85" s="32" t="n">
        <f aca="false">'[1]9'!AK83</f>
        <v>0.01</v>
      </c>
      <c r="AK85" s="32" t="n">
        <f aca="false">'[1]9'!AL83</f>
        <v>0</v>
      </c>
      <c r="AL85" s="32" t="n">
        <f aca="false">'[1]9'!AM83</f>
        <v>0</v>
      </c>
      <c r="AM85" s="32" t="n">
        <f aca="false">'[1]9'!AN83</f>
        <v>0</v>
      </c>
      <c r="AN85" s="32" t="n">
        <f aca="false">'[1]9'!AO83</f>
        <v>0</v>
      </c>
      <c r="AO85" s="32" t="n">
        <f aca="false">'[1]9'!AP83</f>
        <v>0.016</v>
      </c>
      <c r="AP85" s="32" t="n">
        <f aca="false">'[1]9'!AQ83</f>
        <v>0.016</v>
      </c>
      <c r="AQ85" s="32" t="n">
        <f aca="false">'[1]9'!AR83</f>
        <v>0</v>
      </c>
      <c r="AR85" s="32" t="n">
        <f aca="false">'[1]9'!AS83</f>
        <v>0</v>
      </c>
      <c r="AS85" s="32" t="n">
        <f aca="false">'[1]9'!AT83</f>
        <v>0</v>
      </c>
      <c r="AT85" s="32" t="n">
        <f aca="false">'[1]9'!AU83</f>
        <v>0.00012</v>
      </c>
      <c r="AU85" s="32" t="n">
        <f aca="false">'[1]9'!AV83</f>
        <v>0.00012</v>
      </c>
      <c r="AV85" s="32" t="n">
        <f aca="false">'[1]9'!AW83</f>
        <v>0</v>
      </c>
      <c r="AW85" s="32" t="n">
        <f aca="false">'[1]9'!AX83</f>
        <v>0</v>
      </c>
      <c r="AX85" s="32" t="n">
        <f aca="false">'[1]9'!AY83</f>
        <v>0.0201267</v>
      </c>
      <c r="AY85" s="32" t="n">
        <f aca="false">'[1]9'!AZ83</f>
        <v>0</v>
      </c>
      <c r="AZ85" s="32" t="n">
        <f aca="false">'[1]9'!BA83</f>
        <v>0.0201267</v>
      </c>
      <c r="BA85" s="32" t="n">
        <f aca="false">'[1]9'!BB83</f>
        <v>0</v>
      </c>
      <c r="BB85" s="32" t="n">
        <f aca="false">'[1]9'!BC83</f>
        <v>0.02861575</v>
      </c>
      <c r="BC85" s="32" t="n">
        <f aca="false">'[1]9'!BD83</f>
        <v>0</v>
      </c>
      <c r="BD85" s="32" t="n">
        <f aca="false">'[1]9'!BE83</f>
        <v>0</v>
      </c>
      <c r="BE85" s="32" t="n">
        <f aca="false">'[1]9'!BF83</f>
        <v>0</v>
      </c>
      <c r="BF85" s="32" t="n">
        <f aca="false">'[1]9'!BG83</f>
        <v>0.02861575</v>
      </c>
      <c r="BG85" s="32" t="n">
        <f aca="false">'[1]9'!BH83</f>
        <v>0</v>
      </c>
      <c r="BH85" s="32" t="n">
        <f aca="false">'[1]9'!BI83</f>
        <v>0</v>
      </c>
      <c r="BI85" s="32" t="n">
        <f aca="false">'[1]9'!BJ83</f>
        <v>0</v>
      </c>
      <c r="BJ85" s="32" t="n">
        <f aca="false">'[1]9'!BK83</f>
        <v>0</v>
      </c>
      <c r="BK85" s="32" t="n">
        <f aca="false">'[1]9'!BL83</f>
        <v>0</v>
      </c>
      <c r="BL85" s="32" t="n">
        <f aca="false">'[1]9'!BM83</f>
        <v>0</v>
      </c>
      <c r="BM85" s="32" t="n">
        <f aca="false">'[1]9'!BN83</f>
        <v>0</v>
      </c>
      <c r="BN85" s="32" t="n">
        <f aca="false">'[1]9'!BO83</f>
        <v>0</v>
      </c>
      <c r="BO85" s="32" t="n">
        <f aca="false">'[1]9'!BP83</f>
        <v>0</v>
      </c>
      <c r="BP85" s="32" t="n">
        <f aca="false">'[1]9'!BQ83</f>
        <v>0</v>
      </c>
      <c r="BQ85" s="32" t="n">
        <f aca="false">'[1]9'!BR83</f>
        <v>0</v>
      </c>
      <c r="BR85" s="32" t="n">
        <f aca="false">'[1]9'!BS83</f>
        <v>1.38543122</v>
      </c>
      <c r="BS85" s="32" t="n">
        <f aca="false">'[1]9'!BT83</f>
        <v>0</v>
      </c>
      <c r="BT85" s="32" t="n">
        <f aca="false">'[1]9'!BU83</f>
        <v>0</v>
      </c>
      <c r="BU85" s="32" t="n">
        <f aca="false">'[1]9'!BV83</f>
        <v>0</v>
      </c>
      <c r="BV85" s="32" t="n">
        <f aca="false">'[1]9'!BW83</f>
        <v>0</v>
      </c>
      <c r="BW85" s="32" t="n">
        <f aca="false">'[1]9'!BX83</f>
        <v>0</v>
      </c>
      <c r="BX85" s="32" t="n">
        <f aca="false">'[1]9'!BY83</f>
        <v>0</v>
      </c>
      <c r="BY85" s="32" t="n">
        <f aca="false">'[1]9'!BZ83</f>
        <v>0</v>
      </c>
      <c r="BZ85" s="32" t="n">
        <f aca="false">'[1]9'!CA83</f>
        <v>0</v>
      </c>
      <c r="CA85" s="32" t="n">
        <f aca="false">'[1]9'!CB83</f>
        <v>0.00033582</v>
      </c>
      <c r="CB85" s="32" t="n">
        <f aca="false">'[1]9'!CC83</f>
        <v>0</v>
      </c>
      <c r="CC85" s="32" t="n">
        <f aca="false">'[1]9'!CD83</f>
        <v>0</v>
      </c>
      <c r="CD85" s="32" t="n">
        <f aca="false">'[1]9'!CE83</f>
        <v>0</v>
      </c>
      <c r="CE85" s="32" t="n">
        <f aca="false">'[1]9'!CF83</f>
        <v>0</v>
      </c>
      <c r="CF85" s="32" t="n">
        <f aca="false">'[1]9'!CG83</f>
        <v>0.00033582</v>
      </c>
      <c r="CG85" s="32" t="n">
        <f aca="false">'[1]9'!CH83</f>
        <v>0</v>
      </c>
      <c r="CH85" s="32" t="n">
        <f aca="false">'[1]9'!CI83</f>
        <v>0</v>
      </c>
      <c r="CI85" s="32" t="n">
        <f aca="false">'[1]9'!CJ83</f>
        <v>0</v>
      </c>
      <c r="CJ85" s="32" t="n">
        <f aca="false">'[1]9'!CK83</f>
        <v>0</v>
      </c>
      <c r="CK85" s="32" t="n">
        <f aca="false">'[1]9'!CL83</f>
        <v>0</v>
      </c>
      <c r="CL85" s="32" t="n">
        <f aca="false">'[1]9'!CM83</f>
        <v>0</v>
      </c>
      <c r="CM85" s="32" t="n">
        <f aca="false">'[1]9'!CN83</f>
        <v>0</v>
      </c>
      <c r="CN85" s="32" t="n">
        <f aca="false">'[1]9'!CO83</f>
        <v>0</v>
      </c>
      <c r="CO85" s="32" t="n">
        <f aca="false">'[1]9'!CP83</f>
        <v>0</v>
      </c>
      <c r="CP85" s="32" t="n">
        <f aca="false">'[1]9'!CQ83</f>
        <v>0</v>
      </c>
      <c r="CQ85" s="32" t="n">
        <f aca="false">'[1]9'!CR83</f>
        <v>0</v>
      </c>
      <c r="CR85" s="32" t="n">
        <f aca="false">'[1]9'!CS83</f>
        <v>0</v>
      </c>
      <c r="CS85" s="120"/>
      <c r="CT85" s="121"/>
      <c r="CU85" s="121"/>
      <c r="CV85" s="121"/>
      <c r="CW85" s="121"/>
      <c r="CX85" s="121"/>
      <c r="CY85" s="121"/>
      <c r="CZ85" s="119"/>
      <c r="DB85" s="115"/>
    </row>
    <row r="86" customFormat="false" ht="12.75" hidden="true" customHeight="false" outlineLevel="1" collapsed="false">
      <c r="A86" s="116"/>
      <c r="B86" s="117"/>
      <c r="C86" s="118" t="s">
        <v>28</v>
      </c>
      <c r="D86" s="32" t="n">
        <f aca="false">'[1]9'!E84</f>
        <v>0.01575501</v>
      </c>
      <c r="E86" s="32" t="n">
        <f aca="false">'[1]9'!F84</f>
        <v>0.00162217</v>
      </c>
      <c r="F86" s="32" t="n">
        <f aca="false">'[1]9'!G84</f>
        <v>0.00162217</v>
      </c>
      <c r="G86" s="32" t="n">
        <f aca="false">'[1]9'!H84</f>
        <v>0</v>
      </c>
      <c r="H86" s="32" t="n">
        <f aca="false">'[1]9'!I84</f>
        <v>0</v>
      </c>
      <c r="I86" s="32" t="n">
        <f aca="false">'[1]9'!J84</f>
        <v>0</v>
      </c>
      <c r="J86" s="32" t="n">
        <f aca="false">'[1]9'!K84</f>
        <v>0</v>
      </c>
      <c r="K86" s="32" t="n">
        <f aca="false">'[1]9'!L84</f>
        <v>0</v>
      </c>
      <c r="L86" s="32" t="n">
        <f aca="false">'[1]9'!M84</f>
        <v>0</v>
      </c>
      <c r="M86" s="32" t="n">
        <f aca="false">'[1]9'!N84</f>
        <v>0</v>
      </c>
      <c r="N86" s="32" t="n">
        <f aca="false">'[1]9'!O84</f>
        <v>0</v>
      </c>
      <c r="O86" s="32" t="n">
        <f aca="false">'[1]9'!P84</f>
        <v>0</v>
      </c>
      <c r="P86" s="32" t="n">
        <f aca="false">'[1]9'!Q84</f>
        <v>0</v>
      </c>
      <c r="Q86" s="32" t="n">
        <f aca="false">'[1]9'!R84</f>
        <v>0</v>
      </c>
      <c r="R86" s="32" t="n">
        <f aca="false">'[1]9'!S84</f>
        <v>0</v>
      </c>
      <c r="S86" s="32" t="n">
        <f aca="false">'[1]9'!T84</f>
        <v>0</v>
      </c>
      <c r="T86" s="32" t="n">
        <f aca="false">'[1]9'!U84</f>
        <v>0</v>
      </c>
      <c r="U86" s="32" t="n">
        <f aca="false">'[1]9'!V84</f>
        <v>0</v>
      </c>
      <c r="V86" s="32" t="n">
        <f aca="false">'[1]9'!W84</f>
        <v>0</v>
      </c>
      <c r="W86" s="32" t="n">
        <f aca="false">'[1]9'!X84</f>
        <v>0</v>
      </c>
      <c r="X86" s="32" t="n">
        <f aca="false">'[1]9'!Y84</f>
        <v>0</v>
      </c>
      <c r="Y86" s="32" t="n">
        <f aca="false">'[1]9'!Z84</f>
        <v>0</v>
      </c>
      <c r="Z86" s="32" t="n">
        <f aca="false">'[1]9'!AA84</f>
        <v>0</v>
      </c>
      <c r="AA86" s="32" t="n">
        <f aca="false">'[1]9'!AB84</f>
        <v>0</v>
      </c>
      <c r="AB86" s="32" t="n">
        <f aca="false">'[1]9'!AC84</f>
        <v>0</v>
      </c>
      <c r="AC86" s="32" t="n">
        <f aca="false">'[1]9'!AD84</f>
        <v>0</v>
      </c>
      <c r="AD86" s="32" t="n">
        <f aca="false">'[1]9'!AE84</f>
        <v>0</v>
      </c>
      <c r="AE86" s="32" t="n">
        <f aca="false">'[1]9'!AF84</f>
        <v>0</v>
      </c>
      <c r="AF86" s="32" t="n">
        <f aca="false">'[1]9'!AG84</f>
        <v>0</v>
      </c>
      <c r="AG86" s="32" t="n">
        <f aca="false">'[1]9'!AH84</f>
        <v>0</v>
      </c>
      <c r="AH86" s="32" t="n">
        <f aca="false">'[1]9'!AI84</f>
        <v>0</v>
      </c>
      <c r="AI86" s="32" t="n">
        <f aca="false">'[1]9'!AJ84</f>
        <v>0</v>
      </c>
      <c r="AJ86" s="32" t="n">
        <f aca="false">'[1]9'!AK84</f>
        <v>0</v>
      </c>
      <c r="AK86" s="32" t="n">
        <f aca="false">'[1]9'!AL84</f>
        <v>0</v>
      </c>
      <c r="AL86" s="32" t="n">
        <f aca="false">'[1]9'!AM84</f>
        <v>0</v>
      </c>
      <c r="AM86" s="32" t="n">
        <f aca="false">'[1]9'!AN84</f>
        <v>0</v>
      </c>
      <c r="AN86" s="32" t="n">
        <f aca="false">'[1]9'!AO84</f>
        <v>0</v>
      </c>
      <c r="AO86" s="32" t="n">
        <f aca="false">'[1]9'!AP84</f>
        <v>0</v>
      </c>
      <c r="AP86" s="32" t="n">
        <f aca="false">'[1]9'!AQ84</f>
        <v>0</v>
      </c>
      <c r="AQ86" s="32" t="n">
        <f aca="false">'[1]9'!AR84</f>
        <v>0</v>
      </c>
      <c r="AR86" s="32" t="n">
        <f aca="false">'[1]9'!AS84</f>
        <v>0</v>
      </c>
      <c r="AS86" s="32" t="n">
        <f aca="false">'[1]9'!AT84</f>
        <v>0</v>
      </c>
      <c r="AT86" s="32" t="n">
        <f aca="false">'[1]9'!AU84</f>
        <v>0.00875766</v>
      </c>
      <c r="AU86" s="32" t="n">
        <f aca="false">'[1]9'!AV84</f>
        <v>0.00875766</v>
      </c>
      <c r="AV86" s="32" t="n">
        <f aca="false">'[1]9'!AW84</f>
        <v>0</v>
      </c>
      <c r="AW86" s="32" t="n">
        <f aca="false">'[1]9'!AX84</f>
        <v>0</v>
      </c>
      <c r="AX86" s="32" t="n">
        <f aca="false">'[1]9'!AY84</f>
        <v>0.001</v>
      </c>
      <c r="AY86" s="32" t="n">
        <f aca="false">'[1]9'!AZ84</f>
        <v>0</v>
      </c>
      <c r="AZ86" s="32" t="n">
        <f aca="false">'[1]9'!BA84</f>
        <v>0.001</v>
      </c>
      <c r="BA86" s="32" t="n">
        <f aca="false">'[1]9'!BB84</f>
        <v>0</v>
      </c>
      <c r="BB86" s="32" t="n">
        <f aca="false">'[1]9'!BC84</f>
        <v>6E-008</v>
      </c>
      <c r="BC86" s="32" t="n">
        <f aca="false">'[1]9'!BD84</f>
        <v>6E-008</v>
      </c>
      <c r="BD86" s="32" t="n">
        <f aca="false">'[1]9'!BE84</f>
        <v>0</v>
      </c>
      <c r="BE86" s="32" t="n">
        <f aca="false">'[1]9'!BF84</f>
        <v>0</v>
      </c>
      <c r="BF86" s="32" t="n">
        <f aca="false">'[1]9'!BG84</f>
        <v>0</v>
      </c>
      <c r="BG86" s="32" t="n">
        <f aca="false">'[1]9'!BH84</f>
        <v>0</v>
      </c>
      <c r="BH86" s="32" t="n">
        <f aca="false">'[1]9'!BI84</f>
        <v>0</v>
      </c>
      <c r="BI86" s="32" t="n">
        <f aca="false">'[1]9'!BJ84</f>
        <v>0</v>
      </c>
      <c r="BJ86" s="32" t="n">
        <f aca="false">'[1]9'!BK84</f>
        <v>0</v>
      </c>
      <c r="BK86" s="32" t="n">
        <f aca="false">'[1]9'!BL84</f>
        <v>0</v>
      </c>
      <c r="BL86" s="32" t="n">
        <f aca="false">'[1]9'!BM84</f>
        <v>0</v>
      </c>
      <c r="BM86" s="32" t="n">
        <f aca="false">'[1]9'!BN84</f>
        <v>0</v>
      </c>
      <c r="BN86" s="32" t="n">
        <f aca="false">'[1]9'!BO84</f>
        <v>0</v>
      </c>
      <c r="BO86" s="32" t="n">
        <f aca="false">'[1]9'!BP84</f>
        <v>0</v>
      </c>
      <c r="BP86" s="32" t="n">
        <f aca="false">'[1]9'!BQ84</f>
        <v>0</v>
      </c>
      <c r="BQ86" s="32" t="n">
        <f aca="false">'[1]9'!BR84</f>
        <v>0</v>
      </c>
      <c r="BR86" s="32" t="n">
        <f aca="false">'[1]9'!BS84</f>
        <v>0</v>
      </c>
      <c r="BS86" s="32" t="n">
        <f aca="false">'[1]9'!BT84</f>
        <v>0.00192012</v>
      </c>
      <c r="BT86" s="32" t="n">
        <f aca="false">'[1]9'!BU84</f>
        <v>0</v>
      </c>
      <c r="BU86" s="32" t="n">
        <f aca="false">'[1]9'!BV84</f>
        <v>0.00192012</v>
      </c>
      <c r="BV86" s="32" t="n">
        <f aca="false">'[1]9'!BW84</f>
        <v>0</v>
      </c>
      <c r="BW86" s="32" t="n">
        <f aca="false">'[1]9'!BX84</f>
        <v>0</v>
      </c>
      <c r="BX86" s="32" t="n">
        <f aca="false">'[1]9'!BY84</f>
        <v>0</v>
      </c>
      <c r="BY86" s="32" t="n">
        <f aca="false">'[1]9'!BZ84</f>
        <v>0</v>
      </c>
      <c r="BZ86" s="32" t="n">
        <f aca="false">'[1]9'!CA84</f>
        <v>0</v>
      </c>
      <c r="CA86" s="32" t="n">
        <f aca="false">'[1]9'!CB84</f>
        <v>0</v>
      </c>
      <c r="CB86" s="32" t="n">
        <f aca="false">'[1]9'!CC84</f>
        <v>0</v>
      </c>
      <c r="CC86" s="32" t="n">
        <f aca="false">'[1]9'!CD84</f>
        <v>0</v>
      </c>
      <c r="CD86" s="32" t="n">
        <f aca="false">'[1]9'!CE84</f>
        <v>0</v>
      </c>
      <c r="CE86" s="32" t="n">
        <f aca="false">'[1]9'!CF84</f>
        <v>0</v>
      </c>
      <c r="CF86" s="32" t="n">
        <f aca="false">'[1]9'!CG84</f>
        <v>0</v>
      </c>
      <c r="CG86" s="32" t="n">
        <f aca="false">'[1]9'!CH84</f>
        <v>0</v>
      </c>
      <c r="CH86" s="32" t="n">
        <f aca="false">'[1]9'!CI84</f>
        <v>0</v>
      </c>
      <c r="CI86" s="32" t="n">
        <f aca="false">'[1]9'!CJ84</f>
        <v>0</v>
      </c>
      <c r="CJ86" s="32" t="n">
        <f aca="false">'[1]9'!CK84</f>
        <v>0</v>
      </c>
      <c r="CK86" s="32" t="n">
        <f aca="false">'[1]9'!CL84</f>
        <v>0</v>
      </c>
      <c r="CL86" s="32" t="n">
        <f aca="false">'[1]9'!CM84</f>
        <v>0</v>
      </c>
      <c r="CM86" s="32" t="n">
        <f aca="false">'[1]9'!CN84</f>
        <v>0</v>
      </c>
      <c r="CN86" s="32" t="n">
        <f aca="false">'[1]9'!CO84</f>
        <v>0</v>
      </c>
      <c r="CO86" s="32" t="n">
        <f aca="false">'[1]9'!CP84</f>
        <v>0</v>
      </c>
      <c r="CP86" s="32" t="n">
        <f aca="false">'[1]9'!CQ84</f>
        <v>0</v>
      </c>
      <c r="CQ86" s="32" t="n">
        <f aca="false">'[1]9'!CR84</f>
        <v>0</v>
      </c>
      <c r="CR86" s="32" t="n">
        <f aca="false">'[1]9'!CS84</f>
        <v>0.002455</v>
      </c>
      <c r="CS86" s="120"/>
      <c r="CT86" s="121"/>
      <c r="CU86" s="121"/>
      <c r="CV86" s="121"/>
      <c r="CW86" s="121"/>
      <c r="CX86" s="121"/>
      <c r="CY86" s="121"/>
      <c r="CZ86" s="119"/>
      <c r="DB86" s="115"/>
    </row>
    <row r="87" customFormat="false" ht="12.75" hidden="true" customHeight="true" outlineLevel="1" collapsed="false">
      <c r="A87" s="116"/>
      <c r="B87" s="117" t="s">
        <v>29</v>
      </c>
      <c r="C87" s="118" t="s">
        <v>14</v>
      </c>
      <c r="D87" s="32" t="n">
        <f aca="false">'[1]9'!E85</f>
        <v>953.95243422</v>
      </c>
      <c r="E87" s="32" t="n">
        <f aca="false">'[1]9'!F85</f>
        <v>229.58696446</v>
      </c>
      <c r="F87" s="32" t="n">
        <f aca="false">'[1]9'!G85</f>
        <v>191.14234598</v>
      </c>
      <c r="G87" s="32" t="n">
        <f aca="false">'[1]9'!H85</f>
        <v>38.44461848</v>
      </c>
      <c r="H87" s="32" t="n">
        <f aca="false">'[1]9'!I85</f>
        <v>0</v>
      </c>
      <c r="I87" s="32" t="n">
        <f aca="false">'[1]9'!J85</f>
        <v>456.22011902</v>
      </c>
      <c r="J87" s="32" t="n">
        <f aca="false">'[1]9'!K85</f>
        <v>0</v>
      </c>
      <c r="K87" s="32" t="n">
        <f aca="false">'[1]9'!L85</f>
        <v>0</v>
      </c>
      <c r="L87" s="32" t="n">
        <f aca="false">'[1]9'!M85</f>
        <v>0.0003463</v>
      </c>
      <c r="M87" s="32" t="n">
        <f aca="false">'[1]9'!N85</f>
        <v>456.21977272</v>
      </c>
      <c r="N87" s="32" t="n">
        <f aca="false">'[1]9'!O85</f>
        <v>0</v>
      </c>
      <c r="O87" s="32" t="n">
        <f aca="false">'[1]9'!P85</f>
        <v>214.87493411</v>
      </c>
      <c r="P87" s="32" t="n">
        <f aca="false">'[1]9'!Q85</f>
        <v>48.85157512</v>
      </c>
      <c r="Q87" s="32" t="n">
        <f aca="false">'[1]9'!R85</f>
        <v>0.00174539</v>
      </c>
      <c r="R87" s="32" t="n">
        <f aca="false">'[1]9'!S85</f>
        <v>0</v>
      </c>
      <c r="S87" s="32" t="n">
        <f aca="false">'[1]9'!T85</f>
        <v>15.96967354</v>
      </c>
      <c r="T87" s="32" t="n">
        <f aca="false">'[1]9'!U85</f>
        <v>7.61403238</v>
      </c>
      <c r="U87" s="32" t="n">
        <f aca="false">'[1]9'!V85</f>
        <v>10.31126922</v>
      </c>
      <c r="V87" s="32" t="n">
        <f aca="false">'[1]9'!W85</f>
        <v>34.88511361</v>
      </c>
      <c r="W87" s="32" t="n">
        <f aca="false">'[1]9'!X85</f>
        <v>2.98274264</v>
      </c>
      <c r="X87" s="32" t="n">
        <f aca="false">'[1]9'!Y85</f>
        <v>0</v>
      </c>
      <c r="Y87" s="32" t="n">
        <f aca="false">'[1]9'!Z85</f>
        <v>0.01349934</v>
      </c>
      <c r="Z87" s="32" t="n">
        <f aca="false">'[1]9'!AA85</f>
        <v>4.01594835</v>
      </c>
      <c r="AA87" s="32" t="n">
        <f aca="false">'[1]9'!AB85</f>
        <v>4.00009673</v>
      </c>
      <c r="AB87" s="32" t="n">
        <f aca="false">'[1]9'!AC85</f>
        <v>2.11744445</v>
      </c>
      <c r="AC87" s="32" t="n">
        <f aca="false">'[1]9'!AD85</f>
        <v>22.9760692</v>
      </c>
      <c r="AD87" s="32" t="n">
        <f aca="false">'[1]9'!AE85</f>
        <v>4E-008</v>
      </c>
      <c r="AE87" s="32" t="n">
        <f aca="false">'[1]9'!AF85</f>
        <v>33.38930505</v>
      </c>
      <c r="AF87" s="32" t="n">
        <f aca="false">'[1]9'!AG85</f>
        <v>1.87738512</v>
      </c>
      <c r="AG87" s="32" t="n">
        <f aca="false">'[1]9'!AH85</f>
        <v>0.02652001</v>
      </c>
      <c r="AH87" s="32" t="n">
        <f aca="false">'[1]9'!AI85</f>
        <v>6.52634493</v>
      </c>
      <c r="AI87" s="32" t="n">
        <f aca="false">'[1]9'!AJ85</f>
        <v>2.5E-007</v>
      </c>
      <c r="AJ87" s="32" t="n">
        <f aca="false">'[1]9'!AK85</f>
        <v>9.2331554</v>
      </c>
      <c r="AK87" s="32" t="n">
        <f aca="false">'[1]9'!AL85</f>
        <v>7.00349448</v>
      </c>
      <c r="AL87" s="32" t="n">
        <f aca="false">'[1]9'!AM85</f>
        <v>3.04088896</v>
      </c>
      <c r="AM87" s="32" t="n">
        <f aca="false">'[1]9'!AN85</f>
        <v>0.0386299</v>
      </c>
      <c r="AN87" s="32" t="n">
        <f aca="false">'[1]9'!AO85</f>
        <v>1.79891648</v>
      </c>
      <c r="AO87" s="32" t="n">
        <f aca="false">'[1]9'!AP85</f>
        <v>0.12912538</v>
      </c>
      <c r="AP87" s="32" t="n">
        <f aca="false">'[1]9'!AQ85</f>
        <v>0.02156205</v>
      </c>
      <c r="AQ87" s="32" t="n">
        <f aca="false">'[1]9'!AR85</f>
        <v>0</v>
      </c>
      <c r="AR87" s="32" t="n">
        <f aca="false">'[1]9'!AS85</f>
        <v>0.10756333</v>
      </c>
      <c r="AS87" s="32" t="n">
        <f aca="false">'[1]9'!AT85</f>
        <v>0</v>
      </c>
      <c r="AT87" s="32" t="n">
        <f aca="false">'[1]9'!AU85</f>
        <v>0.716732</v>
      </c>
      <c r="AU87" s="32" t="n">
        <f aca="false">'[1]9'!AV85</f>
        <v>0.47548101</v>
      </c>
      <c r="AV87" s="32" t="n">
        <f aca="false">'[1]9'!AW85</f>
        <v>0.09130903</v>
      </c>
      <c r="AW87" s="32" t="n">
        <f aca="false">'[1]9'!AX85</f>
        <v>0.14994196</v>
      </c>
      <c r="AX87" s="32" t="n">
        <f aca="false">'[1]9'!AY85</f>
        <v>24.30767352</v>
      </c>
      <c r="AY87" s="32" t="n">
        <f aca="false">'[1]9'!AZ85</f>
        <v>2.94411512</v>
      </c>
      <c r="AZ87" s="32" t="n">
        <f aca="false">'[1]9'!BA85</f>
        <v>21.1867316</v>
      </c>
      <c r="BA87" s="32" t="n">
        <f aca="false">'[1]9'!BB85</f>
        <v>0.1768268</v>
      </c>
      <c r="BB87" s="32" t="n">
        <f aca="false">'[1]9'!BC85</f>
        <v>16.53581929</v>
      </c>
      <c r="BC87" s="32" t="n">
        <f aca="false">'[1]9'!BD85</f>
        <v>2.68069716</v>
      </c>
      <c r="BD87" s="32" t="n">
        <f aca="false">'[1]9'!BE85</f>
        <v>0</v>
      </c>
      <c r="BE87" s="32" t="n">
        <f aca="false">'[1]9'!BF85</f>
        <v>0.00012694</v>
      </c>
      <c r="BF87" s="32" t="n">
        <f aca="false">'[1]9'!BG85</f>
        <v>13.74791812</v>
      </c>
      <c r="BG87" s="32" t="n">
        <f aca="false">'[1]9'!BH85</f>
        <v>0.10707707</v>
      </c>
      <c r="BH87" s="32" t="n">
        <f aca="false">'[1]9'!BI85</f>
        <v>0.46372375</v>
      </c>
      <c r="BI87" s="32" t="n">
        <f aca="false">'[1]9'!BJ85</f>
        <v>0.03105298</v>
      </c>
      <c r="BJ87" s="32" t="n">
        <f aca="false">'[1]9'!BK85</f>
        <v>0.43267077</v>
      </c>
      <c r="BK87" s="32" t="n">
        <f aca="false">'[1]9'!BL85</f>
        <v>3.61312179</v>
      </c>
      <c r="BL87" s="32" t="n">
        <f aca="false">'[1]9'!BM85</f>
        <v>0.05703802</v>
      </c>
      <c r="BM87" s="32" t="n">
        <f aca="false">'[1]9'!BN85</f>
        <v>0.00124037</v>
      </c>
      <c r="BN87" s="32" t="n">
        <f aca="false">'[1]9'!BO85</f>
        <v>0</v>
      </c>
      <c r="BO87" s="32" t="n">
        <f aca="false">'[1]9'!BP85</f>
        <v>0</v>
      </c>
      <c r="BP87" s="32" t="n">
        <f aca="false">'[1]9'!BQ85</f>
        <v>2.95058064</v>
      </c>
      <c r="BQ87" s="32" t="n">
        <f aca="false">'[1]9'!BR85</f>
        <v>0.60426276</v>
      </c>
      <c r="BR87" s="32" t="n">
        <f aca="false">'[1]9'!BS85</f>
        <v>0.60347993</v>
      </c>
      <c r="BS87" s="32" t="n">
        <f aca="false">'[1]9'!BT85</f>
        <v>0.48591372</v>
      </c>
      <c r="BT87" s="32" t="n">
        <f aca="false">'[1]9'!BU85</f>
        <v>0.01711617</v>
      </c>
      <c r="BU87" s="32" t="n">
        <f aca="false">'[1]9'!BV85</f>
        <v>0.39509804</v>
      </c>
      <c r="BV87" s="32" t="n">
        <f aca="false">'[1]9'!BW85</f>
        <v>0.04819148</v>
      </c>
      <c r="BW87" s="32" t="n">
        <f aca="false">'[1]9'!BX85</f>
        <v>5E-008</v>
      </c>
      <c r="BX87" s="32" t="n">
        <f aca="false">'[1]9'!BY85</f>
        <v>0.02550798</v>
      </c>
      <c r="BY87" s="32" t="n">
        <f aca="false">'[1]9'!BZ85</f>
        <v>0</v>
      </c>
      <c r="BZ87" s="32" t="n">
        <f aca="false">'[1]9'!CA85</f>
        <v>0</v>
      </c>
      <c r="CA87" s="32" t="n">
        <f aca="false">'[1]9'!CB85</f>
        <v>1.81076745</v>
      </c>
      <c r="CB87" s="32" t="n">
        <f aca="false">'[1]9'!CC85</f>
        <v>1.7340597</v>
      </c>
      <c r="CC87" s="32" t="n">
        <f aca="false">'[1]9'!CD85</f>
        <v>0.07670775</v>
      </c>
      <c r="CD87" s="32" t="n">
        <f aca="false">'[1]9'!CE85</f>
        <v>0</v>
      </c>
      <c r="CE87" s="32" t="n">
        <f aca="false">'[1]9'!CF85</f>
        <v>0</v>
      </c>
      <c r="CF87" s="32" t="n">
        <f aca="false">'[1]9'!CG85</f>
        <v>0</v>
      </c>
      <c r="CG87" s="32" t="n">
        <f aca="false">'[1]9'!CH85</f>
        <v>0</v>
      </c>
      <c r="CH87" s="32" t="n">
        <f aca="false">'[1]9'!CI85</f>
        <v>0.13026754</v>
      </c>
      <c r="CI87" s="32" t="n">
        <f aca="false">'[1]9'!CJ85</f>
        <v>0.55016265</v>
      </c>
      <c r="CJ87" s="32" t="n">
        <f aca="false">'[1]9'!CK85</f>
        <v>0.55016265</v>
      </c>
      <c r="CK87" s="32" t="n">
        <f aca="false">'[1]9'!CL85</f>
        <v>0</v>
      </c>
      <c r="CL87" s="32" t="n">
        <f aca="false">'[1]9'!CM85</f>
        <v>0</v>
      </c>
      <c r="CM87" s="32" t="n">
        <f aca="false">'[1]9'!CN85</f>
        <v>3.765E-005</v>
      </c>
      <c r="CN87" s="32" t="n">
        <f aca="false">'[1]9'!CO85</f>
        <v>0</v>
      </c>
      <c r="CO87" s="32" t="n">
        <f aca="false">'[1]9'!CP85</f>
        <v>0</v>
      </c>
      <c r="CP87" s="32" t="n">
        <f aca="false">'[1]9'!CQ85</f>
        <v>0</v>
      </c>
      <c r="CQ87" s="32" t="n">
        <f aca="false">'[1]9'!CR85</f>
        <v>3.765E-005</v>
      </c>
      <c r="CR87" s="32" t="n">
        <f aca="false">'[1]9'!CS85</f>
        <v>2.12467548</v>
      </c>
      <c r="CS87" s="120"/>
      <c r="CT87" s="121"/>
      <c r="CU87" s="121"/>
      <c r="CV87" s="121"/>
      <c r="CW87" s="121"/>
      <c r="CX87" s="121"/>
      <c r="CY87" s="121"/>
      <c r="CZ87" s="119"/>
      <c r="DB87" s="115"/>
    </row>
    <row r="88" customFormat="false" ht="12.75" hidden="true" customHeight="false" outlineLevel="1" collapsed="false">
      <c r="A88" s="116"/>
      <c r="B88" s="117"/>
      <c r="C88" s="118" t="s">
        <v>25</v>
      </c>
      <c r="D88" s="32" t="n">
        <f aca="false">'[1]9'!E86</f>
        <v>793.38348958</v>
      </c>
      <c r="E88" s="32" t="n">
        <f aca="false">'[1]9'!F86</f>
        <v>191.20938491</v>
      </c>
      <c r="F88" s="32" t="n">
        <f aca="false">'[1]9'!G86</f>
        <v>159.84318087</v>
      </c>
      <c r="G88" s="32" t="n">
        <f aca="false">'[1]9'!H86</f>
        <v>31.36620404</v>
      </c>
      <c r="H88" s="32" t="n">
        <f aca="false">'[1]9'!I86</f>
        <v>0</v>
      </c>
      <c r="I88" s="32" t="n">
        <f aca="false">'[1]9'!J86</f>
        <v>361.44011337</v>
      </c>
      <c r="J88" s="32" t="n">
        <f aca="false">'[1]9'!K86</f>
        <v>0</v>
      </c>
      <c r="K88" s="32" t="n">
        <f aca="false">'[1]9'!L86</f>
        <v>0</v>
      </c>
      <c r="L88" s="32" t="n">
        <f aca="false">'[1]9'!M86</f>
        <v>0.0003463</v>
      </c>
      <c r="M88" s="32" t="n">
        <f aca="false">'[1]9'!N86</f>
        <v>361.43976707</v>
      </c>
      <c r="N88" s="32" t="n">
        <f aca="false">'[1]9'!O86</f>
        <v>0</v>
      </c>
      <c r="O88" s="32" t="n">
        <f aca="false">'[1]9'!P86</f>
        <v>187.7223919</v>
      </c>
      <c r="P88" s="32" t="n">
        <f aca="false">'[1]9'!Q86</f>
        <v>40.48054735</v>
      </c>
      <c r="Q88" s="32" t="n">
        <f aca="false">'[1]9'!R86</f>
        <v>0.00174539</v>
      </c>
      <c r="R88" s="32" t="n">
        <f aca="false">'[1]9'!S86</f>
        <v>0</v>
      </c>
      <c r="S88" s="32" t="n">
        <f aca="false">'[1]9'!T86</f>
        <v>15.96967354</v>
      </c>
      <c r="T88" s="32" t="n">
        <f aca="false">'[1]9'!U86</f>
        <v>7.61403238</v>
      </c>
      <c r="U88" s="32" t="n">
        <f aca="false">'[1]9'!V86</f>
        <v>10.31126922</v>
      </c>
      <c r="V88" s="32" t="n">
        <f aca="false">'[1]9'!W86</f>
        <v>34.68887753</v>
      </c>
      <c r="W88" s="32" t="n">
        <f aca="false">'[1]9'!X86</f>
        <v>2.98274264</v>
      </c>
      <c r="X88" s="32" t="n">
        <f aca="false">'[1]9'!Y86</f>
        <v>0</v>
      </c>
      <c r="Y88" s="32" t="n">
        <f aca="false">'[1]9'!Z86</f>
        <v>0.01349934</v>
      </c>
      <c r="Z88" s="32" t="n">
        <f aca="false">'[1]9'!AA86</f>
        <v>4.01594835</v>
      </c>
      <c r="AA88" s="32" t="n">
        <f aca="false">'[1]9'!AB86</f>
        <v>4.00009673</v>
      </c>
      <c r="AB88" s="32" t="n">
        <f aca="false">'[1]9'!AC86</f>
        <v>2.11744445</v>
      </c>
      <c r="AC88" s="32" t="n">
        <f aca="false">'[1]9'!AD86</f>
        <v>17.7489058</v>
      </c>
      <c r="AD88" s="32" t="n">
        <f aca="false">'[1]9'!AE86</f>
        <v>4E-008</v>
      </c>
      <c r="AE88" s="32" t="n">
        <f aca="false">'[1]9'!AF86</f>
        <v>20.03119009</v>
      </c>
      <c r="AF88" s="32" t="n">
        <f aca="false">'[1]9'!AG86</f>
        <v>1.87738512</v>
      </c>
      <c r="AG88" s="32" t="n">
        <f aca="false">'[1]9'!AH86</f>
        <v>0.02652001</v>
      </c>
      <c r="AH88" s="32" t="n">
        <f aca="false">'[1]9'!AI86</f>
        <v>6.52634493</v>
      </c>
      <c r="AI88" s="32" t="n">
        <f aca="false">'[1]9'!AJ86</f>
        <v>2.5E-007</v>
      </c>
      <c r="AJ88" s="32" t="n">
        <f aca="false">'[1]9'!AK86</f>
        <v>9.2331554</v>
      </c>
      <c r="AK88" s="32" t="n">
        <f aca="false">'[1]9'!AL86</f>
        <v>7.00349448</v>
      </c>
      <c r="AL88" s="32" t="n">
        <f aca="false">'[1]9'!AM86</f>
        <v>3.04088896</v>
      </c>
      <c r="AM88" s="32" t="n">
        <f aca="false">'[1]9'!AN86</f>
        <v>0.0386299</v>
      </c>
      <c r="AN88" s="32" t="n">
        <f aca="false">'[1]9'!AO86</f>
        <v>1.79891648</v>
      </c>
      <c r="AO88" s="32" t="n">
        <f aca="false">'[1]9'!AP86</f>
        <v>0.12912538</v>
      </c>
      <c r="AP88" s="32" t="n">
        <f aca="false">'[1]9'!AQ86</f>
        <v>0.02156205</v>
      </c>
      <c r="AQ88" s="32" t="n">
        <f aca="false">'[1]9'!AR86</f>
        <v>0</v>
      </c>
      <c r="AR88" s="32" t="n">
        <f aca="false">'[1]9'!AS86</f>
        <v>0.10756333</v>
      </c>
      <c r="AS88" s="32" t="n">
        <f aca="false">'[1]9'!AT86</f>
        <v>0</v>
      </c>
      <c r="AT88" s="32" t="n">
        <f aca="false">'[1]9'!AU86</f>
        <v>0.60996719</v>
      </c>
      <c r="AU88" s="32" t="n">
        <f aca="false">'[1]9'!AV86</f>
        <v>0.47548101</v>
      </c>
      <c r="AV88" s="32" t="n">
        <f aca="false">'[1]9'!AW86</f>
        <v>0.09130903</v>
      </c>
      <c r="AW88" s="32" t="n">
        <f aca="false">'[1]9'!AX86</f>
        <v>0.04317715</v>
      </c>
      <c r="AX88" s="32" t="n">
        <f aca="false">'[1]9'!AY86</f>
        <v>24.30767352</v>
      </c>
      <c r="AY88" s="32" t="n">
        <f aca="false">'[1]9'!AZ86</f>
        <v>2.94411512</v>
      </c>
      <c r="AZ88" s="32" t="n">
        <f aca="false">'[1]9'!BA86</f>
        <v>21.1867316</v>
      </c>
      <c r="BA88" s="32" t="n">
        <f aca="false">'[1]9'!BB86</f>
        <v>0.1768268</v>
      </c>
      <c r="BB88" s="32" t="n">
        <f aca="false">'[1]9'!BC86</f>
        <v>16.53581929</v>
      </c>
      <c r="BC88" s="32" t="n">
        <f aca="false">'[1]9'!BD86</f>
        <v>2.68069716</v>
      </c>
      <c r="BD88" s="32" t="n">
        <f aca="false">'[1]9'!BE86</f>
        <v>0</v>
      </c>
      <c r="BE88" s="32" t="n">
        <f aca="false">'[1]9'!BF86</f>
        <v>0.00012694</v>
      </c>
      <c r="BF88" s="32" t="n">
        <f aca="false">'[1]9'!BG86</f>
        <v>13.74791812</v>
      </c>
      <c r="BG88" s="32" t="n">
        <f aca="false">'[1]9'!BH86</f>
        <v>0.10707707</v>
      </c>
      <c r="BH88" s="32" t="n">
        <f aca="false">'[1]9'!BI86</f>
        <v>0.31167133</v>
      </c>
      <c r="BI88" s="32" t="n">
        <f aca="false">'[1]9'!BJ86</f>
        <v>0.03105298</v>
      </c>
      <c r="BJ88" s="32" t="n">
        <f aca="false">'[1]9'!BK86</f>
        <v>0.28061835</v>
      </c>
      <c r="BK88" s="32" t="n">
        <f aca="false">'[1]9'!BL86</f>
        <v>3.61312179</v>
      </c>
      <c r="BL88" s="32" t="n">
        <f aca="false">'[1]9'!BM86</f>
        <v>0.05703802</v>
      </c>
      <c r="BM88" s="32" t="n">
        <f aca="false">'[1]9'!BN86</f>
        <v>0.00124037</v>
      </c>
      <c r="BN88" s="32" t="n">
        <f aca="false">'[1]9'!BO86</f>
        <v>0</v>
      </c>
      <c r="BO88" s="32" t="n">
        <f aca="false">'[1]9'!BP86</f>
        <v>0</v>
      </c>
      <c r="BP88" s="32" t="n">
        <f aca="false">'[1]9'!BQ86</f>
        <v>2.95058064</v>
      </c>
      <c r="BQ88" s="32" t="n">
        <f aca="false">'[1]9'!BR86</f>
        <v>0.60426276</v>
      </c>
      <c r="BR88" s="32" t="n">
        <f aca="false">'[1]9'!BS86</f>
        <v>0.60347993</v>
      </c>
      <c r="BS88" s="32" t="n">
        <f aca="false">'[1]9'!BT86</f>
        <v>0.48591372</v>
      </c>
      <c r="BT88" s="32" t="n">
        <f aca="false">'[1]9'!BU86</f>
        <v>0.01711617</v>
      </c>
      <c r="BU88" s="32" t="n">
        <f aca="false">'[1]9'!BV86</f>
        <v>0.39509804</v>
      </c>
      <c r="BV88" s="32" t="n">
        <f aca="false">'[1]9'!BW86</f>
        <v>0.04819148</v>
      </c>
      <c r="BW88" s="32" t="n">
        <f aca="false">'[1]9'!BX86</f>
        <v>5E-008</v>
      </c>
      <c r="BX88" s="32" t="n">
        <f aca="false">'[1]9'!BY86</f>
        <v>0.02550798</v>
      </c>
      <c r="BY88" s="32" t="n">
        <f aca="false">'[1]9'!BZ86</f>
        <v>0</v>
      </c>
      <c r="BZ88" s="32" t="n">
        <f aca="false">'[1]9'!CA86</f>
        <v>0</v>
      </c>
      <c r="CA88" s="32" t="n">
        <f aca="false">'[1]9'!CB86</f>
        <v>1.81076745</v>
      </c>
      <c r="CB88" s="32" t="n">
        <f aca="false">'[1]9'!CC86</f>
        <v>1.7340597</v>
      </c>
      <c r="CC88" s="32" t="n">
        <f aca="false">'[1]9'!CD86</f>
        <v>0.07670775</v>
      </c>
      <c r="CD88" s="32" t="n">
        <f aca="false">'[1]9'!CE86</f>
        <v>0</v>
      </c>
      <c r="CE88" s="32" t="n">
        <f aca="false">'[1]9'!CF86</f>
        <v>0</v>
      </c>
      <c r="CF88" s="32" t="n">
        <f aca="false">'[1]9'!CG86</f>
        <v>0</v>
      </c>
      <c r="CG88" s="32" t="n">
        <f aca="false">'[1]9'!CH86</f>
        <v>0</v>
      </c>
      <c r="CH88" s="32" t="n">
        <f aca="false">'[1]9'!CI86</f>
        <v>0.13026754</v>
      </c>
      <c r="CI88" s="32" t="n">
        <f aca="false">'[1]9'!CJ86</f>
        <v>0.55016265</v>
      </c>
      <c r="CJ88" s="32" t="n">
        <f aca="false">'[1]9'!CK86</f>
        <v>0.55016265</v>
      </c>
      <c r="CK88" s="32" t="n">
        <f aca="false">'[1]9'!CL86</f>
        <v>0</v>
      </c>
      <c r="CL88" s="32" t="n">
        <f aca="false">'[1]9'!CM86</f>
        <v>0</v>
      </c>
      <c r="CM88" s="32" t="n">
        <f aca="false">'[1]9'!CN86</f>
        <v>3.765E-005</v>
      </c>
      <c r="CN88" s="32" t="n">
        <f aca="false">'[1]9'!CO86</f>
        <v>0</v>
      </c>
      <c r="CO88" s="32" t="n">
        <f aca="false">'[1]9'!CP86</f>
        <v>0</v>
      </c>
      <c r="CP88" s="32" t="n">
        <f aca="false">'[1]9'!CQ86</f>
        <v>0</v>
      </c>
      <c r="CQ88" s="32" t="n">
        <f aca="false">'[1]9'!CR86</f>
        <v>3.765E-005</v>
      </c>
      <c r="CR88" s="32" t="n">
        <f aca="false">'[1]9'!CS86</f>
        <v>2.12467548</v>
      </c>
      <c r="CS88" s="120"/>
      <c r="CT88" s="121"/>
      <c r="CU88" s="121"/>
      <c r="CV88" s="121"/>
      <c r="CW88" s="121"/>
      <c r="CX88" s="121"/>
      <c r="CY88" s="121"/>
      <c r="CZ88" s="119"/>
      <c r="DB88" s="115"/>
    </row>
    <row r="89" customFormat="false" ht="12.75" hidden="true" customHeight="false" outlineLevel="1" collapsed="false">
      <c r="A89" s="116"/>
      <c r="B89" s="117"/>
      <c r="C89" s="118" t="s">
        <v>26</v>
      </c>
      <c r="D89" s="32" t="n">
        <f aca="false">'[1]9'!E87</f>
        <v>156.48714265</v>
      </c>
      <c r="E89" s="32" t="n">
        <f aca="false">'[1]9'!F87</f>
        <v>38.37757955</v>
      </c>
      <c r="F89" s="32" t="n">
        <f aca="false">'[1]9'!G87</f>
        <v>31.29916511</v>
      </c>
      <c r="G89" s="32" t="n">
        <f aca="false">'[1]9'!H87</f>
        <v>7.07841444</v>
      </c>
      <c r="H89" s="32" t="n">
        <f aca="false">'[1]9'!I87</f>
        <v>0</v>
      </c>
      <c r="I89" s="32" t="n">
        <f aca="false">'[1]9'!J87</f>
        <v>94.78000565</v>
      </c>
      <c r="J89" s="32" t="n">
        <f aca="false">'[1]9'!K87</f>
        <v>0</v>
      </c>
      <c r="K89" s="32" t="n">
        <f aca="false">'[1]9'!L87</f>
        <v>0</v>
      </c>
      <c r="L89" s="32" t="n">
        <f aca="false">'[1]9'!M87</f>
        <v>0</v>
      </c>
      <c r="M89" s="32" t="n">
        <f aca="false">'[1]9'!N87</f>
        <v>94.78000565</v>
      </c>
      <c r="N89" s="32" t="n">
        <f aca="false">'[1]9'!O87</f>
        <v>0</v>
      </c>
      <c r="O89" s="32" t="n">
        <f aca="false">'[1]9'!P87</f>
        <v>23.07074022</v>
      </c>
      <c r="P89" s="32" t="n">
        <f aca="false">'[1]9'!Q87</f>
        <v>8.37102777</v>
      </c>
      <c r="Q89" s="32" t="n">
        <f aca="false">'[1]9'!R87</f>
        <v>0</v>
      </c>
      <c r="R89" s="32" t="n">
        <f aca="false">'[1]9'!S87</f>
        <v>0</v>
      </c>
      <c r="S89" s="32" t="n">
        <f aca="false">'[1]9'!T87</f>
        <v>0</v>
      </c>
      <c r="T89" s="32" t="n">
        <f aca="false">'[1]9'!U87</f>
        <v>0</v>
      </c>
      <c r="U89" s="32" t="n">
        <f aca="false">'[1]9'!V87</f>
        <v>0</v>
      </c>
      <c r="V89" s="32" t="n">
        <f aca="false">'[1]9'!W87</f>
        <v>0.19623608</v>
      </c>
      <c r="W89" s="32" t="n">
        <f aca="false">'[1]9'!X87</f>
        <v>0</v>
      </c>
      <c r="X89" s="32" t="n">
        <f aca="false">'[1]9'!Y87</f>
        <v>0</v>
      </c>
      <c r="Y89" s="32" t="n">
        <f aca="false">'[1]9'!Z87</f>
        <v>0</v>
      </c>
      <c r="Z89" s="32" t="n">
        <f aca="false">'[1]9'!AA87</f>
        <v>0</v>
      </c>
      <c r="AA89" s="32" t="n">
        <f aca="false">'[1]9'!AB87</f>
        <v>0</v>
      </c>
      <c r="AB89" s="32" t="n">
        <f aca="false">'[1]9'!AC87</f>
        <v>0</v>
      </c>
      <c r="AC89" s="32" t="n">
        <f aca="false">'[1]9'!AD87</f>
        <v>5.2271634</v>
      </c>
      <c r="AD89" s="32" t="n">
        <f aca="false">'[1]9'!AE87</f>
        <v>0</v>
      </c>
      <c r="AE89" s="32" t="n">
        <f aca="false">'[1]9'!AF87</f>
        <v>9.27631297</v>
      </c>
      <c r="AF89" s="32" t="n">
        <f aca="false">'[1]9'!AG87</f>
        <v>0</v>
      </c>
      <c r="AG89" s="32" t="n">
        <f aca="false">'[1]9'!AH87</f>
        <v>0</v>
      </c>
      <c r="AH89" s="32" t="n">
        <f aca="false">'[1]9'!AI87</f>
        <v>0</v>
      </c>
      <c r="AI89" s="32" t="n">
        <f aca="false">'[1]9'!AJ87</f>
        <v>0</v>
      </c>
      <c r="AJ89" s="32" t="n">
        <f aca="false">'[1]9'!AK87</f>
        <v>0</v>
      </c>
      <c r="AK89" s="32" t="n">
        <f aca="false">'[1]9'!AL87</f>
        <v>0</v>
      </c>
      <c r="AL89" s="32" t="n">
        <f aca="false">'[1]9'!AM87</f>
        <v>0</v>
      </c>
      <c r="AM89" s="32" t="n">
        <f aca="false">'[1]9'!AN87</f>
        <v>0</v>
      </c>
      <c r="AN89" s="32" t="n">
        <f aca="false">'[1]9'!AO87</f>
        <v>0</v>
      </c>
      <c r="AO89" s="32" t="n">
        <f aca="false">'[1]9'!AP87</f>
        <v>0</v>
      </c>
      <c r="AP89" s="32" t="n">
        <f aca="false">'[1]9'!AQ87</f>
        <v>0</v>
      </c>
      <c r="AQ89" s="32" t="n">
        <f aca="false">'[1]9'!AR87</f>
        <v>0</v>
      </c>
      <c r="AR89" s="32" t="n">
        <f aca="false">'[1]9'!AS87</f>
        <v>0</v>
      </c>
      <c r="AS89" s="32" t="n">
        <f aca="false">'[1]9'!AT87</f>
        <v>0</v>
      </c>
      <c r="AT89" s="32" t="n">
        <f aca="false">'[1]9'!AU87</f>
        <v>0.10676481</v>
      </c>
      <c r="AU89" s="32" t="n">
        <f aca="false">'[1]9'!AV87</f>
        <v>0</v>
      </c>
      <c r="AV89" s="32" t="n">
        <f aca="false">'[1]9'!AW87</f>
        <v>0</v>
      </c>
      <c r="AW89" s="32" t="n">
        <f aca="false">'[1]9'!AX87</f>
        <v>0.10676481</v>
      </c>
      <c r="AX89" s="32" t="n">
        <f aca="false">'[1]9'!AY87</f>
        <v>0</v>
      </c>
      <c r="AY89" s="32" t="n">
        <f aca="false">'[1]9'!AZ87</f>
        <v>0</v>
      </c>
      <c r="AZ89" s="32" t="n">
        <f aca="false">'[1]9'!BA87</f>
        <v>0</v>
      </c>
      <c r="BA89" s="32" t="n">
        <f aca="false">'[1]9'!BB87</f>
        <v>0</v>
      </c>
      <c r="BB89" s="32" t="n">
        <f aca="false">'[1]9'!BC87</f>
        <v>0</v>
      </c>
      <c r="BC89" s="32" t="n">
        <f aca="false">'[1]9'!BD87</f>
        <v>0</v>
      </c>
      <c r="BD89" s="32" t="n">
        <f aca="false">'[1]9'!BE87</f>
        <v>0</v>
      </c>
      <c r="BE89" s="32" t="n">
        <f aca="false">'[1]9'!BF87</f>
        <v>0</v>
      </c>
      <c r="BF89" s="32" t="n">
        <f aca="false">'[1]9'!BG87</f>
        <v>0</v>
      </c>
      <c r="BG89" s="32" t="n">
        <f aca="false">'[1]9'!BH87</f>
        <v>0</v>
      </c>
      <c r="BH89" s="32" t="n">
        <f aca="false">'[1]9'!BI87</f>
        <v>0.15205242</v>
      </c>
      <c r="BI89" s="32" t="n">
        <f aca="false">'[1]9'!BJ87</f>
        <v>0</v>
      </c>
      <c r="BJ89" s="32" t="n">
        <f aca="false">'[1]9'!BK87</f>
        <v>0.15205242</v>
      </c>
      <c r="BK89" s="32" t="n">
        <f aca="false">'[1]9'!BL87</f>
        <v>0</v>
      </c>
      <c r="BL89" s="32" t="n">
        <f aca="false">'[1]9'!BM87</f>
        <v>0</v>
      </c>
      <c r="BM89" s="32" t="n">
        <f aca="false">'[1]9'!BN87</f>
        <v>0</v>
      </c>
      <c r="BN89" s="32" t="n">
        <f aca="false">'[1]9'!BO87</f>
        <v>0</v>
      </c>
      <c r="BO89" s="32" t="n">
        <f aca="false">'[1]9'!BP87</f>
        <v>0</v>
      </c>
      <c r="BP89" s="32" t="n">
        <f aca="false">'[1]9'!BQ87</f>
        <v>0</v>
      </c>
      <c r="BQ89" s="32" t="n">
        <f aca="false">'[1]9'!BR87</f>
        <v>0</v>
      </c>
      <c r="BR89" s="32" t="n">
        <f aca="false">'[1]9'!BS87</f>
        <v>0</v>
      </c>
      <c r="BS89" s="32" t="n">
        <f aca="false">'[1]9'!BT87</f>
        <v>0</v>
      </c>
      <c r="BT89" s="32" t="n">
        <f aca="false">'[1]9'!BU87</f>
        <v>0</v>
      </c>
      <c r="BU89" s="32" t="n">
        <f aca="false">'[1]9'!BV87</f>
        <v>0</v>
      </c>
      <c r="BV89" s="32" t="n">
        <f aca="false">'[1]9'!BW87</f>
        <v>0</v>
      </c>
      <c r="BW89" s="32" t="n">
        <f aca="false">'[1]9'!BX87</f>
        <v>0</v>
      </c>
      <c r="BX89" s="32" t="n">
        <f aca="false">'[1]9'!BY87</f>
        <v>0</v>
      </c>
      <c r="BY89" s="32" t="n">
        <f aca="false">'[1]9'!BZ87</f>
        <v>0</v>
      </c>
      <c r="BZ89" s="32" t="n">
        <f aca="false">'[1]9'!CA87</f>
        <v>0</v>
      </c>
      <c r="CA89" s="32" t="n">
        <f aca="false">'[1]9'!CB87</f>
        <v>0</v>
      </c>
      <c r="CB89" s="32" t="n">
        <f aca="false">'[1]9'!CC87</f>
        <v>0</v>
      </c>
      <c r="CC89" s="32" t="n">
        <f aca="false">'[1]9'!CD87</f>
        <v>0</v>
      </c>
      <c r="CD89" s="32" t="n">
        <f aca="false">'[1]9'!CE87</f>
        <v>0</v>
      </c>
      <c r="CE89" s="32" t="n">
        <f aca="false">'[1]9'!CF87</f>
        <v>0</v>
      </c>
      <c r="CF89" s="32" t="n">
        <f aca="false">'[1]9'!CG87</f>
        <v>0</v>
      </c>
      <c r="CG89" s="32" t="n">
        <f aca="false">'[1]9'!CH87</f>
        <v>0</v>
      </c>
      <c r="CH89" s="32" t="n">
        <f aca="false">'[1]9'!CI87</f>
        <v>0</v>
      </c>
      <c r="CI89" s="32" t="n">
        <f aca="false">'[1]9'!CJ87</f>
        <v>0</v>
      </c>
      <c r="CJ89" s="32" t="n">
        <f aca="false">'[1]9'!CK87</f>
        <v>0</v>
      </c>
      <c r="CK89" s="32" t="n">
        <f aca="false">'[1]9'!CL87</f>
        <v>0</v>
      </c>
      <c r="CL89" s="32" t="n">
        <f aca="false">'[1]9'!CM87</f>
        <v>0</v>
      </c>
      <c r="CM89" s="32" t="n">
        <f aca="false">'[1]9'!CN87</f>
        <v>0</v>
      </c>
      <c r="CN89" s="32" t="n">
        <f aca="false">'[1]9'!CO87</f>
        <v>0</v>
      </c>
      <c r="CO89" s="32" t="n">
        <f aca="false">'[1]9'!CP87</f>
        <v>0</v>
      </c>
      <c r="CP89" s="32" t="n">
        <f aca="false">'[1]9'!CQ87</f>
        <v>0</v>
      </c>
      <c r="CQ89" s="32" t="n">
        <f aca="false">'[1]9'!CR87</f>
        <v>0</v>
      </c>
      <c r="CR89" s="32" t="n">
        <f aca="false">'[1]9'!CS87</f>
        <v>0</v>
      </c>
      <c r="CS89" s="120"/>
      <c r="CT89" s="121"/>
      <c r="CU89" s="121"/>
      <c r="CV89" s="121"/>
      <c r="CW89" s="121"/>
      <c r="CX89" s="121"/>
      <c r="CY89" s="121"/>
      <c r="CZ89" s="119"/>
      <c r="DB89" s="115"/>
    </row>
    <row r="90" customFormat="false" ht="25.5" hidden="true" customHeight="false" outlineLevel="1" collapsed="false">
      <c r="A90" s="116"/>
      <c r="B90" s="117"/>
      <c r="C90" s="118" t="s">
        <v>27</v>
      </c>
      <c r="D90" s="32" t="n">
        <f aca="false">'[1]9'!E88</f>
        <v>0</v>
      </c>
      <c r="E90" s="32" t="n">
        <f aca="false">'[1]9'!F88</f>
        <v>0</v>
      </c>
      <c r="F90" s="32" t="n">
        <f aca="false">'[1]9'!G88</f>
        <v>0</v>
      </c>
      <c r="G90" s="32" t="n">
        <f aca="false">'[1]9'!H88</f>
        <v>0</v>
      </c>
      <c r="H90" s="32" t="n">
        <f aca="false">'[1]9'!I88</f>
        <v>0</v>
      </c>
      <c r="I90" s="32" t="n">
        <f aca="false">'[1]9'!J88</f>
        <v>0</v>
      </c>
      <c r="J90" s="32" t="n">
        <f aca="false">'[1]9'!K88</f>
        <v>0</v>
      </c>
      <c r="K90" s="32" t="n">
        <f aca="false">'[1]9'!L88</f>
        <v>0</v>
      </c>
      <c r="L90" s="32" t="n">
        <f aca="false">'[1]9'!M88</f>
        <v>0</v>
      </c>
      <c r="M90" s="32" t="n">
        <f aca="false">'[1]9'!N88</f>
        <v>0</v>
      </c>
      <c r="N90" s="32" t="n">
        <f aca="false">'[1]9'!O88</f>
        <v>0</v>
      </c>
      <c r="O90" s="32" t="n">
        <f aca="false">'[1]9'!P88</f>
        <v>0</v>
      </c>
      <c r="P90" s="32" t="n">
        <f aca="false">'[1]9'!Q88</f>
        <v>0</v>
      </c>
      <c r="Q90" s="32" t="n">
        <f aca="false">'[1]9'!R88</f>
        <v>0</v>
      </c>
      <c r="R90" s="32" t="n">
        <f aca="false">'[1]9'!S88</f>
        <v>0</v>
      </c>
      <c r="S90" s="32" t="n">
        <f aca="false">'[1]9'!T88</f>
        <v>0</v>
      </c>
      <c r="T90" s="32" t="n">
        <f aca="false">'[1]9'!U88</f>
        <v>0</v>
      </c>
      <c r="U90" s="32" t="n">
        <f aca="false">'[1]9'!V88</f>
        <v>0</v>
      </c>
      <c r="V90" s="32" t="n">
        <f aca="false">'[1]9'!W88</f>
        <v>0</v>
      </c>
      <c r="W90" s="32" t="n">
        <f aca="false">'[1]9'!X88</f>
        <v>0</v>
      </c>
      <c r="X90" s="32" t="n">
        <f aca="false">'[1]9'!Y88</f>
        <v>0</v>
      </c>
      <c r="Y90" s="32" t="n">
        <f aca="false">'[1]9'!Z88</f>
        <v>0</v>
      </c>
      <c r="Z90" s="32" t="n">
        <f aca="false">'[1]9'!AA88</f>
        <v>0</v>
      </c>
      <c r="AA90" s="32" t="n">
        <f aca="false">'[1]9'!AB88</f>
        <v>0</v>
      </c>
      <c r="AB90" s="32" t="n">
        <f aca="false">'[1]9'!AC88</f>
        <v>0</v>
      </c>
      <c r="AC90" s="32" t="n">
        <f aca="false">'[1]9'!AD88</f>
        <v>0</v>
      </c>
      <c r="AD90" s="32" t="n">
        <f aca="false">'[1]9'!AE88</f>
        <v>0</v>
      </c>
      <c r="AE90" s="32" t="n">
        <f aca="false">'[1]9'!AF88</f>
        <v>0</v>
      </c>
      <c r="AF90" s="32" t="n">
        <f aca="false">'[1]9'!AG88</f>
        <v>0</v>
      </c>
      <c r="AG90" s="32" t="n">
        <f aca="false">'[1]9'!AH88</f>
        <v>0</v>
      </c>
      <c r="AH90" s="32" t="n">
        <f aca="false">'[1]9'!AI88</f>
        <v>0</v>
      </c>
      <c r="AI90" s="32" t="n">
        <f aca="false">'[1]9'!AJ88</f>
        <v>0</v>
      </c>
      <c r="AJ90" s="32" t="n">
        <f aca="false">'[1]9'!AK88</f>
        <v>0</v>
      </c>
      <c r="AK90" s="32" t="n">
        <f aca="false">'[1]9'!AL88</f>
        <v>0</v>
      </c>
      <c r="AL90" s="32" t="n">
        <f aca="false">'[1]9'!AM88</f>
        <v>0</v>
      </c>
      <c r="AM90" s="32" t="n">
        <f aca="false">'[1]9'!AN88</f>
        <v>0</v>
      </c>
      <c r="AN90" s="32" t="n">
        <f aca="false">'[1]9'!AO88</f>
        <v>0</v>
      </c>
      <c r="AO90" s="32" t="n">
        <f aca="false">'[1]9'!AP88</f>
        <v>0</v>
      </c>
      <c r="AP90" s="32" t="n">
        <f aca="false">'[1]9'!AQ88</f>
        <v>0</v>
      </c>
      <c r="AQ90" s="32" t="n">
        <f aca="false">'[1]9'!AR88</f>
        <v>0</v>
      </c>
      <c r="AR90" s="32" t="n">
        <f aca="false">'[1]9'!AS88</f>
        <v>0</v>
      </c>
      <c r="AS90" s="32" t="n">
        <f aca="false">'[1]9'!AT88</f>
        <v>0</v>
      </c>
      <c r="AT90" s="32" t="n">
        <f aca="false">'[1]9'!AU88</f>
        <v>0</v>
      </c>
      <c r="AU90" s="32" t="n">
        <f aca="false">'[1]9'!AV88</f>
        <v>0</v>
      </c>
      <c r="AV90" s="32" t="n">
        <f aca="false">'[1]9'!AW88</f>
        <v>0</v>
      </c>
      <c r="AW90" s="32" t="n">
        <f aca="false">'[1]9'!AX88</f>
        <v>0</v>
      </c>
      <c r="AX90" s="32" t="n">
        <f aca="false">'[1]9'!AY88</f>
        <v>0</v>
      </c>
      <c r="AY90" s="32" t="n">
        <f aca="false">'[1]9'!AZ88</f>
        <v>0</v>
      </c>
      <c r="AZ90" s="32" t="n">
        <f aca="false">'[1]9'!BA88</f>
        <v>0</v>
      </c>
      <c r="BA90" s="32" t="n">
        <f aca="false">'[1]9'!BB88</f>
        <v>0</v>
      </c>
      <c r="BB90" s="32" t="n">
        <f aca="false">'[1]9'!BC88</f>
        <v>0</v>
      </c>
      <c r="BC90" s="32" t="n">
        <f aca="false">'[1]9'!BD88</f>
        <v>0</v>
      </c>
      <c r="BD90" s="32" t="n">
        <f aca="false">'[1]9'!BE88</f>
        <v>0</v>
      </c>
      <c r="BE90" s="32" t="n">
        <f aca="false">'[1]9'!BF88</f>
        <v>0</v>
      </c>
      <c r="BF90" s="32" t="n">
        <f aca="false">'[1]9'!BG88</f>
        <v>0</v>
      </c>
      <c r="BG90" s="32" t="n">
        <f aca="false">'[1]9'!BH88</f>
        <v>0</v>
      </c>
      <c r="BH90" s="32" t="n">
        <f aca="false">'[1]9'!BI88</f>
        <v>0</v>
      </c>
      <c r="BI90" s="32" t="n">
        <f aca="false">'[1]9'!BJ88</f>
        <v>0</v>
      </c>
      <c r="BJ90" s="32" t="n">
        <f aca="false">'[1]9'!BK88</f>
        <v>0</v>
      </c>
      <c r="BK90" s="32" t="n">
        <f aca="false">'[1]9'!BL88</f>
        <v>0</v>
      </c>
      <c r="BL90" s="32" t="n">
        <f aca="false">'[1]9'!BM88</f>
        <v>0</v>
      </c>
      <c r="BM90" s="32" t="n">
        <f aca="false">'[1]9'!BN88</f>
        <v>0</v>
      </c>
      <c r="BN90" s="32" t="n">
        <f aca="false">'[1]9'!BO88</f>
        <v>0</v>
      </c>
      <c r="BO90" s="32" t="n">
        <f aca="false">'[1]9'!BP88</f>
        <v>0</v>
      </c>
      <c r="BP90" s="32" t="n">
        <f aca="false">'[1]9'!BQ88</f>
        <v>0</v>
      </c>
      <c r="BQ90" s="32" t="n">
        <f aca="false">'[1]9'!BR88</f>
        <v>0</v>
      </c>
      <c r="BR90" s="32" t="n">
        <f aca="false">'[1]9'!BS88</f>
        <v>0</v>
      </c>
      <c r="BS90" s="32" t="n">
        <f aca="false">'[1]9'!BT88</f>
        <v>0</v>
      </c>
      <c r="BT90" s="32" t="n">
        <f aca="false">'[1]9'!BU88</f>
        <v>0</v>
      </c>
      <c r="BU90" s="32" t="n">
        <f aca="false">'[1]9'!BV88</f>
        <v>0</v>
      </c>
      <c r="BV90" s="32" t="n">
        <f aca="false">'[1]9'!BW88</f>
        <v>0</v>
      </c>
      <c r="BW90" s="32" t="n">
        <f aca="false">'[1]9'!BX88</f>
        <v>0</v>
      </c>
      <c r="BX90" s="32" t="n">
        <f aca="false">'[1]9'!BY88</f>
        <v>0</v>
      </c>
      <c r="BY90" s="32" t="n">
        <f aca="false">'[1]9'!BZ88</f>
        <v>0</v>
      </c>
      <c r="BZ90" s="32" t="n">
        <f aca="false">'[1]9'!CA88</f>
        <v>0</v>
      </c>
      <c r="CA90" s="32" t="n">
        <f aca="false">'[1]9'!CB88</f>
        <v>0</v>
      </c>
      <c r="CB90" s="32" t="n">
        <f aca="false">'[1]9'!CC88</f>
        <v>0</v>
      </c>
      <c r="CC90" s="32" t="n">
        <f aca="false">'[1]9'!CD88</f>
        <v>0</v>
      </c>
      <c r="CD90" s="32" t="n">
        <f aca="false">'[1]9'!CE88</f>
        <v>0</v>
      </c>
      <c r="CE90" s="32" t="n">
        <f aca="false">'[1]9'!CF88</f>
        <v>0</v>
      </c>
      <c r="CF90" s="32" t="n">
        <f aca="false">'[1]9'!CG88</f>
        <v>0</v>
      </c>
      <c r="CG90" s="32" t="n">
        <f aca="false">'[1]9'!CH88</f>
        <v>0</v>
      </c>
      <c r="CH90" s="32" t="n">
        <f aca="false">'[1]9'!CI88</f>
        <v>0</v>
      </c>
      <c r="CI90" s="32" t="n">
        <f aca="false">'[1]9'!CJ88</f>
        <v>0</v>
      </c>
      <c r="CJ90" s="32" t="n">
        <f aca="false">'[1]9'!CK88</f>
        <v>0</v>
      </c>
      <c r="CK90" s="32" t="n">
        <f aca="false">'[1]9'!CL88</f>
        <v>0</v>
      </c>
      <c r="CL90" s="32" t="n">
        <f aca="false">'[1]9'!CM88</f>
        <v>0</v>
      </c>
      <c r="CM90" s="32" t="n">
        <f aca="false">'[1]9'!CN88</f>
        <v>0</v>
      </c>
      <c r="CN90" s="32" t="n">
        <f aca="false">'[1]9'!CO88</f>
        <v>0</v>
      </c>
      <c r="CO90" s="32" t="n">
        <f aca="false">'[1]9'!CP88</f>
        <v>0</v>
      </c>
      <c r="CP90" s="32" t="n">
        <f aca="false">'[1]9'!CQ88</f>
        <v>0</v>
      </c>
      <c r="CQ90" s="32" t="n">
        <f aca="false">'[1]9'!CR88</f>
        <v>0</v>
      </c>
      <c r="CR90" s="32" t="n">
        <f aca="false">'[1]9'!CS88</f>
        <v>0</v>
      </c>
      <c r="CS90" s="120"/>
      <c r="CT90" s="121"/>
      <c r="CU90" s="121"/>
      <c r="CV90" s="121"/>
      <c r="CW90" s="121"/>
      <c r="CX90" s="121"/>
      <c r="CY90" s="121"/>
      <c r="CZ90" s="119"/>
      <c r="DB90" s="115"/>
    </row>
    <row r="91" customFormat="false" ht="12.75" hidden="true" customHeight="false" outlineLevel="1" collapsed="false">
      <c r="A91" s="116"/>
      <c r="B91" s="117"/>
      <c r="C91" s="118" t="s">
        <v>28</v>
      </c>
      <c r="D91" s="32" t="n">
        <f aca="false">'[1]9'!E89</f>
        <v>4.08180199</v>
      </c>
      <c r="E91" s="32" t="n">
        <f aca="false">'[1]9'!F89</f>
        <v>0</v>
      </c>
      <c r="F91" s="32" t="n">
        <f aca="false">'[1]9'!G89</f>
        <v>0</v>
      </c>
      <c r="G91" s="32" t="n">
        <f aca="false">'[1]9'!H89</f>
        <v>0</v>
      </c>
      <c r="H91" s="32" t="n">
        <f aca="false">'[1]9'!I89</f>
        <v>0</v>
      </c>
      <c r="I91" s="32" t="n">
        <f aca="false">'[1]9'!J89</f>
        <v>0</v>
      </c>
      <c r="J91" s="32" t="n">
        <f aca="false">'[1]9'!K89</f>
        <v>0</v>
      </c>
      <c r="K91" s="32" t="n">
        <f aca="false">'[1]9'!L89</f>
        <v>0</v>
      </c>
      <c r="L91" s="32" t="n">
        <f aca="false">'[1]9'!M89</f>
        <v>0</v>
      </c>
      <c r="M91" s="32" t="n">
        <f aca="false">'[1]9'!N89</f>
        <v>0</v>
      </c>
      <c r="N91" s="32" t="n">
        <f aca="false">'[1]9'!O89</f>
        <v>0</v>
      </c>
      <c r="O91" s="32" t="n">
        <f aca="false">'[1]9'!P89</f>
        <v>4.08180199</v>
      </c>
      <c r="P91" s="32" t="n">
        <f aca="false">'[1]9'!Q89</f>
        <v>0</v>
      </c>
      <c r="Q91" s="32" t="n">
        <f aca="false">'[1]9'!R89</f>
        <v>0</v>
      </c>
      <c r="R91" s="32" t="n">
        <f aca="false">'[1]9'!S89</f>
        <v>0</v>
      </c>
      <c r="S91" s="32" t="n">
        <f aca="false">'[1]9'!T89</f>
        <v>0</v>
      </c>
      <c r="T91" s="32" t="n">
        <f aca="false">'[1]9'!U89</f>
        <v>0</v>
      </c>
      <c r="U91" s="32" t="n">
        <f aca="false">'[1]9'!V89</f>
        <v>0</v>
      </c>
      <c r="V91" s="32" t="n">
        <f aca="false">'[1]9'!W89</f>
        <v>0</v>
      </c>
      <c r="W91" s="32" t="n">
        <f aca="false">'[1]9'!X89</f>
        <v>0</v>
      </c>
      <c r="X91" s="32" t="n">
        <f aca="false">'[1]9'!Y89</f>
        <v>0</v>
      </c>
      <c r="Y91" s="32" t="n">
        <f aca="false">'[1]9'!Z89</f>
        <v>0</v>
      </c>
      <c r="Z91" s="32" t="n">
        <f aca="false">'[1]9'!AA89</f>
        <v>0</v>
      </c>
      <c r="AA91" s="32" t="n">
        <f aca="false">'[1]9'!AB89</f>
        <v>0</v>
      </c>
      <c r="AB91" s="32" t="n">
        <f aca="false">'[1]9'!AC89</f>
        <v>0</v>
      </c>
      <c r="AC91" s="32" t="n">
        <f aca="false">'[1]9'!AD89</f>
        <v>0</v>
      </c>
      <c r="AD91" s="32" t="n">
        <f aca="false">'[1]9'!AE89</f>
        <v>0</v>
      </c>
      <c r="AE91" s="32" t="n">
        <f aca="false">'[1]9'!AF89</f>
        <v>4.08180199</v>
      </c>
      <c r="AF91" s="32" t="n">
        <f aca="false">'[1]9'!AG89</f>
        <v>0</v>
      </c>
      <c r="AG91" s="32" t="n">
        <f aca="false">'[1]9'!AH89</f>
        <v>0</v>
      </c>
      <c r="AH91" s="32" t="n">
        <f aca="false">'[1]9'!AI89</f>
        <v>0</v>
      </c>
      <c r="AI91" s="32" t="n">
        <f aca="false">'[1]9'!AJ89</f>
        <v>0</v>
      </c>
      <c r="AJ91" s="32" t="n">
        <f aca="false">'[1]9'!AK89</f>
        <v>0</v>
      </c>
      <c r="AK91" s="32" t="n">
        <f aca="false">'[1]9'!AL89</f>
        <v>0</v>
      </c>
      <c r="AL91" s="32" t="n">
        <f aca="false">'[1]9'!AM89</f>
        <v>0</v>
      </c>
      <c r="AM91" s="32" t="n">
        <f aca="false">'[1]9'!AN89</f>
        <v>0</v>
      </c>
      <c r="AN91" s="32" t="n">
        <f aca="false">'[1]9'!AO89</f>
        <v>0</v>
      </c>
      <c r="AO91" s="32" t="n">
        <f aca="false">'[1]9'!AP89</f>
        <v>0</v>
      </c>
      <c r="AP91" s="32" t="n">
        <f aca="false">'[1]9'!AQ89</f>
        <v>0</v>
      </c>
      <c r="AQ91" s="32" t="n">
        <f aca="false">'[1]9'!AR89</f>
        <v>0</v>
      </c>
      <c r="AR91" s="32" t="n">
        <f aca="false">'[1]9'!AS89</f>
        <v>0</v>
      </c>
      <c r="AS91" s="32" t="n">
        <f aca="false">'[1]9'!AT89</f>
        <v>0</v>
      </c>
      <c r="AT91" s="32" t="n">
        <f aca="false">'[1]9'!AU89</f>
        <v>0</v>
      </c>
      <c r="AU91" s="32" t="n">
        <f aca="false">'[1]9'!AV89</f>
        <v>0</v>
      </c>
      <c r="AV91" s="32" t="n">
        <f aca="false">'[1]9'!AW89</f>
        <v>0</v>
      </c>
      <c r="AW91" s="32" t="n">
        <f aca="false">'[1]9'!AX89</f>
        <v>0</v>
      </c>
      <c r="AX91" s="32" t="n">
        <f aca="false">'[1]9'!AY89</f>
        <v>0</v>
      </c>
      <c r="AY91" s="32" t="n">
        <f aca="false">'[1]9'!AZ89</f>
        <v>0</v>
      </c>
      <c r="AZ91" s="32" t="n">
        <f aca="false">'[1]9'!BA89</f>
        <v>0</v>
      </c>
      <c r="BA91" s="32" t="n">
        <f aca="false">'[1]9'!BB89</f>
        <v>0</v>
      </c>
      <c r="BB91" s="32" t="n">
        <f aca="false">'[1]9'!BC89</f>
        <v>0</v>
      </c>
      <c r="BC91" s="32" t="n">
        <f aca="false">'[1]9'!BD89</f>
        <v>0</v>
      </c>
      <c r="BD91" s="32" t="n">
        <f aca="false">'[1]9'!BE89</f>
        <v>0</v>
      </c>
      <c r="BE91" s="32" t="n">
        <f aca="false">'[1]9'!BF89</f>
        <v>0</v>
      </c>
      <c r="BF91" s="32" t="n">
        <f aca="false">'[1]9'!BG89</f>
        <v>0</v>
      </c>
      <c r="BG91" s="32" t="n">
        <f aca="false">'[1]9'!BH89</f>
        <v>0</v>
      </c>
      <c r="BH91" s="32" t="n">
        <f aca="false">'[1]9'!BI89</f>
        <v>0</v>
      </c>
      <c r="BI91" s="32" t="n">
        <f aca="false">'[1]9'!BJ89</f>
        <v>0</v>
      </c>
      <c r="BJ91" s="32" t="n">
        <f aca="false">'[1]9'!BK89</f>
        <v>0</v>
      </c>
      <c r="BK91" s="32" t="n">
        <f aca="false">'[1]9'!BL89</f>
        <v>0</v>
      </c>
      <c r="BL91" s="32" t="n">
        <f aca="false">'[1]9'!BM89</f>
        <v>0</v>
      </c>
      <c r="BM91" s="32" t="n">
        <f aca="false">'[1]9'!BN89</f>
        <v>0</v>
      </c>
      <c r="BN91" s="32" t="n">
        <f aca="false">'[1]9'!BO89</f>
        <v>0</v>
      </c>
      <c r="BO91" s="32" t="n">
        <f aca="false">'[1]9'!BP89</f>
        <v>0</v>
      </c>
      <c r="BP91" s="32" t="n">
        <f aca="false">'[1]9'!BQ89</f>
        <v>0</v>
      </c>
      <c r="BQ91" s="32" t="n">
        <f aca="false">'[1]9'!BR89</f>
        <v>0</v>
      </c>
      <c r="BR91" s="32" t="n">
        <f aca="false">'[1]9'!BS89</f>
        <v>0</v>
      </c>
      <c r="BS91" s="32" t="n">
        <f aca="false">'[1]9'!BT89</f>
        <v>0</v>
      </c>
      <c r="BT91" s="32" t="n">
        <f aca="false">'[1]9'!BU89</f>
        <v>0</v>
      </c>
      <c r="BU91" s="32" t="n">
        <f aca="false">'[1]9'!BV89</f>
        <v>0</v>
      </c>
      <c r="BV91" s="32" t="n">
        <f aca="false">'[1]9'!BW89</f>
        <v>0</v>
      </c>
      <c r="BW91" s="32" t="n">
        <f aca="false">'[1]9'!BX89</f>
        <v>0</v>
      </c>
      <c r="BX91" s="32" t="n">
        <f aca="false">'[1]9'!BY89</f>
        <v>0</v>
      </c>
      <c r="BY91" s="32" t="n">
        <f aca="false">'[1]9'!BZ89</f>
        <v>0</v>
      </c>
      <c r="BZ91" s="32" t="n">
        <f aca="false">'[1]9'!CA89</f>
        <v>0</v>
      </c>
      <c r="CA91" s="32" t="n">
        <f aca="false">'[1]9'!CB89</f>
        <v>0</v>
      </c>
      <c r="CB91" s="32" t="n">
        <f aca="false">'[1]9'!CC89</f>
        <v>0</v>
      </c>
      <c r="CC91" s="32" t="n">
        <f aca="false">'[1]9'!CD89</f>
        <v>0</v>
      </c>
      <c r="CD91" s="32" t="n">
        <f aca="false">'[1]9'!CE89</f>
        <v>0</v>
      </c>
      <c r="CE91" s="32" t="n">
        <f aca="false">'[1]9'!CF89</f>
        <v>0</v>
      </c>
      <c r="CF91" s="32" t="n">
        <f aca="false">'[1]9'!CG89</f>
        <v>0</v>
      </c>
      <c r="CG91" s="32" t="n">
        <f aca="false">'[1]9'!CH89</f>
        <v>0</v>
      </c>
      <c r="CH91" s="32" t="n">
        <f aca="false">'[1]9'!CI89</f>
        <v>0</v>
      </c>
      <c r="CI91" s="32" t="n">
        <f aca="false">'[1]9'!CJ89</f>
        <v>0</v>
      </c>
      <c r="CJ91" s="32" t="n">
        <f aca="false">'[1]9'!CK89</f>
        <v>0</v>
      </c>
      <c r="CK91" s="32" t="n">
        <f aca="false">'[1]9'!CL89</f>
        <v>0</v>
      </c>
      <c r="CL91" s="32" t="n">
        <f aca="false">'[1]9'!CM89</f>
        <v>0</v>
      </c>
      <c r="CM91" s="32" t="n">
        <f aca="false">'[1]9'!CN89</f>
        <v>0</v>
      </c>
      <c r="CN91" s="32" t="n">
        <f aca="false">'[1]9'!CO89</f>
        <v>0</v>
      </c>
      <c r="CO91" s="32" t="n">
        <f aca="false">'[1]9'!CP89</f>
        <v>0</v>
      </c>
      <c r="CP91" s="32" t="n">
        <f aca="false">'[1]9'!CQ89</f>
        <v>0</v>
      </c>
      <c r="CQ91" s="32" t="n">
        <f aca="false">'[1]9'!CR89</f>
        <v>0</v>
      </c>
      <c r="CR91" s="32" t="n">
        <f aca="false">'[1]9'!CS89</f>
        <v>0</v>
      </c>
      <c r="CS91" s="120"/>
      <c r="CT91" s="121"/>
      <c r="CU91" s="121"/>
      <c r="CV91" s="121"/>
      <c r="CW91" s="121"/>
      <c r="CX91" s="121"/>
      <c r="CY91" s="121"/>
      <c r="CZ91" s="119"/>
      <c r="DB91" s="115"/>
    </row>
    <row r="92" customFormat="false" ht="12.75" hidden="false" customHeight="false" outlineLevel="0" collapsed="false">
      <c r="A92" s="123" t="s">
        <v>37</v>
      </c>
      <c r="B92" s="36"/>
      <c r="C92" s="37"/>
      <c r="D92" s="32" t="n">
        <f aca="false">'[1]9'!E90</f>
        <v>1272.85087347</v>
      </c>
      <c r="E92" s="32" t="n">
        <f aca="false">'[1]9'!F90</f>
        <v>107.18110625</v>
      </c>
      <c r="F92" s="32" t="n">
        <f aca="false">'[1]9'!G90</f>
        <v>38.76127682</v>
      </c>
      <c r="G92" s="32" t="n">
        <f aca="false">'[1]9'!H90</f>
        <v>68.21722103</v>
      </c>
      <c r="H92" s="32" t="n">
        <f aca="false">'[1]9'!I90</f>
        <v>0.2026084</v>
      </c>
      <c r="I92" s="32" t="n">
        <f aca="false">'[1]9'!J90</f>
        <v>88.72344883</v>
      </c>
      <c r="J92" s="32" t="n">
        <f aca="false">'[1]9'!K90</f>
        <v>0.00714097</v>
      </c>
      <c r="K92" s="32" t="n">
        <f aca="false">'[1]9'!L90</f>
        <v>81.18673831</v>
      </c>
      <c r="L92" s="32" t="n">
        <f aca="false">'[1]9'!M90</f>
        <v>0.0598485</v>
      </c>
      <c r="M92" s="32" t="n">
        <f aca="false">'[1]9'!N90</f>
        <v>7.43651912</v>
      </c>
      <c r="N92" s="32" t="n">
        <f aca="false">'[1]9'!O90</f>
        <v>0.03320193</v>
      </c>
      <c r="O92" s="32" t="n">
        <f aca="false">'[1]9'!P90</f>
        <v>387.8581956</v>
      </c>
      <c r="P92" s="32" t="n">
        <f aca="false">'[1]9'!Q90</f>
        <v>13.87827598</v>
      </c>
      <c r="Q92" s="32" t="n">
        <f aca="false">'[1]9'!R90</f>
        <v>12.75627401</v>
      </c>
      <c r="R92" s="32" t="n">
        <f aca="false">'[1]9'!S90</f>
        <v>0</v>
      </c>
      <c r="S92" s="32" t="n">
        <f aca="false">'[1]9'!T90</f>
        <v>41.03830296</v>
      </c>
      <c r="T92" s="32" t="n">
        <f aca="false">'[1]9'!U90</f>
        <v>53.05431816</v>
      </c>
      <c r="U92" s="32" t="n">
        <f aca="false">'[1]9'!V90</f>
        <v>11.71032349</v>
      </c>
      <c r="V92" s="32" t="n">
        <f aca="false">'[1]9'!W90</f>
        <v>33.46043242</v>
      </c>
      <c r="W92" s="32" t="n">
        <f aca="false">'[1]9'!X90</f>
        <v>1.44145644</v>
      </c>
      <c r="X92" s="32" t="n">
        <f aca="false">'[1]9'!Y90</f>
        <v>0.87415716</v>
      </c>
      <c r="Y92" s="32" t="n">
        <f aca="false">'[1]9'!Z90</f>
        <v>0</v>
      </c>
      <c r="Z92" s="32" t="n">
        <f aca="false">'[1]9'!AA90</f>
        <v>7.14581332</v>
      </c>
      <c r="AA92" s="32" t="n">
        <f aca="false">'[1]9'!AB90</f>
        <v>4.853E-005</v>
      </c>
      <c r="AB92" s="32" t="n">
        <f aca="false">'[1]9'!AC90</f>
        <v>3.59945266</v>
      </c>
      <c r="AC92" s="32" t="n">
        <f aca="false">'[1]9'!AD90</f>
        <v>5.54593999</v>
      </c>
      <c r="AD92" s="32" t="n">
        <f aca="false">'[1]9'!AE90</f>
        <v>0.2681103</v>
      </c>
      <c r="AE92" s="32" t="n">
        <f aca="false">'[1]9'!AF90</f>
        <v>35.85925062</v>
      </c>
      <c r="AF92" s="32" t="n">
        <f aca="false">'[1]9'!AG90</f>
        <v>6.56006525</v>
      </c>
      <c r="AG92" s="32" t="n">
        <f aca="false">'[1]9'!AH90</f>
        <v>7.30880023</v>
      </c>
      <c r="AH92" s="32" t="n">
        <f aca="false">'[1]9'!AI90</f>
        <v>1.97019594</v>
      </c>
      <c r="AI92" s="32" t="n">
        <f aca="false">'[1]9'!AJ90</f>
        <v>110.89965222</v>
      </c>
      <c r="AJ92" s="32" t="n">
        <f aca="false">'[1]9'!AK90</f>
        <v>0.0639862</v>
      </c>
      <c r="AK92" s="32" t="n">
        <f aca="false">'[1]9'!AL90</f>
        <v>20.08652799</v>
      </c>
      <c r="AL92" s="32" t="n">
        <f aca="false">'[1]9'!AM90</f>
        <v>19.36347666</v>
      </c>
      <c r="AM92" s="32" t="n">
        <f aca="false">'[1]9'!AN90</f>
        <v>0.97333507</v>
      </c>
      <c r="AN92" s="32" t="n">
        <f aca="false">'[1]9'!AO90</f>
        <v>49.1940129</v>
      </c>
      <c r="AO92" s="32" t="n">
        <f aca="false">'[1]9'!AP90</f>
        <v>9.26821735</v>
      </c>
      <c r="AP92" s="32" t="n">
        <f aca="false">'[1]9'!AQ90</f>
        <v>3.72663756</v>
      </c>
      <c r="AQ92" s="32" t="n">
        <f aca="false">'[1]9'!AR90</f>
        <v>0.01496484</v>
      </c>
      <c r="AR92" s="32" t="n">
        <f aca="false">'[1]9'!AS90</f>
        <v>5.02957235</v>
      </c>
      <c r="AS92" s="32" t="n">
        <f aca="false">'[1]9'!AT90</f>
        <v>0.4970426</v>
      </c>
      <c r="AT92" s="32" t="n">
        <f aca="false">'[1]9'!AU90</f>
        <v>71.4547982</v>
      </c>
      <c r="AU92" s="32" t="n">
        <f aca="false">'[1]9'!AV90</f>
        <v>17.78892345</v>
      </c>
      <c r="AV92" s="32" t="n">
        <f aca="false">'[1]9'!AW90</f>
        <v>37.06420501</v>
      </c>
      <c r="AW92" s="32" t="n">
        <f aca="false">'[1]9'!AX90</f>
        <v>16.60166974</v>
      </c>
      <c r="AX92" s="32" t="n">
        <f aca="false">'[1]9'!AY90</f>
        <v>198.69757291</v>
      </c>
      <c r="AY92" s="32" t="n">
        <f aca="false">'[1]9'!AZ90</f>
        <v>14.17951344</v>
      </c>
      <c r="AZ92" s="32" t="n">
        <f aca="false">'[1]9'!BA90</f>
        <v>133.70869954</v>
      </c>
      <c r="BA92" s="32" t="n">
        <f aca="false">'[1]9'!BB90</f>
        <v>50.80935993</v>
      </c>
      <c r="BB92" s="32" t="n">
        <f aca="false">'[1]9'!BC90</f>
        <v>99.61090745</v>
      </c>
      <c r="BC92" s="32" t="n">
        <f aca="false">'[1]9'!BD90</f>
        <v>49.43340627</v>
      </c>
      <c r="BD92" s="32" t="n">
        <f aca="false">'[1]9'!BE90</f>
        <v>0.00149964</v>
      </c>
      <c r="BE92" s="32" t="n">
        <f aca="false">'[1]9'!BF90</f>
        <v>0.09993583</v>
      </c>
      <c r="BF92" s="32" t="n">
        <f aca="false">'[1]9'!BG90</f>
        <v>49.07097459</v>
      </c>
      <c r="BG92" s="32" t="n">
        <f aca="false">'[1]9'!BH90</f>
        <v>1.00509112</v>
      </c>
      <c r="BH92" s="32" t="n">
        <f aca="false">'[1]9'!BI90</f>
        <v>8.8644232</v>
      </c>
      <c r="BI92" s="32" t="n">
        <f aca="false">'[1]9'!BJ90</f>
        <v>7.26781383</v>
      </c>
      <c r="BJ92" s="32" t="n">
        <f aca="false">'[1]9'!BK90</f>
        <v>1.59660937</v>
      </c>
      <c r="BK92" s="32" t="n">
        <f aca="false">'[1]9'!BL90</f>
        <v>19.26934349</v>
      </c>
      <c r="BL92" s="32" t="n">
        <f aca="false">'[1]9'!BM90</f>
        <v>2.4948693</v>
      </c>
      <c r="BM92" s="32" t="n">
        <f aca="false">'[1]9'!BN90</f>
        <v>0.40095716</v>
      </c>
      <c r="BN92" s="32" t="n">
        <f aca="false">'[1]9'!BO90</f>
        <v>0.92687792</v>
      </c>
      <c r="BO92" s="32" t="n">
        <f aca="false">'[1]9'!BP90</f>
        <v>7.39651177</v>
      </c>
      <c r="BP92" s="32" t="n">
        <f aca="false">'[1]9'!BQ90</f>
        <v>7.66391703</v>
      </c>
      <c r="BQ92" s="32" t="n">
        <f aca="false">'[1]9'!BR90</f>
        <v>0.38621031</v>
      </c>
      <c r="BR92" s="32" t="n">
        <f aca="false">'[1]9'!BS90</f>
        <v>49.45629378</v>
      </c>
      <c r="BS92" s="32" t="n">
        <f aca="false">'[1]9'!BT90</f>
        <v>30.55545982</v>
      </c>
      <c r="BT92" s="32" t="n">
        <f aca="false">'[1]9'!BU90</f>
        <v>4.2786593</v>
      </c>
      <c r="BU92" s="32" t="n">
        <f aca="false">'[1]9'!BV90</f>
        <v>2.86358765</v>
      </c>
      <c r="BV92" s="32" t="n">
        <f aca="false">'[1]9'!BW90</f>
        <v>18.61216145</v>
      </c>
      <c r="BW92" s="32" t="n">
        <f aca="false">'[1]9'!BX90</f>
        <v>2.08080318</v>
      </c>
      <c r="BX92" s="32" t="n">
        <f aca="false">'[1]9'!BY90</f>
        <v>2.10393561</v>
      </c>
      <c r="BY92" s="32" t="n">
        <f aca="false">'[1]9'!BZ90</f>
        <v>0.61631263</v>
      </c>
      <c r="BZ92" s="32" t="n">
        <f aca="false">'[1]9'!CA90</f>
        <v>0</v>
      </c>
      <c r="CA92" s="32" t="n">
        <f aca="false">'[1]9'!CB90</f>
        <v>25.07707618</v>
      </c>
      <c r="CB92" s="32" t="n">
        <f aca="false">'[1]9'!CC90</f>
        <v>6.02434936</v>
      </c>
      <c r="CC92" s="32" t="n">
        <f aca="false">'[1]9'!CD90</f>
        <v>1.59824326</v>
      </c>
      <c r="CD92" s="32" t="n">
        <f aca="false">'[1]9'!CE90</f>
        <v>6.27488674</v>
      </c>
      <c r="CE92" s="32" t="n">
        <f aca="false">'[1]9'!CF90</f>
        <v>3.18748405</v>
      </c>
      <c r="CF92" s="32" t="n">
        <f aca="false">'[1]9'!CG90</f>
        <v>7.10502819</v>
      </c>
      <c r="CG92" s="32" t="n">
        <f aca="false">'[1]9'!CH90</f>
        <v>0.88708458</v>
      </c>
      <c r="CH92" s="32" t="n">
        <f aca="false">'[1]9'!CI90</f>
        <v>44.85063563</v>
      </c>
      <c r="CI92" s="32" t="n">
        <f aca="false">'[1]9'!CJ90</f>
        <v>71.15086883</v>
      </c>
      <c r="CJ92" s="32" t="n">
        <f aca="false">'[1]9'!CK90</f>
        <v>34.60933816</v>
      </c>
      <c r="CK92" s="32" t="n">
        <f aca="false">'[1]9'!CL90</f>
        <v>0</v>
      </c>
      <c r="CL92" s="32" t="n">
        <f aca="false">'[1]9'!CM90</f>
        <v>36.54153067</v>
      </c>
      <c r="CM92" s="32" t="n">
        <f aca="false">'[1]9'!CN90</f>
        <v>2.06260773</v>
      </c>
      <c r="CN92" s="32" t="n">
        <f aca="false">'[1]9'!CO90</f>
        <v>0.13010541</v>
      </c>
      <c r="CO92" s="32" t="n">
        <f aca="false">'[1]9'!CP90</f>
        <v>0.00015918</v>
      </c>
      <c r="CP92" s="32" t="n">
        <f aca="false">'[1]9'!CQ90</f>
        <v>0.00335014</v>
      </c>
      <c r="CQ92" s="32" t="n">
        <f aca="false">'[1]9'!CR90</f>
        <v>1.928993</v>
      </c>
      <c r="CR92" s="32" t="n">
        <f aca="false">'[1]9'!CS90</f>
        <v>9.57590532</v>
      </c>
      <c r="CS92" s="120"/>
      <c r="CT92" s="121"/>
      <c r="CU92" s="121"/>
      <c r="CV92" s="121"/>
      <c r="CW92" s="121"/>
      <c r="CX92" s="121"/>
      <c r="CY92" s="121"/>
      <c r="CZ92" s="119"/>
      <c r="DB92" s="115"/>
    </row>
    <row r="93" customFormat="false" ht="12.75" hidden="true" customHeight="true" outlineLevel="1" collapsed="false">
      <c r="A93" s="116" t="s">
        <v>14</v>
      </c>
      <c r="B93" s="117" t="s">
        <v>24</v>
      </c>
      <c r="C93" s="118" t="s">
        <v>14</v>
      </c>
      <c r="D93" s="32" t="n">
        <f aca="false">'[1]9'!E91</f>
        <v>773.12261408</v>
      </c>
      <c r="E93" s="32" t="n">
        <f aca="false">'[1]9'!F91</f>
        <v>66.72693119</v>
      </c>
      <c r="F93" s="32" t="n">
        <f aca="false">'[1]9'!G91</f>
        <v>28.50840129</v>
      </c>
      <c r="G93" s="32" t="n">
        <f aca="false">'[1]9'!H91</f>
        <v>38.0159215</v>
      </c>
      <c r="H93" s="32" t="n">
        <f aca="false">'[1]9'!I91</f>
        <v>0.2026084</v>
      </c>
      <c r="I93" s="32" t="n">
        <f aca="false">'[1]9'!J91</f>
        <v>70.45261794</v>
      </c>
      <c r="J93" s="32" t="n">
        <f aca="false">'[1]9'!K91</f>
        <v>0.00714097</v>
      </c>
      <c r="K93" s="32" t="n">
        <f aca="false">'[1]9'!L91</f>
        <v>63.149029</v>
      </c>
      <c r="L93" s="32" t="n">
        <f aca="false">'[1]9'!M91</f>
        <v>0.05984693</v>
      </c>
      <c r="M93" s="32" t="n">
        <f aca="false">'[1]9'!N91</f>
        <v>7.23532035</v>
      </c>
      <c r="N93" s="32" t="n">
        <f aca="false">'[1]9'!O91</f>
        <v>0.00128069</v>
      </c>
      <c r="O93" s="32" t="n">
        <f aca="false">'[1]9'!P91</f>
        <v>143.31242944</v>
      </c>
      <c r="P93" s="32" t="n">
        <f aca="false">'[1]9'!Q91</f>
        <v>10.94715344</v>
      </c>
      <c r="Q93" s="32" t="n">
        <f aca="false">'[1]9'!R91</f>
        <v>12.32174572</v>
      </c>
      <c r="R93" s="32" t="n">
        <f aca="false">'[1]9'!S91</f>
        <v>0</v>
      </c>
      <c r="S93" s="32" t="n">
        <f aca="false">'[1]9'!T91</f>
        <v>3.7668752</v>
      </c>
      <c r="T93" s="32" t="n">
        <f aca="false">'[1]9'!U91</f>
        <v>18.77541163</v>
      </c>
      <c r="U93" s="32" t="n">
        <f aca="false">'[1]9'!V91</f>
        <v>4.05220739</v>
      </c>
      <c r="V93" s="32" t="n">
        <f aca="false">'[1]9'!W91</f>
        <v>12.66569605</v>
      </c>
      <c r="W93" s="32" t="n">
        <f aca="false">'[1]9'!X91</f>
        <v>0.30222656</v>
      </c>
      <c r="X93" s="32" t="n">
        <f aca="false">'[1]9'!Y91</f>
        <v>0.29296591</v>
      </c>
      <c r="Y93" s="32" t="n">
        <f aca="false">'[1]9'!Z91</f>
        <v>0</v>
      </c>
      <c r="Z93" s="32" t="n">
        <f aca="false">'[1]9'!AA91</f>
        <v>4.06158934</v>
      </c>
      <c r="AA93" s="32" t="n">
        <f aca="false">'[1]9'!AB91</f>
        <v>4.853E-005</v>
      </c>
      <c r="AB93" s="32" t="n">
        <f aca="false">'[1]9'!AC91</f>
        <v>1.67366222</v>
      </c>
      <c r="AC93" s="32" t="n">
        <f aca="false">'[1]9'!AD91</f>
        <v>5.46228028</v>
      </c>
      <c r="AD93" s="32" t="n">
        <f aca="false">'[1]9'!AE91</f>
        <v>0.26810908</v>
      </c>
      <c r="AE93" s="32" t="n">
        <f aca="false">'[1]9'!AF91</f>
        <v>15.28923755</v>
      </c>
      <c r="AF93" s="32" t="n">
        <f aca="false">'[1]9'!AG91</f>
        <v>2.73929594</v>
      </c>
      <c r="AG93" s="32" t="n">
        <f aca="false">'[1]9'!AH91</f>
        <v>1.68809425</v>
      </c>
      <c r="AH93" s="32" t="n">
        <f aca="false">'[1]9'!AI91</f>
        <v>1.00572177</v>
      </c>
      <c r="AI93" s="32" t="n">
        <f aca="false">'[1]9'!AJ91</f>
        <v>38.45512593</v>
      </c>
      <c r="AJ93" s="32" t="n">
        <f aca="false">'[1]9'!AK91</f>
        <v>0.0639862</v>
      </c>
      <c r="AK93" s="32" t="n">
        <f aca="false">'[1]9'!AL91</f>
        <v>3.93964757</v>
      </c>
      <c r="AL93" s="32" t="n">
        <f aca="false">'[1]9'!AM91</f>
        <v>4.62273594</v>
      </c>
      <c r="AM93" s="32" t="n">
        <f aca="false">'[1]9'!AN91</f>
        <v>0.91861294</v>
      </c>
      <c r="AN93" s="32" t="n">
        <f aca="false">'[1]9'!AO91</f>
        <v>44.4485304</v>
      </c>
      <c r="AO93" s="32" t="n">
        <f aca="false">'[1]9'!AP91</f>
        <v>9.02360981</v>
      </c>
      <c r="AP93" s="32" t="n">
        <f aca="false">'[1]9'!AQ91</f>
        <v>3.72663756</v>
      </c>
      <c r="AQ93" s="32" t="n">
        <f aca="false">'[1]9'!AR91</f>
        <v>0.01496327</v>
      </c>
      <c r="AR93" s="32" t="n">
        <f aca="false">'[1]9'!AS91</f>
        <v>4.78496638</v>
      </c>
      <c r="AS93" s="32" t="n">
        <f aca="false">'[1]9'!AT91</f>
        <v>0.4970426</v>
      </c>
      <c r="AT93" s="32" t="n">
        <f aca="false">'[1]9'!AU91</f>
        <v>53.30701325</v>
      </c>
      <c r="AU93" s="32" t="n">
        <f aca="false">'[1]9'!AV91</f>
        <v>16.54667224</v>
      </c>
      <c r="AV93" s="32" t="n">
        <f aca="false">'[1]9'!AW91</f>
        <v>20.16191126</v>
      </c>
      <c r="AW93" s="32" t="n">
        <f aca="false">'[1]9'!AX91</f>
        <v>16.59842975</v>
      </c>
      <c r="AX93" s="32" t="n">
        <f aca="false">'[1]9'!AY91</f>
        <v>158.13494702</v>
      </c>
      <c r="AY93" s="32" t="n">
        <f aca="false">'[1]9'!AZ91</f>
        <v>13.38902817</v>
      </c>
      <c r="AZ93" s="32" t="n">
        <f aca="false">'[1]9'!BA91</f>
        <v>116.60588786</v>
      </c>
      <c r="BA93" s="32" t="n">
        <f aca="false">'[1]9'!BB91</f>
        <v>28.14003099</v>
      </c>
      <c r="BB93" s="32" t="n">
        <f aca="false">'[1]9'!BC91</f>
        <v>45.64549922</v>
      </c>
      <c r="BC93" s="32" t="n">
        <f aca="false">'[1]9'!BD91</f>
        <v>28.16978734</v>
      </c>
      <c r="BD93" s="32" t="n">
        <f aca="false">'[1]9'!BE91</f>
        <v>0.00149964</v>
      </c>
      <c r="BE93" s="32" t="n">
        <f aca="false">'[1]9'!BF91</f>
        <v>0.05433406</v>
      </c>
      <c r="BF93" s="32" t="n">
        <f aca="false">'[1]9'!BG91</f>
        <v>16.5301959</v>
      </c>
      <c r="BG93" s="32" t="n">
        <f aca="false">'[1]9'!BH91</f>
        <v>0.88968228</v>
      </c>
      <c r="BH93" s="32" t="n">
        <f aca="false">'[1]9'!BI91</f>
        <v>8.35827488</v>
      </c>
      <c r="BI93" s="32" t="n">
        <f aca="false">'[1]9'!BJ91</f>
        <v>6.76166551</v>
      </c>
      <c r="BJ93" s="32" t="n">
        <f aca="false">'[1]9'!BK91</f>
        <v>1.59660937</v>
      </c>
      <c r="BK93" s="32" t="n">
        <f aca="false">'[1]9'!BL91</f>
        <v>13.66500257</v>
      </c>
      <c r="BL93" s="32" t="n">
        <f aca="false">'[1]9'!BM91</f>
        <v>2.21581983</v>
      </c>
      <c r="BM93" s="32" t="n">
        <f aca="false">'[1]9'!BN91</f>
        <v>0.40095716</v>
      </c>
      <c r="BN93" s="32" t="n">
        <f aca="false">'[1]9'!BO91</f>
        <v>0.92687792</v>
      </c>
      <c r="BO93" s="32" t="n">
        <f aca="false">'[1]9'!BP91</f>
        <v>7.39651177</v>
      </c>
      <c r="BP93" s="32" t="n">
        <f aca="false">'[1]9'!BQ91</f>
        <v>2.33938565</v>
      </c>
      <c r="BQ93" s="32" t="n">
        <f aca="false">'[1]9'!BR91</f>
        <v>0.38545024</v>
      </c>
      <c r="BR93" s="32" t="n">
        <f aca="false">'[1]9'!BS91</f>
        <v>42.9230781</v>
      </c>
      <c r="BS93" s="32" t="n">
        <f aca="false">'[1]9'!BT91</f>
        <v>27.72528617</v>
      </c>
      <c r="BT93" s="32" t="n">
        <f aca="false">'[1]9'!BU91</f>
        <v>4.10659609</v>
      </c>
      <c r="BU93" s="32" t="n">
        <f aca="false">'[1]9'!BV91</f>
        <v>0.87006644</v>
      </c>
      <c r="BV93" s="32" t="n">
        <f aca="false">'[1]9'!BW91</f>
        <v>18.37807563</v>
      </c>
      <c r="BW93" s="32" t="n">
        <f aca="false">'[1]9'!BX91</f>
        <v>2.08080318</v>
      </c>
      <c r="BX93" s="32" t="n">
        <f aca="false">'[1]9'!BY91</f>
        <v>1.6734518</v>
      </c>
      <c r="BY93" s="32" t="n">
        <f aca="false">'[1]9'!BZ91</f>
        <v>0.61629303</v>
      </c>
      <c r="BZ93" s="32" t="n">
        <f aca="false">'[1]9'!CA91</f>
        <v>0</v>
      </c>
      <c r="CA93" s="32" t="n">
        <f aca="false">'[1]9'!CB91</f>
        <v>22.03236934</v>
      </c>
      <c r="CB93" s="32" t="n">
        <f aca="false">'[1]9'!CC91</f>
        <v>4.5406073</v>
      </c>
      <c r="CC93" s="32" t="n">
        <f aca="false">'[1]9'!CD91</f>
        <v>0.90680272</v>
      </c>
      <c r="CD93" s="32" t="n">
        <f aca="false">'[1]9'!CE91</f>
        <v>5.42418934</v>
      </c>
      <c r="CE93" s="32" t="n">
        <f aca="false">'[1]9'!CF91</f>
        <v>3.18748405</v>
      </c>
      <c r="CF93" s="32" t="n">
        <f aca="false">'[1]9'!CG91</f>
        <v>7.10501512</v>
      </c>
      <c r="CG93" s="32" t="n">
        <f aca="false">'[1]9'!CH91</f>
        <v>0.86827081</v>
      </c>
      <c r="CH93" s="32" t="n">
        <f aca="false">'[1]9'!CI91</f>
        <v>24.49285788</v>
      </c>
      <c r="CI93" s="32" t="n">
        <f aca="false">'[1]9'!CJ91</f>
        <v>36.7674312</v>
      </c>
      <c r="CJ93" s="32" t="n">
        <f aca="false">'[1]9'!CK91</f>
        <v>34.26664019</v>
      </c>
      <c r="CK93" s="32" t="n">
        <f aca="false">'[1]9'!CL91</f>
        <v>0</v>
      </c>
      <c r="CL93" s="32" t="n">
        <f aca="false">'[1]9'!CM91</f>
        <v>2.50079101</v>
      </c>
      <c r="CM93" s="32" t="n">
        <f aca="false">'[1]9'!CN91</f>
        <v>2.03394823</v>
      </c>
      <c r="CN93" s="32" t="n">
        <f aca="false">'[1]9'!CO91</f>
        <v>0.10144591</v>
      </c>
      <c r="CO93" s="32" t="n">
        <f aca="false">'[1]9'!CP91</f>
        <v>0.00015918</v>
      </c>
      <c r="CP93" s="32" t="n">
        <f aca="false">'[1]9'!CQ91</f>
        <v>0.00335014</v>
      </c>
      <c r="CQ93" s="32" t="n">
        <f aca="false">'[1]9'!CR91</f>
        <v>1.928993</v>
      </c>
      <c r="CR93" s="32" t="n">
        <f aca="false">'[1]9'!CS91</f>
        <v>4.07278744</v>
      </c>
      <c r="CS93" s="120"/>
      <c r="CT93" s="121"/>
      <c r="CU93" s="121"/>
      <c r="CV93" s="121"/>
      <c r="CW93" s="121"/>
      <c r="CX93" s="121"/>
      <c r="CY93" s="121"/>
      <c r="CZ93" s="119"/>
      <c r="DB93" s="115"/>
    </row>
    <row r="94" customFormat="false" ht="12.75" hidden="true" customHeight="false" outlineLevel="1" collapsed="false">
      <c r="A94" s="116"/>
      <c r="B94" s="117"/>
      <c r="C94" s="118" t="s">
        <v>25</v>
      </c>
      <c r="D94" s="32" t="n">
        <f aca="false">'[1]9'!E92</f>
        <v>559.56940277</v>
      </c>
      <c r="E94" s="32" t="n">
        <f aca="false">'[1]9'!F92</f>
        <v>63.5294156</v>
      </c>
      <c r="F94" s="32" t="n">
        <f aca="false">'[1]9'!G92</f>
        <v>28.36382113</v>
      </c>
      <c r="G94" s="32" t="n">
        <f aca="false">'[1]9'!H92</f>
        <v>34.98968607</v>
      </c>
      <c r="H94" s="32" t="n">
        <f aca="false">'[1]9'!I92</f>
        <v>0.1759084</v>
      </c>
      <c r="I94" s="32" t="n">
        <f aca="false">'[1]9'!J92</f>
        <v>19.56121222</v>
      </c>
      <c r="J94" s="32" t="n">
        <f aca="false">'[1]9'!K92</f>
        <v>0.00714097</v>
      </c>
      <c r="K94" s="32" t="n">
        <f aca="false">'[1]9'!L92</f>
        <v>14.36130173</v>
      </c>
      <c r="L94" s="32" t="n">
        <f aca="false">'[1]9'!M92</f>
        <v>0.05984693</v>
      </c>
      <c r="M94" s="32" t="n">
        <f aca="false">'[1]9'!N92</f>
        <v>5.1316419</v>
      </c>
      <c r="N94" s="32" t="n">
        <f aca="false">'[1]9'!O92</f>
        <v>0.00128069</v>
      </c>
      <c r="O94" s="32" t="n">
        <f aca="false">'[1]9'!P92</f>
        <v>114.98832313</v>
      </c>
      <c r="P94" s="32" t="n">
        <f aca="false">'[1]9'!Q92</f>
        <v>7.84069453</v>
      </c>
      <c r="Q94" s="32" t="n">
        <f aca="false">'[1]9'!R92</f>
        <v>12.32174572</v>
      </c>
      <c r="R94" s="32" t="n">
        <f aca="false">'[1]9'!S92</f>
        <v>0</v>
      </c>
      <c r="S94" s="32" t="n">
        <f aca="false">'[1]9'!T92</f>
        <v>3.36591739</v>
      </c>
      <c r="T94" s="32" t="n">
        <f aca="false">'[1]9'!U92</f>
        <v>15.60700919</v>
      </c>
      <c r="U94" s="32" t="n">
        <f aca="false">'[1]9'!V92</f>
        <v>3.72433879</v>
      </c>
      <c r="V94" s="32" t="n">
        <f aca="false">'[1]9'!W92</f>
        <v>7.77342247</v>
      </c>
      <c r="W94" s="32" t="n">
        <f aca="false">'[1]9'!X92</f>
        <v>0.30222656</v>
      </c>
      <c r="X94" s="32" t="n">
        <f aca="false">'[1]9'!Y92</f>
        <v>0.29296591</v>
      </c>
      <c r="Y94" s="32" t="n">
        <f aca="false">'[1]9'!Z92</f>
        <v>0</v>
      </c>
      <c r="Z94" s="32" t="n">
        <f aca="false">'[1]9'!AA92</f>
        <v>4.01838934</v>
      </c>
      <c r="AA94" s="32" t="n">
        <f aca="false">'[1]9'!AB92</f>
        <v>4.853E-005</v>
      </c>
      <c r="AB94" s="32" t="n">
        <f aca="false">'[1]9'!AC92</f>
        <v>1.65866222</v>
      </c>
      <c r="AC94" s="32" t="n">
        <f aca="false">'[1]9'!AD92</f>
        <v>4.31182823</v>
      </c>
      <c r="AD94" s="32" t="n">
        <f aca="false">'[1]9'!AE92</f>
        <v>0.26810908</v>
      </c>
      <c r="AE94" s="32" t="n">
        <f aca="false">'[1]9'!AF92</f>
        <v>15.27923755</v>
      </c>
      <c r="AF94" s="32" t="n">
        <f aca="false">'[1]9'!AG92</f>
        <v>2.02729594</v>
      </c>
      <c r="AG94" s="32" t="n">
        <f aca="false">'[1]9'!AH92</f>
        <v>1.50702565</v>
      </c>
      <c r="AH94" s="32" t="n">
        <f aca="false">'[1]9'!AI92</f>
        <v>1.00572177</v>
      </c>
      <c r="AI94" s="32" t="n">
        <f aca="false">'[1]9'!AJ92</f>
        <v>24.18870161</v>
      </c>
      <c r="AJ94" s="32" t="n">
        <f aca="false">'[1]9'!AK92</f>
        <v>0.0639862</v>
      </c>
      <c r="AK94" s="32" t="n">
        <f aca="false">'[1]9'!AL92</f>
        <v>3.93964757</v>
      </c>
      <c r="AL94" s="32" t="n">
        <f aca="false">'[1]9'!AM92</f>
        <v>4.62273594</v>
      </c>
      <c r="AM94" s="32" t="n">
        <f aca="false">'[1]9'!AN92</f>
        <v>0.86861294</v>
      </c>
      <c r="AN94" s="32" t="n">
        <f aca="false">'[1]9'!AO92</f>
        <v>15.93090419</v>
      </c>
      <c r="AO94" s="32" t="n">
        <f aca="false">'[1]9'!AP92</f>
        <v>8.06265635</v>
      </c>
      <c r="AP94" s="32" t="n">
        <f aca="false">'[1]9'!AQ92</f>
        <v>3.72663756</v>
      </c>
      <c r="AQ94" s="32" t="n">
        <f aca="false">'[1]9'!AR92</f>
        <v>0.01496327</v>
      </c>
      <c r="AR94" s="32" t="n">
        <f aca="false">'[1]9'!AS92</f>
        <v>3.82401292</v>
      </c>
      <c r="AS94" s="32" t="n">
        <f aca="false">'[1]9'!AT92</f>
        <v>0.4970426</v>
      </c>
      <c r="AT94" s="32" t="n">
        <f aca="false">'[1]9'!AU92</f>
        <v>44.26999599</v>
      </c>
      <c r="AU94" s="32" t="n">
        <f aca="false">'[1]9'!AV92</f>
        <v>15.78264853</v>
      </c>
      <c r="AV94" s="32" t="n">
        <f aca="false">'[1]9'!AW92</f>
        <v>15.39833759</v>
      </c>
      <c r="AW94" s="32" t="n">
        <f aca="false">'[1]9'!AX92</f>
        <v>13.08900987</v>
      </c>
      <c r="AX94" s="32" t="n">
        <f aca="false">'[1]9'!AY92</f>
        <v>129.38241087</v>
      </c>
      <c r="AY94" s="32" t="n">
        <f aca="false">'[1]9'!AZ92</f>
        <v>13.29119103</v>
      </c>
      <c r="AZ94" s="32" t="n">
        <f aca="false">'[1]9'!BA92</f>
        <v>101.6004665</v>
      </c>
      <c r="BA94" s="32" t="n">
        <f aca="false">'[1]9'!BB92</f>
        <v>14.49075334</v>
      </c>
      <c r="BB94" s="32" t="n">
        <f aca="false">'[1]9'!BC92</f>
        <v>35.41980784</v>
      </c>
      <c r="BC94" s="32" t="n">
        <f aca="false">'[1]9'!BD92</f>
        <v>20.35133405</v>
      </c>
      <c r="BD94" s="32" t="n">
        <f aca="false">'[1]9'!BE92</f>
        <v>0.00149964</v>
      </c>
      <c r="BE94" s="32" t="n">
        <f aca="false">'[1]9'!BF92</f>
        <v>0.05433406</v>
      </c>
      <c r="BF94" s="32" t="n">
        <f aca="false">'[1]9'!BG92</f>
        <v>14.12295781</v>
      </c>
      <c r="BG94" s="32" t="n">
        <f aca="false">'[1]9'!BH92</f>
        <v>0.88968228</v>
      </c>
      <c r="BH94" s="32" t="n">
        <f aca="false">'[1]9'!BI92</f>
        <v>8.0565653</v>
      </c>
      <c r="BI94" s="32" t="n">
        <f aca="false">'[1]9'!BJ92</f>
        <v>6.45995593</v>
      </c>
      <c r="BJ94" s="32" t="n">
        <f aca="false">'[1]9'!BK92</f>
        <v>1.59660937</v>
      </c>
      <c r="BK94" s="32" t="n">
        <f aca="false">'[1]9'!BL92</f>
        <v>12.59965854</v>
      </c>
      <c r="BL94" s="32" t="n">
        <f aca="false">'[1]9'!BM92</f>
        <v>1.74480782</v>
      </c>
      <c r="BM94" s="32" t="n">
        <f aca="false">'[1]9'!BN92</f>
        <v>0.40095716</v>
      </c>
      <c r="BN94" s="32" t="n">
        <f aca="false">'[1]9'!BO92</f>
        <v>0.92687792</v>
      </c>
      <c r="BO94" s="32" t="n">
        <f aca="false">'[1]9'!BP92</f>
        <v>7.29651756</v>
      </c>
      <c r="BP94" s="32" t="n">
        <f aca="false">'[1]9'!BQ92</f>
        <v>1.84617148</v>
      </c>
      <c r="BQ94" s="32" t="n">
        <f aca="false">'[1]9'!BR92</f>
        <v>0.3843266</v>
      </c>
      <c r="BR94" s="32" t="n">
        <f aca="false">'[1]9'!BS92</f>
        <v>29.02951588</v>
      </c>
      <c r="BS94" s="32" t="n">
        <f aca="false">'[1]9'!BT92</f>
        <v>22.4973071</v>
      </c>
      <c r="BT94" s="32" t="n">
        <f aca="false">'[1]9'!BU92</f>
        <v>2.97177678</v>
      </c>
      <c r="BU94" s="32" t="n">
        <f aca="false">'[1]9'!BV92</f>
        <v>0.47006644</v>
      </c>
      <c r="BV94" s="32" t="n">
        <f aca="false">'[1]9'!BW92</f>
        <v>14.73494647</v>
      </c>
      <c r="BW94" s="32" t="n">
        <f aca="false">'[1]9'!BX92</f>
        <v>2.08080318</v>
      </c>
      <c r="BX94" s="32" t="n">
        <f aca="false">'[1]9'!BY92</f>
        <v>1.6734518</v>
      </c>
      <c r="BY94" s="32" t="n">
        <f aca="false">'[1]9'!BZ92</f>
        <v>0.56626243</v>
      </c>
      <c r="BZ94" s="32" t="n">
        <f aca="false">'[1]9'!CA92</f>
        <v>0</v>
      </c>
      <c r="CA94" s="32" t="n">
        <f aca="false">'[1]9'!CB92</f>
        <v>16.10041655</v>
      </c>
      <c r="CB94" s="32" t="n">
        <f aca="false">'[1]9'!CC92</f>
        <v>1.57647799</v>
      </c>
      <c r="CC94" s="32" t="n">
        <f aca="false">'[1]9'!CD92</f>
        <v>0.90680272</v>
      </c>
      <c r="CD94" s="32" t="n">
        <f aca="false">'[1]9'!CE92</f>
        <v>3.20381608</v>
      </c>
      <c r="CE94" s="32" t="n">
        <f aca="false">'[1]9'!CF92</f>
        <v>3.02748405</v>
      </c>
      <c r="CF94" s="32" t="n">
        <f aca="false">'[1]9'!CG92</f>
        <v>6.5175649</v>
      </c>
      <c r="CG94" s="32" t="n">
        <f aca="false">'[1]9'!CH92</f>
        <v>0.86827081</v>
      </c>
      <c r="CH94" s="32" t="n">
        <f aca="false">'[1]9'!CI92</f>
        <v>14.25594165</v>
      </c>
      <c r="CI94" s="32" t="n">
        <f aca="false">'[1]9'!CJ92</f>
        <v>21.37830459</v>
      </c>
      <c r="CJ94" s="32" t="n">
        <f aca="false">'[1]9'!CK92</f>
        <v>19.98014504</v>
      </c>
      <c r="CK94" s="32" t="n">
        <f aca="false">'[1]9'!CL92</f>
        <v>0</v>
      </c>
      <c r="CL94" s="32" t="n">
        <f aca="false">'[1]9'!CM92</f>
        <v>1.39815955</v>
      </c>
      <c r="CM94" s="32" t="n">
        <f aca="false">'[1]9'!CN92</f>
        <v>1.94394823</v>
      </c>
      <c r="CN94" s="32" t="n">
        <f aca="false">'[1]9'!CO92</f>
        <v>0.10144591</v>
      </c>
      <c r="CO94" s="32" t="n">
        <f aca="false">'[1]9'!CP92</f>
        <v>0.00015918</v>
      </c>
      <c r="CP94" s="32" t="n">
        <f aca="false">'[1]9'!CQ92</f>
        <v>0.00335014</v>
      </c>
      <c r="CQ94" s="32" t="n">
        <f aca="false">'[1]9'!CR92</f>
        <v>1.838993</v>
      </c>
      <c r="CR94" s="32" t="n">
        <f aca="false">'[1]9'!CS92</f>
        <v>2.56301874</v>
      </c>
      <c r="CS94" s="120"/>
      <c r="CT94" s="121"/>
      <c r="CU94" s="121"/>
      <c r="CV94" s="121"/>
      <c r="CW94" s="121"/>
      <c r="CX94" s="121"/>
      <c r="CY94" s="121"/>
      <c r="CZ94" s="119"/>
      <c r="DB94" s="115"/>
    </row>
    <row r="95" customFormat="false" ht="12.75" hidden="true" customHeight="false" outlineLevel="1" collapsed="false">
      <c r="A95" s="116"/>
      <c r="B95" s="117"/>
      <c r="C95" s="118" t="s">
        <v>26</v>
      </c>
      <c r="D95" s="32" t="n">
        <f aca="false">'[1]9'!E93</f>
        <v>206.58618463</v>
      </c>
      <c r="E95" s="32" t="n">
        <f aca="false">'[1]9'!F93</f>
        <v>3.19751559</v>
      </c>
      <c r="F95" s="32" t="n">
        <f aca="false">'[1]9'!G93</f>
        <v>0.14458016</v>
      </c>
      <c r="G95" s="32" t="n">
        <f aca="false">'[1]9'!H93</f>
        <v>3.02623543</v>
      </c>
      <c r="H95" s="32" t="n">
        <f aca="false">'[1]9'!I93</f>
        <v>0.0267</v>
      </c>
      <c r="I95" s="32" t="n">
        <f aca="false">'[1]9'!J93</f>
        <v>50.89140572</v>
      </c>
      <c r="J95" s="32" t="n">
        <f aca="false">'[1]9'!K93</f>
        <v>0</v>
      </c>
      <c r="K95" s="32" t="n">
        <f aca="false">'[1]9'!L93</f>
        <v>48.78772727</v>
      </c>
      <c r="L95" s="32" t="n">
        <f aca="false">'[1]9'!M93</f>
        <v>0</v>
      </c>
      <c r="M95" s="32" t="n">
        <f aca="false">'[1]9'!N93</f>
        <v>2.10367845</v>
      </c>
      <c r="N95" s="32" t="n">
        <f aca="false">'[1]9'!O93</f>
        <v>0</v>
      </c>
      <c r="O95" s="32" t="n">
        <f aca="false">'[1]9'!P93</f>
        <v>28.32410631</v>
      </c>
      <c r="P95" s="32" t="n">
        <f aca="false">'[1]9'!Q93</f>
        <v>3.10645891</v>
      </c>
      <c r="Q95" s="32" t="n">
        <f aca="false">'[1]9'!R93</f>
        <v>0</v>
      </c>
      <c r="R95" s="32" t="n">
        <f aca="false">'[1]9'!S93</f>
        <v>0</v>
      </c>
      <c r="S95" s="32" t="n">
        <f aca="false">'[1]9'!T93</f>
        <v>0.40095781</v>
      </c>
      <c r="T95" s="32" t="n">
        <f aca="false">'[1]9'!U93</f>
        <v>3.16840244</v>
      </c>
      <c r="U95" s="32" t="n">
        <f aca="false">'[1]9'!V93</f>
        <v>0.3278686</v>
      </c>
      <c r="V95" s="32" t="n">
        <f aca="false">'[1]9'!W93</f>
        <v>4.89227358</v>
      </c>
      <c r="W95" s="32" t="n">
        <f aca="false">'[1]9'!X93</f>
        <v>0</v>
      </c>
      <c r="X95" s="32" t="n">
        <f aca="false">'[1]9'!Y93</f>
        <v>0</v>
      </c>
      <c r="Y95" s="32" t="n">
        <f aca="false">'[1]9'!Z93</f>
        <v>0</v>
      </c>
      <c r="Z95" s="32" t="n">
        <f aca="false">'[1]9'!AA93</f>
        <v>0.0432</v>
      </c>
      <c r="AA95" s="32" t="n">
        <f aca="false">'[1]9'!AB93</f>
        <v>0</v>
      </c>
      <c r="AB95" s="32" t="n">
        <f aca="false">'[1]9'!AC93</f>
        <v>0.015</v>
      </c>
      <c r="AC95" s="32" t="n">
        <f aca="false">'[1]9'!AD93</f>
        <v>1.15045205</v>
      </c>
      <c r="AD95" s="32" t="n">
        <f aca="false">'[1]9'!AE93</f>
        <v>0</v>
      </c>
      <c r="AE95" s="32" t="n">
        <f aca="false">'[1]9'!AF93</f>
        <v>0.01</v>
      </c>
      <c r="AF95" s="32" t="n">
        <f aca="false">'[1]9'!AG93</f>
        <v>0.712</v>
      </c>
      <c r="AG95" s="32" t="n">
        <f aca="false">'[1]9'!AH93</f>
        <v>0.1810686</v>
      </c>
      <c r="AH95" s="32" t="n">
        <f aca="false">'[1]9'!AI93</f>
        <v>0</v>
      </c>
      <c r="AI95" s="32" t="n">
        <f aca="false">'[1]9'!AJ93</f>
        <v>14.26642432</v>
      </c>
      <c r="AJ95" s="32" t="n">
        <f aca="false">'[1]9'!AK93</f>
        <v>0</v>
      </c>
      <c r="AK95" s="32" t="n">
        <f aca="false">'[1]9'!AL93</f>
        <v>0</v>
      </c>
      <c r="AL95" s="32" t="n">
        <f aca="false">'[1]9'!AM93</f>
        <v>0</v>
      </c>
      <c r="AM95" s="32" t="n">
        <f aca="false">'[1]9'!AN93</f>
        <v>0.05</v>
      </c>
      <c r="AN95" s="32" t="n">
        <f aca="false">'[1]9'!AO93</f>
        <v>28.51762621</v>
      </c>
      <c r="AO95" s="32" t="n">
        <f aca="false">'[1]9'!AP93</f>
        <v>0.96095346</v>
      </c>
      <c r="AP95" s="32" t="n">
        <f aca="false">'[1]9'!AQ93</f>
        <v>0</v>
      </c>
      <c r="AQ95" s="32" t="n">
        <f aca="false">'[1]9'!AR93</f>
        <v>0</v>
      </c>
      <c r="AR95" s="32" t="n">
        <f aca="false">'[1]9'!AS93</f>
        <v>0.96095346</v>
      </c>
      <c r="AS95" s="32" t="n">
        <f aca="false">'[1]9'!AT93</f>
        <v>0</v>
      </c>
      <c r="AT95" s="32" t="n">
        <f aca="false">'[1]9'!AU93</f>
        <v>8.89203731</v>
      </c>
      <c r="AU95" s="32" t="n">
        <f aca="false">'[1]9'!AV93</f>
        <v>0.61904376</v>
      </c>
      <c r="AV95" s="32" t="n">
        <f aca="false">'[1]9'!AW93</f>
        <v>4.76357367</v>
      </c>
      <c r="AW95" s="32" t="n">
        <f aca="false">'[1]9'!AX93</f>
        <v>3.50941988</v>
      </c>
      <c r="AX95" s="32" t="n">
        <f aca="false">'[1]9'!AY93</f>
        <v>28.60838109</v>
      </c>
      <c r="AY95" s="32" t="n">
        <f aca="false">'[1]9'!AZ93</f>
        <v>0.08783714</v>
      </c>
      <c r="AZ95" s="32" t="n">
        <f aca="false">'[1]9'!BA93</f>
        <v>14.98242136</v>
      </c>
      <c r="BA95" s="32" t="n">
        <f aca="false">'[1]9'!BB93</f>
        <v>13.53812259</v>
      </c>
      <c r="BB95" s="32" t="n">
        <f aca="false">'[1]9'!BC93</f>
        <v>10.01501077</v>
      </c>
      <c r="BC95" s="32" t="n">
        <f aca="false">'[1]9'!BD93</f>
        <v>7.60777268</v>
      </c>
      <c r="BD95" s="32" t="n">
        <f aca="false">'[1]9'!BE93</f>
        <v>0</v>
      </c>
      <c r="BE95" s="32" t="n">
        <f aca="false">'[1]9'!BF93</f>
        <v>0</v>
      </c>
      <c r="BF95" s="32" t="n">
        <f aca="false">'[1]9'!BG93</f>
        <v>2.40723809</v>
      </c>
      <c r="BG95" s="32" t="n">
        <f aca="false">'[1]9'!BH93</f>
        <v>0</v>
      </c>
      <c r="BH95" s="32" t="n">
        <f aca="false">'[1]9'!BI93</f>
        <v>0.30170958</v>
      </c>
      <c r="BI95" s="32" t="n">
        <f aca="false">'[1]9'!BJ93</f>
        <v>0.30170958</v>
      </c>
      <c r="BJ95" s="32" t="n">
        <f aca="false">'[1]9'!BK93</f>
        <v>0</v>
      </c>
      <c r="BK95" s="32" t="n">
        <f aca="false">'[1]9'!BL93</f>
        <v>0.96422618</v>
      </c>
      <c r="BL95" s="32" t="n">
        <f aca="false">'[1]9'!BM93</f>
        <v>0.47101201</v>
      </c>
      <c r="BM95" s="32" t="n">
        <f aca="false">'[1]9'!BN93</f>
        <v>0</v>
      </c>
      <c r="BN95" s="32" t="n">
        <f aca="false">'[1]9'!BO93</f>
        <v>0</v>
      </c>
      <c r="BO95" s="32" t="n">
        <f aca="false">'[1]9'!BP93</f>
        <v>0</v>
      </c>
      <c r="BP95" s="32" t="n">
        <f aca="false">'[1]9'!BQ93</f>
        <v>0.49321417</v>
      </c>
      <c r="BQ95" s="32" t="n">
        <f aca="false">'[1]9'!BR93</f>
        <v>0</v>
      </c>
      <c r="BR95" s="32" t="n">
        <f aca="false">'[1]9'!BS93</f>
        <v>13.88356222</v>
      </c>
      <c r="BS95" s="32" t="n">
        <f aca="false">'[1]9'!BT93</f>
        <v>5.13183887</v>
      </c>
      <c r="BT95" s="32" t="n">
        <f aca="false">'[1]9'!BU93</f>
        <v>1.13481931</v>
      </c>
      <c r="BU95" s="32" t="n">
        <f aca="false">'[1]9'!BV93</f>
        <v>0.4</v>
      </c>
      <c r="BV95" s="32" t="n">
        <f aca="false">'[1]9'!BW93</f>
        <v>3.54698896</v>
      </c>
      <c r="BW95" s="32" t="n">
        <f aca="false">'[1]9'!BX93</f>
        <v>0</v>
      </c>
      <c r="BX95" s="32" t="n">
        <f aca="false">'[1]9'!BY93</f>
        <v>0</v>
      </c>
      <c r="BY95" s="32" t="n">
        <f aca="false">'[1]9'!BZ93</f>
        <v>0.0500306</v>
      </c>
      <c r="BZ95" s="32" t="n">
        <f aca="false">'[1]9'!CA93</f>
        <v>0</v>
      </c>
      <c r="CA95" s="32" t="n">
        <f aca="false">'[1]9'!CB93</f>
        <v>5.92792464</v>
      </c>
      <c r="CB95" s="32" t="n">
        <f aca="false">'[1]9'!CC93</f>
        <v>2.96412931</v>
      </c>
      <c r="CC95" s="32" t="n">
        <f aca="false">'[1]9'!CD93</f>
        <v>0</v>
      </c>
      <c r="CD95" s="32" t="n">
        <f aca="false">'[1]9'!CE93</f>
        <v>2.21634511</v>
      </c>
      <c r="CE95" s="32" t="n">
        <f aca="false">'[1]9'!CF93</f>
        <v>0.16</v>
      </c>
      <c r="CF95" s="32" t="n">
        <f aca="false">'[1]9'!CG93</f>
        <v>0.58745022</v>
      </c>
      <c r="CG95" s="32" t="n">
        <f aca="false">'[1]9'!CH93</f>
        <v>0</v>
      </c>
      <c r="CH95" s="32" t="n">
        <f aca="false">'[1]9'!CI93</f>
        <v>10.23691623</v>
      </c>
      <c r="CI95" s="32" t="n">
        <f aca="false">'[1]9'!CJ93</f>
        <v>9.13320175</v>
      </c>
      <c r="CJ95" s="32" t="n">
        <f aca="false">'[1]9'!CK93</f>
        <v>8.03057029</v>
      </c>
      <c r="CK95" s="32" t="n">
        <f aca="false">'[1]9'!CL93</f>
        <v>0</v>
      </c>
      <c r="CL95" s="32" t="n">
        <f aca="false">'[1]9'!CM93</f>
        <v>1.10263146</v>
      </c>
      <c r="CM95" s="32" t="n">
        <f aca="false">'[1]9'!CN93</f>
        <v>0.09</v>
      </c>
      <c r="CN95" s="32" t="n">
        <f aca="false">'[1]9'!CO93</f>
        <v>0</v>
      </c>
      <c r="CO95" s="32" t="n">
        <f aca="false">'[1]9'!CP93</f>
        <v>0</v>
      </c>
      <c r="CP95" s="32" t="n">
        <f aca="false">'[1]9'!CQ93</f>
        <v>0</v>
      </c>
      <c r="CQ95" s="32" t="n">
        <f aca="false">'[1]9'!CR93</f>
        <v>0.09</v>
      </c>
      <c r="CR95" s="32" t="n">
        <f aca="false">'[1]9'!CS93</f>
        <v>1.5097687</v>
      </c>
      <c r="CS95" s="120"/>
      <c r="CT95" s="121"/>
      <c r="CU95" s="121"/>
      <c r="CV95" s="121"/>
      <c r="CW95" s="121"/>
      <c r="CX95" s="121"/>
      <c r="CY95" s="121"/>
      <c r="CZ95" s="119"/>
      <c r="DB95" s="115"/>
    </row>
    <row r="96" customFormat="false" ht="25.5" hidden="true" customHeight="false" outlineLevel="1" collapsed="false">
      <c r="A96" s="116"/>
      <c r="B96" s="117"/>
      <c r="C96" s="118" t="s">
        <v>27</v>
      </c>
      <c r="D96" s="32" t="n">
        <f aca="false">'[1]9'!E94</f>
        <v>6.86188068</v>
      </c>
      <c r="E96" s="32" t="n">
        <f aca="false">'[1]9'!F94</f>
        <v>0</v>
      </c>
      <c r="F96" s="32" t="n">
        <f aca="false">'[1]9'!G94</f>
        <v>0</v>
      </c>
      <c r="G96" s="32" t="n">
        <f aca="false">'[1]9'!H94</f>
        <v>0</v>
      </c>
      <c r="H96" s="32" t="n">
        <f aca="false">'[1]9'!I94</f>
        <v>0</v>
      </c>
      <c r="I96" s="32" t="n">
        <f aca="false">'[1]9'!J94</f>
        <v>0</v>
      </c>
      <c r="J96" s="32" t="n">
        <f aca="false">'[1]9'!K94</f>
        <v>0</v>
      </c>
      <c r="K96" s="32" t="n">
        <f aca="false">'[1]9'!L94</f>
        <v>0</v>
      </c>
      <c r="L96" s="32" t="n">
        <f aca="false">'[1]9'!M94</f>
        <v>0</v>
      </c>
      <c r="M96" s="32" t="n">
        <f aca="false">'[1]9'!N94</f>
        <v>0</v>
      </c>
      <c r="N96" s="32" t="n">
        <f aca="false">'[1]9'!O94</f>
        <v>0</v>
      </c>
      <c r="O96" s="32" t="n">
        <f aca="false">'[1]9'!P94</f>
        <v>0</v>
      </c>
      <c r="P96" s="32" t="n">
        <f aca="false">'[1]9'!Q94</f>
        <v>0</v>
      </c>
      <c r="Q96" s="32" t="n">
        <f aca="false">'[1]9'!R94</f>
        <v>0</v>
      </c>
      <c r="R96" s="32" t="n">
        <f aca="false">'[1]9'!S94</f>
        <v>0</v>
      </c>
      <c r="S96" s="32" t="n">
        <f aca="false">'[1]9'!T94</f>
        <v>0</v>
      </c>
      <c r="T96" s="32" t="n">
        <f aca="false">'[1]9'!U94</f>
        <v>0</v>
      </c>
      <c r="U96" s="32" t="n">
        <f aca="false">'[1]9'!V94</f>
        <v>0</v>
      </c>
      <c r="V96" s="32" t="n">
        <f aca="false">'[1]9'!W94</f>
        <v>0</v>
      </c>
      <c r="W96" s="32" t="n">
        <f aca="false">'[1]9'!X94</f>
        <v>0</v>
      </c>
      <c r="X96" s="32" t="n">
        <f aca="false">'[1]9'!Y94</f>
        <v>0</v>
      </c>
      <c r="Y96" s="32" t="n">
        <f aca="false">'[1]9'!Z94</f>
        <v>0</v>
      </c>
      <c r="Z96" s="32" t="n">
        <f aca="false">'[1]9'!AA94</f>
        <v>0</v>
      </c>
      <c r="AA96" s="32" t="n">
        <f aca="false">'[1]9'!AB94</f>
        <v>0</v>
      </c>
      <c r="AB96" s="32" t="n">
        <f aca="false">'[1]9'!AC94</f>
        <v>0</v>
      </c>
      <c r="AC96" s="32" t="n">
        <f aca="false">'[1]9'!AD94</f>
        <v>0</v>
      </c>
      <c r="AD96" s="32" t="n">
        <f aca="false">'[1]9'!AE94</f>
        <v>0</v>
      </c>
      <c r="AE96" s="32" t="n">
        <f aca="false">'[1]9'!AF94</f>
        <v>0</v>
      </c>
      <c r="AF96" s="32" t="n">
        <f aca="false">'[1]9'!AG94</f>
        <v>0</v>
      </c>
      <c r="AG96" s="32" t="n">
        <f aca="false">'[1]9'!AH94</f>
        <v>0</v>
      </c>
      <c r="AH96" s="32" t="n">
        <f aca="false">'[1]9'!AI94</f>
        <v>0</v>
      </c>
      <c r="AI96" s="32" t="n">
        <f aca="false">'[1]9'!AJ94</f>
        <v>0</v>
      </c>
      <c r="AJ96" s="32" t="n">
        <f aca="false">'[1]9'!AK94</f>
        <v>0</v>
      </c>
      <c r="AK96" s="32" t="n">
        <f aca="false">'[1]9'!AL94</f>
        <v>0</v>
      </c>
      <c r="AL96" s="32" t="n">
        <f aca="false">'[1]9'!AM94</f>
        <v>0</v>
      </c>
      <c r="AM96" s="32" t="n">
        <f aca="false">'[1]9'!AN94</f>
        <v>0</v>
      </c>
      <c r="AN96" s="32" t="n">
        <f aca="false">'[1]9'!AO94</f>
        <v>0</v>
      </c>
      <c r="AO96" s="32" t="n">
        <f aca="false">'[1]9'!AP94</f>
        <v>0</v>
      </c>
      <c r="AP96" s="32" t="n">
        <f aca="false">'[1]9'!AQ94</f>
        <v>0</v>
      </c>
      <c r="AQ96" s="32" t="n">
        <f aca="false">'[1]9'!AR94</f>
        <v>0</v>
      </c>
      <c r="AR96" s="32" t="n">
        <f aca="false">'[1]9'!AS94</f>
        <v>0</v>
      </c>
      <c r="AS96" s="32" t="n">
        <f aca="false">'[1]9'!AT94</f>
        <v>0</v>
      </c>
      <c r="AT96" s="32" t="n">
        <f aca="false">'[1]9'!AU94</f>
        <v>0.14497995</v>
      </c>
      <c r="AU96" s="32" t="n">
        <f aca="false">'[1]9'!AV94</f>
        <v>0.14497995</v>
      </c>
      <c r="AV96" s="32" t="n">
        <f aca="false">'[1]9'!AW94</f>
        <v>0</v>
      </c>
      <c r="AW96" s="32" t="n">
        <f aca="false">'[1]9'!AX94</f>
        <v>0</v>
      </c>
      <c r="AX96" s="32" t="n">
        <f aca="false">'[1]9'!AY94</f>
        <v>0.14415506</v>
      </c>
      <c r="AY96" s="32" t="n">
        <f aca="false">'[1]9'!AZ94</f>
        <v>0.01</v>
      </c>
      <c r="AZ96" s="32" t="n">
        <f aca="false">'[1]9'!BA94</f>
        <v>0.023</v>
      </c>
      <c r="BA96" s="32" t="n">
        <f aca="false">'[1]9'!BB94</f>
        <v>0.11115506</v>
      </c>
      <c r="BB96" s="32" t="n">
        <f aca="false">'[1]9'!BC94</f>
        <v>0.21068061</v>
      </c>
      <c r="BC96" s="32" t="n">
        <f aca="false">'[1]9'!BD94</f>
        <v>0.21068061</v>
      </c>
      <c r="BD96" s="32" t="n">
        <f aca="false">'[1]9'!BE94</f>
        <v>0</v>
      </c>
      <c r="BE96" s="32" t="n">
        <f aca="false">'[1]9'!BF94</f>
        <v>0</v>
      </c>
      <c r="BF96" s="32" t="n">
        <f aca="false">'[1]9'!BG94</f>
        <v>0</v>
      </c>
      <c r="BG96" s="32" t="n">
        <f aca="false">'[1]9'!BH94</f>
        <v>0</v>
      </c>
      <c r="BH96" s="32" t="n">
        <f aca="false">'[1]9'!BI94</f>
        <v>0</v>
      </c>
      <c r="BI96" s="32" t="n">
        <f aca="false">'[1]9'!BJ94</f>
        <v>0</v>
      </c>
      <c r="BJ96" s="32" t="n">
        <f aca="false">'[1]9'!BK94</f>
        <v>0</v>
      </c>
      <c r="BK96" s="32" t="n">
        <f aca="false">'[1]9'!BL94</f>
        <v>0</v>
      </c>
      <c r="BL96" s="32" t="n">
        <f aca="false">'[1]9'!BM94</f>
        <v>0</v>
      </c>
      <c r="BM96" s="32" t="n">
        <f aca="false">'[1]9'!BN94</f>
        <v>0</v>
      </c>
      <c r="BN96" s="32" t="n">
        <f aca="false">'[1]9'!BO94</f>
        <v>0</v>
      </c>
      <c r="BO96" s="32" t="n">
        <f aca="false">'[1]9'!BP94</f>
        <v>0</v>
      </c>
      <c r="BP96" s="32" t="n">
        <f aca="false">'[1]9'!BQ94</f>
        <v>0</v>
      </c>
      <c r="BQ96" s="32" t="n">
        <f aca="false">'[1]9'!BR94</f>
        <v>0</v>
      </c>
      <c r="BR96" s="32" t="n">
        <f aca="false">'[1]9'!BS94</f>
        <v>0.01</v>
      </c>
      <c r="BS96" s="32" t="n">
        <f aca="false">'[1]9'!BT94</f>
        <v>0.0961402</v>
      </c>
      <c r="BT96" s="32" t="n">
        <f aca="false">'[1]9'!BU94</f>
        <v>0</v>
      </c>
      <c r="BU96" s="32" t="n">
        <f aca="false">'[1]9'!BV94</f>
        <v>0</v>
      </c>
      <c r="BV96" s="32" t="n">
        <f aca="false">'[1]9'!BW94</f>
        <v>0.0961402</v>
      </c>
      <c r="BW96" s="32" t="n">
        <f aca="false">'[1]9'!BX94</f>
        <v>0</v>
      </c>
      <c r="BX96" s="32" t="n">
        <f aca="false">'[1]9'!BY94</f>
        <v>0</v>
      </c>
      <c r="BY96" s="32" t="n">
        <f aca="false">'[1]9'!BZ94</f>
        <v>0</v>
      </c>
      <c r="BZ96" s="32" t="n">
        <f aca="false">'[1]9'!CA94</f>
        <v>0</v>
      </c>
      <c r="CA96" s="32" t="n">
        <f aca="false">'[1]9'!CB94</f>
        <v>0</v>
      </c>
      <c r="CB96" s="32" t="n">
        <f aca="false">'[1]9'!CC94</f>
        <v>0</v>
      </c>
      <c r="CC96" s="32" t="n">
        <f aca="false">'[1]9'!CD94</f>
        <v>0</v>
      </c>
      <c r="CD96" s="32" t="n">
        <f aca="false">'[1]9'!CE94</f>
        <v>0</v>
      </c>
      <c r="CE96" s="32" t="n">
        <f aca="false">'[1]9'!CF94</f>
        <v>0</v>
      </c>
      <c r="CF96" s="32" t="n">
        <f aca="false">'[1]9'!CG94</f>
        <v>0</v>
      </c>
      <c r="CG96" s="32" t="n">
        <f aca="false">'[1]9'!CH94</f>
        <v>0</v>
      </c>
      <c r="CH96" s="32" t="n">
        <f aca="false">'[1]9'!CI94</f>
        <v>0</v>
      </c>
      <c r="CI96" s="32" t="n">
        <f aca="false">'[1]9'!CJ94</f>
        <v>6.25592486</v>
      </c>
      <c r="CJ96" s="32" t="n">
        <f aca="false">'[1]9'!CK94</f>
        <v>6.25592486</v>
      </c>
      <c r="CK96" s="32" t="n">
        <f aca="false">'[1]9'!CL94</f>
        <v>0</v>
      </c>
      <c r="CL96" s="32" t="n">
        <f aca="false">'[1]9'!CM94</f>
        <v>0</v>
      </c>
      <c r="CM96" s="32" t="n">
        <f aca="false">'[1]9'!CN94</f>
        <v>0</v>
      </c>
      <c r="CN96" s="32" t="n">
        <f aca="false">'[1]9'!CO94</f>
        <v>0</v>
      </c>
      <c r="CO96" s="32" t="n">
        <f aca="false">'[1]9'!CP94</f>
        <v>0</v>
      </c>
      <c r="CP96" s="32" t="n">
        <f aca="false">'[1]9'!CQ94</f>
        <v>0</v>
      </c>
      <c r="CQ96" s="32" t="n">
        <f aca="false">'[1]9'!CR94</f>
        <v>0</v>
      </c>
      <c r="CR96" s="32" t="n">
        <f aca="false">'[1]9'!CS94</f>
        <v>0</v>
      </c>
      <c r="CS96" s="120"/>
      <c r="CT96" s="121"/>
      <c r="CU96" s="121"/>
      <c r="CV96" s="121"/>
      <c r="CW96" s="121"/>
      <c r="CX96" s="121"/>
      <c r="CY96" s="121"/>
      <c r="CZ96" s="119"/>
      <c r="DB96" s="115"/>
    </row>
    <row r="97" customFormat="false" ht="12.75" hidden="true" customHeight="false" outlineLevel="1" collapsed="false">
      <c r="A97" s="116"/>
      <c r="B97" s="117"/>
      <c r="C97" s="118" t="s">
        <v>28</v>
      </c>
      <c r="D97" s="32" t="n">
        <f aca="false">'[1]9'!E95</f>
        <v>0.105146</v>
      </c>
      <c r="E97" s="32" t="n">
        <f aca="false">'[1]9'!F95</f>
        <v>0</v>
      </c>
      <c r="F97" s="32" t="n">
        <f aca="false">'[1]9'!G95</f>
        <v>0</v>
      </c>
      <c r="G97" s="32" t="n">
        <f aca="false">'[1]9'!H95</f>
        <v>0</v>
      </c>
      <c r="H97" s="32" t="n">
        <f aca="false">'[1]9'!I95</f>
        <v>0</v>
      </c>
      <c r="I97" s="32" t="n">
        <f aca="false">'[1]9'!J95</f>
        <v>0</v>
      </c>
      <c r="J97" s="32" t="n">
        <f aca="false">'[1]9'!K95</f>
        <v>0</v>
      </c>
      <c r="K97" s="32" t="n">
        <f aca="false">'[1]9'!L95</f>
        <v>0</v>
      </c>
      <c r="L97" s="32" t="n">
        <f aca="false">'[1]9'!M95</f>
        <v>0</v>
      </c>
      <c r="M97" s="32" t="n">
        <f aca="false">'[1]9'!N95</f>
        <v>0</v>
      </c>
      <c r="N97" s="32" t="n">
        <f aca="false">'[1]9'!O95</f>
        <v>0</v>
      </c>
      <c r="O97" s="32" t="n">
        <f aca="false">'[1]9'!P95</f>
        <v>0</v>
      </c>
      <c r="P97" s="32" t="n">
        <f aca="false">'[1]9'!Q95</f>
        <v>0</v>
      </c>
      <c r="Q97" s="32" t="n">
        <f aca="false">'[1]9'!R95</f>
        <v>0</v>
      </c>
      <c r="R97" s="32" t="n">
        <f aca="false">'[1]9'!S95</f>
        <v>0</v>
      </c>
      <c r="S97" s="32" t="n">
        <f aca="false">'[1]9'!T95</f>
        <v>0</v>
      </c>
      <c r="T97" s="32" t="n">
        <f aca="false">'[1]9'!U95</f>
        <v>0</v>
      </c>
      <c r="U97" s="32" t="n">
        <f aca="false">'[1]9'!V95</f>
        <v>0</v>
      </c>
      <c r="V97" s="32" t="n">
        <f aca="false">'[1]9'!W95</f>
        <v>0</v>
      </c>
      <c r="W97" s="32" t="n">
        <f aca="false">'[1]9'!X95</f>
        <v>0</v>
      </c>
      <c r="X97" s="32" t="n">
        <f aca="false">'[1]9'!Y95</f>
        <v>0</v>
      </c>
      <c r="Y97" s="32" t="n">
        <f aca="false">'[1]9'!Z95</f>
        <v>0</v>
      </c>
      <c r="Z97" s="32" t="n">
        <f aca="false">'[1]9'!AA95</f>
        <v>0</v>
      </c>
      <c r="AA97" s="32" t="n">
        <f aca="false">'[1]9'!AB95</f>
        <v>0</v>
      </c>
      <c r="AB97" s="32" t="n">
        <f aca="false">'[1]9'!AC95</f>
        <v>0</v>
      </c>
      <c r="AC97" s="32" t="n">
        <f aca="false">'[1]9'!AD95</f>
        <v>0</v>
      </c>
      <c r="AD97" s="32" t="n">
        <f aca="false">'[1]9'!AE95</f>
        <v>0</v>
      </c>
      <c r="AE97" s="32" t="n">
        <f aca="false">'[1]9'!AF95</f>
        <v>0</v>
      </c>
      <c r="AF97" s="32" t="n">
        <f aca="false">'[1]9'!AG95</f>
        <v>0</v>
      </c>
      <c r="AG97" s="32" t="n">
        <f aca="false">'[1]9'!AH95</f>
        <v>0</v>
      </c>
      <c r="AH97" s="32" t="n">
        <f aca="false">'[1]9'!AI95</f>
        <v>0</v>
      </c>
      <c r="AI97" s="32" t="n">
        <f aca="false">'[1]9'!AJ95</f>
        <v>0</v>
      </c>
      <c r="AJ97" s="32" t="n">
        <f aca="false">'[1]9'!AK95</f>
        <v>0</v>
      </c>
      <c r="AK97" s="32" t="n">
        <f aca="false">'[1]9'!AL95</f>
        <v>0</v>
      </c>
      <c r="AL97" s="32" t="n">
        <f aca="false">'[1]9'!AM95</f>
        <v>0</v>
      </c>
      <c r="AM97" s="32" t="n">
        <f aca="false">'[1]9'!AN95</f>
        <v>0</v>
      </c>
      <c r="AN97" s="32" t="n">
        <f aca="false">'[1]9'!AO95</f>
        <v>0</v>
      </c>
      <c r="AO97" s="32" t="n">
        <f aca="false">'[1]9'!AP95</f>
        <v>0</v>
      </c>
      <c r="AP97" s="32" t="n">
        <f aca="false">'[1]9'!AQ95</f>
        <v>0</v>
      </c>
      <c r="AQ97" s="32" t="n">
        <f aca="false">'[1]9'!AR95</f>
        <v>0</v>
      </c>
      <c r="AR97" s="32" t="n">
        <f aca="false">'[1]9'!AS95</f>
        <v>0</v>
      </c>
      <c r="AS97" s="32" t="n">
        <f aca="false">'[1]9'!AT95</f>
        <v>0</v>
      </c>
      <c r="AT97" s="32" t="n">
        <f aca="false">'[1]9'!AU95</f>
        <v>0</v>
      </c>
      <c r="AU97" s="32" t="n">
        <f aca="false">'[1]9'!AV95</f>
        <v>0</v>
      </c>
      <c r="AV97" s="32" t="n">
        <f aca="false">'[1]9'!AW95</f>
        <v>0</v>
      </c>
      <c r="AW97" s="32" t="n">
        <f aca="false">'[1]9'!AX95</f>
        <v>0</v>
      </c>
      <c r="AX97" s="32" t="n">
        <f aca="false">'[1]9'!AY95</f>
        <v>0</v>
      </c>
      <c r="AY97" s="32" t="n">
        <f aca="false">'[1]9'!AZ95</f>
        <v>0</v>
      </c>
      <c r="AZ97" s="32" t="n">
        <f aca="false">'[1]9'!BA95</f>
        <v>0</v>
      </c>
      <c r="BA97" s="32" t="n">
        <f aca="false">'[1]9'!BB95</f>
        <v>0</v>
      </c>
      <c r="BB97" s="32" t="n">
        <f aca="false">'[1]9'!BC95</f>
        <v>0</v>
      </c>
      <c r="BC97" s="32" t="n">
        <f aca="false">'[1]9'!BD95</f>
        <v>0</v>
      </c>
      <c r="BD97" s="32" t="n">
        <f aca="false">'[1]9'!BE95</f>
        <v>0</v>
      </c>
      <c r="BE97" s="32" t="n">
        <f aca="false">'[1]9'!BF95</f>
        <v>0</v>
      </c>
      <c r="BF97" s="32" t="n">
        <f aca="false">'[1]9'!BG95</f>
        <v>0</v>
      </c>
      <c r="BG97" s="32" t="n">
        <f aca="false">'[1]9'!BH95</f>
        <v>0</v>
      </c>
      <c r="BH97" s="32" t="n">
        <f aca="false">'[1]9'!BI95</f>
        <v>0</v>
      </c>
      <c r="BI97" s="32" t="n">
        <f aca="false">'[1]9'!BJ95</f>
        <v>0</v>
      </c>
      <c r="BJ97" s="32" t="n">
        <f aca="false">'[1]9'!BK95</f>
        <v>0</v>
      </c>
      <c r="BK97" s="32" t="n">
        <f aca="false">'[1]9'!BL95</f>
        <v>0.10111785</v>
      </c>
      <c r="BL97" s="32" t="n">
        <f aca="false">'[1]9'!BM95</f>
        <v>0</v>
      </c>
      <c r="BM97" s="32" t="n">
        <f aca="false">'[1]9'!BN95</f>
        <v>0</v>
      </c>
      <c r="BN97" s="32" t="n">
        <f aca="false">'[1]9'!BO95</f>
        <v>0</v>
      </c>
      <c r="BO97" s="32" t="n">
        <f aca="false">'[1]9'!BP95</f>
        <v>0.09999421</v>
      </c>
      <c r="BP97" s="32" t="n">
        <f aca="false">'[1]9'!BQ95</f>
        <v>0</v>
      </c>
      <c r="BQ97" s="32" t="n">
        <f aca="false">'[1]9'!BR95</f>
        <v>0.00112364</v>
      </c>
      <c r="BR97" s="32" t="n">
        <f aca="false">'[1]9'!BS95</f>
        <v>0</v>
      </c>
      <c r="BS97" s="32" t="n">
        <f aca="false">'[1]9'!BT95</f>
        <v>0</v>
      </c>
      <c r="BT97" s="32" t="n">
        <f aca="false">'[1]9'!BU95</f>
        <v>0</v>
      </c>
      <c r="BU97" s="32" t="n">
        <f aca="false">'[1]9'!BV95</f>
        <v>0</v>
      </c>
      <c r="BV97" s="32" t="n">
        <f aca="false">'[1]9'!BW95</f>
        <v>0</v>
      </c>
      <c r="BW97" s="32" t="n">
        <f aca="false">'[1]9'!BX95</f>
        <v>0</v>
      </c>
      <c r="BX97" s="32" t="n">
        <f aca="false">'[1]9'!BY95</f>
        <v>0</v>
      </c>
      <c r="BY97" s="32" t="n">
        <f aca="false">'[1]9'!BZ95</f>
        <v>0</v>
      </c>
      <c r="BZ97" s="32" t="n">
        <f aca="false">'[1]9'!CA95</f>
        <v>0</v>
      </c>
      <c r="CA97" s="32" t="n">
        <f aca="false">'[1]9'!CB95</f>
        <v>0.00402815</v>
      </c>
      <c r="CB97" s="32" t="n">
        <f aca="false">'[1]9'!CC95</f>
        <v>0</v>
      </c>
      <c r="CC97" s="32" t="n">
        <f aca="false">'[1]9'!CD95</f>
        <v>0</v>
      </c>
      <c r="CD97" s="32" t="n">
        <f aca="false">'[1]9'!CE95</f>
        <v>0.00402815</v>
      </c>
      <c r="CE97" s="32" t="n">
        <f aca="false">'[1]9'!CF95</f>
        <v>0</v>
      </c>
      <c r="CF97" s="32" t="n">
        <f aca="false">'[1]9'!CG95</f>
        <v>0</v>
      </c>
      <c r="CG97" s="32" t="n">
        <f aca="false">'[1]9'!CH95</f>
        <v>0</v>
      </c>
      <c r="CH97" s="32" t="n">
        <f aca="false">'[1]9'!CI95</f>
        <v>0</v>
      </c>
      <c r="CI97" s="32" t="n">
        <f aca="false">'[1]9'!CJ95</f>
        <v>0</v>
      </c>
      <c r="CJ97" s="32" t="n">
        <f aca="false">'[1]9'!CK95</f>
        <v>0</v>
      </c>
      <c r="CK97" s="32" t="n">
        <f aca="false">'[1]9'!CL95</f>
        <v>0</v>
      </c>
      <c r="CL97" s="32" t="n">
        <f aca="false">'[1]9'!CM95</f>
        <v>0</v>
      </c>
      <c r="CM97" s="32" t="n">
        <f aca="false">'[1]9'!CN95</f>
        <v>0</v>
      </c>
      <c r="CN97" s="32" t="n">
        <f aca="false">'[1]9'!CO95</f>
        <v>0</v>
      </c>
      <c r="CO97" s="32" t="n">
        <f aca="false">'[1]9'!CP95</f>
        <v>0</v>
      </c>
      <c r="CP97" s="32" t="n">
        <f aca="false">'[1]9'!CQ95</f>
        <v>0</v>
      </c>
      <c r="CQ97" s="32" t="n">
        <f aca="false">'[1]9'!CR95</f>
        <v>0</v>
      </c>
      <c r="CR97" s="32" t="n">
        <f aca="false">'[1]9'!CS95</f>
        <v>0</v>
      </c>
      <c r="CS97" s="120"/>
      <c r="CT97" s="121"/>
      <c r="CU97" s="121"/>
      <c r="CV97" s="121"/>
      <c r="CW97" s="121"/>
      <c r="CX97" s="121"/>
      <c r="CY97" s="121"/>
      <c r="CZ97" s="119"/>
      <c r="DB97" s="115"/>
    </row>
    <row r="98" customFormat="false" ht="12.75" hidden="true" customHeight="true" outlineLevel="1" collapsed="false">
      <c r="A98" s="116"/>
      <c r="B98" s="117" t="s">
        <v>29</v>
      </c>
      <c r="C98" s="118" t="s">
        <v>14</v>
      </c>
      <c r="D98" s="32" t="n">
        <f aca="false">'[1]9'!E96</f>
        <v>499.72825939</v>
      </c>
      <c r="E98" s="32" t="n">
        <f aca="false">'[1]9'!F96</f>
        <v>40.45417506</v>
      </c>
      <c r="F98" s="32" t="n">
        <f aca="false">'[1]9'!G96</f>
        <v>10.25287553</v>
      </c>
      <c r="G98" s="32" t="n">
        <f aca="false">'[1]9'!H96</f>
        <v>30.20129953</v>
      </c>
      <c r="H98" s="32" t="n">
        <f aca="false">'[1]9'!I96</f>
        <v>0</v>
      </c>
      <c r="I98" s="32" t="n">
        <f aca="false">'[1]9'!J96</f>
        <v>18.27083089</v>
      </c>
      <c r="J98" s="32" t="n">
        <f aca="false">'[1]9'!K96</f>
        <v>0</v>
      </c>
      <c r="K98" s="32" t="n">
        <f aca="false">'[1]9'!L96</f>
        <v>18.03770931</v>
      </c>
      <c r="L98" s="32" t="n">
        <f aca="false">'[1]9'!M96</f>
        <v>1.57E-006</v>
      </c>
      <c r="M98" s="32" t="n">
        <f aca="false">'[1]9'!N96</f>
        <v>0.20119877</v>
      </c>
      <c r="N98" s="32" t="n">
        <f aca="false">'[1]9'!O96</f>
        <v>0.03192124</v>
      </c>
      <c r="O98" s="32" t="n">
        <f aca="false">'[1]9'!P96</f>
        <v>244.54576616</v>
      </c>
      <c r="P98" s="32" t="n">
        <f aca="false">'[1]9'!Q96</f>
        <v>2.93112254</v>
      </c>
      <c r="Q98" s="32" t="n">
        <f aca="false">'[1]9'!R96</f>
        <v>0.43452829</v>
      </c>
      <c r="R98" s="32" t="n">
        <f aca="false">'[1]9'!S96</f>
        <v>0</v>
      </c>
      <c r="S98" s="32" t="n">
        <f aca="false">'[1]9'!T96</f>
        <v>37.27142776</v>
      </c>
      <c r="T98" s="32" t="n">
        <f aca="false">'[1]9'!U96</f>
        <v>34.27890653</v>
      </c>
      <c r="U98" s="32" t="n">
        <f aca="false">'[1]9'!V96</f>
        <v>7.6581161</v>
      </c>
      <c r="V98" s="32" t="n">
        <f aca="false">'[1]9'!W96</f>
        <v>20.79473637</v>
      </c>
      <c r="W98" s="32" t="n">
        <f aca="false">'[1]9'!X96</f>
        <v>1.13922988</v>
      </c>
      <c r="X98" s="32" t="n">
        <f aca="false">'[1]9'!Y96</f>
        <v>0.58119125</v>
      </c>
      <c r="Y98" s="32" t="n">
        <f aca="false">'[1]9'!Z96</f>
        <v>0</v>
      </c>
      <c r="Z98" s="32" t="n">
        <f aca="false">'[1]9'!AA96</f>
        <v>3.08422398</v>
      </c>
      <c r="AA98" s="32" t="n">
        <f aca="false">'[1]9'!AB96</f>
        <v>0</v>
      </c>
      <c r="AB98" s="32" t="n">
        <f aca="false">'[1]9'!AC96</f>
        <v>1.92579044</v>
      </c>
      <c r="AC98" s="32" t="n">
        <f aca="false">'[1]9'!AD96</f>
        <v>0.08365971</v>
      </c>
      <c r="AD98" s="32" t="n">
        <f aca="false">'[1]9'!AE96</f>
        <v>1.22E-006</v>
      </c>
      <c r="AE98" s="32" t="n">
        <f aca="false">'[1]9'!AF96</f>
        <v>20.57001307</v>
      </c>
      <c r="AF98" s="32" t="n">
        <f aca="false">'[1]9'!AG96</f>
        <v>3.82076931</v>
      </c>
      <c r="AG98" s="32" t="n">
        <f aca="false">'[1]9'!AH96</f>
        <v>5.62070598</v>
      </c>
      <c r="AH98" s="32" t="n">
        <f aca="false">'[1]9'!AI96</f>
        <v>0.96447417</v>
      </c>
      <c r="AI98" s="32" t="n">
        <f aca="false">'[1]9'!AJ96</f>
        <v>72.44452629</v>
      </c>
      <c r="AJ98" s="32" t="n">
        <f aca="false">'[1]9'!AK96</f>
        <v>0</v>
      </c>
      <c r="AK98" s="32" t="n">
        <f aca="false">'[1]9'!AL96</f>
        <v>16.14688042</v>
      </c>
      <c r="AL98" s="32" t="n">
        <f aca="false">'[1]9'!AM96</f>
        <v>14.74074072</v>
      </c>
      <c r="AM98" s="32" t="n">
        <f aca="false">'[1]9'!AN96</f>
        <v>0.05472213</v>
      </c>
      <c r="AN98" s="32" t="n">
        <f aca="false">'[1]9'!AO96</f>
        <v>4.7454825</v>
      </c>
      <c r="AO98" s="32" t="n">
        <f aca="false">'[1]9'!AP96</f>
        <v>0.24460754</v>
      </c>
      <c r="AP98" s="32" t="n">
        <f aca="false">'[1]9'!AQ96</f>
        <v>0</v>
      </c>
      <c r="AQ98" s="32" t="n">
        <f aca="false">'[1]9'!AR96</f>
        <v>1.57E-006</v>
      </c>
      <c r="AR98" s="32" t="n">
        <f aca="false">'[1]9'!AS96</f>
        <v>0.24460597</v>
      </c>
      <c r="AS98" s="32" t="n">
        <f aca="false">'[1]9'!AT96</f>
        <v>0</v>
      </c>
      <c r="AT98" s="32" t="n">
        <f aca="false">'[1]9'!AU96</f>
        <v>18.14778495</v>
      </c>
      <c r="AU98" s="32" t="n">
        <f aca="false">'[1]9'!AV96</f>
        <v>1.24225121</v>
      </c>
      <c r="AV98" s="32" t="n">
        <f aca="false">'[1]9'!AW96</f>
        <v>16.90229375</v>
      </c>
      <c r="AW98" s="32" t="n">
        <f aca="false">'[1]9'!AX96</f>
        <v>0.00323999</v>
      </c>
      <c r="AX98" s="32" t="n">
        <f aca="false">'[1]9'!AY96</f>
        <v>40.56262589</v>
      </c>
      <c r="AY98" s="32" t="n">
        <f aca="false">'[1]9'!AZ96</f>
        <v>0.79048527</v>
      </c>
      <c r="AZ98" s="32" t="n">
        <f aca="false">'[1]9'!BA96</f>
        <v>17.10281168</v>
      </c>
      <c r="BA98" s="32" t="n">
        <f aca="false">'[1]9'!BB96</f>
        <v>22.66932894</v>
      </c>
      <c r="BB98" s="32" t="n">
        <f aca="false">'[1]9'!BC96</f>
        <v>53.96540823</v>
      </c>
      <c r="BC98" s="32" t="n">
        <f aca="false">'[1]9'!BD96</f>
        <v>21.26361893</v>
      </c>
      <c r="BD98" s="32" t="n">
        <f aca="false">'[1]9'!BE96</f>
        <v>0</v>
      </c>
      <c r="BE98" s="32" t="n">
        <f aca="false">'[1]9'!BF96</f>
        <v>0.04560177</v>
      </c>
      <c r="BF98" s="32" t="n">
        <f aca="false">'[1]9'!BG96</f>
        <v>32.54077869</v>
      </c>
      <c r="BG98" s="32" t="n">
        <f aca="false">'[1]9'!BH96</f>
        <v>0.11540884</v>
      </c>
      <c r="BH98" s="32" t="n">
        <f aca="false">'[1]9'!BI96</f>
        <v>0.50614832</v>
      </c>
      <c r="BI98" s="32" t="n">
        <f aca="false">'[1]9'!BJ96</f>
        <v>0.50614832</v>
      </c>
      <c r="BJ98" s="32" t="n">
        <f aca="false">'[1]9'!BK96</f>
        <v>0</v>
      </c>
      <c r="BK98" s="32" t="n">
        <f aca="false">'[1]9'!BL96</f>
        <v>5.60434092</v>
      </c>
      <c r="BL98" s="32" t="n">
        <f aca="false">'[1]9'!BM96</f>
        <v>0.27904947</v>
      </c>
      <c r="BM98" s="32" t="n">
        <f aca="false">'[1]9'!BN96</f>
        <v>0</v>
      </c>
      <c r="BN98" s="32" t="n">
        <f aca="false">'[1]9'!BO96</f>
        <v>0</v>
      </c>
      <c r="BO98" s="32" t="n">
        <f aca="false">'[1]9'!BP96</f>
        <v>0</v>
      </c>
      <c r="BP98" s="32" t="n">
        <f aca="false">'[1]9'!BQ96</f>
        <v>5.32453138</v>
      </c>
      <c r="BQ98" s="32" t="n">
        <f aca="false">'[1]9'!BR96</f>
        <v>0.00076007</v>
      </c>
      <c r="BR98" s="32" t="n">
        <f aca="false">'[1]9'!BS96</f>
        <v>6.53321568</v>
      </c>
      <c r="BS98" s="32" t="n">
        <f aca="false">'[1]9'!BT96</f>
        <v>2.83017365</v>
      </c>
      <c r="BT98" s="32" t="n">
        <f aca="false">'[1]9'!BU96</f>
        <v>0.17206321</v>
      </c>
      <c r="BU98" s="32" t="n">
        <f aca="false">'[1]9'!BV96</f>
        <v>1.99352121</v>
      </c>
      <c r="BV98" s="32" t="n">
        <f aca="false">'[1]9'!BW96</f>
        <v>0.23408582</v>
      </c>
      <c r="BW98" s="32" t="n">
        <f aca="false">'[1]9'!BX96</f>
        <v>0</v>
      </c>
      <c r="BX98" s="32" t="n">
        <f aca="false">'[1]9'!BY96</f>
        <v>0.43048381</v>
      </c>
      <c r="BY98" s="32" t="n">
        <f aca="false">'[1]9'!BZ96</f>
        <v>1.96E-005</v>
      </c>
      <c r="BZ98" s="32" t="n">
        <f aca="false">'[1]9'!CA96</f>
        <v>0</v>
      </c>
      <c r="CA98" s="32" t="n">
        <f aca="false">'[1]9'!CB96</f>
        <v>3.04470684</v>
      </c>
      <c r="CB98" s="32" t="n">
        <f aca="false">'[1]9'!CC96</f>
        <v>1.48374206</v>
      </c>
      <c r="CC98" s="32" t="n">
        <f aca="false">'[1]9'!CD96</f>
        <v>0.69144054</v>
      </c>
      <c r="CD98" s="32" t="n">
        <f aca="false">'[1]9'!CE96</f>
        <v>0.8506974</v>
      </c>
      <c r="CE98" s="32" t="n">
        <f aca="false">'[1]9'!CF96</f>
        <v>0</v>
      </c>
      <c r="CF98" s="32" t="n">
        <f aca="false">'[1]9'!CG96</f>
        <v>1.307E-005</v>
      </c>
      <c r="CG98" s="32" t="n">
        <f aca="false">'[1]9'!CH96</f>
        <v>0.01881377</v>
      </c>
      <c r="CH98" s="32" t="n">
        <f aca="false">'[1]9'!CI96</f>
        <v>20.35777775</v>
      </c>
      <c r="CI98" s="32" t="n">
        <f aca="false">'[1]9'!CJ96</f>
        <v>34.38343763</v>
      </c>
      <c r="CJ98" s="32" t="n">
        <f aca="false">'[1]9'!CK96</f>
        <v>0.34269797</v>
      </c>
      <c r="CK98" s="32" t="n">
        <f aca="false">'[1]9'!CL96</f>
        <v>0</v>
      </c>
      <c r="CL98" s="32" t="n">
        <f aca="false">'[1]9'!CM96</f>
        <v>34.04073966</v>
      </c>
      <c r="CM98" s="32" t="n">
        <f aca="false">'[1]9'!CN96</f>
        <v>0.0286595</v>
      </c>
      <c r="CN98" s="32" t="n">
        <f aca="false">'[1]9'!CO96</f>
        <v>0.0286595</v>
      </c>
      <c r="CO98" s="32" t="n">
        <f aca="false">'[1]9'!CP96</f>
        <v>0</v>
      </c>
      <c r="CP98" s="32" t="n">
        <f aca="false">'[1]9'!CQ96</f>
        <v>0</v>
      </c>
      <c r="CQ98" s="32" t="n">
        <f aca="false">'[1]9'!CR96</f>
        <v>0</v>
      </c>
      <c r="CR98" s="32" t="n">
        <f aca="false">'[1]9'!CS96</f>
        <v>5.50311788</v>
      </c>
      <c r="CS98" s="120"/>
      <c r="CT98" s="121"/>
      <c r="CU98" s="121"/>
      <c r="CV98" s="121"/>
      <c r="CW98" s="121"/>
      <c r="CX98" s="121"/>
      <c r="CY98" s="121"/>
      <c r="CZ98" s="119"/>
      <c r="DB98" s="115"/>
    </row>
    <row r="99" customFormat="false" ht="12.75" hidden="true" customHeight="false" outlineLevel="1" collapsed="false">
      <c r="A99" s="116"/>
      <c r="B99" s="117"/>
      <c r="C99" s="118" t="s">
        <v>25</v>
      </c>
      <c r="D99" s="32" t="n">
        <f aca="false">'[1]9'!E97</f>
        <v>409.54786567</v>
      </c>
      <c r="E99" s="32" t="n">
        <f aca="false">'[1]9'!F97</f>
        <v>40.32092303</v>
      </c>
      <c r="F99" s="32" t="n">
        <f aca="false">'[1]9'!G97</f>
        <v>10.1196235</v>
      </c>
      <c r="G99" s="32" t="n">
        <f aca="false">'[1]9'!H97</f>
        <v>30.20129953</v>
      </c>
      <c r="H99" s="32" t="n">
        <f aca="false">'[1]9'!I97</f>
        <v>0</v>
      </c>
      <c r="I99" s="32" t="n">
        <f aca="false">'[1]9'!J97</f>
        <v>18.27083089</v>
      </c>
      <c r="J99" s="32" t="n">
        <f aca="false">'[1]9'!K97</f>
        <v>0</v>
      </c>
      <c r="K99" s="32" t="n">
        <f aca="false">'[1]9'!L97</f>
        <v>18.03770931</v>
      </c>
      <c r="L99" s="32" t="n">
        <f aca="false">'[1]9'!M97</f>
        <v>1.57E-006</v>
      </c>
      <c r="M99" s="32" t="n">
        <f aca="false">'[1]9'!N97</f>
        <v>0.20119877</v>
      </c>
      <c r="N99" s="32" t="n">
        <f aca="false">'[1]9'!O97</f>
        <v>0.03192124</v>
      </c>
      <c r="O99" s="32" t="n">
        <f aca="false">'[1]9'!P97</f>
        <v>190.5071686</v>
      </c>
      <c r="P99" s="32" t="n">
        <f aca="false">'[1]9'!Q97</f>
        <v>2.00489276</v>
      </c>
      <c r="Q99" s="32" t="n">
        <f aca="false">'[1]9'!R97</f>
        <v>0.43452829</v>
      </c>
      <c r="R99" s="32" t="n">
        <f aca="false">'[1]9'!S97</f>
        <v>0</v>
      </c>
      <c r="S99" s="32" t="n">
        <f aca="false">'[1]9'!T97</f>
        <v>21.46226591</v>
      </c>
      <c r="T99" s="32" t="n">
        <f aca="false">'[1]9'!U97</f>
        <v>31.23955383</v>
      </c>
      <c r="U99" s="32" t="n">
        <f aca="false">'[1]9'!V97</f>
        <v>7.6581161</v>
      </c>
      <c r="V99" s="32" t="n">
        <f aca="false">'[1]9'!W97</f>
        <v>16.32381147</v>
      </c>
      <c r="W99" s="32" t="n">
        <f aca="false">'[1]9'!X97</f>
        <v>1.581E-005</v>
      </c>
      <c r="X99" s="32" t="n">
        <f aca="false">'[1]9'!Y97</f>
        <v>0.02117412</v>
      </c>
      <c r="Y99" s="32" t="n">
        <f aca="false">'[1]9'!Z97</f>
        <v>0</v>
      </c>
      <c r="Z99" s="32" t="n">
        <f aca="false">'[1]9'!AA97</f>
        <v>3.08422398</v>
      </c>
      <c r="AA99" s="32" t="n">
        <f aca="false">'[1]9'!AB97</f>
        <v>0</v>
      </c>
      <c r="AB99" s="32" t="n">
        <f aca="false">'[1]9'!AC97</f>
        <v>1.92579044</v>
      </c>
      <c r="AC99" s="32" t="n">
        <f aca="false">'[1]9'!AD97</f>
        <v>0.08365971</v>
      </c>
      <c r="AD99" s="32" t="n">
        <f aca="false">'[1]9'!AE97</f>
        <v>1.22E-006</v>
      </c>
      <c r="AE99" s="32" t="n">
        <f aca="false">'[1]9'!AF97</f>
        <v>20.57001307</v>
      </c>
      <c r="AF99" s="32" t="n">
        <f aca="false">'[1]9'!AG97</f>
        <v>3.82076931</v>
      </c>
      <c r="AG99" s="32" t="n">
        <f aca="false">'[1]9'!AH97</f>
        <v>2.66147988</v>
      </c>
      <c r="AH99" s="32" t="n">
        <f aca="false">'[1]9'!AI97</f>
        <v>0.96447417</v>
      </c>
      <c r="AI99" s="32" t="n">
        <f aca="false">'[1]9'!AJ97</f>
        <v>51.12350305</v>
      </c>
      <c r="AJ99" s="32" t="n">
        <f aca="false">'[1]9'!AK97</f>
        <v>0</v>
      </c>
      <c r="AK99" s="32" t="n">
        <f aca="false">'[1]9'!AL97</f>
        <v>14.95882903</v>
      </c>
      <c r="AL99" s="32" t="n">
        <f aca="false">'[1]9'!AM97</f>
        <v>12.11534432</v>
      </c>
      <c r="AM99" s="32" t="n">
        <f aca="false">'[1]9'!AN97</f>
        <v>0.05472213</v>
      </c>
      <c r="AN99" s="32" t="n">
        <f aca="false">'[1]9'!AO97</f>
        <v>0.72218156</v>
      </c>
      <c r="AO99" s="32" t="n">
        <f aca="false">'[1]9'!AP97</f>
        <v>0.24460754</v>
      </c>
      <c r="AP99" s="32" t="n">
        <f aca="false">'[1]9'!AQ97</f>
        <v>0</v>
      </c>
      <c r="AQ99" s="32" t="n">
        <f aca="false">'[1]9'!AR97</f>
        <v>1.57E-006</v>
      </c>
      <c r="AR99" s="32" t="n">
        <f aca="false">'[1]9'!AS97</f>
        <v>0.24460597</v>
      </c>
      <c r="AS99" s="32" t="n">
        <f aca="false">'[1]9'!AT97</f>
        <v>0</v>
      </c>
      <c r="AT99" s="32" t="n">
        <f aca="false">'[1]9'!AU97</f>
        <v>1.25328241</v>
      </c>
      <c r="AU99" s="32" t="n">
        <f aca="false">'[1]9'!AV97</f>
        <v>1.24225121</v>
      </c>
      <c r="AV99" s="32" t="n">
        <f aca="false">'[1]9'!AW97</f>
        <v>0.00779121</v>
      </c>
      <c r="AW99" s="32" t="n">
        <f aca="false">'[1]9'!AX97</f>
        <v>0.00323999</v>
      </c>
      <c r="AX99" s="32" t="n">
        <f aca="false">'[1]9'!AY97</f>
        <v>40.51742723</v>
      </c>
      <c r="AY99" s="32" t="n">
        <f aca="false">'[1]9'!AZ97</f>
        <v>0.79048527</v>
      </c>
      <c r="AZ99" s="32" t="n">
        <f aca="false">'[1]9'!BA97</f>
        <v>17.05761302</v>
      </c>
      <c r="BA99" s="32" t="n">
        <f aca="false">'[1]9'!BB97</f>
        <v>22.66932894</v>
      </c>
      <c r="BB99" s="32" t="n">
        <f aca="false">'[1]9'!BC97</f>
        <v>44.80005889</v>
      </c>
      <c r="BC99" s="32" t="n">
        <f aca="false">'[1]9'!BD97</f>
        <v>21.26361893</v>
      </c>
      <c r="BD99" s="32" t="n">
        <f aca="false">'[1]9'!BE97</f>
        <v>0</v>
      </c>
      <c r="BE99" s="32" t="n">
        <f aca="false">'[1]9'!BF97</f>
        <v>0.04560177</v>
      </c>
      <c r="BF99" s="32" t="n">
        <f aca="false">'[1]9'!BG97</f>
        <v>23.37542935</v>
      </c>
      <c r="BG99" s="32" t="n">
        <f aca="false">'[1]9'!BH97</f>
        <v>0.11540884</v>
      </c>
      <c r="BH99" s="32" t="n">
        <f aca="false">'[1]9'!BI97</f>
        <v>0.50614832</v>
      </c>
      <c r="BI99" s="32" t="n">
        <f aca="false">'[1]9'!BJ97</f>
        <v>0.50614832</v>
      </c>
      <c r="BJ99" s="32" t="n">
        <f aca="false">'[1]9'!BK97</f>
        <v>0</v>
      </c>
      <c r="BK99" s="32" t="n">
        <f aca="false">'[1]9'!BL97</f>
        <v>4.47189689</v>
      </c>
      <c r="BL99" s="32" t="n">
        <f aca="false">'[1]9'!BM97</f>
        <v>0.27904947</v>
      </c>
      <c r="BM99" s="32" t="n">
        <f aca="false">'[1]9'!BN97</f>
        <v>0</v>
      </c>
      <c r="BN99" s="32" t="n">
        <f aca="false">'[1]9'!BO97</f>
        <v>0</v>
      </c>
      <c r="BO99" s="32" t="n">
        <f aca="false">'[1]9'!BP97</f>
        <v>0</v>
      </c>
      <c r="BP99" s="32" t="n">
        <f aca="false">'[1]9'!BQ97</f>
        <v>4.19208735</v>
      </c>
      <c r="BQ99" s="32" t="n">
        <f aca="false">'[1]9'!BR97</f>
        <v>0.00076007</v>
      </c>
      <c r="BR99" s="32" t="n">
        <f aca="false">'[1]9'!BS97</f>
        <v>2.57052767</v>
      </c>
      <c r="BS99" s="32" t="n">
        <f aca="false">'[1]9'!BT97</f>
        <v>2.83017365</v>
      </c>
      <c r="BT99" s="32" t="n">
        <f aca="false">'[1]9'!BU97</f>
        <v>0.17206321</v>
      </c>
      <c r="BU99" s="32" t="n">
        <f aca="false">'[1]9'!BV97</f>
        <v>1.99352121</v>
      </c>
      <c r="BV99" s="32" t="n">
        <f aca="false">'[1]9'!BW97</f>
        <v>0.23408582</v>
      </c>
      <c r="BW99" s="32" t="n">
        <f aca="false">'[1]9'!BX97</f>
        <v>0</v>
      </c>
      <c r="BX99" s="32" t="n">
        <f aca="false">'[1]9'!BY97</f>
        <v>0.43048381</v>
      </c>
      <c r="BY99" s="32" t="n">
        <f aca="false">'[1]9'!BZ97</f>
        <v>1.96E-005</v>
      </c>
      <c r="BZ99" s="32" t="n">
        <f aca="false">'[1]9'!CA97</f>
        <v>0</v>
      </c>
      <c r="CA99" s="32" t="n">
        <f aca="false">'[1]9'!CB97</f>
        <v>2.25964623</v>
      </c>
      <c r="CB99" s="32" t="n">
        <f aca="false">'[1]9'!CC97</f>
        <v>1.48374206</v>
      </c>
      <c r="CC99" s="32" t="n">
        <f aca="false">'[1]9'!CD97</f>
        <v>0.69144054</v>
      </c>
      <c r="CD99" s="32" t="n">
        <f aca="false">'[1]9'!CE97</f>
        <v>0.06563679</v>
      </c>
      <c r="CE99" s="32" t="n">
        <f aca="false">'[1]9'!CF97</f>
        <v>0</v>
      </c>
      <c r="CF99" s="32" t="n">
        <f aca="false">'[1]9'!CG97</f>
        <v>1.307E-005</v>
      </c>
      <c r="CG99" s="32" t="n">
        <f aca="false">'[1]9'!CH97</f>
        <v>0.01881377</v>
      </c>
      <c r="CH99" s="32" t="n">
        <f aca="false">'[1]9'!CI97</f>
        <v>20.35777775</v>
      </c>
      <c r="CI99" s="32" t="n">
        <f aca="false">'[1]9'!CJ97</f>
        <v>34.38343763</v>
      </c>
      <c r="CJ99" s="32" t="n">
        <f aca="false">'[1]9'!CK97</f>
        <v>0.34269797</v>
      </c>
      <c r="CK99" s="32" t="n">
        <f aca="false">'[1]9'!CL97</f>
        <v>0</v>
      </c>
      <c r="CL99" s="32" t="n">
        <f aca="false">'[1]9'!CM97</f>
        <v>34.04073966</v>
      </c>
      <c r="CM99" s="32" t="n">
        <f aca="false">'[1]9'!CN97</f>
        <v>0.0286595</v>
      </c>
      <c r="CN99" s="32" t="n">
        <f aca="false">'[1]9'!CO97</f>
        <v>0.0286595</v>
      </c>
      <c r="CO99" s="32" t="n">
        <f aca="false">'[1]9'!CP97</f>
        <v>0</v>
      </c>
      <c r="CP99" s="32" t="n">
        <f aca="false">'[1]9'!CQ97</f>
        <v>0</v>
      </c>
      <c r="CQ99" s="32" t="n">
        <f aca="false">'[1]9'!CR97</f>
        <v>0</v>
      </c>
      <c r="CR99" s="32" t="n">
        <f aca="false">'[1]9'!CS97</f>
        <v>5.50311788</v>
      </c>
      <c r="CS99" s="120"/>
      <c r="CT99" s="121"/>
      <c r="CU99" s="121"/>
      <c r="CV99" s="121"/>
      <c r="CW99" s="121"/>
      <c r="CX99" s="121"/>
      <c r="CY99" s="121"/>
      <c r="CZ99" s="119"/>
      <c r="DB99" s="115"/>
    </row>
    <row r="100" customFormat="false" ht="12.75" hidden="true" customHeight="false" outlineLevel="1" collapsed="false">
      <c r="A100" s="116"/>
      <c r="B100" s="117"/>
      <c r="C100" s="118" t="s">
        <v>26</v>
      </c>
      <c r="D100" s="32" t="n">
        <f aca="false">'[1]9'!E98</f>
        <v>77.23697678</v>
      </c>
      <c r="E100" s="32" t="n">
        <f aca="false">'[1]9'!F98</f>
        <v>0.13325203</v>
      </c>
      <c r="F100" s="32" t="n">
        <f aca="false">'[1]9'!G98</f>
        <v>0.13325203</v>
      </c>
      <c r="G100" s="32" t="n">
        <f aca="false">'[1]9'!H98</f>
        <v>0</v>
      </c>
      <c r="H100" s="32" t="n">
        <f aca="false">'[1]9'!I98</f>
        <v>0</v>
      </c>
      <c r="I100" s="32" t="n">
        <f aca="false">'[1]9'!J98</f>
        <v>0</v>
      </c>
      <c r="J100" s="32" t="n">
        <f aca="false">'[1]9'!K98</f>
        <v>0</v>
      </c>
      <c r="K100" s="32" t="n">
        <f aca="false">'[1]9'!L98</f>
        <v>0</v>
      </c>
      <c r="L100" s="32" t="n">
        <f aca="false">'[1]9'!M98</f>
        <v>0</v>
      </c>
      <c r="M100" s="32" t="n">
        <f aca="false">'[1]9'!N98</f>
        <v>0</v>
      </c>
      <c r="N100" s="32" t="n">
        <f aca="false">'[1]9'!O98</f>
        <v>0</v>
      </c>
      <c r="O100" s="32" t="n">
        <f aca="false">'[1]9'!P98</f>
        <v>41.70320426</v>
      </c>
      <c r="P100" s="32" t="n">
        <f aca="false">'[1]9'!Q98</f>
        <v>0.92622978</v>
      </c>
      <c r="Q100" s="32" t="n">
        <f aca="false">'[1]9'!R98</f>
        <v>0</v>
      </c>
      <c r="R100" s="32" t="n">
        <f aca="false">'[1]9'!S98</f>
        <v>0</v>
      </c>
      <c r="S100" s="32" t="n">
        <f aca="false">'[1]9'!T98</f>
        <v>15.80916185</v>
      </c>
      <c r="T100" s="32" t="n">
        <f aca="false">'[1]9'!U98</f>
        <v>3.0393527</v>
      </c>
      <c r="U100" s="32" t="n">
        <f aca="false">'[1]9'!V98</f>
        <v>0</v>
      </c>
      <c r="V100" s="32" t="n">
        <f aca="false">'[1]9'!W98</f>
        <v>1.27525054</v>
      </c>
      <c r="W100" s="32" t="n">
        <f aca="false">'[1]9'!X98</f>
        <v>1.13921407</v>
      </c>
      <c r="X100" s="32" t="n">
        <f aca="false">'[1]9'!Y98</f>
        <v>0.56001713</v>
      </c>
      <c r="Y100" s="32" t="n">
        <f aca="false">'[1]9'!Z98</f>
        <v>0</v>
      </c>
      <c r="Z100" s="32" t="n">
        <f aca="false">'[1]9'!AA98</f>
        <v>0</v>
      </c>
      <c r="AA100" s="32" t="n">
        <f aca="false">'[1]9'!AB98</f>
        <v>0</v>
      </c>
      <c r="AB100" s="32" t="n">
        <f aca="false">'[1]9'!AC98</f>
        <v>0</v>
      </c>
      <c r="AC100" s="32" t="n">
        <f aca="false">'[1]9'!AD98</f>
        <v>0</v>
      </c>
      <c r="AD100" s="32" t="n">
        <f aca="false">'[1]9'!AE98</f>
        <v>0</v>
      </c>
      <c r="AE100" s="32" t="n">
        <f aca="false">'[1]9'!AF98</f>
        <v>0</v>
      </c>
      <c r="AF100" s="32" t="n">
        <f aca="false">'[1]9'!AG98</f>
        <v>0</v>
      </c>
      <c r="AG100" s="32" t="n">
        <f aca="false">'[1]9'!AH98</f>
        <v>2.9592261</v>
      </c>
      <c r="AH100" s="32" t="n">
        <f aca="false">'[1]9'!AI98</f>
        <v>0</v>
      </c>
      <c r="AI100" s="32" t="n">
        <f aca="false">'[1]9'!AJ98</f>
        <v>12.1813043</v>
      </c>
      <c r="AJ100" s="32" t="n">
        <f aca="false">'[1]9'!AK98</f>
        <v>0</v>
      </c>
      <c r="AK100" s="32" t="n">
        <f aca="false">'[1]9'!AL98</f>
        <v>1.18805139</v>
      </c>
      <c r="AL100" s="32" t="n">
        <f aca="false">'[1]9'!AM98</f>
        <v>2.6253964</v>
      </c>
      <c r="AM100" s="32" t="n">
        <f aca="false">'[1]9'!AN98</f>
        <v>0</v>
      </c>
      <c r="AN100" s="32" t="n">
        <f aca="false">'[1]9'!AO98</f>
        <v>4.02330094</v>
      </c>
      <c r="AO100" s="32" t="n">
        <f aca="false">'[1]9'!AP98</f>
        <v>0</v>
      </c>
      <c r="AP100" s="32" t="n">
        <f aca="false">'[1]9'!AQ98</f>
        <v>0</v>
      </c>
      <c r="AQ100" s="32" t="n">
        <f aca="false">'[1]9'!AR98</f>
        <v>0</v>
      </c>
      <c r="AR100" s="32" t="n">
        <f aca="false">'[1]9'!AS98</f>
        <v>0</v>
      </c>
      <c r="AS100" s="32" t="n">
        <f aca="false">'[1]9'!AT98</f>
        <v>0</v>
      </c>
      <c r="AT100" s="32" t="n">
        <f aca="false">'[1]9'!AU98</f>
        <v>16.89450254</v>
      </c>
      <c r="AU100" s="32" t="n">
        <f aca="false">'[1]9'!AV98</f>
        <v>0</v>
      </c>
      <c r="AV100" s="32" t="n">
        <f aca="false">'[1]9'!AW98</f>
        <v>16.89450254</v>
      </c>
      <c r="AW100" s="32" t="n">
        <f aca="false">'[1]9'!AX98</f>
        <v>0</v>
      </c>
      <c r="AX100" s="32" t="n">
        <f aca="false">'[1]9'!AY98</f>
        <v>0.04519866</v>
      </c>
      <c r="AY100" s="32" t="n">
        <f aca="false">'[1]9'!AZ98</f>
        <v>0</v>
      </c>
      <c r="AZ100" s="32" t="n">
        <f aca="false">'[1]9'!BA98</f>
        <v>0.04519866</v>
      </c>
      <c r="BA100" s="32" t="n">
        <f aca="false">'[1]9'!BB98</f>
        <v>0</v>
      </c>
      <c r="BB100" s="32" t="n">
        <f aca="false">'[1]9'!BC98</f>
        <v>9.16534934</v>
      </c>
      <c r="BC100" s="32" t="n">
        <f aca="false">'[1]9'!BD98</f>
        <v>0</v>
      </c>
      <c r="BD100" s="32" t="n">
        <f aca="false">'[1]9'!BE98</f>
        <v>0</v>
      </c>
      <c r="BE100" s="32" t="n">
        <f aca="false">'[1]9'!BF98</f>
        <v>0</v>
      </c>
      <c r="BF100" s="32" t="n">
        <f aca="false">'[1]9'!BG98</f>
        <v>9.16534934</v>
      </c>
      <c r="BG100" s="32" t="n">
        <f aca="false">'[1]9'!BH98</f>
        <v>0</v>
      </c>
      <c r="BH100" s="32" t="n">
        <f aca="false">'[1]9'!BI98</f>
        <v>0</v>
      </c>
      <c r="BI100" s="32" t="n">
        <f aca="false">'[1]9'!BJ98</f>
        <v>0</v>
      </c>
      <c r="BJ100" s="32" t="n">
        <f aca="false">'[1]9'!BK98</f>
        <v>0</v>
      </c>
      <c r="BK100" s="32" t="n">
        <f aca="false">'[1]9'!BL98</f>
        <v>0.52442039</v>
      </c>
      <c r="BL100" s="32" t="n">
        <f aca="false">'[1]9'!BM98</f>
        <v>0</v>
      </c>
      <c r="BM100" s="32" t="n">
        <f aca="false">'[1]9'!BN98</f>
        <v>0</v>
      </c>
      <c r="BN100" s="32" t="n">
        <f aca="false">'[1]9'!BO98</f>
        <v>0</v>
      </c>
      <c r="BO100" s="32" t="n">
        <f aca="false">'[1]9'!BP98</f>
        <v>0</v>
      </c>
      <c r="BP100" s="32" t="n">
        <f aca="false">'[1]9'!BQ98</f>
        <v>0.52442039</v>
      </c>
      <c r="BQ100" s="32" t="n">
        <f aca="false">'[1]9'!BR98</f>
        <v>0</v>
      </c>
      <c r="BR100" s="32" t="n">
        <f aca="false">'[1]9'!BS98</f>
        <v>3.96268801</v>
      </c>
      <c r="BS100" s="32" t="n">
        <f aca="false">'[1]9'!BT98</f>
        <v>0</v>
      </c>
      <c r="BT100" s="32" t="n">
        <f aca="false">'[1]9'!BU98</f>
        <v>0</v>
      </c>
      <c r="BU100" s="32" t="n">
        <f aca="false">'[1]9'!BV98</f>
        <v>0</v>
      </c>
      <c r="BV100" s="32" t="n">
        <f aca="false">'[1]9'!BW98</f>
        <v>0</v>
      </c>
      <c r="BW100" s="32" t="n">
        <f aca="false">'[1]9'!BX98</f>
        <v>0</v>
      </c>
      <c r="BX100" s="32" t="n">
        <f aca="false">'[1]9'!BY98</f>
        <v>0</v>
      </c>
      <c r="BY100" s="32" t="n">
        <f aca="false">'[1]9'!BZ98</f>
        <v>0</v>
      </c>
      <c r="BZ100" s="32" t="n">
        <f aca="false">'[1]9'!CA98</f>
        <v>0</v>
      </c>
      <c r="CA100" s="32" t="n">
        <f aca="false">'[1]9'!CB98</f>
        <v>0.78506061</v>
      </c>
      <c r="CB100" s="32" t="n">
        <f aca="false">'[1]9'!CC98</f>
        <v>0</v>
      </c>
      <c r="CC100" s="32" t="n">
        <f aca="false">'[1]9'!CD98</f>
        <v>0</v>
      </c>
      <c r="CD100" s="32" t="n">
        <f aca="false">'[1]9'!CE98</f>
        <v>0.78506061</v>
      </c>
      <c r="CE100" s="32" t="n">
        <f aca="false">'[1]9'!CF98</f>
        <v>0</v>
      </c>
      <c r="CF100" s="32" t="n">
        <f aca="false">'[1]9'!CG98</f>
        <v>0</v>
      </c>
      <c r="CG100" s="32" t="n">
        <f aca="false">'[1]9'!CH98</f>
        <v>0</v>
      </c>
      <c r="CH100" s="32" t="n">
        <f aca="false">'[1]9'!CI98</f>
        <v>0</v>
      </c>
      <c r="CI100" s="32" t="n">
        <f aca="false">'[1]9'!CJ98</f>
        <v>0</v>
      </c>
      <c r="CJ100" s="32" t="n">
        <f aca="false">'[1]9'!CK98</f>
        <v>0</v>
      </c>
      <c r="CK100" s="32" t="n">
        <f aca="false">'[1]9'!CL98</f>
        <v>0</v>
      </c>
      <c r="CL100" s="32" t="n">
        <f aca="false">'[1]9'!CM98</f>
        <v>0</v>
      </c>
      <c r="CM100" s="32" t="n">
        <f aca="false">'[1]9'!CN98</f>
        <v>0</v>
      </c>
      <c r="CN100" s="32" t="n">
        <f aca="false">'[1]9'!CO98</f>
        <v>0</v>
      </c>
      <c r="CO100" s="32" t="n">
        <f aca="false">'[1]9'!CP98</f>
        <v>0</v>
      </c>
      <c r="CP100" s="32" t="n">
        <f aca="false">'[1]9'!CQ98</f>
        <v>0</v>
      </c>
      <c r="CQ100" s="32" t="n">
        <f aca="false">'[1]9'!CR98</f>
        <v>0</v>
      </c>
      <c r="CR100" s="32" t="n">
        <f aca="false">'[1]9'!CS98</f>
        <v>0</v>
      </c>
      <c r="CS100" s="120"/>
      <c r="CT100" s="121"/>
      <c r="CU100" s="121"/>
      <c r="CV100" s="121"/>
      <c r="CW100" s="121"/>
      <c r="CX100" s="121"/>
      <c r="CY100" s="121"/>
      <c r="CZ100" s="119"/>
      <c r="DB100" s="115"/>
    </row>
    <row r="101" customFormat="false" ht="25.5" hidden="true" customHeight="false" outlineLevel="1" collapsed="false">
      <c r="A101" s="116"/>
      <c r="B101" s="117"/>
      <c r="C101" s="118" t="s">
        <v>27</v>
      </c>
      <c r="D101" s="32" t="n">
        <f aca="false">'[1]9'!E99</f>
        <v>12.94341694</v>
      </c>
      <c r="E101" s="32" t="n">
        <f aca="false">'[1]9'!F99</f>
        <v>0</v>
      </c>
      <c r="F101" s="32" t="n">
        <f aca="false">'[1]9'!G99</f>
        <v>0</v>
      </c>
      <c r="G101" s="32" t="n">
        <f aca="false">'[1]9'!H99</f>
        <v>0</v>
      </c>
      <c r="H101" s="32" t="n">
        <f aca="false">'[1]9'!I99</f>
        <v>0</v>
      </c>
      <c r="I101" s="32" t="n">
        <f aca="false">'[1]9'!J99</f>
        <v>0</v>
      </c>
      <c r="J101" s="32" t="n">
        <f aca="false">'[1]9'!K99</f>
        <v>0</v>
      </c>
      <c r="K101" s="32" t="n">
        <f aca="false">'[1]9'!L99</f>
        <v>0</v>
      </c>
      <c r="L101" s="32" t="n">
        <f aca="false">'[1]9'!M99</f>
        <v>0</v>
      </c>
      <c r="M101" s="32" t="n">
        <f aca="false">'[1]9'!N99</f>
        <v>0</v>
      </c>
      <c r="N101" s="32" t="n">
        <f aca="false">'[1]9'!O99</f>
        <v>0</v>
      </c>
      <c r="O101" s="32" t="n">
        <f aca="false">'[1]9'!P99</f>
        <v>12.3353933</v>
      </c>
      <c r="P101" s="32" t="n">
        <f aca="false">'[1]9'!Q99</f>
        <v>0</v>
      </c>
      <c r="Q101" s="32" t="n">
        <f aca="false">'[1]9'!R99</f>
        <v>0</v>
      </c>
      <c r="R101" s="32" t="n">
        <f aca="false">'[1]9'!S99</f>
        <v>0</v>
      </c>
      <c r="S101" s="32" t="n">
        <f aca="false">'[1]9'!T99</f>
        <v>0</v>
      </c>
      <c r="T101" s="32" t="n">
        <f aca="false">'[1]9'!U99</f>
        <v>0</v>
      </c>
      <c r="U101" s="32" t="n">
        <f aca="false">'[1]9'!V99</f>
        <v>0</v>
      </c>
      <c r="V101" s="32" t="n">
        <f aca="false">'[1]9'!W99</f>
        <v>3.19567436</v>
      </c>
      <c r="W101" s="32" t="n">
        <f aca="false">'[1]9'!X99</f>
        <v>0</v>
      </c>
      <c r="X101" s="32" t="n">
        <f aca="false">'[1]9'!Y99</f>
        <v>0</v>
      </c>
      <c r="Y101" s="32" t="n">
        <f aca="false">'[1]9'!Z99</f>
        <v>0</v>
      </c>
      <c r="Z101" s="32" t="n">
        <f aca="false">'[1]9'!AA99</f>
        <v>0</v>
      </c>
      <c r="AA101" s="32" t="n">
        <f aca="false">'[1]9'!AB99</f>
        <v>0</v>
      </c>
      <c r="AB101" s="32" t="n">
        <f aca="false">'[1]9'!AC99</f>
        <v>0</v>
      </c>
      <c r="AC101" s="32" t="n">
        <f aca="false">'[1]9'!AD99</f>
        <v>0</v>
      </c>
      <c r="AD101" s="32" t="n">
        <f aca="false">'[1]9'!AE99</f>
        <v>0</v>
      </c>
      <c r="AE101" s="32" t="n">
        <f aca="false">'[1]9'!AF99</f>
        <v>0</v>
      </c>
      <c r="AF101" s="32" t="n">
        <f aca="false">'[1]9'!AG99</f>
        <v>0</v>
      </c>
      <c r="AG101" s="32" t="n">
        <f aca="false">'[1]9'!AH99</f>
        <v>0</v>
      </c>
      <c r="AH101" s="32" t="n">
        <f aca="false">'[1]9'!AI99</f>
        <v>0</v>
      </c>
      <c r="AI101" s="32" t="n">
        <f aca="false">'[1]9'!AJ99</f>
        <v>9.13971894</v>
      </c>
      <c r="AJ101" s="32" t="n">
        <f aca="false">'[1]9'!AK99</f>
        <v>0</v>
      </c>
      <c r="AK101" s="32" t="n">
        <f aca="false">'[1]9'!AL99</f>
        <v>0</v>
      </c>
      <c r="AL101" s="32" t="n">
        <f aca="false">'[1]9'!AM99</f>
        <v>0</v>
      </c>
      <c r="AM101" s="32" t="n">
        <f aca="false">'[1]9'!AN99</f>
        <v>0</v>
      </c>
      <c r="AN101" s="32" t="n">
        <f aca="false">'[1]9'!AO99</f>
        <v>0</v>
      </c>
      <c r="AO101" s="32" t="n">
        <f aca="false">'[1]9'!AP99</f>
        <v>0</v>
      </c>
      <c r="AP101" s="32" t="n">
        <f aca="false">'[1]9'!AQ99</f>
        <v>0</v>
      </c>
      <c r="AQ101" s="32" t="n">
        <f aca="false">'[1]9'!AR99</f>
        <v>0</v>
      </c>
      <c r="AR101" s="32" t="n">
        <f aca="false">'[1]9'!AS99</f>
        <v>0</v>
      </c>
      <c r="AS101" s="32" t="n">
        <f aca="false">'[1]9'!AT99</f>
        <v>0</v>
      </c>
      <c r="AT101" s="32" t="n">
        <f aca="false">'[1]9'!AU99</f>
        <v>0</v>
      </c>
      <c r="AU101" s="32" t="n">
        <f aca="false">'[1]9'!AV99</f>
        <v>0</v>
      </c>
      <c r="AV101" s="32" t="n">
        <f aca="false">'[1]9'!AW99</f>
        <v>0</v>
      </c>
      <c r="AW101" s="32" t="n">
        <f aca="false">'[1]9'!AX99</f>
        <v>0</v>
      </c>
      <c r="AX101" s="32" t="n">
        <f aca="false">'[1]9'!AY99</f>
        <v>0</v>
      </c>
      <c r="AY101" s="32" t="n">
        <f aca="false">'[1]9'!AZ99</f>
        <v>0</v>
      </c>
      <c r="AZ101" s="32" t="n">
        <f aca="false">'[1]9'!BA99</f>
        <v>0</v>
      </c>
      <c r="BA101" s="32" t="n">
        <f aca="false">'[1]9'!BB99</f>
        <v>0</v>
      </c>
      <c r="BB101" s="32" t="n">
        <f aca="false">'[1]9'!BC99</f>
        <v>0</v>
      </c>
      <c r="BC101" s="32" t="n">
        <f aca="false">'[1]9'!BD99</f>
        <v>0</v>
      </c>
      <c r="BD101" s="32" t="n">
        <f aca="false">'[1]9'!BE99</f>
        <v>0</v>
      </c>
      <c r="BE101" s="32" t="n">
        <f aca="false">'[1]9'!BF99</f>
        <v>0</v>
      </c>
      <c r="BF101" s="32" t="n">
        <f aca="false">'[1]9'!BG99</f>
        <v>0</v>
      </c>
      <c r="BG101" s="32" t="n">
        <f aca="false">'[1]9'!BH99</f>
        <v>0</v>
      </c>
      <c r="BH101" s="32" t="n">
        <f aca="false">'[1]9'!BI99</f>
        <v>0</v>
      </c>
      <c r="BI101" s="32" t="n">
        <f aca="false">'[1]9'!BJ99</f>
        <v>0</v>
      </c>
      <c r="BJ101" s="32" t="n">
        <f aca="false">'[1]9'!BK99</f>
        <v>0</v>
      </c>
      <c r="BK101" s="32" t="n">
        <f aca="false">'[1]9'!BL99</f>
        <v>0.60802364</v>
      </c>
      <c r="BL101" s="32" t="n">
        <f aca="false">'[1]9'!BM99</f>
        <v>0</v>
      </c>
      <c r="BM101" s="32" t="n">
        <f aca="false">'[1]9'!BN99</f>
        <v>0</v>
      </c>
      <c r="BN101" s="32" t="n">
        <f aca="false">'[1]9'!BO99</f>
        <v>0</v>
      </c>
      <c r="BO101" s="32" t="n">
        <f aca="false">'[1]9'!BP99</f>
        <v>0</v>
      </c>
      <c r="BP101" s="32" t="n">
        <f aca="false">'[1]9'!BQ99</f>
        <v>0.60802364</v>
      </c>
      <c r="BQ101" s="32" t="n">
        <f aca="false">'[1]9'!BR99</f>
        <v>0</v>
      </c>
      <c r="BR101" s="32" t="n">
        <f aca="false">'[1]9'!BS99</f>
        <v>0</v>
      </c>
      <c r="BS101" s="32" t="n">
        <f aca="false">'[1]9'!BT99</f>
        <v>0</v>
      </c>
      <c r="BT101" s="32" t="n">
        <f aca="false">'[1]9'!BU99</f>
        <v>0</v>
      </c>
      <c r="BU101" s="32" t="n">
        <f aca="false">'[1]9'!BV99</f>
        <v>0</v>
      </c>
      <c r="BV101" s="32" t="n">
        <f aca="false">'[1]9'!BW99</f>
        <v>0</v>
      </c>
      <c r="BW101" s="32" t="n">
        <f aca="false">'[1]9'!BX99</f>
        <v>0</v>
      </c>
      <c r="BX101" s="32" t="n">
        <f aca="false">'[1]9'!BY99</f>
        <v>0</v>
      </c>
      <c r="BY101" s="32" t="n">
        <f aca="false">'[1]9'!BZ99</f>
        <v>0</v>
      </c>
      <c r="BZ101" s="32" t="n">
        <f aca="false">'[1]9'!CA99</f>
        <v>0</v>
      </c>
      <c r="CA101" s="32" t="n">
        <f aca="false">'[1]9'!CB99</f>
        <v>0</v>
      </c>
      <c r="CB101" s="32" t="n">
        <f aca="false">'[1]9'!CC99</f>
        <v>0</v>
      </c>
      <c r="CC101" s="32" t="n">
        <f aca="false">'[1]9'!CD99</f>
        <v>0</v>
      </c>
      <c r="CD101" s="32" t="n">
        <f aca="false">'[1]9'!CE99</f>
        <v>0</v>
      </c>
      <c r="CE101" s="32" t="n">
        <f aca="false">'[1]9'!CF99</f>
        <v>0</v>
      </c>
      <c r="CF101" s="32" t="n">
        <f aca="false">'[1]9'!CG99</f>
        <v>0</v>
      </c>
      <c r="CG101" s="32" t="n">
        <f aca="false">'[1]9'!CH99</f>
        <v>0</v>
      </c>
      <c r="CH101" s="32" t="n">
        <f aca="false">'[1]9'!CI99</f>
        <v>0</v>
      </c>
      <c r="CI101" s="32" t="n">
        <f aca="false">'[1]9'!CJ99</f>
        <v>0</v>
      </c>
      <c r="CJ101" s="32" t="n">
        <f aca="false">'[1]9'!CK99</f>
        <v>0</v>
      </c>
      <c r="CK101" s="32" t="n">
        <f aca="false">'[1]9'!CL99</f>
        <v>0</v>
      </c>
      <c r="CL101" s="32" t="n">
        <f aca="false">'[1]9'!CM99</f>
        <v>0</v>
      </c>
      <c r="CM101" s="32" t="n">
        <f aca="false">'[1]9'!CN99</f>
        <v>0</v>
      </c>
      <c r="CN101" s="32" t="n">
        <f aca="false">'[1]9'!CO99</f>
        <v>0</v>
      </c>
      <c r="CO101" s="32" t="n">
        <f aca="false">'[1]9'!CP99</f>
        <v>0</v>
      </c>
      <c r="CP101" s="32" t="n">
        <f aca="false">'[1]9'!CQ99</f>
        <v>0</v>
      </c>
      <c r="CQ101" s="32" t="n">
        <f aca="false">'[1]9'!CR99</f>
        <v>0</v>
      </c>
      <c r="CR101" s="32" t="n">
        <f aca="false">'[1]9'!CS99</f>
        <v>0</v>
      </c>
      <c r="CS101" s="120"/>
      <c r="CT101" s="121"/>
      <c r="CU101" s="121"/>
      <c r="CV101" s="121"/>
      <c r="CW101" s="121"/>
      <c r="CX101" s="121"/>
      <c r="CY101" s="121"/>
      <c r="CZ101" s="119"/>
      <c r="DB101" s="115"/>
    </row>
    <row r="102" customFormat="false" ht="12.75" hidden="true" customHeight="false" outlineLevel="1" collapsed="false">
      <c r="A102" s="116"/>
      <c r="B102" s="117"/>
      <c r="C102" s="118" t="s">
        <v>28</v>
      </c>
      <c r="D102" s="32" t="n">
        <f aca="false">'[1]9'!E100</f>
        <v>0</v>
      </c>
      <c r="E102" s="32" t="n">
        <f aca="false">'[1]9'!F100</f>
        <v>0</v>
      </c>
      <c r="F102" s="32" t="n">
        <f aca="false">'[1]9'!G100</f>
        <v>0</v>
      </c>
      <c r="G102" s="32" t="n">
        <f aca="false">'[1]9'!H100</f>
        <v>0</v>
      </c>
      <c r="H102" s="32" t="n">
        <f aca="false">'[1]9'!I100</f>
        <v>0</v>
      </c>
      <c r="I102" s="32" t="n">
        <f aca="false">'[1]9'!J100</f>
        <v>0</v>
      </c>
      <c r="J102" s="32" t="n">
        <f aca="false">'[1]9'!K100</f>
        <v>0</v>
      </c>
      <c r="K102" s="32" t="n">
        <f aca="false">'[1]9'!L100</f>
        <v>0</v>
      </c>
      <c r="L102" s="32" t="n">
        <f aca="false">'[1]9'!M100</f>
        <v>0</v>
      </c>
      <c r="M102" s="32" t="n">
        <f aca="false">'[1]9'!N100</f>
        <v>0</v>
      </c>
      <c r="N102" s="32" t="n">
        <f aca="false">'[1]9'!O100</f>
        <v>0</v>
      </c>
      <c r="O102" s="32" t="n">
        <f aca="false">'[1]9'!P100</f>
        <v>0</v>
      </c>
      <c r="P102" s="32" t="n">
        <f aca="false">'[1]9'!Q100</f>
        <v>0</v>
      </c>
      <c r="Q102" s="32" t="n">
        <f aca="false">'[1]9'!R100</f>
        <v>0</v>
      </c>
      <c r="R102" s="32" t="n">
        <f aca="false">'[1]9'!S100</f>
        <v>0</v>
      </c>
      <c r="S102" s="32" t="n">
        <f aca="false">'[1]9'!T100</f>
        <v>0</v>
      </c>
      <c r="T102" s="32" t="n">
        <f aca="false">'[1]9'!U100</f>
        <v>0</v>
      </c>
      <c r="U102" s="32" t="n">
        <f aca="false">'[1]9'!V100</f>
        <v>0</v>
      </c>
      <c r="V102" s="32" t="n">
        <f aca="false">'[1]9'!W100</f>
        <v>0</v>
      </c>
      <c r="W102" s="32" t="n">
        <f aca="false">'[1]9'!X100</f>
        <v>0</v>
      </c>
      <c r="X102" s="32" t="n">
        <f aca="false">'[1]9'!Y100</f>
        <v>0</v>
      </c>
      <c r="Y102" s="32" t="n">
        <f aca="false">'[1]9'!Z100</f>
        <v>0</v>
      </c>
      <c r="Z102" s="32" t="n">
        <f aca="false">'[1]9'!AA100</f>
        <v>0</v>
      </c>
      <c r="AA102" s="32" t="n">
        <f aca="false">'[1]9'!AB100</f>
        <v>0</v>
      </c>
      <c r="AB102" s="32" t="n">
        <f aca="false">'[1]9'!AC100</f>
        <v>0</v>
      </c>
      <c r="AC102" s="32" t="n">
        <f aca="false">'[1]9'!AD100</f>
        <v>0</v>
      </c>
      <c r="AD102" s="32" t="n">
        <f aca="false">'[1]9'!AE100</f>
        <v>0</v>
      </c>
      <c r="AE102" s="32" t="n">
        <f aca="false">'[1]9'!AF100</f>
        <v>0</v>
      </c>
      <c r="AF102" s="32" t="n">
        <f aca="false">'[1]9'!AG100</f>
        <v>0</v>
      </c>
      <c r="AG102" s="32" t="n">
        <f aca="false">'[1]9'!AH100</f>
        <v>0</v>
      </c>
      <c r="AH102" s="32" t="n">
        <f aca="false">'[1]9'!AI100</f>
        <v>0</v>
      </c>
      <c r="AI102" s="32" t="n">
        <f aca="false">'[1]9'!AJ100</f>
        <v>0</v>
      </c>
      <c r="AJ102" s="32" t="n">
        <f aca="false">'[1]9'!AK100</f>
        <v>0</v>
      </c>
      <c r="AK102" s="32" t="n">
        <f aca="false">'[1]9'!AL100</f>
        <v>0</v>
      </c>
      <c r="AL102" s="32" t="n">
        <f aca="false">'[1]9'!AM100</f>
        <v>0</v>
      </c>
      <c r="AM102" s="32" t="n">
        <f aca="false">'[1]9'!AN100</f>
        <v>0</v>
      </c>
      <c r="AN102" s="32" t="n">
        <f aca="false">'[1]9'!AO100</f>
        <v>0</v>
      </c>
      <c r="AO102" s="32" t="n">
        <f aca="false">'[1]9'!AP100</f>
        <v>0</v>
      </c>
      <c r="AP102" s="32" t="n">
        <f aca="false">'[1]9'!AQ100</f>
        <v>0</v>
      </c>
      <c r="AQ102" s="32" t="n">
        <f aca="false">'[1]9'!AR100</f>
        <v>0</v>
      </c>
      <c r="AR102" s="32" t="n">
        <f aca="false">'[1]9'!AS100</f>
        <v>0</v>
      </c>
      <c r="AS102" s="32" t="n">
        <f aca="false">'[1]9'!AT100</f>
        <v>0</v>
      </c>
      <c r="AT102" s="32" t="n">
        <f aca="false">'[1]9'!AU100</f>
        <v>0</v>
      </c>
      <c r="AU102" s="32" t="n">
        <f aca="false">'[1]9'!AV100</f>
        <v>0</v>
      </c>
      <c r="AV102" s="32" t="n">
        <f aca="false">'[1]9'!AW100</f>
        <v>0</v>
      </c>
      <c r="AW102" s="32" t="n">
        <f aca="false">'[1]9'!AX100</f>
        <v>0</v>
      </c>
      <c r="AX102" s="32" t="n">
        <f aca="false">'[1]9'!AY100</f>
        <v>0</v>
      </c>
      <c r="AY102" s="32" t="n">
        <f aca="false">'[1]9'!AZ100</f>
        <v>0</v>
      </c>
      <c r="AZ102" s="32" t="n">
        <f aca="false">'[1]9'!BA100</f>
        <v>0</v>
      </c>
      <c r="BA102" s="32" t="n">
        <f aca="false">'[1]9'!BB100</f>
        <v>0</v>
      </c>
      <c r="BB102" s="32" t="n">
        <f aca="false">'[1]9'!BC100</f>
        <v>0</v>
      </c>
      <c r="BC102" s="32" t="n">
        <f aca="false">'[1]9'!BD100</f>
        <v>0</v>
      </c>
      <c r="BD102" s="32" t="n">
        <f aca="false">'[1]9'!BE100</f>
        <v>0</v>
      </c>
      <c r="BE102" s="32" t="n">
        <f aca="false">'[1]9'!BF100</f>
        <v>0</v>
      </c>
      <c r="BF102" s="32" t="n">
        <f aca="false">'[1]9'!BG100</f>
        <v>0</v>
      </c>
      <c r="BG102" s="32" t="n">
        <f aca="false">'[1]9'!BH100</f>
        <v>0</v>
      </c>
      <c r="BH102" s="32" t="n">
        <f aca="false">'[1]9'!BI100</f>
        <v>0</v>
      </c>
      <c r="BI102" s="32" t="n">
        <f aca="false">'[1]9'!BJ100</f>
        <v>0</v>
      </c>
      <c r="BJ102" s="32" t="n">
        <f aca="false">'[1]9'!BK100</f>
        <v>0</v>
      </c>
      <c r="BK102" s="32" t="n">
        <f aca="false">'[1]9'!BL100</f>
        <v>0</v>
      </c>
      <c r="BL102" s="32" t="n">
        <f aca="false">'[1]9'!BM100</f>
        <v>0</v>
      </c>
      <c r="BM102" s="32" t="n">
        <f aca="false">'[1]9'!BN100</f>
        <v>0</v>
      </c>
      <c r="BN102" s="32" t="n">
        <f aca="false">'[1]9'!BO100</f>
        <v>0</v>
      </c>
      <c r="BO102" s="32" t="n">
        <f aca="false">'[1]9'!BP100</f>
        <v>0</v>
      </c>
      <c r="BP102" s="32" t="n">
        <f aca="false">'[1]9'!BQ100</f>
        <v>0</v>
      </c>
      <c r="BQ102" s="32" t="n">
        <f aca="false">'[1]9'!BR100</f>
        <v>0</v>
      </c>
      <c r="BR102" s="32" t="n">
        <f aca="false">'[1]9'!BS100</f>
        <v>0</v>
      </c>
      <c r="BS102" s="32" t="n">
        <f aca="false">'[1]9'!BT100</f>
        <v>0</v>
      </c>
      <c r="BT102" s="32" t="n">
        <f aca="false">'[1]9'!BU100</f>
        <v>0</v>
      </c>
      <c r="BU102" s="32" t="n">
        <f aca="false">'[1]9'!BV100</f>
        <v>0</v>
      </c>
      <c r="BV102" s="32" t="n">
        <f aca="false">'[1]9'!BW100</f>
        <v>0</v>
      </c>
      <c r="BW102" s="32" t="n">
        <f aca="false">'[1]9'!BX100</f>
        <v>0</v>
      </c>
      <c r="BX102" s="32" t="n">
        <f aca="false">'[1]9'!BY100</f>
        <v>0</v>
      </c>
      <c r="BY102" s="32" t="n">
        <f aca="false">'[1]9'!BZ100</f>
        <v>0</v>
      </c>
      <c r="BZ102" s="32" t="n">
        <f aca="false">'[1]9'!CA100</f>
        <v>0</v>
      </c>
      <c r="CA102" s="32" t="n">
        <f aca="false">'[1]9'!CB100</f>
        <v>0</v>
      </c>
      <c r="CB102" s="32" t="n">
        <f aca="false">'[1]9'!CC100</f>
        <v>0</v>
      </c>
      <c r="CC102" s="32" t="n">
        <f aca="false">'[1]9'!CD100</f>
        <v>0</v>
      </c>
      <c r="CD102" s="32" t="n">
        <f aca="false">'[1]9'!CE100</f>
        <v>0</v>
      </c>
      <c r="CE102" s="32" t="n">
        <f aca="false">'[1]9'!CF100</f>
        <v>0</v>
      </c>
      <c r="CF102" s="32" t="n">
        <f aca="false">'[1]9'!CG100</f>
        <v>0</v>
      </c>
      <c r="CG102" s="32" t="n">
        <f aca="false">'[1]9'!CH100</f>
        <v>0</v>
      </c>
      <c r="CH102" s="32" t="n">
        <f aca="false">'[1]9'!CI100</f>
        <v>0</v>
      </c>
      <c r="CI102" s="32" t="n">
        <f aca="false">'[1]9'!CJ100</f>
        <v>0</v>
      </c>
      <c r="CJ102" s="32" t="n">
        <f aca="false">'[1]9'!CK100</f>
        <v>0</v>
      </c>
      <c r="CK102" s="32" t="n">
        <f aca="false">'[1]9'!CL100</f>
        <v>0</v>
      </c>
      <c r="CL102" s="32" t="n">
        <f aca="false">'[1]9'!CM100</f>
        <v>0</v>
      </c>
      <c r="CM102" s="32" t="n">
        <f aca="false">'[1]9'!CN100</f>
        <v>0</v>
      </c>
      <c r="CN102" s="32" t="n">
        <f aca="false">'[1]9'!CO100</f>
        <v>0</v>
      </c>
      <c r="CO102" s="32" t="n">
        <f aca="false">'[1]9'!CP100</f>
        <v>0</v>
      </c>
      <c r="CP102" s="32" t="n">
        <f aca="false">'[1]9'!CQ100</f>
        <v>0</v>
      </c>
      <c r="CQ102" s="32" t="n">
        <f aca="false">'[1]9'!CR100</f>
        <v>0</v>
      </c>
      <c r="CR102" s="32" t="n">
        <f aca="false">'[1]9'!CS100</f>
        <v>0</v>
      </c>
      <c r="CS102" s="120"/>
      <c r="CT102" s="121"/>
      <c r="CU102" s="121"/>
      <c r="CV102" s="121"/>
      <c r="CW102" s="121"/>
      <c r="CX102" s="121"/>
      <c r="CY102" s="121"/>
      <c r="CZ102" s="119"/>
      <c r="DB102" s="115"/>
    </row>
    <row r="103" customFormat="false" ht="12.75" hidden="false" customHeight="false" outlineLevel="0" collapsed="false">
      <c r="A103" s="123" t="s">
        <v>38</v>
      </c>
      <c r="B103" s="36"/>
      <c r="C103" s="37"/>
      <c r="D103" s="32" t="n">
        <f aca="false">'[1]9'!E101</f>
        <v>9526.01814142</v>
      </c>
      <c r="E103" s="32" t="n">
        <f aca="false">'[1]9'!F101</f>
        <v>1319.90651006</v>
      </c>
      <c r="F103" s="32" t="n">
        <f aca="false">'[1]9'!G101</f>
        <v>1313.82306479</v>
      </c>
      <c r="G103" s="32" t="n">
        <f aca="false">'[1]9'!H101</f>
        <v>1.11498856</v>
      </c>
      <c r="H103" s="32" t="n">
        <f aca="false">'[1]9'!I101</f>
        <v>4.96845671</v>
      </c>
      <c r="I103" s="32" t="n">
        <f aca="false">'[1]9'!J101</f>
        <v>33.76325366</v>
      </c>
      <c r="J103" s="32" t="n">
        <f aca="false">'[1]9'!K101</f>
        <v>0.01787263</v>
      </c>
      <c r="K103" s="32" t="n">
        <f aca="false">'[1]9'!L101</f>
        <v>0.00963554</v>
      </c>
      <c r="L103" s="32" t="n">
        <f aca="false">'[1]9'!M101</f>
        <v>0.00157331</v>
      </c>
      <c r="M103" s="32" t="n">
        <f aca="false">'[1]9'!N101</f>
        <v>26.07142887</v>
      </c>
      <c r="N103" s="32" t="n">
        <f aca="false">'[1]9'!O101</f>
        <v>7.66274331</v>
      </c>
      <c r="O103" s="32" t="n">
        <f aca="false">'[1]9'!P101</f>
        <v>5225.06680761</v>
      </c>
      <c r="P103" s="32" t="n">
        <f aca="false">'[1]9'!Q101</f>
        <v>249.41138051</v>
      </c>
      <c r="Q103" s="32" t="n">
        <f aca="false">'[1]9'!R101</f>
        <v>4.71390936</v>
      </c>
      <c r="R103" s="32" t="n">
        <f aca="false">'[1]9'!S101</f>
        <v>0.00245088</v>
      </c>
      <c r="S103" s="32" t="n">
        <f aca="false">'[1]9'!T101</f>
        <v>1.27166759</v>
      </c>
      <c r="T103" s="32" t="n">
        <f aca="false">'[1]9'!U101</f>
        <v>15.24270419</v>
      </c>
      <c r="U103" s="32" t="n">
        <f aca="false">'[1]9'!V101</f>
        <v>6.8042947</v>
      </c>
      <c r="V103" s="32" t="n">
        <f aca="false">'[1]9'!W101</f>
        <v>4.65731929</v>
      </c>
      <c r="W103" s="32" t="n">
        <f aca="false">'[1]9'!X101</f>
        <v>2.76867939</v>
      </c>
      <c r="X103" s="32" t="n">
        <f aca="false">'[1]9'!Y101</f>
        <v>13.12332075</v>
      </c>
      <c r="Y103" s="32" t="n">
        <f aca="false">'[1]9'!Z101</f>
        <v>43.11733072</v>
      </c>
      <c r="Z103" s="32" t="n">
        <f aca="false">'[1]9'!AA101</f>
        <v>82.36599019</v>
      </c>
      <c r="AA103" s="32" t="n">
        <f aca="false">'[1]9'!AB101</f>
        <v>0.35750679</v>
      </c>
      <c r="AB103" s="32" t="n">
        <f aca="false">'[1]9'!AC101</f>
        <v>28.59114005</v>
      </c>
      <c r="AC103" s="32" t="n">
        <f aca="false">'[1]9'!AD101</f>
        <v>93.17303162</v>
      </c>
      <c r="AD103" s="32" t="n">
        <f aca="false">'[1]9'!AE101</f>
        <v>457.8729096</v>
      </c>
      <c r="AE103" s="32" t="n">
        <f aca="false">'[1]9'!AF101</f>
        <v>49.99862426</v>
      </c>
      <c r="AF103" s="32" t="n">
        <f aca="false">'[1]9'!AG101</f>
        <v>60.12912082</v>
      </c>
      <c r="AG103" s="32" t="n">
        <f aca="false">'[1]9'!AH101</f>
        <v>608.97460217</v>
      </c>
      <c r="AH103" s="32" t="n">
        <f aca="false">'[1]9'!AI101</f>
        <v>230.87912015</v>
      </c>
      <c r="AI103" s="32" t="n">
        <f aca="false">'[1]9'!AJ101</f>
        <v>14.44706213</v>
      </c>
      <c r="AJ103" s="32" t="n">
        <f aca="false">'[1]9'!AK101</f>
        <v>3183.32242083</v>
      </c>
      <c r="AK103" s="32" t="n">
        <f aca="false">'[1]9'!AL101</f>
        <v>1.82953154</v>
      </c>
      <c r="AL103" s="32" t="n">
        <f aca="false">'[1]9'!AM101</f>
        <v>4.0286142</v>
      </c>
      <c r="AM103" s="32" t="n">
        <f aca="false">'[1]9'!AN101</f>
        <v>67.98407588</v>
      </c>
      <c r="AN103" s="32" t="n">
        <f aca="false">'[1]9'!AO101</f>
        <v>164.20580826</v>
      </c>
      <c r="AO103" s="32" t="n">
        <f aca="false">'[1]9'!AP101</f>
        <v>17.48529996</v>
      </c>
      <c r="AP103" s="32" t="n">
        <f aca="false">'[1]9'!AQ101</f>
        <v>8.58058803</v>
      </c>
      <c r="AQ103" s="32" t="n">
        <f aca="false">'[1]9'!AR101</f>
        <v>0.538901</v>
      </c>
      <c r="AR103" s="32" t="n">
        <f aca="false">'[1]9'!AS101</f>
        <v>7.93449046</v>
      </c>
      <c r="AS103" s="32" t="n">
        <f aca="false">'[1]9'!AT101</f>
        <v>0.43132047</v>
      </c>
      <c r="AT103" s="32" t="n">
        <f aca="false">'[1]9'!AU101</f>
        <v>156.47056778</v>
      </c>
      <c r="AU103" s="32" t="n">
        <f aca="false">'[1]9'!AV101</f>
        <v>90.50324455</v>
      </c>
      <c r="AV103" s="32" t="n">
        <f aca="false">'[1]9'!AW101</f>
        <v>17.2515741</v>
      </c>
      <c r="AW103" s="32" t="n">
        <f aca="false">'[1]9'!AX101</f>
        <v>48.71574913</v>
      </c>
      <c r="AX103" s="32" t="n">
        <f aca="false">'[1]9'!AY101</f>
        <v>1166.50476795</v>
      </c>
      <c r="AY103" s="32" t="n">
        <f aca="false">'[1]9'!AZ101</f>
        <v>40.26935523</v>
      </c>
      <c r="AZ103" s="32" t="n">
        <f aca="false">'[1]9'!BA101</f>
        <v>1073.19771176</v>
      </c>
      <c r="BA103" s="32" t="n">
        <f aca="false">'[1]9'!BB101</f>
        <v>53.03770096</v>
      </c>
      <c r="BB103" s="32" t="n">
        <f aca="false">'[1]9'!BC101</f>
        <v>229.0960516</v>
      </c>
      <c r="BC103" s="32" t="n">
        <f aca="false">'[1]9'!BD101</f>
        <v>35.39908413</v>
      </c>
      <c r="BD103" s="32" t="n">
        <f aca="false">'[1]9'!BE101</f>
        <v>0.37419031</v>
      </c>
      <c r="BE103" s="32" t="n">
        <f aca="false">'[1]9'!BF101</f>
        <v>5.14182054</v>
      </c>
      <c r="BF103" s="32" t="n">
        <f aca="false">'[1]9'!BG101</f>
        <v>182.2491385</v>
      </c>
      <c r="BG103" s="32" t="n">
        <f aca="false">'[1]9'!BH101</f>
        <v>5.93181812</v>
      </c>
      <c r="BH103" s="32" t="n">
        <f aca="false">'[1]9'!BI101</f>
        <v>40.96654239</v>
      </c>
      <c r="BI103" s="32" t="n">
        <f aca="false">'[1]9'!BJ101</f>
        <v>30.53666704</v>
      </c>
      <c r="BJ103" s="32" t="n">
        <f aca="false">'[1]9'!BK101</f>
        <v>10.42987535</v>
      </c>
      <c r="BK103" s="32" t="n">
        <f aca="false">'[1]9'!BL101</f>
        <v>64.74088269</v>
      </c>
      <c r="BL103" s="32" t="n">
        <f aca="false">'[1]9'!BM101</f>
        <v>13.04429083</v>
      </c>
      <c r="BM103" s="32" t="n">
        <f aca="false">'[1]9'!BN101</f>
        <v>1.70377758</v>
      </c>
      <c r="BN103" s="32" t="n">
        <f aca="false">'[1]9'!BO101</f>
        <v>1.00703836</v>
      </c>
      <c r="BO103" s="32" t="n">
        <f aca="false">'[1]9'!BP101</f>
        <v>5.98565222</v>
      </c>
      <c r="BP103" s="32" t="n">
        <f aca="false">'[1]9'!BQ101</f>
        <v>32.90316417</v>
      </c>
      <c r="BQ103" s="32" t="n">
        <f aca="false">'[1]9'!BR101</f>
        <v>10.09695953</v>
      </c>
      <c r="BR103" s="32" t="n">
        <f aca="false">'[1]9'!BS101</f>
        <v>386.83418795</v>
      </c>
      <c r="BS103" s="32" t="n">
        <f aca="false">'[1]9'!BT101</f>
        <v>578.10971101</v>
      </c>
      <c r="BT103" s="32" t="n">
        <f aca="false">'[1]9'!BU101</f>
        <v>11.06533057</v>
      </c>
      <c r="BU103" s="32" t="n">
        <f aca="false">'[1]9'!BV101</f>
        <v>3.13634501</v>
      </c>
      <c r="BV103" s="32" t="n">
        <f aca="false">'[1]9'!BW101</f>
        <v>170.3080377</v>
      </c>
      <c r="BW103" s="32" t="n">
        <f aca="false">'[1]9'!BX101</f>
        <v>379.77371345</v>
      </c>
      <c r="BX103" s="32" t="n">
        <f aca="false">'[1]9'!BY101</f>
        <v>10.36478366</v>
      </c>
      <c r="BY103" s="32" t="n">
        <f aca="false">'[1]9'!BZ101</f>
        <v>3.27287936</v>
      </c>
      <c r="BZ103" s="32" t="n">
        <f aca="false">'[1]9'!CA101</f>
        <v>0.18862126</v>
      </c>
      <c r="CA103" s="32" t="n">
        <f aca="false">'[1]9'!CB101</f>
        <v>47.91160033</v>
      </c>
      <c r="CB103" s="32" t="n">
        <f aca="false">'[1]9'!CC101</f>
        <v>9.3808772</v>
      </c>
      <c r="CC103" s="32" t="n">
        <f aca="false">'[1]9'!CD101</f>
        <v>1.65526712</v>
      </c>
      <c r="CD103" s="32" t="n">
        <f aca="false">'[1]9'!CE101</f>
        <v>11.76853744</v>
      </c>
      <c r="CE103" s="32" t="n">
        <f aca="false">'[1]9'!CF101</f>
        <v>8.71753414</v>
      </c>
      <c r="CF103" s="32" t="n">
        <f aca="false">'[1]9'!CG101</f>
        <v>13.19094518</v>
      </c>
      <c r="CG103" s="32" t="n">
        <f aca="false">'[1]9'!CH101</f>
        <v>3.19843925</v>
      </c>
      <c r="CH103" s="32" t="n">
        <f aca="false">'[1]9'!CI101</f>
        <v>6.82660142</v>
      </c>
      <c r="CI103" s="32" t="n">
        <f aca="false">'[1]9'!CJ101</f>
        <v>62.29668453</v>
      </c>
      <c r="CJ103" s="32" t="n">
        <f aca="false">'[1]9'!CK101</f>
        <v>62.06017373</v>
      </c>
      <c r="CK103" s="32" t="n">
        <f aca="false">'[1]9'!CL101</f>
        <v>0.00122561</v>
      </c>
      <c r="CL103" s="32" t="n">
        <f aca="false">'[1]9'!CM101</f>
        <v>0.23528519</v>
      </c>
      <c r="CM103" s="32" t="n">
        <f aca="false">'[1]9'!CN101</f>
        <v>7.08375943</v>
      </c>
      <c r="CN103" s="32" t="n">
        <f aca="false">'[1]9'!CO101</f>
        <v>1.51805508</v>
      </c>
      <c r="CO103" s="32" t="n">
        <f aca="false">'[1]9'!CP101</f>
        <v>0.00839701</v>
      </c>
      <c r="CP103" s="32" t="n">
        <f aca="false">'[1]9'!CQ101</f>
        <v>0.00271478</v>
      </c>
      <c r="CQ103" s="32" t="n">
        <f aca="false">'[1]9'!CR101</f>
        <v>5.55459256</v>
      </c>
      <c r="CR103" s="32" t="n">
        <f aca="false">'[1]9'!CS101</f>
        <v>18.74910479</v>
      </c>
      <c r="CS103" s="120"/>
      <c r="CT103" s="121"/>
      <c r="CU103" s="121"/>
      <c r="CV103" s="121"/>
      <c r="CW103" s="121"/>
      <c r="CX103" s="121"/>
      <c r="CY103" s="121"/>
      <c r="CZ103" s="119"/>
      <c r="DB103" s="115"/>
    </row>
    <row r="104" customFormat="false" ht="12.75" hidden="true" customHeight="true" outlineLevel="1" collapsed="false">
      <c r="A104" s="116" t="s">
        <v>14</v>
      </c>
      <c r="B104" s="117" t="s">
        <v>24</v>
      </c>
      <c r="C104" s="118" t="s">
        <v>14</v>
      </c>
      <c r="D104" s="32" t="n">
        <f aca="false">'[1]9'!E102</f>
        <v>6233.78313007</v>
      </c>
      <c r="E104" s="32" t="n">
        <f aca="false">'[1]9'!F102</f>
        <v>1249.12040118</v>
      </c>
      <c r="F104" s="32" t="n">
        <f aca="false">'[1]9'!G102</f>
        <v>1243.0393108</v>
      </c>
      <c r="G104" s="32" t="n">
        <f aca="false">'[1]9'!H102</f>
        <v>1.11498856</v>
      </c>
      <c r="H104" s="32" t="n">
        <f aca="false">'[1]9'!I102</f>
        <v>4.96610182</v>
      </c>
      <c r="I104" s="32" t="n">
        <f aca="false">'[1]9'!J102</f>
        <v>24.58336766</v>
      </c>
      <c r="J104" s="32" t="n">
        <f aca="false">'[1]9'!K102</f>
        <v>0.01787211</v>
      </c>
      <c r="K104" s="32" t="n">
        <f aca="false">'[1]9'!L102</f>
        <v>0.00963554</v>
      </c>
      <c r="L104" s="32" t="n">
        <f aca="false">'[1]9'!M102</f>
        <v>0.00157331</v>
      </c>
      <c r="M104" s="32" t="n">
        <f aca="false">'[1]9'!N102</f>
        <v>16.89154339</v>
      </c>
      <c r="N104" s="32" t="n">
        <f aca="false">'[1]9'!O102</f>
        <v>7.66274331</v>
      </c>
      <c r="O104" s="32" t="n">
        <f aca="false">'[1]9'!P102</f>
        <v>2715.76288344</v>
      </c>
      <c r="P104" s="32" t="n">
        <f aca="false">'[1]9'!Q102</f>
        <v>106.357254</v>
      </c>
      <c r="Q104" s="32" t="n">
        <f aca="false">'[1]9'!R102</f>
        <v>2.94654407</v>
      </c>
      <c r="R104" s="32" t="n">
        <f aca="false">'[1]9'!S102</f>
        <v>0.00245088</v>
      </c>
      <c r="S104" s="32" t="n">
        <f aca="false">'[1]9'!T102</f>
        <v>1.27166759</v>
      </c>
      <c r="T104" s="32" t="n">
        <f aca="false">'[1]9'!U102</f>
        <v>14.65078641</v>
      </c>
      <c r="U104" s="32" t="n">
        <f aca="false">'[1]9'!V102</f>
        <v>4.4265148</v>
      </c>
      <c r="V104" s="32" t="n">
        <f aca="false">'[1]9'!W102</f>
        <v>3.69653717</v>
      </c>
      <c r="W104" s="32" t="n">
        <f aca="false">'[1]9'!X102</f>
        <v>2.17656956</v>
      </c>
      <c r="X104" s="32" t="n">
        <f aca="false">'[1]9'!Y102</f>
        <v>12.49560351</v>
      </c>
      <c r="Y104" s="32" t="n">
        <f aca="false">'[1]9'!Z102</f>
        <v>20.82376979</v>
      </c>
      <c r="Z104" s="32" t="n">
        <f aca="false">'[1]9'!AA102</f>
        <v>38.26448581</v>
      </c>
      <c r="AA104" s="32" t="n">
        <f aca="false">'[1]9'!AB102</f>
        <v>0.35670503</v>
      </c>
      <c r="AB104" s="32" t="n">
        <f aca="false">'[1]9'!AC102</f>
        <v>21.01776747</v>
      </c>
      <c r="AC104" s="32" t="n">
        <f aca="false">'[1]9'!AD102</f>
        <v>64.35589666</v>
      </c>
      <c r="AD104" s="32" t="n">
        <f aca="false">'[1]9'!AE102</f>
        <v>337.58139335</v>
      </c>
      <c r="AE104" s="32" t="n">
        <f aca="false">'[1]9'!AF102</f>
        <v>33.81644102</v>
      </c>
      <c r="AF104" s="32" t="n">
        <f aca="false">'[1]9'!AG102</f>
        <v>44.87152614</v>
      </c>
      <c r="AG104" s="32" t="n">
        <f aca="false">'[1]9'!AH102</f>
        <v>302.15613428</v>
      </c>
      <c r="AH104" s="32" t="n">
        <f aca="false">'[1]9'!AI102</f>
        <v>158.39432313</v>
      </c>
      <c r="AI104" s="32" t="n">
        <f aca="false">'[1]9'!AJ102</f>
        <v>7.33055917</v>
      </c>
      <c r="AJ104" s="32" t="n">
        <f aca="false">'[1]9'!AK102</f>
        <v>1470.14089576</v>
      </c>
      <c r="AK104" s="32" t="n">
        <f aca="false">'[1]9'!AL102</f>
        <v>1.69183125</v>
      </c>
      <c r="AL104" s="32" t="n">
        <f aca="false">'[1]9'!AM102</f>
        <v>3.59663713</v>
      </c>
      <c r="AM104" s="32" t="n">
        <f aca="false">'[1]9'!AN102</f>
        <v>63.34058946</v>
      </c>
      <c r="AN104" s="32" t="n">
        <f aca="false">'[1]9'!AO102</f>
        <v>98.54842608</v>
      </c>
      <c r="AO104" s="32" t="n">
        <f aca="false">'[1]9'!AP102</f>
        <v>17.48515621</v>
      </c>
      <c r="AP104" s="32" t="n">
        <f aca="false">'[1]9'!AQ102</f>
        <v>8.58058803</v>
      </c>
      <c r="AQ104" s="32" t="n">
        <f aca="false">'[1]9'!AR102</f>
        <v>0.538901</v>
      </c>
      <c r="AR104" s="32" t="n">
        <f aca="false">'[1]9'!AS102</f>
        <v>7.93434671</v>
      </c>
      <c r="AS104" s="32" t="n">
        <f aca="false">'[1]9'!AT102</f>
        <v>0.43132047</v>
      </c>
      <c r="AT104" s="32" t="n">
        <f aca="false">'[1]9'!AU102</f>
        <v>151.50555128</v>
      </c>
      <c r="AU104" s="32" t="n">
        <f aca="false">'[1]9'!AV102</f>
        <v>89.85366133</v>
      </c>
      <c r="AV104" s="32" t="n">
        <f aca="false">'[1]9'!AW102</f>
        <v>15.01734922</v>
      </c>
      <c r="AW104" s="32" t="n">
        <f aca="false">'[1]9'!AX102</f>
        <v>46.63454073</v>
      </c>
      <c r="AX104" s="32" t="n">
        <f aca="false">'[1]9'!AY102</f>
        <v>999.20470084</v>
      </c>
      <c r="AY104" s="32" t="n">
        <f aca="false">'[1]9'!AZ102</f>
        <v>40.23604255</v>
      </c>
      <c r="AZ104" s="32" t="n">
        <f aca="false">'[1]9'!BA102</f>
        <v>906.01803749</v>
      </c>
      <c r="BA104" s="32" t="n">
        <f aca="false">'[1]9'!BB102</f>
        <v>52.9506208</v>
      </c>
      <c r="BB104" s="32" t="n">
        <f aca="false">'[1]9'!BC102</f>
        <v>112.99329283</v>
      </c>
      <c r="BC104" s="32" t="n">
        <f aca="false">'[1]9'!BD102</f>
        <v>31.75260962</v>
      </c>
      <c r="BD104" s="32" t="n">
        <f aca="false">'[1]9'!BE102</f>
        <v>0.03634384</v>
      </c>
      <c r="BE104" s="32" t="n">
        <f aca="false">'[1]9'!BF102</f>
        <v>1.33794225</v>
      </c>
      <c r="BF104" s="32" t="n">
        <f aca="false">'[1]9'!BG102</f>
        <v>74.19135219</v>
      </c>
      <c r="BG104" s="32" t="n">
        <f aca="false">'[1]9'!BH102</f>
        <v>5.67504493</v>
      </c>
      <c r="BH104" s="32" t="n">
        <f aca="false">'[1]9'!BI102</f>
        <v>40.27028867</v>
      </c>
      <c r="BI104" s="32" t="n">
        <f aca="false">'[1]9'!BJ102</f>
        <v>29.84046585</v>
      </c>
      <c r="BJ104" s="32" t="n">
        <f aca="false">'[1]9'!BK102</f>
        <v>10.42982282</v>
      </c>
      <c r="BK104" s="32" t="n">
        <f aca="false">'[1]9'!BL102</f>
        <v>40.20324718</v>
      </c>
      <c r="BL104" s="32" t="n">
        <f aca="false">'[1]9'!BM102</f>
        <v>10.856096</v>
      </c>
      <c r="BM104" s="32" t="n">
        <f aca="false">'[1]9'!BN102</f>
        <v>1.67892638</v>
      </c>
      <c r="BN104" s="32" t="n">
        <f aca="false">'[1]9'!BO102</f>
        <v>0.8742684</v>
      </c>
      <c r="BO104" s="32" t="n">
        <f aca="false">'[1]9'!BP102</f>
        <v>5.91691515</v>
      </c>
      <c r="BP104" s="32" t="n">
        <f aca="false">'[1]9'!BQ102</f>
        <v>14.05894295</v>
      </c>
      <c r="BQ104" s="32" t="n">
        <f aca="false">'[1]9'!BR102</f>
        <v>6.8180983</v>
      </c>
      <c r="BR104" s="32" t="n">
        <f aca="false">'[1]9'!BS102</f>
        <v>376.12829768</v>
      </c>
      <c r="BS104" s="32" t="n">
        <f aca="false">'[1]9'!BT102</f>
        <v>267.92510407</v>
      </c>
      <c r="BT104" s="32" t="n">
        <f aca="false">'[1]9'!BU102</f>
        <v>11.04658727</v>
      </c>
      <c r="BU104" s="32" t="n">
        <f aca="false">'[1]9'!BV102</f>
        <v>3.13634475</v>
      </c>
      <c r="BV104" s="32" t="n">
        <f aca="false">'[1]9'!BW102</f>
        <v>133.74472048</v>
      </c>
      <c r="BW104" s="32" t="n">
        <f aca="false">'[1]9'!BX102</f>
        <v>106.88435096</v>
      </c>
      <c r="BX104" s="32" t="n">
        <f aca="false">'[1]9'!BY102</f>
        <v>10.29553658</v>
      </c>
      <c r="BY104" s="32" t="n">
        <f aca="false">'[1]9'!BZ102</f>
        <v>2.62894277</v>
      </c>
      <c r="BZ104" s="32" t="n">
        <f aca="false">'[1]9'!CA102</f>
        <v>0.18862126</v>
      </c>
      <c r="CA104" s="32" t="n">
        <f aca="false">'[1]9'!CB102</f>
        <v>47.79352045</v>
      </c>
      <c r="CB104" s="32" t="n">
        <f aca="false">'[1]9'!CC102</f>
        <v>9.3808772</v>
      </c>
      <c r="CC104" s="32" t="n">
        <f aca="false">'[1]9'!CD102</f>
        <v>1.55141147</v>
      </c>
      <c r="CD104" s="32" t="n">
        <f aca="false">'[1]9'!CE102</f>
        <v>11.76620495</v>
      </c>
      <c r="CE104" s="32" t="n">
        <f aca="false">'[1]9'!CF102</f>
        <v>8.71753257</v>
      </c>
      <c r="CF104" s="32" t="n">
        <f aca="false">'[1]9'!CG102</f>
        <v>13.19094518</v>
      </c>
      <c r="CG104" s="32" t="n">
        <f aca="false">'[1]9'!CH102</f>
        <v>3.18654908</v>
      </c>
      <c r="CH104" s="32" t="n">
        <f aca="false">'[1]9'!CI102</f>
        <v>6.52694273</v>
      </c>
      <c r="CI104" s="32" t="n">
        <f aca="false">'[1]9'!CJ102</f>
        <v>61.03349581</v>
      </c>
      <c r="CJ104" s="32" t="n">
        <f aca="false">'[1]9'!CK102</f>
        <v>60.82926274</v>
      </c>
      <c r="CK104" s="32" t="n">
        <f aca="false">'[1]9'!CL102</f>
        <v>0.00122561</v>
      </c>
      <c r="CL104" s="32" t="n">
        <f aca="false">'[1]9'!CM102</f>
        <v>0.20300746</v>
      </c>
      <c r="CM104" s="32" t="n">
        <f aca="false">'[1]9'!CN102</f>
        <v>6.67251235</v>
      </c>
      <c r="CN104" s="32" t="n">
        <f aca="false">'[1]9'!CO102</f>
        <v>1.51805508</v>
      </c>
      <c r="CO104" s="32" t="n">
        <f aca="false">'[1]9'!CP102</f>
        <v>0.00839701</v>
      </c>
      <c r="CP104" s="32" t="n">
        <f aca="false">'[1]9'!CQ102</f>
        <v>0.00271478</v>
      </c>
      <c r="CQ104" s="32" t="n">
        <f aca="false">'[1]9'!CR102</f>
        <v>5.14334548</v>
      </c>
      <c r="CR104" s="32" t="n">
        <f aca="false">'[1]9'!CS102</f>
        <v>18.02594161</v>
      </c>
      <c r="CS104" s="120"/>
      <c r="CT104" s="121"/>
      <c r="CU104" s="121"/>
      <c r="CV104" s="121"/>
      <c r="CW104" s="121"/>
      <c r="CX104" s="121"/>
      <c r="CY104" s="121"/>
      <c r="CZ104" s="119"/>
      <c r="DB104" s="115"/>
    </row>
    <row r="105" customFormat="false" ht="12.75" hidden="true" customHeight="false" outlineLevel="1" collapsed="false">
      <c r="A105" s="116"/>
      <c r="B105" s="117"/>
      <c r="C105" s="118" t="s">
        <v>25</v>
      </c>
      <c r="D105" s="32" t="n">
        <f aca="false">'[1]9'!E103</f>
        <v>3640.32680982</v>
      </c>
      <c r="E105" s="32" t="n">
        <f aca="false">'[1]9'!F103</f>
        <v>545.24352598</v>
      </c>
      <c r="F105" s="32" t="n">
        <f aca="false">'[1]9'!G103</f>
        <v>542.19124657</v>
      </c>
      <c r="G105" s="32" t="n">
        <f aca="false">'[1]9'!H103</f>
        <v>1.11498856</v>
      </c>
      <c r="H105" s="32" t="n">
        <f aca="false">'[1]9'!I103</f>
        <v>1.93729085</v>
      </c>
      <c r="I105" s="32" t="n">
        <f aca="false">'[1]9'!J103</f>
        <v>13.20677896</v>
      </c>
      <c r="J105" s="32" t="n">
        <f aca="false">'[1]9'!K103</f>
        <v>0.01787211</v>
      </c>
      <c r="K105" s="32" t="n">
        <f aca="false">'[1]9'!L103</f>
        <v>0.00962554</v>
      </c>
      <c r="L105" s="32" t="n">
        <f aca="false">'[1]9'!M103</f>
        <v>0.00157331</v>
      </c>
      <c r="M105" s="32" t="n">
        <f aca="false">'[1]9'!N103</f>
        <v>5.51496469</v>
      </c>
      <c r="N105" s="32" t="n">
        <f aca="false">'[1]9'!O103</f>
        <v>7.66274331</v>
      </c>
      <c r="O105" s="32" t="n">
        <f aca="false">'[1]9'!P103</f>
        <v>1587.49663302</v>
      </c>
      <c r="P105" s="32" t="n">
        <f aca="false">'[1]9'!Q103</f>
        <v>55.32727851</v>
      </c>
      <c r="Q105" s="32" t="n">
        <f aca="false">'[1]9'!R103</f>
        <v>2.94654407</v>
      </c>
      <c r="R105" s="32" t="n">
        <f aca="false">'[1]9'!S103</f>
        <v>0.00245088</v>
      </c>
      <c r="S105" s="32" t="n">
        <f aca="false">'[1]9'!T103</f>
        <v>1.06046211</v>
      </c>
      <c r="T105" s="32" t="n">
        <f aca="false">'[1]9'!U103</f>
        <v>11.80703087</v>
      </c>
      <c r="U105" s="32" t="n">
        <f aca="false">'[1]9'!V103</f>
        <v>4.42630596</v>
      </c>
      <c r="V105" s="32" t="n">
        <f aca="false">'[1]9'!W103</f>
        <v>1.6901262</v>
      </c>
      <c r="W105" s="32" t="n">
        <f aca="false">'[1]9'!X103</f>
        <v>2.05963321</v>
      </c>
      <c r="X105" s="32" t="n">
        <f aca="false">'[1]9'!Y103</f>
        <v>4.78098946</v>
      </c>
      <c r="Y105" s="32" t="n">
        <f aca="false">'[1]9'!Z103</f>
        <v>20.82376979</v>
      </c>
      <c r="Z105" s="32" t="n">
        <f aca="false">'[1]9'!AA103</f>
        <v>31.93901962</v>
      </c>
      <c r="AA105" s="32" t="n">
        <f aca="false">'[1]9'!AB103</f>
        <v>0.35670503</v>
      </c>
      <c r="AB105" s="32" t="n">
        <f aca="false">'[1]9'!AC103</f>
        <v>20.93925907</v>
      </c>
      <c r="AC105" s="32" t="n">
        <f aca="false">'[1]9'!AD103</f>
        <v>24.77185529</v>
      </c>
      <c r="AD105" s="32" t="n">
        <f aca="false">'[1]9'!AE103</f>
        <v>101.08782911</v>
      </c>
      <c r="AE105" s="32" t="n">
        <f aca="false">'[1]9'!AF103</f>
        <v>31.47337096</v>
      </c>
      <c r="AF105" s="32" t="n">
        <f aca="false">'[1]9'!AG103</f>
        <v>13.30485056</v>
      </c>
      <c r="AG105" s="32" t="n">
        <f aca="false">'[1]9'!AH103</f>
        <v>243.52533657</v>
      </c>
      <c r="AH105" s="32" t="n">
        <f aca="false">'[1]9'!AI103</f>
        <v>104.74487781</v>
      </c>
      <c r="AI105" s="32" t="n">
        <f aca="false">'[1]9'!AJ103</f>
        <v>7.32055024</v>
      </c>
      <c r="AJ105" s="32" t="n">
        <f aca="false">'[1]9'!AK103</f>
        <v>849.61783349</v>
      </c>
      <c r="AK105" s="32" t="n">
        <f aca="false">'[1]9'!AL103</f>
        <v>1.69132125</v>
      </c>
      <c r="AL105" s="32" t="n">
        <f aca="false">'[1]9'!AM103</f>
        <v>1.7261248</v>
      </c>
      <c r="AM105" s="32" t="n">
        <f aca="false">'[1]9'!AN103</f>
        <v>50.07310816</v>
      </c>
      <c r="AN105" s="32" t="n">
        <f aca="false">'[1]9'!AO103</f>
        <v>78.89283398</v>
      </c>
      <c r="AO105" s="32" t="n">
        <f aca="false">'[1]9'!AP103</f>
        <v>17.02425818</v>
      </c>
      <c r="AP105" s="32" t="n">
        <f aca="false">'[1]9'!AQ103</f>
        <v>8.32276775</v>
      </c>
      <c r="AQ105" s="32" t="n">
        <f aca="false">'[1]9'!AR103</f>
        <v>0.538901</v>
      </c>
      <c r="AR105" s="32" t="n">
        <f aca="false">'[1]9'!AS103</f>
        <v>7.73126896</v>
      </c>
      <c r="AS105" s="32" t="n">
        <f aca="false">'[1]9'!AT103</f>
        <v>0.43132047</v>
      </c>
      <c r="AT105" s="32" t="n">
        <f aca="false">'[1]9'!AU103</f>
        <v>120.38104025</v>
      </c>
      <c r="AU105" s="32" t="n">
        <f aca="false">'[1]9'!AV103</f>
        <v>73.6919577</v>
      </c>
      <c r="AV105" s="32" t="n">
        <f aca="false">'[1]9'!AW103</f>
        <v>12.98635718</v>
      </c>
      <c r="AW105" s="32" t="n">
        <f aca="false">'[1]9'!AX103</f>
        <v>33.70272537</v>
      </c>
      <c r="AX105" s="32" t="n">
        <f aca="false">'[1]9'!AY103</f>
        <v>744.90719192</v>
      </c>
      <c r="AY105" s="32" t="n">
        <f aca="false">'[1]9'!AZ103</f>
        <v>31.98089203</v>
      </c>
      <c r="AZ105" s="32" t="n">
        <f aca="false">'[1]9'!BA103</f>
        <v>667.24678593</v>
      </c>
      <c r="BA105" s="32" t="n">
        <f aca="false">'[1]9'!BB103</f>
        <v>45.67951396</v>
      </c>
      <c r="BB105" s="32" t="n">
        <f aca="false">'[1]9'!BC103</f>
        <v>97.49412019</v>
      </c>
      <c r="BC105" s="32" t="n">
        <f aca="false">'[1]9'!BD103</f>
        <v>28.0403061</v>
      </c>
      <c r="BD105" s="32" t="n">
        <f aca="false">'[1]9'!BE103</f>
        <v>0.03634384</v>
      </c>
      <c r="BE105" s="32" t="n">
        <f aca="false">'[1]9'!BF103</f>
        <v>1.33794179</v>
      </c>
      <c r="BF105" s="32" t="n">
        <f aca="false">'[1]9'!BG103</f>
        <v>62.40448353</v>
      </c>
      <c r="BG105" s="32" t="n">
        <f aca="false">'[1]9'!BH103</f>
        <v>5.67504493</v>
      </c>
      <c r="BH105" s="32" t="n">
        <f aca="false">'[1]9'!BI103</f>
        <v>35.50206567</v>
      </c>
      <c r="BI105" s="32" t="n">
        <f aca="false">'[1]9'!BJ103</f>
        <v>26.79709058</v>
      </c>
      <c r="BJ105" s="32" t="n">
        <f aca="false">'[1]9'!BK103</f>
        <v>8.70497509</v>
      </c>
      <c r="BK105" s="32" t="n">
        <f aca="false">'[1]9'!BL103</f>
        <v>36.4181301</v>
      </c>
      <c r="BL105" s="32" t="n">
        <f aca="false">'[1]9'!BM103</f>
        <v>8.75355855</v>
      </c>
      <c r="BM105" s="32" t="n">
        <f aca="false">'[1]9'!BN103</f>
        <v>1.37842638</v>
      </c>
      <c r="BN105" s="32" t="n">
        <f aca="false">'[1]9'!BO103</f>
        <v>0.5742684</v>
      </c>
      <c r="BO105" s="32" t="n">
        <f aca="false">'[1]9'!BP103</f>
        <v>5.91691515</v>
      </c>
      <c r="BP105" s="32" t="n">
        <f aca="false">'[1]9'!BQ103</f>
        <v>13.53075129</v>
      </c>
      <c r="BQ105" s="32" t="n">
        <f aca="false">'[1]9'!BR103</f>
        <v>6.26421033</v>
      </c>
      <c r="BR105" s="32" t="n">
        <f aca="false">'[1]9'!BS103</f>
        <v>102.71697675</v>
      </c>
      <c r="BS105" s="32" t="n">
        <f aca="false">'[1]9'!BT103</f>
        <v>175.84017513</v>
      </c>
      <c r="BT105" s="32" t="n">
        <f aca="false">'[1]9'!BU103</f>
        <v>8.33845685</v>
      </c>
      <c r="BU105" s="32" t="n">
        <f aca="false">'[1]9'!BV103</f>
        <v>2.62962119</v>
      </c>
      <c r="BV105" s="32" t="n">
        <f aca="false">'[1]9'!BW103</f>
        <v>79.40859363</v>
      </c>
      <c r="BW105" s="32" t="n">
        <f aca="false">'[1]9'!BX103</f>
        <v>77.54516204</v>
      </c>
      <c r="BX105" s="32" t="n">
        <f aca="false">'[1]9'!BY103</f>
        <v>5.23382795</v>
      </c>
      <c r="BY105" s="32" t="n">
        <f aca="false">'[1]9'!BZ103</f>
        <v>2.49589221</v>
      </c>
      <c r="BZ105" s="32" t="n">
        <f aca="false">'[1]9'!CA103</f>
        <v>0.18862126</v>
      </c>
      <c r="CA105" s="32" t="n">
        <f aca="false">'[1]9'!CB103</f>
        <v>36.65374837</v>
      </c>
      <c r="CB105" s="32" t="n">
        <f aca="false">'[1]9'!CC103</f>
        <v>9.3808772</v>
      </c>
      <c r="CC105" s="32" t="n">
        <f aca="false">'[1]9'!CD103</f>
        <v>1.55141147</v>
      </c>
      <c r="CD105" s="32" t="n">
        <f aca="false">'[1]9'!CE103</f>
        <v>7.12082823</v>
      </c>
      <c r="CE105" s="32" t="n">
        <f aca="false">'[1]9'!CF103</f>
        <v>8.01609267</v>
      </c>
      <c r="CF105" s="32" t="n">
        <f aca="false">'[1]9'!CG103</f>
        <v>9.56915075</v>
      </c>
      <c r="CG105" s="32" t="n">
        <f aca="false">'[1]9'!CH103</f>
        <v>1.01538805</v>
      </c>
      <c r="CH105" s="32" t="n">
        <f aca="false">'[1]9'!CI103</f>
        <v>4.97103731</v>
      </c>
      <c r="CI105" s="32" t="n">
        <f aca="false">'[1]9'!CJ103</f>
        <v>25.00400014</v>
      </c>
      <c r="CJ105" s="32" t="n">
        <f aca="false">'[1]9'!CK103</f>
        <v>24.86021091</v>
      </c>
      <c r="CK105" s="32" t="n">
        <f aca="false">'[1]9'!CL103</f>
        <v>0.00122561</v>
      </c>
      <c r="CL105" s="32" t="n">
        <f aca="false">'[1]9'!CM103</f>
        <v>0.14256362</v>
      </c>
      <c r="CM105" s="32" t="n">
        <f aca="false">'[1]9'!CN103</f>
        <v>5.87246062</v>
      </c>
      <c r="CN105" s="32" t="n">
        <f aca="false">'[1]9'!CO103</f>
        <v>1.51805508</v>
      </c>
      <c r="CO105" s="32" t="n">
        <f aca="false">'[1]9'!CP103</f>
        <v>0.00839701</v>
      </c>
      <c r="CP105" s="32" t="n">
        <f aca="false">'[1]9'!CQ103</f>
        <v>0.00271478</v>
      </c>
      <c r="CQ105" s="32" t="n">
        <f aca="false">'[1]9'!CR103</f>
        <v>4.34329375</v>
      </c>
      <c r="CR105" s="32" t="n">
        <f aca="false">'[1]9'!CS103</f>
        <v>12.70183325</v>
      </c>
      <c r="CS105" s="120"/>
      <c r="CT105" s="121"/>
      <c r="CU105" s="121"/>
      <c r="CV105" s="121"/>
      <c r="CW105" s="121"/>
      <c r="CX105" s="121"/>
      <c r="CY105" s="121"/>
      <c r="CZ105" s="119"/>
      <c r="DB105" s="115"/>
    </row>
    <row r="106" customFormat="false" ht="12.75" hidden="true" customHeight="false" outlineLevel="1" collapsed="false">
      <c r="A106" s="116"/>
      <c r="B106" s="117"/>
      <c r="C106" s="118" t="s">
        <v>26</v>
      </c>
      <c r="D106" s="32" t="n">
        <f aca="false">'[1]9'!E104</f>
        <v>2373.3759704</v>
      </c>
      <c r="E106" s="32" t="n">
        <f aca="false">'[1]9'!F104</f>
        <v>701.54809028</v>
      </c>
      <c r="F106" s="32" t="n">
        <f aca="false">'[1]9'!G104</f>
        <v>698.51927931</v>
      </c>
      <c r="G106" s="32" t="n">
        <f aca="false">'[1]9'!H104</f>
        <v>0</v>
      </c>
      <c r="H106" s="32" t="n">
        <f aca="false">'[1]9'!I104</f>
        <v>3.02881097</v>
      </c>
      <c r="I106" s="32" t="n">
        <f aca="false">'[1]9'!J104</f>
        <v>11.3765787</v>
      </c>
      <c r="J106" s="32" t="n">
        <f aca="false">'[1]9'!K104</f>
        <v>0</v>
      </c>
      <c r="K106" s="32" t="n">
        <f aca="false">'[1]9'!L104</f>
        <v>0</v>
      </c>
      <c r="L106" s="32" t="n">
        <f aca="false">'[1]9'!M104</f>
        <v>0</v>
      </c>
      <c r="M106" s="32" t="n">
        <f aca="false">'[1]9'!N104</f>
        <v>11.3765787</v>
      </c>
      <c r="N106" s="32" t="n">
        <f aca="false">'[1]9'!O104</f>
        <v>0</v>
      </c>
      <c r="O106" s="32" t="n">
        <f aca="false">'[1]9'!P104</f>
        <v>931.85050891</v>
      </c>
      <c r="P106" s="32" t="n">
        <f aca="false">'[1]9'!Q104</f>
        <v>50.98997549</v>
      </c>
      <c r="Q106" s="32" t="n">
        <f aca="false">'[1]9'!R104</f>
        <v>0</v>
      </c>
      <c r="R106" s="32" t="n">
        <f aca="false">'[1]9'!S104</f>
        <v>0</v>
      </c>
      <c r="S106" s="32" t="n">
        <f aca="false">'[1]9'!T104</f>
        <v>0.21120548</v>
      </c>
      <c r="T106" s="32" t="n">
        <f aca="false">'[1]9'!U104</f>
        <v>2.54272805</v>
      </c>
      <c r="U106" s="32" t="n">
        <f aca="false">'[1]9'!V104</f>
        <v>0.00020884</v>
      </c>
      <c r="V106" s="32" t="n">
        <f aca="false">'[1]9'!W104</f>
        <v>2.00641097</v>
      </c>
      <c r="W106" s="32" t="n">
        <f aca="false">'[1]9'!X104</f>
        <v>0.11642635</v>
      </c>
      <c r="X106" s="32" t="n">
        <f aca="false">'[1]9'!Y104</f>
        <v>7.71410405</v>
      </c>
      <c r="Y106" s="32" t="n">
        <f aca="false">'[1]9'!Z104</f>
        <v>0</v>
      </c>
      <c r="Z106" s="32" t="n">
        <f aca="false">'[1]9'!AA104</f>
        <v>6.32545619</v>
      </c>
      <c r="AA106" s="32" t="n">
        <f aca="false">'[1]9'!AB104</f>
        <v>0</v>
      </c>
      <c r="AB106" s="32" t="n">
        <f aca="false">'[1]9'!AC104</f>
        <v>0.0685084</v>
      </c>
      <c r="AC106" s="32" t="n">
        <f aca="false">'[1]9'!AD104</f>
        <v>39.57404131</v>
      </c>
      <c r="AD106" s="32" t="n">
        <f aca="false">'[1]9'!AE104</f>
        <v>47.32381962</v>
      </c>
      <c r="AE106" s="32" t="n">
        <f aca="false">'[1]9'!AF104</f>
        <v>2.31257514</v>
      </c>
      <c r="AF106" s="32" t="n">
        <f aca="false">'[1]9'!AG104</f>
        <v>31.56666558</v>
      </c>
      <c r="AG106" s="32" t="n">
        <f aca="false">'[1]9'!AH104</f>
        <v>58.12066508</v>
      </c>
      <c r="AH106" s="32" t="n">
        <f aca="false">'[1]9'!AI104</f>
        <v>53.64744532</v>
      </c>
      <c r="AI106" s="32" t="n">
        <f aca="false">'[1]9'!AJ104</f>
        <v>8.93E-006</v>
      </c>
      <c r="AJ106" s="32" t="n">
        <f aca="false">'[1]9'!AK104</f>
        <v>614.38225274</v>
      </c>
      <c r="AK106" s="32" t="n">
        <f aca="false">'[1]9'!AL104</f>
        <v>0</v>
      </c>
      <c r="AL106" s="32" t="n">
        <f aca="false">'[1]9'!AM104</f>
        <v>1.87051233</v>
      </c>
      <c r="AM106" s="32" t="n">
        <f aca="false">'[1]9'!AN104</f>
        <v>13.07749904</v>
      </c>
      <c r="AN106" s="32" t="n">
        <f aca="false">'[1]9'!AO104</f>
        <v>19.6555921</v>
      </c>
      <c r="AO106" s="32" t="n">
        <f aca="false">'[1]9'!AP104</f>
        <v>0.46089803</v>
      </c>
      <c r="AP106" s="32" t="n">
        <f aca="false">'[1]9'!AQ104</f>
        <v>0.25782028</v>
      </c>
      <c r="AQ106" s="32" t="n">
        <f aca="false">'[1]9'!AR104</f>
        <v>0</v>
      </c>
      <c r="AR106" s="32" t="n">
        <f aca="false">'[1]9'!AS104</f>
        <v>0.20307775</v>
      </c>
      <c r="AS106" s="32" t="n">
        <f aca="false">'[1]9'!AT104</f>
        <v>0</v>
      </c>
      <c r="AT106" s="32" t="n">
        <f aca="false">'[1]9'!AU104</f>
        <v>26.90299771</v>
      </c>
      <c r="AU106" s="32" t="n">
        <f aca="false">'[1]9'!AV104</f>
        <v>14.84132564</v>
      </c>
      <c r="AV106" s="32" t="n">
        <f aca="false">'[1]9'!AW104</f>
        <v>0.36647204</v>
      </c>
      <c r="AW106" s="32" t="n">
        <f aca="false">'[1]9'!AX104</f>
        <v>11.69520003</v>
      </c>
      <c r="AX106" s="32" t="n">
        <f aca="false">'[1]9'!AY104</f>
        <v>240.9876673</v>
      </c>
      <c r="AY106" s="32" t="n">
        <f aca="false">'[1]9'!AZ104</f>
        <v>5.66454879</v>
      </c>
      <c r="AZ106" s="32" t="n">
        <f aca="false">'[1]9'!BA104</f>
        <v>228.05253173</v>
      </c>
      <c r="BA106" s="32" t="n">
        <f aca="false">'[1]9'!BB104</f>
        <v>7.27058678</v>
      </c>
      <c r="BB106" s="32" t="n">
        <f aca="false">'[1]9'!BC104</f>
        <v>15.48812204</v>
      </c>
      <c r="BC106" s="32" t="n">
        <f aca="false">'[1]9'!BD104</f>
        <v>3.71127292</v>
      </c>
      <c r="BD106" s="32" t="n">
        <f aca="false">'[1]9'!BE104</f>
        <v>0</v>
      </c>
      <c r="BE106" s="32" t="n">
        <f aca="false">'[1]9'!BF104</f>
        <v>4.6E-007</v>
      </c>
      <c r="BF106" s="32" t="n">
        <f aca="false">'[1]9'!BG104</f>
        <v>11.77684866</v>
      </c>
      <c r="BG106" s="32" t="n">
        <f aca="false">'[1]9'!BH104</f>
        <v>0</v>
      </c>
      <c r="BH106" s="32" t="n">
        <f aca="false">'[1]9'!BI104</f>
        <v>4.758203</v>
      </c>
      <c r="BI106" s="32" t="n">
        <f aca="false">'[1]9'!BJ104</f>
        <v>3.04335527</v>
      </c>
      <c r="BJ106" s="32" t="n">
        <f aca="false">'[1]9'!BK104</f>
        <v>1.71484773</v>
      </c>
      <c r="BK106" s="32" t="n">
        <f aca="false">'[1]9'!BL104</f>
        <v>3.72948154</v>
      </c>
      <c r="BL106" s="32" t="n">
        <f aca="false">'[1]9'!BM104</f>
        <v>2.10251745</v>
      </c>
      <c r="BM106" s="32" t="n">
        <f aca="false">'[1]9'!BN104</f>
        <v>0.3</v>
      </c>
      <c r="BN106" s="32" t="n">
        <f aca="false">'[1]9'!BO104</f>
        <v>0.3</v>
      </c>
      <c r="BO106" s="32" t="n">
        <f aca="false">'[1]9'!BP104</f>
        <v>0</v>
      </c>
      <c r="BP106" s="32" t="n">
        <f aca="false">'[1]9'!BQ104</f>
        <v>0.47308612</v>
      </c>
      <c r="BQ106" s="32" t="n">
        <f aca="false">'[1]9'!BR104</f>
        <v>0.55387797</v>
      </c>
      <c r="BR106" s="32" t="n">
        <f aca="false">'[1]9'!BS104</f>
        <v>271.60435795</v>
      </c>
      <c r="BS106" s="32" t="n">
        <f aca="false">'[1]9'!BT104</f>
        <v>90.19248228</v>
      </c>
      <c r="BT106" s="32" t="n">
        <f aca="false">'[1]9'!BU104</f>
        <v>2.70551042</v>
      </c>
      <c r="BU106" s="32" t="n">
        <f aca="false">'[1]9'!BV104</f>
        <v>0.50672356</v>
      </c>
      <c r="BV106" s="32" t="n">
        <f aca="false">'[1]9'!BW104</f>
        <v>54.00032019</v>
      </c>
      <c r="BW106" s="32" t="n">
        <f aca="false">'[1]9'!BX104</f>
        <v>27.78517892</v>
      </c>
      <c r="BX106" s="32" t="n">
        <f aca="false">'[1]9'!BY104</f>
        <v>5.06169863</v>
      </c>
      <c r="BY106" s="32" t="n">
        <f aca="false">'[1]9'!BZ104</f>
        <v>0.13305056</v>
      </c>
      <c r="BZ106" s="32" t="n">
        <f aca="false">'[1]9'!CA104</f>
        <v>0</v>
      </c>
      <c r="CA106" s="32" t="n">
        <f aca="false">'[1]9'!CB104</f>
        <v>11.13973208</v>
      </c>
      <c r="CB106" s="32" t="n">
        <f aca="false">'[1]9'!CC104</f>
        <v>0</v>
      </c>
      <c r="CC106" s="32" t="n">
        <f aca="false">'[1]9'!CD104</f>
        <v>0</v>
      </c>
      <c r="CD106" s="32" t="n">
        <f aca="false">'[1]9'!CE104</f>
        <v>4.64537672</v>
      </c>
      <c r="CE106" s="32" t="n">
        <f aca="false">'[1]9'!CF104</f>
        <v>0.7013999</v>
      </c>
      <c r="CF106" s="32" t="n">
        <f aca="false">'[1]9'!CG104</f>
        <v>3.62179443</v>
      </c>
      <c r="CG106" s="32" t="n">
        <f aca="false">'[1]9'!CH104</f>
        <v>2.17116103</v>
      </c>
      <c r="CH106" s="32" t="n">
        <f aca="false">'[1]9'!CI104</f>
        <v>1.55590542</v>
      </c>
      <c r="CI106" s="32" t="n">
        <f aca="false">'[1]9'!CJ104</f>
        <v>36.02948567</v>
      </c>
      <c r="CJ106" s="32" t="n">
        <f aca="false">'[1]9'!CK104</f>
        <v>35.96904183</v>
      </c>
      <c r="CK106" s="32" t="n">
        <f aca="false">'[1]9'!CL104</f>
        <v>0</v>
      </c>
      <c r="CL106" s="32" t="n">
        <f aca="false">'[1]9'!CM104</f>
        <v>0.06044384</v>
      </c>
      <c r="CM106" s="32" t="n">
        <f aca="false">'[1]9'!CN104</f>
        <v>0.80005173</v>
      </c>
      <c r="CN106" s="32" t="n">
        <f aca="false">'[1]9'!CO104</f>
        <v>0</v>
      </c>
      <c r="CO106" s="32" t="n">
        <f aca="false">'[1]9'!CP104</f>
        <v>0</v>
      </c>
      <c r="CP106" s="32" t="n">
        <f aca="false">'[1]9'!CQ104</f>
        <v>0</v>
      </c>
      <c r="CQ106" s="32" t="n">
        <f aca="false">'[1]9'!CR104</f>
        <v>0.80005173</v>
      </c>
      <c r="CR106" s="32" t="n">
        <f aca="false">'[1]9'!CS104</f>
        <v>5.29581566</v>
      </c>
      <c r="CS106" s="120"/>
      <c r="CT106" s="121"/>
      <c r="CU106" s="121"/>
      <c r="CV106" s="121"/>
      <c r="CW106" s="121"/>
      <c r="CX106" s="121"/>
      <c r="CY106" s="121"/>
      <c r="CZ106" s="119"/>
      <c r="DB106" s="115"/>
    </row>
    <row r="107" customFormat="false" ht="25.5" hidden="true" customHeight="false" outlineLevel="1" collapsed="false">
      <c r="A107" s="116"/>
      <c r="B107" s="117"/>
      <c r="C107" s="118" t="s">
        <v>27</v>
      </c>
      <c r="D107" s="32" t="n">
        <f aca="false">'[1]9'!E105</f>
        <v>201.79021445</v>
      </c>
      <c r="E107" s="32" t="n">
        <f aca="false">'[1]9'!F105</f>
        <v>2.32564492</v>
      </c>
      <c r="F107" s="32" t="n">
        <f aca="false">'[1]9'!G105</f>
        <v>2.32564492</v>
      </c>
      <c r="G107" s="32" t="n">
        <f aca="false">'[1]9'!H105</f>
        <v>0</v>
      </c>
      <c r="H107" s="32" t="n">
        <f aca="false">'[1]9'!I105</f>
        <v>0</v>
      </c>
      <c r="I107" s="32" t="n">
        <f aca="false">'[1]9'!J105</f>
        <v>0</v>
      </c>
      <c r="J107" s="32" t="n">
        <f aca="false">'[1]9'!K105</f>
        <v>0</v>
      </c>
      <c r="K107" s="32" t="n">
        <f aca="false">'[1]9'!L105</f>
        <v>0</v>
      </c>
      <c r="L107" s="32" t="n">
        <f aca="false">'[1]9'!M105</f>
        <v>0</v>
      </c>
      <c r="M107" s="32" t="n">
        <f aca="false">'[1]9'!N105</f>
        <v>0</v>
      </c>
      <c r="N107" s="32" t="n">
        <f aca="false">'[1]9'!O105</f>
        <v>0</v>
      </c>
      <c r="O107" s="32" t="n">
        <f aca="false">'[1]9'!P105</f>
        <v>189.51387742</v>
      </c>
      <c r="P107" s="32" t="n">
        <f aca="false">'[1]9'!Q105</f>
        <v>0.04</v>
      </c>
      <c r="Q107" s="32" t="n">
        <f aca="false">'[1]9'!R105</f>
        <v>0</v>
      </c>
      <c r="R107" s="32" t="n">
        <f aca="false">'[1]9'!S105</f>
        <v>0</v>
      </c>
      <c r="S107" s="32" t="n">
        <f aca="false">'[1]9'!T105</f>
        <v>0</v>
      </c>
      <c r="T107" s="32" t="n">
        <f aca="false">'[1]9'!U105</f>
        <v>0.02759956</v>
      </c>
      <c r="U107" s="32" t="n">
        <f aca="false">'[1]9'!V105</f>
        <v>0</v>
      </c>
      <c r="V107" s="32" t="n">
        <f aca="false">'[1]9'!W105</f>
        <v>0</v>
      </c>
      <c r="W107" s="32" t="n">
        <f aca="false">'[1]9'!X105</f>
        <v>0</v>
      </c>
      <c r="X107" s="32" t="n">
        <f aca="false">'[1]9'!Y105</f>
        <v>0.0005</v>
      </c>
      <c r="Y107" s="32" t="n">
        <f aca="false">'[1]9'!Z105</f>
        <v>0</v>
      </c>
      <c r="Z107" s="32" t="n">
        <f aca="false">'[1]9'!AA105</f>
        <v>0</v>
      </c>
      <c r="AA107" s="32" t="n">
        <f aca="false">'[1]9'!AB105</f>
        <v>0</v>
      </c>
      <c r="AB107" s="32" t="n">
        <f aca="false">'[1]9'!AC105</f>
        <v>0.01</v>
      </c>
      <c r="AC107" s="32" t="n">
        <f aca="false">'[1]9'!AD105</f>
        <v>0.01000006</v>
      </c>
      <c r="AD107" s="32" t="n">
        <f aca="false">'[1]9'!AE105</f>
        <v>189.16974462</v>
      </c>
      <c r="AE107" s="32" t="n">
        <f aca="false">'[1]9'!AF105</f>
        <v>0.03049492</v>
      </c>
      <c r="AF107" s="32" t="n">
        <f aca="false">'[1]9'!AG105</f>
        <v>0</v>
      </c>
      <c r="AG107" s="32" t="n">
        <f aca="false">'[1]9'!AH105</f>
        <v>0.01</v>
      </c>
      <c r="AH107" s="32" t="n">
        <f aca="false">'[1]9'!AI105</f>
        <v>0</v>
      </c>
      <c r="AI107" s="32" t="n">
        <f aca="false">'[1]9'!AJ105</f>
        <v>0.01</v>
      </c>
      <c r="AJ107" s="32" t="n">
        <f aca="false">'[1]9'!AK105</f>
        <v>0.015576</v>
      </c>
      <c r="AK107" s="32" t="n">
        <f aca="false">'[1]9'!AL105</f>
        <v>0</v>
      </c>
      <c r="AL107" s="32" t="n">
        <f aca="false">'[1]9'!AM105</f>
        <v>0</v>
      </c>
      <c r="AM107" s="32" t="n">
        <f aca="false">'[1]9'!AN105</f>
        <v>0.18996226</v>
      </c>
      <c r="AN107" s="32" t="n">
        <f aca="false">'[1]9'!AO105</f>
        <v>0</v>
      </c>
      <c r="AO107" s="32" t="n">
        <f aca="false">'[1]9'!AP105</f>
        <v>0</v>
      </c>
      <c r="AP107" s="32" t="n">
        <f aca="false">'[1]9'!AQ105</f>
        <v>0</v>
      </c>
      <c r="AQ107" s="32" t="n">
        <f aca="false">'[1]9'!AR105</f>
        <v>0</v>
      </c>
      <c r="AR107" s="32" t="n">
        <f aca="false">'[1]9'!AS105</f>
        <v>0</v>
      </c>
      <c r="AS107" s="32" t="n">
        <f aca="false">'[1]9'!AT105</f>
        <v>0</v>
      </c>
      <c r="AT107" s="32" t="n">
        <f aca="false">'[1]9'!AU105</f>
        <v>4.21991332</v>
      </c>
      <c r="AU107" s="32" t="n">
        <f aca="false">'[1]9'!AV105</f>
        <v>1.31931799</v>
      </c>
      <c r="AV107" s="32" t="n">
        <f aca="false">'[1]9'!AW105</f>
        <v>1.66401</v>
      </c>
      <c r="AW107" s="32" t="n">
        <f aca="false">'[1]9'!AX105</f>
        <v>1.23658533</v>
      </c>
      <c r="AX107" s="32" t="n">
        <f aca="false">'[1]9'!AY105</f>
        <v>3.53097301</v>
      </c>
      <c r="AY107" s="32" t="n">
        <f aca="false">'[1]9'!AZ105</f>
        <v>2.59009173</v>
      </c>
      <c r="AZ107" s="32" t="n">
        <f aca="false">'[1]9'!BA105</f>
        <v>0.94088128</v>
      </c>
      <c r="BA107" s="32" t="n">
        <f aca="false">'[1]9'!BB105</f>
        <v>0</v>
      </c>
      <c r="BB107" s="32" t="n">
        <f aca="false">'[1]9'!BC105</f>
        <v>0.0100006</v>
      </c>
      <c r="BC107" s="32" t="n">
        <f aca="false">'[1]9'!BD105</f>
        <v>6E-007</v>
      </c>
      <c r="BD107" s="32" t="n">
        <f aca="false">'[1]9'!BE105</f>
        <v>0</v>
      </c>
      <c r="BE107" s="32" t="n">
        <f aca="false">'[1]9'!BF105</f>
        <v>0</v>
      </c>
      <c r="BF107" s="32" t="n">
        <f aca="false">'[1]9'!BG105</f>
        <v>0.01</v>
      </c>
      <c r="BG107" s="32" t="n">
        <f aca="false">'[1]9'!BH105</f>
        <v>0</v>
      </c>
      <c r="BH107" s="32" t="n">
        <f aca="false">'[1]9'!BI105</f>
        <v>0.01</v>
      </c>
      <c r="BI107" s="32" t="n">
        <f aca="false">'[1]9'!BJ105</f>
        <v>0</v>
      </c>
      <c r="BJ107" s="32" t="n">
        <f aca="false">'[1]9'!BK105</f>
        <v>0.01</v>
      </c>
      <c r="BK107" s="32" t="n">
        <f aca="false">'[1]9'!BL105</f>
        <v>0.05510554</v>
      </c>
      <c r="BL107" s="32" t="n">
        <f aca="false">'[1]9'!BM105</f>
        <v>1E-005</v>
      </c>
      <c r="BM107" s="32" t="n">
        <f aca="false">'[1]9'!BN105</f>
        <v>0</v>
      </c>
      <c r="BN107" s="32" t="n">
        <f aca="false">'[1]9'!BO105</f>
        <v>0</v>
      </c>
      <c r="BO107" s="32" t="n">
        <f aca="false">'[1]9'!BP105</f>
        <v>0</v>
      </c>
      <c r="BP107" s="32" t="n">
        <f aca="false">'[1]9'!BQ105</f>
        <v>0.05509554</v>
      </c>
      <c r="BQ107" s="32" t="n">
        <f aca="false">'[1]9'!BR105</f>
        <v>0</v>
      </c>
      <c r="BR107" s="32" t="n">
        <f aca="false">'[1]9'!BS105</f>
        <v>1.78889298</v>
      </c>
      <c r="BS107" s="32" t="n">
        <f aca="false">'[1]9'!BT105</f>
        <v>0.33580666</v>
      </c>
      <c r="BT107" s="32" t="n">
        <f aca="false">'[1]9'!BU105</f>
        <v>1E-005</v>
      </c>
      <c r="BU107" s="32" t="n">
        <f aca="false">'[1]9'!BV105</f>
        <v>0</v>
      </c>
      <c r="BV107" s="32" t="n">
        <f aca="false">'[1]9'!BW105</f>
        <v>0.33579666</v>
      </c>
      <c r="BW107" s="32" t="n">
        <f aca="false">'[1]9'!BX105</f>
        <v>0</v>
      </c>
      <c r="BX107" s="32" t="n">
        <f aca="false">'[1]9'!BY105</f>
        <v>0</v>
      </c>
      <c r="BY107" s="32" t="n">
        <f aca="false">'[1]9'!BZ105</f>
        <v>0</v>
      </c>
      <c r="BZ107" s="32" t="n">
        <f aca="false">'[1]9'!CA105</f>
        <v>0</v>
      </c>
      <c r="CA107" s="32" t="n">
        <f aca="false">'[1]9'!CB105</f>
        <v>0</v>
      </c>
      <c r="CB107" s="32" t="n">
        <f aca="false">'[1]9'!CC105</f>
        <v>0</v>
      </c>
      <c r="CC107" s="32" t="n">
        <f aca="false">'[1]9'!CD105</f>
        <v>0</v>
      </c>
      <c r="CD107" s="32" t="n">
        <f aca="false">'[1]9'!CE105</f>
        <v>0</v>
      </c>
      <c r="CE107" s="32" t="n">
        <f aca="false">'[1]9'!CF105</f>
        <v>0</v>
      </c>
      <c r="CF107" s="32" t="n">
        <f aca="false">'[1]9'!CG105</f>
        <v>0</v>
      </c>
      <c r="CG107" s="32" t="n">
        <f aca="false">'[1]9'!CH105</f>
        <v>0</v>
      </c>
      <c r="CH107" s="32" t="n">
        <f aca="false">'[1]9'!CI105</f>
        <v>0</v>
      </c>
      <c r="CI107" s="32" t="n">
        <f aca="false">'[1]9'!CJ105</f>
        <v>0</v>
      </c>
      <c r="CJ107" s="32" t="n">
        <f aca="false">'[1]9'!CK105</f>
        <v>0</v>
      </c>
      <c r="CK107" s="32" t="n">
        <f aca="false">'[1]9'!CL105</f>
        <v>0</v>
      </c>
      <c r="CL107" s="32" t="n">
        <f aca="false">'[1]9'!CM105</f>
        <v>0</v>
      </c>
      <c r="CM107" s="32" t="n">
        <f aca="false">'[1]9'!CN105</f>
        <v>0</v>
      </c>
      <c r="CN107" s="32" t="n">
        <f aca="false">'[1]9'!CO105</f>
        <v>0</v>
      </c>
      <c r="CO107" s="32" t="n">
        <f aca="false">'[1]9'!CP105</f>
        <v>0</v>
      </c>
      <c r="CP107" s="32" t="n">
        <f aca="false">'[1]9'!CQ105</f>
        <v>0</v>
      </c>
      <c r="CQ107" s="32" t="n">
        <f aca="false">'[1]9'!CR105</f>
        <v>0</v>
      </c>
      <c r="CR107" s="32" t="n">
        <f aca="false">'[1]9'!CS105</f>
        <v>0</v>
      </c>
      <c r="CS107" s="120"/>
      <c r="CT107" s="121"/>
      <c r="CU107" s="121"/>
      <c r="CV107" s="121"/>
      <c r="CW107" s="121"/>
      <c r="CX107" s="121"/>
      <c r="CY107" s="121"/>
      <c r="CZ107" s="119"/>
      <c r="DB107" s="115"/>
    </row>
    <row r="108" customFormat="false" ht="12.75" hidden="true" customHeight="false" outlineLevel="1" collapsed="false">
      <c r="A108" s="116"/>
      <c r="B108" s="117"/>
      <c r="C108" s="118" t="s">
        <v>28</v>
      </c>
      <c r="D108" s="32" t="n">
        <f aca="false">'[1]9'!E106</f>
        <v>18.2901354</v>
      </c>
      <c r="E108" s="32" t="n">
        <f aca="false">'[1]9'!F106</f>
        <v>0.00314</v>
      </c>
      <c r="F108" s="32" t="n">
        <f aca="false">'[1]9'!G106</f>
        <v>0.00314</v>
      </c>
      <c r="G108" s="32" t="n">
        <f aca="false">'[1]9'!H106</f>
        <v>0</v>
      </c>
      <c r="H108" s="32" t="n">
        <f aca="false">'[1]9'!I106</f>
        <v>0</v>
      </c>
      <c r="I108" s="32" t="n">
        <f aca="false">'[1]9'!J106</f>
        <v>1E-005</v>
      </c>
      <c r="J108" s="32" t="n">
        <f aca="false">'[1]9'!K106</f>
        <v>0</v>
      </c>
      <c r="K108" s="32" t="n">
        <f aca="false">'[1]9'!L106</f>
        <v>1E-005</v>
      </c>
      <c r="L108" s="32" t="n">
        <f aca="false">'[1]9'!M106</f>
        <v>0</v>
      </c>
      <c r="M108" s="32" t="n">
        <f aca="false">'[1]9'!N106</f>
        <v>0</v>
      </c>
      <c r="N108" s="32" t="n">
        <f aca="false">'[1]9'!O106</f>
        <v>0</v>
      </c>
      <c r="O108" s="32" t="n">
        <f aca="false">'[1]9'!P106</f>
        <v>6.90186409</v>
      </c>
      <c r="P108" s="32" t="n">
        <f aca="false">'[1]9'!Q106</f>
        <v>0</v>
      </c>
      <c r="Q108" s="32" t="n">
        <f aca="false">'[1]9'!R106</f>
        <v>0</v>
      </c>
      <c r="R108" s="32" t="n">
        <f aca="false">'[1]9'!S106</f>
        <v>0</v>
      </c>
      <c r="S108" s="32" t="n">
        <f aca="false">'[1]9'!T106</f>
        <v>0</v>
      </c>
      <c r="T108" s="32" t="n">
        <f aca="false">'[1]9'!U106</f>
        <v>0.27342793</v>
      </c>
      <c r="U108" s="32" t="n">
        <f aca="false">'[1]9'!V106</f>
        <v>0</v>
      </c>
      <c r="V108" s="32" t="n">
        <f aca="false">'[1]9'!W106</f>
        <v>0</v>
      </c>
      <c r="W108" s="32" t="n">
        <f aca="false">'[1]9'!X106</f>
        <v>0.00051</v>
      </c>
      <c r="X108" s="32" t="n">
        <f aca="false">'[1]9'!Y106</f>
        <v>1E-005</v>
      </c>
      <c r="Y108" s="32" t="n">
        <f aca="false">'[1]9'!Z106</f>
        <v>0</v>
      </c>
      <c r="Z108" s="32" t="n">
        <f aca="false">'[1]9'!AA106</f>
        <v>1E-005</v>
      </c>
      <c r="AA108" s="32" t="n">
        <f aca="false">'[1]9'!AB106</f>
        <v>0</v>
      </c>
      <c r="AB108" s="32" t="n">
        <f aca="false">'[1]9'!AC106</f>
        <v>0</v>
      </c>
      <c r="AC108" s="32" t="n">
        <f aca="false">'[1]9'!AD106</f>
        <v>0</v>
      </c>
      <c r="AD108" s="32" t="n">
        <f aca="false">'[1]9'!AE106</f>
        <v>0</v>
      </c>
      <c r="AE108" s="32" t="n">
        <f aca="false">'[1]9'!AF106</f>
        <v>0</v>
      </c>
      <c r="AF108" s="32" t="n">
        <f aca="false">'[1]9'!AG106</f>
        <v>1E-005</v>
      </c>
      <c r="AG108" s="32" t="n">
        <f aca="false">'[1]9'!AH106</f>
        <v>0.50013263</v>
      </c>
      <c r="AH108" s="32" t="n">
        <f aca="false">'[1]9'!AI106</f>
        <v>0.002</v>
      </c>
      <c r="AI108" s="32" t="n">
        <f aca="false">'[1]9'!AJ106</f>
        <v>0</v>
      </c>
      <c r="AJ108" s="32" t="n">
        <f aca="false">'[1]9'!AK106</f>
        <v>6.12523353</v>
      </c>
      <c r="AK108" s="32" t="n">
        <f aca="false">'[1]9'!AL106</f>
        <v>0.00051</v>
      </c>
      <c r="AL108" s="32" t="n">
        <f aca="false">'[1]9'!AM106</f>
        <v>0</v>
      </c>
      <c r="AM108" s="32" t="n">
        <f aca="false">'[1]9'!AN106</f>
        <v>2E-005</v>
      </c>
      <c r="AN108" s="32" t="n">
        <f aca="false">'[1]9'!AO106</f>
        <v>0</v>
      </c>
      <c r="AO108" s="32" t="n">
        <f aca="false">'[1]9'!AP106</f>
        <v>0</v>
      </c>
      <c r="AP108" s="32" t="n">
        <f aca="false">'[1]9'!AQ106</f>
        <v>0</v>
      </c>
      <c r="AQ108" s="32" t="n">
        <f aca="false">'[1]9'!AR106</f>
        <v>0</v>
      </c>
      <c r="AR108" s="32" t="n">
        <f aca="false">'[1]9'!AS106</f>
        <v>0</v>
      </c>
      <c r="AS108" s="32" t="n">
        <f aca="false">'[1]9'!AT106</f>
        <v>0</v>
      </c>
      <c r="AT108" s="32" t="n">
        <f aca="false">'[1]9'!AU106</f>
        <v>0.0016</v>
      </c>
      <c r="AU108" s="32" t="n">
        <f aca="false">'[1]9'!AV106</f>
        <v>0.00106</v>
      </c>
      <c r="AV108" s="32" t="n">
        <f aca="false">'[1]9'!AW106</f>
        <v>0.00051</v>
      </c>
      <c r="AW108" s="32" t="n">
        <f aca="false">'[1]9'!AX106</f>
        <v>3E-005</v>
      </c>
      <c r="AX108" s="32" t="n">
        <f aca="false">'[1]9'!AY106</f>
        <v>9.77886861</v>
      </c>
      <c r="AY108" s="32" t="n">
        <f aca="false">'[1]9'!AZ106</f>
        <v>0.00051</v>
      </c>
      <c r="AZ108" s="32" t="n">
        <f aca="false">'[1]9'!BA106</f>
        <v>9.77783855</v>
      </c>
      <c r="BA108" s="32" t="n">
        <f aca="false">'[1]9'!BB106</f>
        <v>0.00052006</v>
      </c>
      <c r="BB108" s="32" t="n">
        <f aca="false">'[1]9'!BC106</f>
        <v>0.00105</v>
      </c>
      <c r="BC108" s="32" t="n">
        <f aca="false">'[1]9'!BD106</f>
        <v>0.00103</v>
      </c>
      <c r="BD108" s="32" t="n">
        <f aca="false">'[1]9'!BE106</f>
        <v>0</v>
      </c>
      <c r="BE108" s="32" t="n">
        <f aca="false">'[1]9'!BF106</f>
        <v>0</v>
      </c>
      <c r="BF108" s="32" t="n">
        <f aca="false">'[1]9'!BG106</f>
        <v>2E-005</v>
      </c>
      <c r="BG108" s="32" t="n">
        <f aca="false">'[1]9'!BH106</f>
        <v>0</v>
      </c>
      <c r="BH108" s="32" t="n">
        <f aca="false">'[1]9'!BI106</f>
        <v>2E-005</v>
      </c>
      <c r="BI108" s="32" t="n">
        <f aca="false">'[1]9'!BJ106</f>
        <v>2E-005</v>
      </c>
      <c r="BJ108" s="32" t="n">
        <f aca="false">'[1]9'!BK106</f>
        <v>0</v>
      </c>
      <c r="BK108" s="32" t="n">
        <f aca="false">'[1]9'!BL106</f>
        <v>0.00053</v>
      </c>
      <c r="BL108" s="32" t="n">
        <f aca="false">'[1]9'!BM106</f>
        <v>1E-005</v>
      </c>
      <c r="BM108" s="32" t="n">
        <f aca="false">'[1]9'!BN106</f>
        <v>0.0005</v>
      </c>
      <c r="BN108" s="32" t="n">
        <f aca="false">'[1]9'!BO106</f>
        <v>0</v>
      </c>
      <c r="BO108" s="32" t="n">
        <f aca="false">'[1]9'!BP106</f>
        <v>0</v>
      </c>
      <c r="BP108" s="32" t="n">
        <f aca="false">'[1]9'!BQ106</f>
        <v>1E-005</v>
      </c>
      <c r="BQ108" s="32" t="n">
        <f aca="false">'[1]9'!BR106</f>
        <v>1E-005</v>
      </c>
      <c r="BR108" s="32" t="n">
        <f aca="false">'[1]9'!BS106</f>
        <v>0.01807</v>
      </c>
      <c r="BS108" s="32" t="n">
        <f aca="false">'[1]9'!BT106</f>
        <v>1.55664</v>
      </c>
      <c r="BT108" s="32" t="n">
        <f aca="false">'[1]9'!BU106</f>
        <v>0.00261</v>
      </c>
      <c r="BU108" s="32" t="n">
        <f aca="false">'[1]9'!BV106</f>
        <v>0</v>
      </c>
      <c r="BV108" s="32" t="n">
        <f aca="false">'[1]9'!BW106</f>
        <v>1E-005</v>
      </c>
      <c r="BW108" s="32" t="n">
        <f aca="false">'[1]9'!BX106</f>
        <v>1.55401</v>
      </c>
      <c r="BX108" s="32" t="n">
        <f aca="false">'[1]9'!BY106</f>
        <v>1E-005</v>
      </c>
      <c r="BY108" s="32" t="n">
        <f aca="false">'[1]9'!BZ106</f>
        <v>0</v>
      </c>
      <c r="BZ108" s="32" t="n">
        <f aca="false">'[1]9'!CA106</f>
        <v>0</v>
      </c>
      <c r="CA108" s="32" t="n">
        <f aca="false">'[1]9'!CB106</f>
        <v>4E-005</v>
      </c>
      <c r="CB108" s="32" t="n">
        <f aca="false">'[1]9'!CC106</f>
        <v>0</v>
      </c>
      <c r="CC108" s="32" t="n">
        <f aca="false">'[1]9'!CD106</f>
        <v>0</v>
      </c>
      <c r="CD108" s="32" t="n">
        <f aca="false">'[1]9'!CE106</f>
        <v>0</v>
      </c>
      <c r="CE108" s="32" t="n">
        <f aca="false">'[1]9'!CF106</f>
        <v>4E-005</v>
      </c>
      <c r="CF108" s="32" t="n">
        <f aca="false">'[1]9'!CG106</f>
        <v>0</v>
      </c>
      <c r="CG108" s="32" t="n">
        <f aca="false">'[1]9'!CH106</f>
        <v>0</v>
      </c>
      <c r="CH108" s="32" t="n">
        <f aca="false">'[1]9'!CI106</f>
        <v>0</v>
      </c>
      <c r="CI108" s="32" t="n">
        <f aca="false">'[1]9'!CJ106</f>
        <v>1E-005</v>
      </c>
      <c r="CJ108" s="32" t="n">
        <f aca="false">'[1]9'!CK106</f>
        <v>1E-005</v>
      </c>
      <c r="CK108" s="32" t="n">
        <f aca="false">'[1]9'!CL106</f>
        <v>0</v>
      </c>
      <c r="CL108" s="32" t="n">
        <f aca="false">'[1]9'!CM106</f>
        <v>0</v>
      </c>
      <c r="CM108" s="32" t="n">
        <f aca="false">'[1]9'!CN106</f>
        <v>0</v>
      </c>
      <c r="CN108" s="32" t="n">
        <f aca="false">'[1]9'!CO106</f>
        <v>0</v>
      </c>
      <c r="CO108" s="32" t="n">
        <f aca="false">'[1]9'!CP106</f>
        <v>0</v>
      </c>
      <c r="CP108" s="32" t="n">
        <f aca="false">'[1]9'!CQ106</f>
        <v>0</v>
      </c>
      <c r="CQ108" s="32" t="n">
        <f aca="false">'[1]9'!CR106</f>
        <v>0</v>
      </c>
      <c r="CR108" s="32" t="n">
        <f aca="false">'[1]9'!CS106</f>
        <v>0.0282927</v>
      </c>
      <c r="CS108" s="120"/>
      <c r="CT108" s="121"/>
      <c r="CU108" s="121"/>
      <c r="CV108" s="121"/>
      <c r="CW108" s="121"/>
      <c r="CX108" s="121"/>
      <c r="CY108" s="121"/>
      <c r="CZ108" s="119"/>
      <c r="DB108" s="115"/>
    </row>
    <row r="109" customFormat="false" ht="12.75" hidden="true" customHeight="true" outlineLevel="1" collapsed="false">
      <c r="A109" s="116"/>
      <c r="B109" s="117" t="s">
        <v>29</v>
      </c>
      <c r="C109" s="118" t="s">
        <v>14</v>
      </c>
      <c r="D109" s="32" t="n">
        <f aca="false">'[1]9'!E107</f>
        <v>3292.23501135</v>
      </c>
      <c r="E109" s="32" t="n">
        <f aca="false">'[1]9'!F107</f>
        <v>70.78610888</v>
      </c>
      <c r="F109" s="32" t="n">
        <f aca="false">'[1]9'!G107</f>
        <v>70.78375399</v>
      </c>
      <c r="G109" s="32" t="n">
        <f aca="false">'[1]9'!H107</f>
        <v>0</v>
      </c>
      <c r="H109" s="32" t="n">
        <f aca="false">'[1]9'!I107</f>
        <v>0.00235489</v>
      </c>
      <c r="I109" s="32" t="n">
        <f aca="false">'[1]9'!J107</f>
        <v>9.179886</v>
      </c>
      <c r="J109" s="32" t="n">
        <f aca="false">'[1]9'!K107</f>
        <v>5.2E-007</v>
      </c>
      <c r="K109" s="32" t="n">
        <f aca="false">'[1]9'!L107</f>
        <v>0</v>
      </c>
      <c r="L109" s="32" t="n">
        <f aca="false">'[1]9'!M107</f>
        <v>0</v>
      </c>
      <c r="M109" s="32" t="n">
        <f aca="false">'[1]9'!N107</f>
        <v>9.17988548</v>
      </c>
      <c r="N109" s="32" t="n">
        <f aca="false">'[1]9'!O107</f>
        <v>0</v>
      </c>
      <c r="O109" s="32" t="n">
        <f aca="false">'[1]9'!P107</f>
        <v>2509.30392417</v>
      </c>
      <c r="P109" s="32" t="n">
        <f aca="false">'[1]9'!Q107</f>
        <v>143.05412651</v>
      </c>
      <c r="Q109" s="32" t="n">
        <f aca="false">'[1]9'!R107</f>
        <v>1.76736529</v>
      </c>
      <c r="R109" s="32" t="n">
        <f aca="false">'[1]9'!S107</f>
        <v>0</v>
      </c>
      <c r="S109" s="32" t="n">
        <f aca="false">'[1]9'!T107</f>
        <v>0</v>
      </c>
      <c r="T109" s="32" t="n">
        <f aca="false">'[1]9'!U107</f>
        <v>0.59191778</v>
      </c>
      <c r="U109" s="32" t="n">
        <f aca="false">'[1]9'!V107</f>
        <v>2.3777799</v>
      </c>
      <c r="V109" s="32" t="n">
        <f aca="false">'[1]9'!W107</f>
        <v>0.96078212</v>
      </c>
      <c r="W109" s="32" t="n">
        <f aca="false">'[1]9'!X107</f>
        <v>0.59210983</v>
      </c>
      <c r="X109" s="32" t="n">
        <f aca="false">'[1]9'!Y107</f>
        <v>0.62771724</v>
      </c>
      <c r="Y109" s="32" t="n">
        <f aca="false">'[1]9'!Z107</f>
        <v>22.29356093</v>
      </c>
      <c r="Z109" s="32" t="n">
        <f aca="false">'[1]9'!AA107</f>
        <v>44.10150438</v>
      </c>
      <c r="AA109" s="32" t="n">
        <f aca="false">'[1]9'!AB107</f>
        <v>0.00080176</v>
      </c>
      <c r="AB109" s="32" t="n">
        <f aca="false">'[1]9'!AC107</f>
        <v>7.57337258</v>
      </c>
      <c r="AC109" s="32" t="n">
        <f aca="false">'[1]9'!AD107</f>
        <v>28.81713496</v>
      </c>
      <c r="AD109" s="32" t="n">
        <f aca="false">'[1]9'!AE107</f>
        <v>120.29151625</v>
      </c>
      <c r="AE109" s="32" t="n">
        <f aca="false">'[1]9'!AF107</f>
        <v>16.18218324</v>
      </c>
      <c r="AF109" s="32" t="n">
        <f aca="false">'[1]9'!AG107</f>
        <v>15.25759468</v>
      </c>
      <c r="AG109" s="32" t="n">
        <f aca="false">'[1]9'!AH107</f>
        <v>306.81846789</v>
      </c>
      <c r="AH109" s="32" t="n">
        <f aca="false">'[1]9'!AI107</f>
        <v>72.48479702</v>
      </c>
      <c r="AI109" s="32" t="n">
        <f aca="false">'[1]9'!AJ107</f>
        <v>7.11650296</v>
      </c>
      <c r="AJ109" s="32" t="n">
        <f aca="false">'[1]9'!AK107</f>
        <v>1713.18152507</v>
      </c>
      <c r="AK109" s="32" t="n">
        <f aca="false">'[1]9'!AL107</f>
        <v>0.13770029</v>
      </c>
      <c r="AL109" s="32" t="n">
        <f aca="false">'[1]9'!AM107</f>
        <v>0.43197707</v>
      </c>
      <c r="AM109" s="32" t="n">
        <f aca="false">'[1]9'!AN107</f>
        <v>4.64348642</v>
      </c>
      <c r="AN109" s="32" t="n">
        <f aca="false">'[1]9'!AO107</f>
        <v>65.65738218</v>
      </c>
      <c r="AO109" s="32" t="n">
        <f aca="false">'[1]9'!AP107</f>
        <v>0.00014375</v>
      </c>
      <c r="AP109" s="32" t="n">
        <f aca="false">'[1]9'!AQ107</f>
        <v>0</v>
      </c>
      <c r="AQ109" s="32" t="n">
        <f aca="false">'[1]9'!AR107</f>
        <v>0</v>
      </c>
      <c r="AR109" s="32" t="n">
        <f aca="false">'[1]9'!AS107</f>
        <v>0.00014375</v>
      </c>
      <c r="AS109" s="32" t="n">
        <f aca="false">'[1]9'!AT107</f>
        <v>0</v>
      </c>
      <c r="AT109" s="32" t="n">
        <f aca="false">'[1]9'!AU107</f>
        <v>4.9650165</v>
      </c>
      <c r="AU109" s="32" t="n">
        <f aca="false">'[1]9'!AV107</f>
        <v>0.64958322</v>
      </c>
      <c r="AV109" s="32" t="n">
        <f aca="false">'[1]9'!AW107</f>
        <v>2.23422488</v>
      </c>
      <c r="AW109" s="32" t="n">
        <f aca="false">'[1]9'!AX107</f>
        <v>2.0812084</v>
      </c>
      <c r="AX109" s="32" t="n">
        <f aca="false">'[1]9'!AY107</f>
        <v>167.30006711</v>
      </c>
      <c r="AY109" s="32" t="n">
        <f aca="false">'[1]9'!AZ107</f>
        <v>0.03331268</v>
      </c>
      <c r="AZ109" s="32" t="n">
        <f aca="false">'[1]9'!BA107</f>
        <v>167.17967427</v>
      </c>
      <c r="BA109" s="32" t="n">
        <f aca="false">'[1]9'!BB107</f>
        <v>0.08708016</v>
      </c>
      <c r="BB109" s="32" t="n">
        <f aca="false">'[1]9'!BC107</f>
        <v>116.10275877</v>
      </c>
      <c r="BC109" s="32" t="n">
        <f aca="false">'[1]9'!BD107</f>
        <v>3.64647451</v>
      </c>
      <c r="BD109" s="32" t="n">
        <f aca="false">'[1]9'!BE107</f>
        <v>0.33784647</v>
      </c>
      <c r="BE109" s="32" t="n">
        <f aca="false">'[1]9'!BF107</f>
        <v>3.80387829</v>
      </c>
      <c r="BF109" s="32" t="n">
        <f aca="false">'[1]9'!BG107</f>
        <v>108.05778631</v>
      </c>
      <c r="BG109" s="32" t="n">
        <f aca="false">'[1]9'!BH107</f>
        <v>0.25677319</v>
      </c>
      <c r="BH109" s="32" t="n">
        <f aca="false">'[1]9'!BI107</f>
        <v>0.69625372</v>
      </c>
      <c r="BI109" s="32" t="n">
        <f aca="false">'[1]9'!BJ107</f>
        <v>0.69620119</v>
      </c>
      <c r="BJ109" s="32" t="n">
        <f aca="false">'[1]9'!BK107</f>
        <v>5.253E-005</v>
      </c>
      <c r="BK109" s="32" t="n">
        <f aca="false">'[1]9'!BL107</f>
        <v>24.53763551</v>
      </c>
      <c r="BL109" s="32" t="n">
        <f aca="false">'[1]9'!BM107</f>
        <v>2.18819483</v>
      </c>
      <c r="BM109" s="32" t="n">
        <f aca="false">'[1]9'!BN107</f>
        <v>0.0248512</v>
      </c>
      <c r="BN109" s="32" t="n">
        <f aca="false">'[1]9'!BO107</f>
        <v>0.13276996</v>
      </c>
      <c r="BO109" s="32" t="n">
        <f aca="false">'[1]9'!BP107</f>
        <v>0.06873707</v>
      </c>
      <c r="BP109" s="32" t="n">
        <f aca="false">'[1]9'!BQ107</f>
        <v>18.84422122</v>
      </c>
      <c r="BQ109" s="32" t="n">
        <f aca="false">'[1]9'!BR107</f>
        <v>3.27886123</v>
      </c>
      <c r="BR109" s="32" t="n">
        <f aca="false">'[1]9'!BS107</f>
        <v>10.70589027</v>
      </c>
      <c r="BS109" s="32" t="n">
        <f aca="false">'[1]9'!BT107</f>
        <v>310.18460694</v>
      </c>
      <c r="BT109" s="32" t="n">
        <f aca="false">'[1]9'!BU107</f>
        <v>0.0187433</v>
      </c>
      <c r="BU109" s="32" t="n">
        <f aca="false">'[1]9'!BV107</f>
        <v>2.6E-007</v>
      </c>
      <c r="BV109" s="32" t="n">
        <f aca="false">'[1]9'!BW107</f>
        <v>36.56331722</v>
      </c>
      <c r="BW109" s="32" t="n">
        <f aca="false">'[1]9'!BX107</f>
        <v>272.88936249</v>
      </c>
      <c r="BX109" s="32" t="n">
        <f aca="false">'[1]9'!BY107</f>
        <v>0.06924708</v>
      </c>
      <c r="BY109" s="32" t="n">
        <f aca="false">'[1]9'!BZ107</f>
        <v>0.64393659</v>
      </c>
      <c r="BZ109" s="32" t="n">
        <f aca="false">'[1]9'!CA107</f>
        <v>0</v>
      </c>
      <c r="CA109" s="32" t="n">
        <f aca="false">'[1]9'!CB107</f>
        <v>0.11807988</v>
      </c>
      <c r="CB109" s="32" t="n">
        <f aca="false">'[1]9'!CC107</f>
        <v>0</v>
      </c>
      <c r="CC109" s="32" t="n">
        <f aca="false">'[1]9'!CD107</f>
        <v>0.10385565</v>
      </c>
      <c r="CD109" s="32" t="n">
        <f aca="false">'[1]9'!CE107</f>
        <v>0.00233249</v>
      </c>
      <c r="CE109" s="32" t="n">
        <f aca="false">'[1]9'!CF107</f>
        <v>1.57E-006</v>
      </c>
      <c r="CF109" s="32" t="n">
        <f aca="false">'[1]9'!CG107</f>
        <v>0</v>
      </c>
      <c r="CG109" s="32" t="n">
        <f aca="false">'[1]9'!CH107</f>
        <v>0.01189017</v>
      </c>
      <c r="CH109" s="32" t="n">
        <f aca="false">'[1]9'!CI107</f>
        <v>0.29965869</v>
      </c>
      <c r="CI109" s="32" t="n">
        <f aca="false">'[1]9'!CJ107</f>
        <v>1.26318872</v>
      </c>
      <c r="CJ109" s="32" t="n">
        <f aca="false">'[1]9'!CK107</f>
        <v>1.23091099</v>
      </c>
      <c r="CK109" s="32" t="n">
        <f aca="false">'[1]9'!CL107</f>
        <v>0</v>
      </c>
      <c r="CL109" s="32" t="n">
        <f aca="false">'[1]9'!CM107</f>
        <v>0.03227773</v>
      </c>
      <c r="CM109" s="32" t="n">
        <f aca="false">'[1]9'!CN107</f>
        <v>0.41124708</v>
      </c>
      <c r="CN109" s="32" t="n">
        <f aca="false">'[1]9'!CO107</f>
        <v>0</v>
      </c>
      <c r="CO109" s="32" t="n">
        <f aca="false">'[1]9'!CP107</f>
        <v>0</v>
      </c>
      <c r="CP109" s="32" t="n">
        <f aca="false">'[1]9'!CQ107</f>
        <v>0</v>
      </c>
      <c r="CQ109" s="32" t="n">
        <f aca="false">'[1]9'!CR107</f>
        <v>0.41124708</v>
      </c>
      <c r="CR109" s="32" t="n">
        <f aca="false">'[1]9'!CS107</f>
        <v>0.72316318</v>
      </c>
      <c r="CS109" s="120"/>
      <c r="CT109" s="121"/>
      <c r="CU109" s="121"/>
      <c r="CV109" s="121"/>
      <c r="CW109" s="121"/>
      <c r="CX109" s="121"/>
      <c r="CY109" s="121"/>
      <c r="CZ109" s="119"/>
      <c r="DB109" s="115"/>
    </row>
    <row r="110" customFormat="false" ht="12.75" hidden="true" customHeight="false" outlineLevel="1" collapsed="false">
      <c r="A110" s="116"/>
      <c r="B110" s="117"/>
      <c r="C110" s="118" t="s">
        <v>25</v>
      </c>
      <c r="D110" s="32" t="n">
        <f aca="false">'[1]9'!E108</f>
        <v>2642.43244246</v>
      </c>
      <c r="E110" s="32" t="n">
        <f aca="false">'[1]9'!F108</f>
        <v>66.10016415</v>
      </c>
      <c r="F110" s="32" t="n">
        <f aca="false">'[1]9'!G108</f>
        <v>66.09780926</v>
      </c>
      <c r="G110" s="32" t="n">
        <f aca="false">'[1]9'!H108</f>
        <v>0</v>
      </c>
      <c r="H110" s="32" t="n">
        <f aca="false">'[1]9'!I108</f>
        <v>0.00235489</v>
      </c>
      <c r="I110" s="32" t="n">
        <f aca="false">'[1]9'!J108</f>
        <v>1.24647846</v>
      </c>
      <c r="J110" s="32" t="n">
        <f aca="false">'[1]9'!K108</f>
        <v>5.2E-007</v>
      </c>
      <c r="K110" s="32" t="n">
        <f aca="false">'[1]9'!L108</f>
        <v>0</v>
      </c>
      <c r="L110" s="32" t="n">
        <f aca="false">'[1]9'!M108</f>
        <v>0</v>
      </c>
      <c r="M110" s="32" t="n">
        <f aca="false">'[1]9'!N108</f>
        <v>1.24647794</v>
      </c>
      <c r="N110" s="32" t="n">
        <f aca="false">'[1]9'!O108</f>
        <v>0</v>
      </c>
      <c r="O110" s="32" t="n">
        <f aca="false">'[1]9'!P108</f>
        <v>2274.36165236</v>
      </c>
      <c r="P110" s="32" t="n">
        <f aca="false">'[1]9'!Q108</f>
        <v>135.98568513</v>
      </c>
      <c r="Q110" s="32" t="n">
        <f aca="false">'[1]9'!R108</f>
        <v>1.76736529</v>
      </c>
      <c r="R110" s="32" t="n">
        <f aca="false">'[1]9'!S108</f>
        <v>0</v>
      </c>
      <c r="S110" s="32" t="n">
        <f aca="false">'[1]9'!T108</f>
        <v>0</v>
      </c>
      <c r="T110" s="32" t="n">
        <f aca="false">'[1]9'!U108</f>
        <v>0.59191778</v>
      </c>
      <c r="U110" s="32" t="n">
        <f aca="false">'[1]9'!V108</f>
        <v>2.3777799</v>
      </c>
      <c r="V110" s="32" t="n">
        <f aca="false">'[1]9'!W108</f>
        <v>0.96078212</v>
      </c>
      <c r="W110" s="32" t="n">
        <f aca="false">'[1]9'!X108</f>
        <v>0.59210983</v>
      </c>
      <c r="X110" s="32" t="n">
        <f aca="false">'[1]9'!Y108</f>
        <v>0.62771724</v>
      </c>
      <c r="Y110" s="32" t="n">
        <f aca="false">'[1]9'!Z108</f>
        <v>22.29356093</v>
      </c>
      <c r="Z110" s="32" t="n">
        <f aca="false">'[1]9'!AA108</f>
        <v>38.02054352</v>
      </c>
      <c r="AA110" s="32" t="n">
        <f aca="false">'[1]9'!AB108</f>
        <v>0.00080176</v>
      </c>
      <c r="AB110" s="32" t="n">
        <f aca="false">'[1]9'!AC108</f>
        <v>7.57337258</v>
      </c>
      <c r="AC110" s="32" t="n">
        <f aca="false">'[1]9'!AD108</f>
        <v>23.01263117</v>
      </c>
      <c r="AD110" s="32" t="n">
        <f aca="false">'[1]9'!AE108</f>
        <v>67.5923732</v>
      </c>
      <c r="AE110" s="32" t="n">
        <f aca="false">'[1]9'!AF108</f>
        <v>15.3529591</v>
      </c>
      <c r="AF110" s="32" t="n">
        <f aca="false">'[1]9'!AG108</f>
        <v>10.20031383</v>
      </c>
      <c r="AG110" s="32" t="n">
        <f aca="false">'[1]9'!AH108</f>
        <v>221.01546399</v>
      </c>
      <c r="AH110" s="32" t="n">
        <f aca="false">'[1]9'!AI108</f>
        <v>69.55681374</v>
      </c>
      <c r="AI110" s="32" t="n">
        <f aca="false">'[1]9'!AJ108</f>
        <v>7.11650296</v>
      </c>
      <c r="AJ110" s="32" t="n">
        <f aca="false">'[1]9'!AK108</f>
        <v>1645.37068688</v>
      </c>
      <c r="AK110" s="32" t="n">
        <f aca="false">'[1]9'!AL108</f>
        <v>0.13770029</v>
      </c>
      <c r="AL110" s="32" t="n">
        <f aca="false">'[1]9'!AM108</f>
        <v>0.43197707</v>
      </c>
      <c r="AM110" s="32" t="n">
        <f aca="false">'[1]9'!AN108</f>
        <v>3.78259405</v>
      </c>
      <c r="AN110" s="32" t="n">
        <f aca="false">'[1]9'!AO108</f>
        <v>65.65738218</v>
      </c>
      <c r="AO110" s="32" t="n">
        <f aca="false">'[1]9'!AP108</f>
        <v>0.00014375</v>
      </c>
      <c r="AP110" s="32" t="n">
        <f aca="false">'[1]9'!AQ108</f>
        <v>0</v>
      </c>
      <c r="AQ110" s="32" t="n">
        <f aca="false">'[1]9'!AR108</f>
        <v>0</v>
      </c>
      <c r="AR110" s="32" t="n">
        <f aca="false">'[1]9'!AS108</f>
        <v>0.00014375</v>
      </c>
      <c r="AS110" s="32" t="n">
        <f aca="false">'[1]9'!AT108</f>
        <v>0</v>
      </c>
      <c r="AT110" s="32" t="n">
        <f aca="false">'[1]9'!AU108</f>
        <v>3.37082549</v>
      </c>
      <c r="AU110" s="32" t="n">
        <f aca="false">'[1]9'!AV108</f>
        <v>0.64958322</v>
      </c>
      <c r="AV110" s="32" t="n">
        <f aca="false">'[1]9'!AW108</f>
        <v>2.23422488</v>
      </c>
      <c r="AW110" s="32" t="n">
        <f aca="false">'[1]9'!AX108</f>
        <v>0.48701739</v>
      </c>
      <c r="AX110" s="32" t="n">
        <f aca="false">'[1]9'!AY108</f>
        <v>114.65542703</v>
      </c>
      <c r="AY110" s="32" t="n">
        <f aca="false">'[1]9'!AZ108</f>
        <v>0.03331268</v>
      </c>
      <c r="AZ110" s="32" t="n">
        <f aca="false">'[1]9'!BA108</f>
        <v>114.53503419</v>
      </c>
      <c r="BA110" s="32" t="n">
        <f aca="false">'[1]9'!BB108</f>
        <v>0.08708016</v>
      </c>
      <c r="BB110" s="32" t="n">
        <f aca="false">'[1]9'!BC108</f>
        <v>30.61036793</v>
      </c>
      <c r="BC110" s="32" t="n">
        <f aca="false">'[1]9'!BD108</f>
        <v>3.31121422</v>
      </c>
      <c r="BD110" s="32" t="n">
        <f aca="false">'[1]9'!BE108</f>
        <v>0.33784647</v>
      </c>
      <c r="BE110" s="32" t="n">
        <f aca="false">'[1]9'!BF108</f>
        <v>3.80387829</v>
      </c>
      <c r="BF110" s="32" t="n">
        <f aca="false">'[1]9'!BG108</f>
        <v>22.90065576</v>
      </c>
      <c r="BG110" s="32" t="n">
        <f aca="false">'[1]9'!BH108</f>
        <v>0.25677319</v>
      </c>
      <c r="BH110" s="32" t="n">
        <f aca="false">'[1]9'!BI108</f>
        <v>0.69625372</v>
      </c>
      <c r="BI110" s="32" t="n">
        <f aca="false">'[1]9'!BJ108</f>
        <v>0.69620119</v>
      </c>
      <c r="BJ110" s="32" t="n">
        <f aca="false">'[1]9'!BK108</f>
        <v>5.253E-005</v>
      </c>
      <c r="BK110" s="32" t="n">
        <f aca="false">'[1]9'!BL108</f>
        <v>18.39786439</v>
      </c>
      <c r="BL110" s="32" t="n">
        <f aca="false">'[1]9'!BM108</f>
        <v>2.18819483</v>
      </c>
      <c r="BM110" s="32" t="n">
        <f aca="false">'[1]9'!BN108</f>
        <v>0.0248512</v>
      </c>
      <c r="BN110" s="32" t="n">
        <f aca="false">'[1]9'!BO108</f>
        <v>0.13276996</v>
      </c>
      <c r="BO110" s="32" t="n">
        <f aca="false">'[1]9'!BP108</f>
        <v>0.06873707</v>
      </c>
      <c r="BP110" s="32" t="n">
        <f aca="false">'[1]9'!BQ108</f>
        <v>12.7044501</v>
      </c>
      <c r="BQ110" s="32" t="n">
        <f aca="false">'[1]9'!BR108</f>
        <v>3.27886123</v>
      </c>
      <c r="BR110" s="32" t="n">
        <f aca="false">'[1]9'!BS108</f>
        <v>1.01450351</v>
      </c>
      <c r="BS110" s="32" t="n">
        <f aca="false">'[1]9'!BT108</f>
        <v>64.17775636</v>
      </c>
      <c r="BT110" s="32" t="n">
        <f aca="false">'[1]9'!BU108</f>
        <v>0.0187433</v>
      </c>
      <c r="BU110" s="32" t="n">
        <f aca="false">'[1]9'!BV108</f>
        <v>2.6E-007</v>
      </c>
      <c r="BV110" s="32" t="n">
        <f aca="false">'[1]9'!BW108</f>
        <v>28.11439492</v>
      </c>
      <c r="BW110" s="32" t="n">
        <f aca="false">'[1]9'!BX108</f>
        <v>35.33143421</v>
      </c>
      <c r="BX110" s="32" t="n">
        <f aca="false">'[1]9'!BY108</f>
        <v>0.06924708</v>
      </c>
      <c r="BY110" s="32" t="n">
        <f aca="false">'[1]9'!BZ108</f>
        <v>0.64393659</v>
      </c>
      <c r="BZ110" s="32" t="n">
        <f aca="false">'[1]9'!CA108</f>
        <v>0</v>
      </c>
      <c r="CA110" s="32" t="n">
        <f aca="false">'[1]9'!CB108</f>
        <v>0.11807988</v>
      </c>
      <c r="CB110" s="32" t="n">
        <f aca="false">'[1]9'!CC108</f>
        <v>0</v>
      </c>
      <c r="CC110" s="32" t="n">
        <f aca="false">'[1]9'!CD108</f>
        <v>0.10385565</v>
      </c>
      <c r="CD110" s="32" t="n">
        <f aca="false">'[1]9'!CE108</f>
        <v>0.00233249</v>
      </c>
      <c r="CE110" s="32" t="n">
        <f aca="false">'[1]9'!CF108</f>
        <v>1.57E-006</v>
      </c>
      <c r="CF110" s="32" t="n">
        <f aca="false">'[1]9'!CG108</f>
        <v>0</v>
      </c>
      <c r="CG110" s="32" t="n">
        <f aca="false">'[1]9'!CH108</f>
        <v>0.01189017</v>
      </c>
      <c r="CH110" s="32" t="n">
        <f aca="false">'[1]9'!CI108</f>
        <v>0.29965869</v>
      </c>
      <c r="CI110" s="32" t="n">
        <f aca="false">'[1]9'!CJ108</f>
        <v>1.26318872</v>
      </c>
      <c r="CJ110" s="32" t="n">
        <f aca="false">'[1]9'!CK108</f>
        <v>1.23091099</v>
      </c>
      <c r="CK110" s="32" t="n">
        <f aca="false">'[1]9'!CL108</f>
        <v>0</v>
      </c>
      <c r="CL110" s="32" t="n">
        <f aca="false">'[1]9'!CM108</f>
        <v>0.03227773</v>
      </c>
      <c r="CM110" s="32" t="n">
        <f aca="false">'[1]9'!CN108</f>
        <v>0.41124708</v>
      </c>
      <c r="CN110" s="32" t="n">
        <f aca="false">'[1]9'!CO108</f>
        <v>0</v>
      </c>
      <c r="CO110" s="32" t="n">
        <f aca="false">'[1]9'!CP108</f>
        <v>0</v>
      </c>
      <c r="CP110" s="32" t="n">
        <f aca="false">'[1]9'!CQ108</f>
        <v>0</v>
      </c>
      <c r="CQ110" s="32" t="n">
        <f aca="false">'[1]9'!CR108</f>
        <v>0.41124708</v>
      </c>
      <c r="CR110" s="32" t="n">
        <f aca="false">'[1]9'!CS108</f>
        <v>0.05144876</v>
      </c>
      <c r="CS110" s="120"/>
      <c r="CT110" s="121"/>
      <c r="CU110" s="121"/>
      <c r="CV110" s="121"/>
      <c r="CW110" s="121"/>
      <c r="CX110" s="121"/>
      <c r="CY110" s="121"/>
      <c r="CZ110" s="119"/>
      <c r="DB110" s="115"/>
    </row>
    <row r="111" customFormat="false" ht="12.75" hidden="true" customHeight="false" outlineLevel="1" collapsed="false">
      <c r="A111" s="116"/>
      <c r="B111" s="117"/>
      <c r="C111" s="118" t="s">
        <v>26</v>
      </c>
      <c r="D111" s="32" t="n">
        <f aca="false">'[1]9'!E109</f>
        <v>557.54545311</v>
      </c>
      <c r="E111" s="32" t="n">
        <f aca="false">'[1]9'!F109</f>
        <v>2.06621275</v>
      </c>
      <c r="F111" s="32" t="n">
        <f aca="false">'[1]9'!G109</f>
        <v>2.06621275</v>
      </c>
      <c r="G111" s="32" t="n">
        <f aca="false">'[1]9'!H109</f>
        <v>0</v>
      </c>
      <c r="H111" s="32" t="n">
        <f aca="false">'[1]9'!I109</f>
        <v>0</v>
      </c>
      <c r="I111" s="32" t="n">
        <f aca="false">'[1]9'!J109</f>
        <v>7.93340754</v>
      </c>
      <c r="J111" s="32" t="n">
        <f aca="false">'[1]9'!K109</f>
        <v>0</v>
      </c>
      <c r="K111" s="32" t="n">
        <f aca="false">'[1]9'!L109</f>
        <v>0</v>
      </c>
      <c r="L111" s="32" t="n">
        <f aca="false">'[1]9'!M109</f>
        <v>0</v>
      </c>
      <c r="M111" s="32" t="n">
        <f aca="false">'[1]9'!N109</f>
        <v>7.93340754</v>
      </c>
      <c r="N111" s="32" t="n">
        <f aca="false">'[1]9'!O109</f>
        <v>0</v>
      </c>
      <c r="O111" s="32" t="n">
        <f aca="false">'[1]9'!P109</f>
        <v>163.4082798</v>
      </c>
      <c r="P111" s="32" t="n">
        <f aca="false">'[1]9'!Q109</f>
        <v>7.06844138</v>
      </c>
      <c r="Q111" s="32" t="n">
        <f aca="false">'[1]9'!R109</f>
        <v>0</v>
      </c>
      <c r="R111" s="32" t="n">
        <f aca="false">'[1]9'!S109</f>
        <v>0</v>
      </c>
      <c r="S111" s="32" t="n">
        <f aca="false">'[1]9'!T109</f>
        <v>0</v>
      </c>
      <c r="T111" s="32" t="n">
        <f aca="false">'[1]9'!U109</f>
        <v>0</v>
      </c>
      <c r="U111" s="32" t="n">
        <f aca="false">'[1]9'!V109</f>
        <v>0</v>
      </c>
      <c r="V111" s="32" t="n">
        <f aca="false">'[1]9'!W109</f>
        <v>0</v>
      </c>
      <c r="W111" s="32" t="n">
        <f aca="false">'[1]9'!X109</f>
        <v>0</v>
      </c>
      <c r="X111" s="32" t="n">
        <f aca="false">'[1]9'!Y109</f>
        <v>0</v>
      </c>
      <c r="Y111" s="32" t="n">
        <f aca="false">'[1]9'!Z109</f>
        <v>0</v>
      </c>
      <c r="Z111" s="32" t="n">
        <f aca="false">'[1]9'!AA109</f>
        <v>6.08096086</v>
      </c>
      <c r="AA111" s="32" t="n">
        <f aca="false">'[1]9'!AB109</f>
        <v>0</v>
      </c>
      <c r="AB111" s="32" t="n">
        <f aca="false">'[1]9'!AC109</f>
        <v>0</v>
      </c>
      <c r="AC111" s="32" t="n">
        <f aca="false">'[1]9'!AD109</f>
        <v>5.80450379</v>
      </c>
      <c r="AD111" s="32" t="n">
        <f aca="false">'[1]9'!AE109</f>
        <v>26.29119992</v>
      </c>
      <c r="AE111" s="32" t="n">
        <f aca="false">'[1]9'!AF109</f>
        <v>0.82922414</v>
      </c>
      <c r="AF111" s="32" t="n">
        <f aca="false">'[1]9'!AG109</f>
        <v>3.85503327</v>
      </c>
      <c r="AG111" s="32" t="n">
        <f aca="false">'[1]9'!AH109</f>
        <v>42.93286988</v>
      </c>
      <c r="AH111" s="32" t="n">
        <f aca="false">'[1]9'!AI109</f>
        <v>1.874316</v>
      </c>
      <c r="AI111" s="32" t="n">
        <f aca="false">'[1]9'!AJ109</f>
        <v>0</v>
      </c>
      <c r="AJ111" s="32" t="n">
        <f aca="false">'[1]9'!AK109</f>
        <v>67.81083819</v>
      </c>
      <c r="AK111" s="32" t="n">
        <f aca="false">'[1]9'!AL109</f>
        <v>0</v>
      </c>
      <c r="AL111" s="32" t="n">
        <f aca="false">'[1]9'!AM109</f>
        <v>0</v>
      </c>
      <c r="AM111" s="32" t="n">
        <f aca="false">'[1]9'!AN109</f>
        <v>0.86089237</v>
      </c>
      <c r="AN111" s="32" t="n">
        <f aca="false">'[1]9'!AO109</f>
        <v>0</v>
      </c>
      <c r="AO111" s="32" t="n">
        <f aca="false">'[1]9'!AP109</f>
        <v>0</v>
      </c>
      <c r="AP111" s="32" t="n">
        <f aca="false">'[1]9'!AQ109</f>
        <v>0</v>
      </c>
      <c r="AQ111" s="32" t="n">
        <f aca="false">'[1]9'!AR109</f>
        <v>0</v>
      </c>
      <c r="AR111" s="32" t="n">
        <f aca="false">'[1]9'!AS109</f>
        <v>0</v>
      </c>
      <c r="AS111" s="32" t="n">
        <f aca="false">'[1]9'!AT109</f>
        <v>0</v>
      </c>
      <c r="AT111" s="32" t="n">
        <f aca="false">'[1]9'!AU109</f>
        <v>1.59419101</v>
      </c>
      <c r="AU111" s="32" t="n">
        <f aca="false">'[1]9'!AV109</f>
        <v>0</v>
      </c>
      <c r="AV111" s="32" t="n">
        <f aca="false">'[1]9'!AW109</f>
        <v>0</v>
      </c>
      <c r="AW111" s="32" t="n">
        <f aca="false">'[1]9'!AX109</f>
        <v>1.59419101</v>
      </c>
      <c r="AX111" s="32" t="n">
        <f aca="false">'[1]9'!AY109</f>
        <v>50.19971359</v>
      </c>
      <c r="AY111" s="32" t="n">
        <f aca="false">'[1]9'!AZ109</f>
        <v>0</v>
      </c>
      <c r="AZ111" s="32" t="n">
        <f aca="false">'[1]9'!BA109</f>
        <v>50.19971359</v>
      </c>
      <c r="BA111" s="32" t="n">
        <f aca="false">'[1]9'!BB109</f>
        <v>0</v>
      </c>
      <c r="BB111" s="32" t="n">
        <f aca="false">'[1]9'!BC109</f>
        <v>85.15713055</v>
      </c>
      <c r="BC111" s="32" t="n">
        <f aca="false">'[1]9'!BD109</f>
        <v>0</v>
      </c>
      <c r="BD111" s="32" t="n">
        <f aca="false">'[1]9'!BE109</f>
        <v>0</v>
      </c>
      <c r="BE111" s="32" t="n">
        <f aca="false">'[1]9'!BF109</f>
        <v>0</v>
      </c>
      <c r="BF111" s="32" t="n">
        <f aca="false">'[1]9'!BG109</f>
        <v>85.15713055</v>
      </c>
      <c r="BG111" s="32" t="n">
        <f aca="false">'[1]9'!BH109</f>
        <v>0</v>
      </c>
      <c r="BH111" s="32" t="n">
        <f aca="false">'[1]9'!BI109</f>
        <v>0</v>
      </c>
      <c r="BI111" s="32" t="n">
        <f aca="false">'[1]9'!BJ109</f>
        <v>0</v>
      </c>
      <c r="BJ111" s="32" t="n">
        <f aca="false">'[1]9'!BK109</f>
        <v>0</v>
      </c>
      <c r="BK111" s="32" t="n">
        <f aca="false">'[1]9'!BL109</f>
        <v>5.54409899</v>
      </c>
      <c r="BL111" s="32" t="n">
        <f aca="false">'[1]9'!BM109</f>
        <v>0</v>
      </c>
      <c r="BM111" s="32" t="n">
        <f aca="false">'[1]9'!BN109</f>
        <v>0</v>
      </c>
      <c r="BN111" s="32" t="n">
        <f aca="false">'[1]9'!BO109</f>
        <v>0</v>
      </c>
      <c r="BO111" s="32" t="n">
        <f aca="false">'[1]9'!BP109</f>
        <v>0</v>
      </c>
      <c r="BP111" s="32" t="n">
        <f aca="false">'[1]9'!BQ109</f>
        <v>5.54409899</v>
      </c>
      <c r="BQ111" s="32" t="n">
        <f aca="false">'[1]9'!BR109</f>
        <v>0</v>
      </c>
      <c r="BR111" s="32" t="n">
        <f aca="false">'[1]9'!BS109</f>
        <v>9.69138676</v>
      </c>
      <c r="BS111" s="32" t="n">
        <f aca="false">'[1]9'!BT109</f>
        <v>231.2793177</v>
      </c>
      <c r="BT111" s="32" t="n">
        <f aca="false">'[1]9'!BU109</f>
        <v>0</v>
      </c>
      <c r="BU111" s="32" t="n">
        <f aca="false">'[1]9'!BV109</f>
        <v>0</v>
      </c>
      <c r="BV111" s="32" t="n">
        <f aca="false">'[1]9'!BW109</f>
        <v>8.4489223</v>
      </c>
      <c r="BW111" s="32" t="n">
        <f aca="false">'[1]9'!BX109</f>
        <v>222.8303954</v>
      </c>
      <c r="BX111" s="32" t="n">
        <f aca="false">'[1]9'!BY109</f>
        <v>0</v>
      </c>
      <c r="BY111" s="32" t="n">
        <f aca="false">'[1]9'!BZ109</f>
        <v>0</v>
      </c>
      <c r="BZ111" s="32" t="n">
        <f aca="false">'[1]9'!CA109</f>
        <v>0</v>
      </c>
      <c r="CA111" s="32" t="n">
        <f aca="false">'[1]9'!CB109</f>
        <v>0</v>
      </c>
      <c r="CB111" s="32" t="n">
        <f aca="false">'[1]9'!CC109</f>
        <v>0</v>
      </c>
      <c r="CC111" s="32" t="n">
        <f aca="false">'[1]9'!CD109</f>
        <v>0</v>
      </c>
      <c r="CD111" s="32" t="n">
        <f aca="false">'[1]9'!CE109</f>
        <v>0</v>
      </c>
      <c r="CE111" s="32" t="n">
        <f aca="false">'[1]9'!CF109</f>
        <v>0</v>
      </c>
      <c r="CF111" s="32" t="n">
        <f aca="false">'[1]9'!CG109</f>
        <v>0</v>
      </c>
      <c r="CG111" s="32" t="n">
        <f aca="false">'[1]9'!CH109</f>
        <v>0</v>
      </c>
      <c r="CH111" s="32" t="n">
        <f aca="false">'[1]9'!CI109</f>
        <v>0</v>
      </c>
      <c r="CI111" s="32" t="n">
        <f aca="false">'[1]9'!CJ109</f>
        <v>0</v>
      </c>
      <c r="CJ111" s="32" t="n">
        <f aca="false">'[1]9'!CK109</f>
        <v>0</v>
      </c>
      <c r="CK111" s="32" t="n">
        <f aca="false">'[1]9'!CL109</f>
        <v>0</v>
      </c>
      <c r="CL111" s="32" t="n">
        <f aca="false">'[1]9'!CM109</f>
        <v>0</v>
      </c>
      <c r="CM111" s="32" t="n">
        <f aca="false">'[1]9'!CN109</f>
        <v>0</v>
      </c>
      <c r="CN111" s="32" t="n">
        <f aca="false">'[1]9'!CO109</f>
        <v>0</v>
      </c>
      <c r="CO111" s="32" t="n">
        <f aca="false">'[1]9'!CP109</f>
        <v>0</v>
      </c>
      <c r="CP111" s="32" t="n">
        <f aca="false">'[1]9'!CQ109</f>
        <v>0</v>
      </c>
      <c r="CQ111" s="32" t="n">
        <f aca="false">'[1]9'!CR109</f>
        <v>0</v>
      </c>
      <c r="CR111" s="32" t="n">
        <f aca="false">'[1]9'!CS109</f>
        <v>0.67171442</v>
      </c>
      <c r="CS111" s="120"/>
      <c r="CT111" s="121"/>
      <c r="CU111" s="121"/>
      <c r="CV111" s="121"/>
      <c r="CW111" s="121"/>
      <c r="CX111" s="121"/>
      <c r="CY111" s="121"/>
      <c r="CZ111" s="119"/>
      <c r="DB111" s="115"/>
    </row>
    <row r="112" customFormat="false" ht="25.5" hidden="true" customHeight="false" outlineLevel="1" collapsed="false">
      <c r="A112" s="116"/>
      <c r="B112" s="117"/>
      <c r="C112" s="118" t="s">
        <v>27</v>
      </c>
      <c r="D112" s="32" t="n">
        <f aca="false">'[1]9'!E110</f>
        <v>64.6648084</v>
      </c>
      <c r="E112" s="32" t="n">
        <f aca="false">'[1]9'!F110</f>
        <v>2.61973198</v>
      </c>
      <c r="F112" s="32" t="n">
        <f aca="false">'[1]9'!G110</f>
        <v>2.61973198</v>
      </c>
      <c r="G112" s="32" t="n">
        <f aca="false">'[1]9'!H110</f>
        <v>0</v>
      </c>
      <c r="H112" s="32" t="n">
        <f aca="false">'[1]9'!I110</f>
        <v>0</v>
      </c>
      <c r="I112" s="32" t="n">
        <f aca="false">'[1]9'!J110</f>
        <v>0</v>
      </c>
      <c r="J112" s="32" t="n">
        <f aca="false">'[1]9'!K110</f>
        <v>0</v>
      </c>
      <c r="K112" s="32" t="n">
        <f aca="false">'[1]9'!L110</f>
        <v>0</v>
      </c>
      <c r="L112" s="32" t="n">
        <f aca="false">'[1]9'!M110</f>
        <v>0</v>
      </c>
      <c r="M112" s="32" t="n">
        <f aca="false">'[1]9'!N110</f>
        <v>0</v>
      </c>
      <c r="N112" s="32" t="n">
        <f aca="false">'[1]9'!O110</f>
        <v>0</v>
      </c>
      <c r="O112" s="32" t="n">
        <f aca="false">'[1]9'!P110</f>
        <v>58.66921751</v>
      </c>
      <c r="P112" s="32" t="n">
        <f aca="false">'[1]9'!Q110</f>
        <v>0</v>
      </c>
      <c r="Q112" s="32" t="n">
        <f aca="false">'[1]9'!R110</f>
        <v>0</v>
      </c>
      <c r="R112" s="32" t="n">
        <f aca="false">'[1]9'!S110</f>
        <v>0</v>
      </c>
      <c r="S112" s="32" t="n">
        <f aca="false">'[1]9'!T110</f>
        <v>0</v>
      </c>
      <c r="T112" s="32" t="n">
        <f aca="false">'[1]9'!U110</f>
        <v>0</v>
      </c>
      <c r="U112" s="32" t="n">
        <f aca="false">'[1]9'!V110</f>
        <v>0</v>
      </c>
      <c r="V112" s="32" t="n">
        <f aca="false">'[1]9'!W110</f>
        <v>0</v>
      </c>
      <c r="W112" s="32" t="n">
        <f aca="false">'[1]9'!X110</f>
        <v>0</v>
      </c>
      <c r="X112" s="32" t="n">
        <f aca="false">'[1]9'!Y110</f>
        <v>0</v>
      </c>
      <c r="Y112" s="32" t="n">
        <f aca="false">'[1]9'!Z110</f>
        <v>0</v>
      </c>
      <c r="Z112" s="32" t="n">
        <f aca="false">'[1]9'!AA110</f>
        <v>0</v>
      </c>
      <c r="AA112" s="32" t="n">
        <f aca="false">'[1]9'!AB110</f>
        <v>0</v>
      </c>
      <c r="AB112" s="32" t="n">
        <f aca="false">'[1]9'!AC110</f>
        <v>0</v>
      </c>
      <c r="AC112" s="32" t="n">
        <f aca="false">'[1]9'!AD110</f>
        <v>0</v>
      </c>
      <c r="AD112" s="32" t="n">
        <f aca="false">'[1]9'!AE110</f>
        <v>26.40794313</v>
      </c>
      <c r="AE112" s="32" t="n">
        <f aca="false">'[1]9'!AF110</f>
        <v>0</v>
      </c>
      <c r="AF112" s="32" t="n">
        <f aca="false">'[1]9'!AG110</f>
        <v>0</v>
      </c>
      <c r="AG112" s="32" t="n">
        <f aca="false">'[1]9'!AH110</f>
        <v>31.2076071</v>
      </c>
      <c r="AH112" s="32" t="n">
        <f aca="false">'[1]9'!AI110</f>
        <v>1.05366728</v>
      </c>
      <c r="AI112" s="32" t="n">
        <f aca="false">'[1]9'!AJ110</f>
        <v>0</v>
      </c>
      <c r="AJ112" s="32" t="n">
        <f aca="false">'[1]9'!AK110</f>
        <v>0</v>
      </c>
      <c r="AK112" s="32" t="n">
        <f aca="false">'[1]9'!AL110</f>
        <v>0</v>
      </c>
      <c r="AL112" s="32" t="n">
        <f aca="false">'[1]9'!AM110</f>
        <v>0</v>
      </c>
      <c r="AM112" s="32" t="n">
        <f aca="false">'[1]9'!AN110</f>
        <v>0</v>
      </c>
      <c r="AN112" s="32" t="n">
        <f aca="false">'[1]9'!AO110</f>
        <v>0</v>
      </c>
      <c r="AO112" s="32" t="n">
        <f aca="false">'[1]9'!AP110</f>
        <v>0</v>
      </c>
      <c r="AP112" s="32" t="n">
        <f aca="false">'[1]9'!AQ110</f>
        <v>0</v>
      </c>
      <c r="AQ112" s="32" t="n">
        <f aca="false">'[1]9'!AR110</f>
        <v>0</v>
      </c>
      <c r="AR112" s="32" t="n">
        <f aca="false">'[1]9'!AS110</f>
        <v>0</v>
      </c>
      <c r="AS112" s="32" t="n">
        <f aca="false">'[1]9'!AT110</f>
        <v>0</v>
      </c>
      <c r="AT112" s="32" t="n">
        <f aca="false">'[1]9'!AU110</f>
        <v>0</v>
      </c>
      <c r="AU112" s="32" t="n">
        <f aca="false">'[1]9'!AV110</f>
        <v>0</v>
      </c>
      <c r="AV112" s="32" t="n">
        <f aca="false">'[1]9'!AW110</f>
        <v>0</v>
      </c>
      <c r="AW112" s="32" t="n">
        <f aca="false">'[1]9'!AX110</f>
        <v>0</v>
      </c>
      <c r="AX112" s="32" t="n">
        <f aca="false">'[1]9'!AY110</f>
        <v>2.44492649</v>
      </c>
      <c r="AY112" s="32" t="n">
        <f aca="false">'[1]9'!AZ110</f>
        <v>0</v>
      </c>
      <c r="AZ112" s="32" t="n">
        <f aca="false">'[1]9'!BA110</f>
        <v>2.44492649</v>
      </c>
      <c r="BA112" s="32" t="n">
        <f aca="false">'[1]9'!BB110</f>
        <v>0</v>
      </c>
      <c r="BB112" s="32" t="n">
        <f aca="false">'[1]9'!BC110</f>
        <v>0.33526029</v>
      </c>
      <c r="BC112" s="32" t="n">
        <f aca="false">'[1]9'!BD110</f>
        <v>0.33526029</v>
      </c>
      <c r="BD112" s="32" t="n">
        <f aca="false">'[1]9'!BE110</f>
        <v>0</v>
      </c>
      <c r="BE112" s="32" t="n">
        <f aca="false">'[1]9'!BF110</f>
        <v>0</v>
      </c>
      <c r="BF112" s="32" t="n">
        <f aca="false">'[1]9'!BG110</f>
        <v>0</v>
      </c>
      <c r="BG112" s="32" t="n">
        <f aca="false">'[1]9'!BH110</f>
        <v>0</v>
      </c>
      <c r="BH112" s="32" t="n">
        <f aca="false">'[1]9'!BI110</f>
        <v>0</v>
      </c>
      <c r="BI112" s="32" t="n">
        <f aca="false">'[1]9'!BJ110</f>
        <v>0</v>
      </c>
      <c r="BJ112" s="32" t="n">
        <f aca="false">'[1]9'!BK110</f>
        <v>0</v>
      </c>
      <c r="BK112" s="32" t="n">
        <f aca="false">'[1]9'!BL110</f>
        <v>0.59567213</v>
      </c>
      <c r="BL112" s="32" t="n">
        <f aca="false">'[1]9'!BM110</f>
        <v>0</v>
      </c>
      <c r="BM112" s="32" t="n">
        <f aca="false">'[1]9'!BN110</f>
        <v>0</v>
      </c>
      <c r="BN112" s="32" t="n">
        <f aca="false">'[1]9'!BO110</f>
        <v>0</v>
      </c>
      <c r="BO112" s="32" t="n">
        <f aca="false">'[1]9'!BP110</f>
        <v>0</v>
      </c>
      <c r="BP112" s="32" t="n">
        <f aca="false">'[1]9'!BQ110</f>
        <v>0.59567213</v>
      </c>
      <c r="BQ112" s="32" t="n">
        <f aca="false">'[1]9'!BR110</f>
        <v>0</v>
      </c>
      <c r="BR112" s="32" t="n">
        <f aca="false">'[1]9'!BS110</f>
        <v>0</v>
      </c>
      <c r="BS112" s="32" t="n">
        <f aca="false">'[1]9'!BT110</f>
        <v>0</v>
      </c>
      <c r="BT112" s="32" t="n">
        <f aca="false">'[1]9'!BU110</f>
        <v>0</v>
      </c>
      <c r="BU112" s="32" t="n">
        <f aca="false">'[1]9'!BV110</f>
        <v>0</v>
      </c>
      <c r="BV112" s="32" t="n">
        <f aca="false">'[1]9'!BW110</f>
        <v>0</v>
      </c>
      <c r="BW112" s="32" t="n">
        <f aca="false">'[1]9'!BX110</f>
        <v>0</v>
      </c>
      <c r="BX112" s="32" t="n">
        <f aca="false">'[1]9'!BY110</f>
        <v>0</v>
      </c>
      <c r="BY112" s="32" t="n">
        <f aca="false">'[1]9'!BZ110</f>
        <v>0</v>
      </c>
      <c r="BZ112" s="32" t="n">
        <f aca="false">'[1]9'!CA110</f>
        <v>0</v>
      </c>
      <c r="CA112" s="32" t="n">
        <f aca="false">'[1]9'!CB110</f>
        <v>0</v>
      </c>
      <c r="CB112" s="32" t="n">
        <f aca="false">'[1]9'!CC110</f>
        <v>0</v>
      </c>
      <c r="CC112" s="32" t="n">
        <f aca="false">'[1]9'!CD110</f>
        <v>0</v>
      </c>
      <c r="CD112" s="32" t="n">
        <f aca="false">'[1]9'!CE110</f>
        <v>0</v>
      </c>
      <c r="CE112" s="32" t="n">
        <f aca="false">'[1]9'!CF110</f>
        <v>0</v>
      </c>
      <c r="CF112" s="32" t="n">
        <f aca="false">'[1]9'!CG110</f>
        <v>0</v>
      </c>
      <c r="CG112" s="32" t="n">
        <f aca="false">'[1]9'!CH110</f>
        <v>0</v>
      </c>
      <c r="CH112" s="32" t="n">
        <f aca="false">'[1]9'!CI110</f>
        <v>0</v>
      </c>
      <c r="CI112" s="32" t="n">
        <f aca="false">'[1]9'!CJ110</f>
        <v>0</v>
      </c>
      <c r="CJ112" s="32" t="n">
        <f aca="false">'[1]9'!CK110</f>
        <v>0</v>
      </c>
      <c r="CK112" s="32" t="n">
        <f aca="false">'[1]9'!CL110</f>
        <v>0</v>
      </c>
      <c r="CL112" s="32" t="n">
        <f aca="false">'[1]9'!CM110</f>
        <v>0</v>
      </c>
      <c r="CM112" s="32" t="n">
        <f aca="false">'[1]9'!CN110</f>
        <v>0</v>
      </c>
      <c r="CN112" s="32" t="n">
        <f aca="false">'[1]9'!CO110</f>
        <v>0</v>
      </c>
      <c r="CO112" s="32" t="n">
        <f aca="false">'[1]9'!CP110</f>
        <v>0</v>
      </c>
      <c r="CP112" s="32" t="n">
        <f aca="false">'[1]9'!CQ110</f>
        <v>0</v>
      </c>
      <c r="CQ112" s="32" t="n">
        <f aca="false">'[1]9'!CR110</f>
        <v>0</v>
      </c>
      <c r="CR112" s="32" t="n">
        <f aca="false">'[1]9'!CS110</f>
        <v>0</v>
      </c>
      <c r="CS112" s="120"/>
      <c r="CT112" s="121"/>
      <c r="CU112" s="121"/>
      <c r="CV112" s="121"/>
      <c r="CW112" s="121"/>
      <c r="CX112" s="121"/>
      <c r="CY112" s="121"/>
      <c r="CZ112" s="119"/>
      <c r="DB112" s="115"/>
    </row>
    <row r="113" customFormat="false" ht="12.75" hidden="true" customHeight="false" outlineLevel="1" collapsed="false">
      <c r="A113" s="116"/>
      <c r="B113" s="117"/>
      <c r="C113" s="118" t="s">
        <v>28</v>
      </c>
      <c r="D113" s="32" t="n">
        <f aca="false">'[1]9'!E111</f>
        <v>27.59230738</v>
      </c>
      <c r="E113" s="32" t="n">
        <f aca="false">'[1]9'!F111</f>
        <v>0</v>
      </c>
      <c r="F113" s="32" t="n">
        <f aca="false">'[1]9'!G111</f>
        <v>0</v>
      </c>
      <c r="G113" s="32" t="n">
        <f aca="false">'[1]9'!H111</f>
        <v>0</v>
      </c>
      <c r="H113" s="32" t="n">
        <f aca="false">'[1]9'!I111</f>
        <v>0</v>
      </c>
      <c r="I113" s="32" t="n">
        <f aca="false">'[1]9'!J111</f>
        <v>0</v>
      </c>
      <c r="J113" s="32" t="n">
        <f aca="false">'[1]9'!K111</f>
        <v>0</v>
      </c>
      <c r="K113" s="32" t="n">
        <f aca="false">'[1]9'!L111</f>
        <v>0</v>
      </c>
      <c r="L113" s="32" t="n">
        <f aca="false">'[1]9'!M111</f>
        <v>0</v>
      </c>
      <c r="M113" s="32" t="n">
        <f aca="false">'[1]9'!N111</f>
        <v>0</v>
      </c>
      <c r="N113" s="32" t="n">
        <f aca="false">'[1]9'!O111</f>
        <v>0</v>
      </c>
      <c r="O113" s="32" t="n">
        <f aca="false">'[1]9'!P111</f>
        <v>12.8647745</v>
      </c>
      <c r="P113" s="32" t="n">
        <f aca="false">'[1]9'!Q111</f>
        <v>0</v>
      </c>
      <c r="Q113" s="32" t="n">
        <f aca="false">'[1]9'!R111</f>
        <v>0</v>
      </c>
      <c r="R113" s="32" t="n">
        <f aca="false">'[1]9'!S111</f>
        <v>0</v>
      </c>
      <c r="S113" s="32" t="n">
        <f aca="false">'[1]9'!T111</f>
        <v>0</v>
      </c>
      <c r="T113" s="32" t="n">
        <f aca="false">'[1]9'!U111</f>
        <v>0</v>
      </c>
      <c r="U113" s="32" t="n">
        <f aca="false">'[1]9'!V111</f>
        <v>0</v>
      </c>
      <c r="V113" s="32" t="n">
        <f aca="false">'[1]9'!W111</f>
        <v>0</v>
      </c>
      <c r="W113" s="32" t="n">
        <f aca="false">'[1]9'!X111</f>
        <v>0</v>
      </c>
      <c r="X113" s="32" t="n">
        <f aca="false">'[1]9'!Y111</f>
        <v>0</v>
      </c>
      <c r="Y113" s="32" t="n">
        <f aca="false">'[1]9'!Z111</f>
        <v>0</v>
      </c>
      <c r="Z113" s="32" t="n">
        <f aca="false">'[1]9'!AA111</f>
        <v>0</v>
      </c>
      <c r="AA113" s="32" t="n">
        <f aca="false">'[1]9'!AB111</f>
        <v>0</v>
      </c>
      <c r="AB113" s="32" t="n">
        <f aca="false">'[1]9'!AC111</f>
        <v>0</v>
      </c>
      <c r="AC113" s="32" t="n">
        <f aca="false">'[1]9'!AD111</f>
        <v>0</v>
      </c>
      <c r="AD113" s="32" t="n">
        <f aca="false">'[1]9'!AE111</f>
        <v>0</v>
      </c>
      <c r="AE113" s="32" t="n">
        <f aca="false">'[1]9'!AF111</f>
        <v>0</v>
      </c>
      <c r="AF113" s="32" t="n">
        <f aca="false">'[1]9'!AG111</f>
        <v>1.20224758</v>
      </c>
      <c r="AG113" s="32" t="n">
        <f aca="false">'[1]9'!AH111</f>
        <v>11.66252692</v>
      </c>
      <c r="AH113" s="32" t="n">
        <f aca="false">'[1]9'!AI111</f>
        <v>0</v>
      </c>
      <c r="AI113" s="32" t="n">
        <f aca="false">'[1]9'!AJ111</f>
        <v>0</v>
      </c>
      <c r="AJ113" s="32" t="n">
        <f aca="false">'[1]9'!AK111</f>
        <v>0</v>
      </c>
      <c r="AK113" s="32" t="n">
        <f aca="false">'[1]9'!AL111</f>
        <v>0</v>
      </c>
      <c r="AL113" s="32" t="n">
        <f aca="false">'[1]9'!AM111</f>
        <v>0</v>
      </c>
      <c r="AM113" s="32" t="n">
        <f aca="false">'[1]9'!AN111</f>
        <v>0</v>
      </c>
      <c r="AN113" s="32" t="n">
        <f aca="false">'[1]9'!AO111</f>
        <v>0</v>
      </c>
      <c r="AO113" s="32" t="n">
        <f aca="false">'[1]9'!AP111</f>
        <v>0</v>
      </c>
      <c r="AP113" s="32" t="n">
        <f aca="false">'[1]9'!AQ111</f>
        <v>0</v>
      </c>
      <c r="AQ113" s="32" t="n">
        <f aca="false">'[1]9'!AR111</f>
        <v>0</v>
      </c>
      <c r="AR113" s="32" t="n">
        <f aca="false">'[1]9'!AS111</f>
        <v>0</v>
      </c>
      <c r="AS113" s="32" t="n">
        <f aca="false">'[1]9'!AT111</f>
        <v>0</v>
      </c>
      <c r="AT113" s="32" t="n">
        <f aca="false">'[1]9'!AU111</f>
        <v>0</v>
      </c>
      <c r="AU113" s="32" t="n">
        <f aca="false">'[1]9'!AV111</f>
        <v>0</v>
      </c>
      <c r="AV113" s="32" t="n">
        <f aca="false">'[1]9'!AW111</f>
        <v>0</v>
      </c>
      <c r="AW113" s="32" t="n">
        <f aca="false">'[1]9'!AX111</f>
        <v>0</v>
      </c>
      <c r="AX113" s="32" t="n">
        <f aca="false">'[1]9'!AY111</f>
        <v>0</v>
      </c>
      <c r="AY113" s="32" t="n">
        <f aca="false">'[1]9'!AZ111</f>
        <v>0</v>
      </c>
      <c r="AZ113" s="32" t="n">
        <f aca="false">'[1]9'!BA111</f>
        <v>0</v>
      </c>
      <c r="BA113" s="32" t="n">
        <f aca="false">'[1]9'!BB111</f>
        <v>0</v>
      </c>
      <c r="BB113" s="32" t="n">
        <f aca="false">'[1]9'!BC111</f>
        <v>0</v>
      </c>
      <c r="BC113" s="32" t="n">
        <f aca="false">'[1]9'!BD111</f>
        <v>0</v>
      </c>
      <c r="BD113" s="32" t="n">
        <f aca="false">'[1]9'!BE111</f>
        <v>0</v>
      </c>
      <c r="BE113" s="32" t="n">
        <f aca="false">'[1]9'!BF111</f>
        <v>0</v>
      </c>
      <c r="BF113" s="32" t="n">
        <f aca="false">'[1]9'!BG111</f>
        <v>0</v>
      </c>
      <c r="BG113" s="32" t="n">
        <f aca="false">'[1]9'!BH111</f>
        <v>0</v>
      </c>
      <c r="BH113" s="32" t="n">
        <f aca="false">'[1]9'!BI111</f>
        <v>0</v>
      </c>
      <c r="BI113" s="32" t="n">
        <f aca="false">'[1]9'!BJ111</f>
        <v>0</v>
      </c>
      <c r="BJ113" s="32" t="n">
        <f aca="false">'[1]9'!BK111</f>
        <v>0</v>
      </c>
      <c r="BK113" s="32" t="n">
        <f aca="false">'[1]9'!BL111</f>
        <v>0</v>
      </c>
      <c r="BL113" s="32" t="n">
        <f aca="false">'[1]9'!BM111</f>
        <v>0</v>
      </c>
      <c r="BM113" s="32" t="n">
        <f aca="false">'[1]9'!BN111</f>
        <v>0</v>
      </c>
      <c r="BN113" s="32" t="n">
        <f aca="false">'[1]9'!BO111</f>
        <v>0</v>
      </c>
      <c r="BO113" s="32" t="n">
        <f aca="false">'[1]9'!BP111</f>
        <v>0</v>
      </c>
      <c r="BP113" s="32" t="n">
        <f aca="false">'[1]9'!BQ111</f>
        <v>0</v>
      </c>
      <c r="BQ113" s="32" t="n">
        <f aca="false">'[1]9'!BR111</f>
        <v>0</v>
      </c>
      <c r="BR113" s="32" t="n">
        <f aca="false">'[1]9'!BS111</f>
        <v>0</v>
      </c>
      <c r="BS113" s="32" t="n">
        <f aca="false">'[1]9'!BT111</f>
        <v>14.72753288</v>
      </c>
      <c r="BT113" s="32" t="n">
        <f aca="false">'[1]9'!BU111</f>
        <v>0</v>
      </c>
      <c r="BU113" s="32" t="n">
        <f aca="false">'[1]9'!BV111</f>
        <v>0</v>
      </c>
      <c r="BV113" s="32" t="n">
        <f aca="false">'[1]9'!BW111</f>
        <v>0</v>
      </c>
      <c r="BW113" s="32" t="n">
        <f aca="false">'[1]9'!BX111</f>
        <v>14.72753288</v>
      </c>
      <c r="BX113" s="32" t="n">
        <f aca="false">'[1]9'!BY111</f>
        <v>0</v>
      </c>
      <c r="BY113" s="32" t="n">
        <f aca="false">'[1]9'!BZ111</f>
        <v>0</v>
      </c>
      <c r="BZ113" s="32" t="n">
        <f aca="false">'[1]9'!CA111</f>
        <v>0</v>
      </c>
      <c r="CA113" s="32" t="n">
        <f aca="false">'[1]9'!CB111</f>
        <v>0</v>
      </c>
      <c r="CB113" s="32" t="n">
        <f aca="false">'[1]9'!CC111</f>
        <v>0</v>
      </c>
      <c r="CC113" s="32" t="n">
        <f aca="false">'[1]9'!CD111</f>
        <v>0</v>
      </c>
      <c r="CD113" s="32" t="n">
        <f aca="false">'[1]9'!CE111</f>
        <v>0</v>
      </c>
      <c r="CE113" s="32" t="n">
        <f aca="false">'[1]9'!CF111</f>
        <v>0</v>
      </c>
      <c r="CF113" s="32" t="n">
        <f aca="false">'[1]9'!CG111</f>
        <v>0</v>
      </c>
      <c r="CG113" s="32" t="n">
        <f aca="false">'[1]9'!CH111</f>
        <v>0</v>
      </c>
      <c r="CH113" s="32" t="n">
        <f aca="false">'[1]9'!CI111</f>
        <v>0</v>
      </c>
      <c r="CI113" s="32" t="n">
        <f aca="false">'[1]9'!CJ111</f>
        <v>0</v>
      </c>
      <c r="CJ113" s="32" t="n">
        <f aca="false">'[1]9'!CK111</f>
        <v>0</v>
      </c>
      <c r="CK113" s="32" t="n">
        <f aca="false">'[1]9'!CL111</f>
        <v>0</v>
      </c>
      <c r="CL113" s="32" t="n">
        <f aca="false">'[1]9'!CM111</f>
        <v>0</v>
      </c>
      <c r="CM113" s="32" t="n">
        <f aca="false">'[1]9'!CN111</f>
        <v>0</v>
      </c>
      <c r="CN113" s="32" t="n">
        <f aca="false">'[1]9'!CO111</f>
        <v>0</v>
      </c>
      <c r="CO113" s="32" t="n">
        <f aca="false">'[1]9'!CP111</f>
        <v>0</v>
      </c>
      <c r="CP113" s="32" t="n">
        <f aca="false">'[1]9'!CQ111</f>
        <v>0</v>
      </c>
      <c r="CQ113" s="32" t="n">
        <f aca="false">'[1]9'!CR111</f>
        <v>0</v>
      </c>
      <c r="CR113" s="32" t="n">
        <f aca="false">'[1]9'!CS111</f>
        <v>0</v>
      </c>
      <c r="CS113" s="120"/>
      <c r="CT113" s="121"/>
      <c r="CU113" s="121"/>
      <c r="CV113" s="121"/>
      <c r="CW113" s="121"/>
      <c r="CX113" s="121"/>
      <c r="CY113" s="121"/>
      <c r="CZ113" s="119"/>
      <c r="DB113" s="115"/>
    </row>
    <row r="114" customFormat="false" ht="12.75" hidden="false" customHeight="false" outlineLevel="0" collapsed="false">
      <c r="A114" s="123" t="s">
        <v>39</v>
      </c>
      <c r="B114" s="36"/>
      <c r="C114" s="37"/>
      <c r="D114" s="32" t="n">
        <f aca="false">'[1]9'!E112</f>
        <v>1662.25485466</v>
      </c>
      <c r="E114" s="32" t="n">
        <f aca="false">'[1]9'!F112</f>
        <v>216.98083632</v>
      </c>
      <c r="F114" s="32" t="n">
        <f aca="false">'[1]9'!G112</f>
        <v>196.11366119</v>
      </c>
      <c r="G114" s="32" t="n">
        <f aca="false">'[1]9'!H112</f>
        <v>20.56324423</v>
      </c>
      <c r="H114" s="32" t="n">
        <f aca="false">'[1]9'!I112</f>
        <v>0.3039309</v>
      </c>
      <c r="I114" s="32" t="n">
        <f aca="false">'[1]9'!J112</f>
        <v>73.17414616</v>
      </c>
      <c r="J114" s="32" t="n">
        <f aca="false">'[1]9'!K112</f>
        <v>0.00049788</v>
      </c>
      <c r="K114" s="32" t="n">
        <f aca="false">'[1]9'!L112</f>
        <v>64.78972706</v>
      </c>
      <c r="L114" s="32" t="n">
        <f aca="false">'[1]9'!M112</f>
        <v>0</v>
      </c>
      <c r="M114" s="32" t="n">
        <f aca="false">'[1]9'!N112</f>
        <v>6.21393479</v>
      </c>
      <c r="N114" s="32" t="n">
        <f aca="false">'[1]9'!O112</f>
        <v>2.16998643</v>
      </c>
      <c r="O114" s="32" t="n">
        <f aca="false">'[1]9'!P112</f>
        <v>648.98244565</v>
      </c>
      <c r="P114" s="32" t="n">
        <f aca="false">'[1]9'!Q112</f>
        <v>38.76650356</v>
      </c>
      <c r="Q114" s="32" t="n">
        <f aca="false">'[1]9'!R112</f>
        <v>0.477434</v>
      </c>
      <c r="R114" s="32" t="n">
        <f aca="false">'[1]9'!S112</f>
        <v>0</v>
      </c>
      <c r="S114" s="32" t="n">
        <f aca="false">'[1]9'!T112</f>
        <v>1.41655602</v>
      </c>
      <c r="T114" s="32" t="n">
        <f aca="false">'[1]9'!U112</f>
        <v>5.17527651</v>
      </c>
      <c r="U114" s="32" t="n">
        <f aca="false">'[1]9'!V112</f>
        <v>0.52758687</v>
      </c>
      <c r="V114" s="32" t="n">
        <f aca="false">'[1]9'!W112</f>
        <v>41.13462542</v>
      </c>
      <c r="W114" s="32" t="n">
        <f aca="false">'[1]9'!X112</f>
        <v>11.14500609</v>
      </c>
      <c r="X114" s="32" t="n">
        <f aca="false">'[1]9'!Y112</f>
        <v>0.8916745</v>
      </c>
      <c r="Y114" s="32" t="n">
        <f aca="false">'[1]9'!Z112</f>
        <v>0.75137775</v>
      </c>
      <c r="Z114" s="32" t="n">
        <f aca="false">'[1]9'!AA112</f>
        <v>215.39308877</v>
      </c>
      <c r="AA114" s="32" t="n">
        <f aca="false">'[1]9'!AB112</f>
        <v>18.29755654</v>
      </c>
      <c r="AB114" s="32" t="n">
        <f aca="false">'[1]9'!AC112</f>
        <v>42.03363756</v>
      </c>
      <c r="AC114" s="32" t="n">
        <f aca="false">'[1]9'!AD112</f>
        <v>119.52982383</v>
      </c>
      <c r="AD114" s="32" t="n">
        <f aca="false">'[1]9'!AE112</f>
        <v>1.7355785</v>
      </c>
      <c r="AE114" s="32" t="n">
        <f aca="false">'[1]9'!AF112</f>
        <v>14.73804097</v>
      </c>
      <c r="AF114" s="32" t="n">
        <f aca="false">'[1]9'!AG112</f>
        <v>10.26801908</v>
      </c>
      <c r="AG114" s="32" t="n">
        <f aca="false">'[1]9'!AH112</f>
        <v>0.13998285</v>
      </c>
      <c r="AH114" s="32" t="n">
        <f aca="false">'[1]9'!AI112</f>
        <v>30.13440476</v>
      </c>
      <c r="AI114" s="32" t="n">
        <f aca="false">'[1]9'!AJ112</f>
        <v>47.55765446</v>
      </c>
      <c r="AJ114" s="32" t="n">
        <f aca="false">'[1]9'!AK112</f>
        <v>0.03365571</v>
      </c>
      <c r="AK114" s="32" t="n">
        <f aca="false">'[1]9'!AL112</f>
        <v>1.58635289</v>
      </c>
      <c r="AL114" s="32" t="n">
        <f aca="false">'[1]9'!AM112</f>
        <v>13.39004345</v>
      </c>
      <c r="AM114" s="32" t="n">
        <f aca="false">'[1]9'!AN112</f>
        <v>33.85856556</v>
      </c>
      <c r="AN114" s="32" t="n">
        <f aca="false">'[1]9'!AO112</f>
        <v>67.6487435</v>
      </c>
      <c r="AO114" s="32" t="n">
        <f aca="false">'[1]9'!AP112</f>
        <v>11.51401323</v>
      </c>
      <c r="AP114" s="32" t="n">
        <f aca="false">'[1]9'!AQ112</f>
        <v>4.97609131</v>
      </c>
      <c r="AQ114" s="32" t="n">
        <f aca="false">'[1]9'!AR112</f>
        <v>0.04292074</v>
      </c>
      <c r="AR114" s="32" t="n">
        <f aca="false">'[1]9'!AS112</f>
        <v>6.42698349</v>
      </c>
      <c r="AS114" s="32" t="n">
        <f aca="false">'[1]9'!AT112</f>
        <v>0.06801769</v>
      </c>
      <c r="AT114" s="32" t="n">
        <f aca="false">'[1]9'!AU112</f>
        <v>96.06662049</v>
      </c>
      <c r="AU114" s="32" t="n">
        <f aca="false">'[1]9'!AV112</f>
        <v>60.32772969</v>
      </c>
      <c r="AV114" s="32" t="n">
        <f aca="false">'[1]9'!AW112</f>
        <v>13.22689769</v>
      </c>
      <c r="AW114" s="32" t="n">
        <f aca="false">'[1]9'!AX112</f>
        <v>22.51199311</v>
      </c>
      <c r="AX114" s="32" t="n">
        <f aca="false">'[1]9'!AY112</f>
        <v>194.19962603</v>
      </c>
      <c r="AY114" s="32" t="n">
        <f aca="false">'[1]9'!AZ112</f>
        <v>14.70029866</v>
      </c>
      <c r="AZ114" s="32" t="n">
        <f aca="false">'[1]9'!BA112</f>
        <v>146.64852797</v>
      </c>
      <c r="BA114" s="32" t="n">
        <f aca="false">'[1]9'!BB112</f>
        <v>32.8507994</v>
      </c>
      <c r="BB114" s="32" t="n">
        <f aca="false">'[1]9'!BC112</f>
        <v>61.27848222</v>
      </c>
      <c r="BC114" s="32" t="n">
        <f aca="false">'[1]9'!BD112</f>
        <v>37.82258921</v>
      </c>
      <c r="BD114" s="32" t="n">
        <f aca="false">'[1]9'!BE112</f>
        <v>0</v>
      </c>
      <c r="BE114" s="32" t="n">
        <f aca="false">'[1]9'!BF112</f>
        <v>0.00468478</v>
      </c>
      <c r="BF114" s="32" t="n">
        <f aca="false">'[1]9'!BG112</f>
        <v>18.38255028</v>
      </c>
      <c r="BG114" s="32" t="n">
        <f aca="false">'[1]9'!BH112</f>
        <v>5.06865795</v>
      </c>
      <c r="BH114" s="32" t="n">
        <f aca="false">'[1]9'!BI112</f>
        <v>90.66031936</v>
      </c>
      <c r="BI114" s="32" t="n">
        <f aca="false">'[1]9'!BJ112</f>
        <v>89.51908296</v>
      </c>
      <c r="BJ114" s="32" t="n">
        <f aca="false">'[1]9'!BK112</f>
        <v>1.1412364</v>
      </c>
      <c r="BK114" s="32" t="n">
        <f aca="false">'[1]9'!BL112</f>
        <v>31.9529344</v>
      </c>
      <c r="BL114" s="32" t="n">
        <f aca="false">'[1]9'!BM112</f>
        <v>6.24647554</v>
      </c>
      <c r="BM114" s="32" t="n">
        <f aca="false">'[1]9'!BN112</f>
        <v>4.06991898</v>
      </c>
      <c r="BN114" s="32" t="n">
        <f aca="false">'[1]9'!BO112</f>
        <v>1.29745558</v>
      </c>
      <c r="BO114" s="32" t="n">
        <f aca="false">'[1]9'!BP112</f>
        <v>5.33015266</v>
      </c>
      <c r="BP114" s="32" t="n">
        <f aca="false">'[1]9'!BQ112</f>
        <v>14.50946464</v>
      </c>
      <c r="BQ114" s="32" t="n">
        <f aca="false">'[1]9'!BR112</f>
        <v>0.499467</v>
      </c>
      <c r="BR114" s="32" t="n">
        <f aca="false">'[1]9'!BS112</f>
        <v>40.51135574</v>
      </c>
      <c r="BS114" s="32" t="n">
        <f aca="false">'[1]9'!BT112</f>
        <v>58.11016685</v>
      </c>
      <c r="BT114" s="32" t="n">
        <f aca="false">'[1]9'!BU112</f>
        <v>3.08551592</v>
      </c>
      <c r="BU114" s="32" t="n">
        <f aca="false">'[1]9'!BV112</f>
        <v>6.83925392</v>
      </c>
      <c r="BV114" s="32" t="n">
        <f aca="false">'[1]9'!BW112</f>
        <v>42.35300391</v>
      </c>
      <c r="BW114" s="32" t="n">
        <f aca="false">'[1]9'!BX112</f>
        <v>3.70907295</v>
      </c>
      <c r="BX114" s="32" t="n">
        <f aca="false">'[1]9'!BY112</f>
        <v>1.30213726</v>
      </c>
      <c r="BY114" s="32" t="n">
        <f aca="false">'[1]9'!BZ112</f>
        <v>0.81800803</v>
      </c>
      <c r="BZ114" s="32" t="n">
        <f aca="false">'[1]9'!CA112</f>
        <v>0.00317486</v>
      </c>
      <c r="CA114" s="32" t="n">
        <f aca="false">'[1]9'!CB112</f>
        <v>26.67275917</v>
      </c>
      <c r="CB114" s="32" t="n">
        <f aca="false">'[1]9'!CC112</f>
        <v>1.42460638</v>
      </c>
      <c r="CC114" s="32" t="n">
        <f aca="false">'[1]9'!CD112</f>
        <v>0.15932993</v>
      </c>
      <c r="CD114" s="32" t="n">
        <f aca="false">'[1]9'!CE112</f>
        <v>4.11095917</v>
      </c>
      <c r="CE114" s="32" t="n">
        <f aca="false">'[1]9'!CF112</f>
        <v>2.44163621</v>
      </c>
      <c r="CF114" s="32" t="n">
        <f aca="false">'[1]9'!CG112</f>
        <v>18.20791189</v>
      </c>
      <c r="CG114" s="32" t="n">
        <f aca="false">'[1]9'!CH112</f>
        <v>0.32831559</v>
      </c>
      <c r="CH114" s="32" t="n">
        <f aca="false">'[1]9'!CI112</f>
        <v>4.49304645</v>
      </c>
      <c r="CI114" s="32" t="n">
        <f aca="false">'[1]9'!CJ112</f>
        <v>28.51783197</v>
      </c>
      <c r="CJ114" s="32" t="n">
        <f aca="false">'[1]9'!CK112</f>
        <v>28.48425939</v>
      </c>
      <c r="CK114" s="32" t="n">
        <f aca="false">'[1]9'!CL112</f>
        <v>2.06E-006</v>
      </c>
      <c r="CL114" s="32" t="n">
        <f aca="false">'[1]9'!CM112</f>
        <v>0.03357052</v>
      </c>
      <c r="CM114" s="32" t="n">
        <f aca="false">'[1]9'!CN112</f>
        <v>3.24508729</v>
      </c>
      <c r="CN114" s="32" t="n">
        <f aca="false">'[1]9'!CO112</f>
        <v>0.28038038</v>
      </c>
      <c r="CO114" s="32" t="n">
        <f aca="false">'[1]9'!CP112</f>
        <v>0.05632502</v>
      </c>
      <c r="CP114" s="32" t="n">
        <f aca="false">'[1]9'!CQ112</f>
        <v>0.01877657</v>
      </c>
      <c r="CQ114" s="32" t="n">
        <f aca="false">'[1]9'!CR112</f>
        <v>2.88960532</v>
      </c>
      <c r="CR114" s="32" t="n">
        <f aca="false">'[1]9'!CS112</f>
        <v>8.24643983</v>
      </c>
      <c r="CS114" s="120"/>
      <c r="CT114" s="121"/>
      <c r="CU114" s="121"/>
      <c r="CV114" s="121"/>
      <c r="CW114" s="121"/>
      <c r="CX114" s="121"/>
      <c r="CY114" s="121"/>
      <c r="CZ114" s="119"/>
      <c r="DB114" s="115"/>
    </row>
    <row r="115" customFormat="false" ht="12.75" hidden="true" customHeight="true" outlineLevel="1" collapsed="false">
      <c r="A115" s="116" t="s">
        <v>14</v>
      </c>
      <c r="B115" s="117" t="s">
        <v>24</v>
      </c>
      <c r="C115" s="118" t="s">
        <v>14</v>
      </c>
      <c r="D115" s="32" t="n">
        <f aca="false">'[1]9'!E113</f>
        <v>1313.12422377</v>
      </c>
      <c r="E115" s="32" t="n">
        <f aca="false">'[1]9'!F113</f>
        <v>117.96679705</v>
      </c>
      <c r="F115" s="32" t="n">
        <f aca="false">'[1]9'!G113</f>
        <v>107.73594938</v>
      </c>
      <c r="G115" s="32" t="n">
        <f aca="false">'[1]9'!H113</f>
        <v>9.92691677</v>
      </c>
      <c r="H115" s="32" t="n">
        <f aca="false">'[1]9'!I113</f>
        <v>0.3039309</v>
      </c>
      <c r="I115" s="32" t="n">
        <f aca="false">'[1]9'!J113</f>
        <v>71.6443331</v>
      </c>
      <c r="J115" s="32" t="n">
        <f aca="false">'[1]9'!K113</f>
        <v>0.00049788</v>
      </c>
      <c r="K115" s="32" t="n">
        <f aca="false">'[1]9'!L113</f>
        <v>64.78970969</v>
      </c>
      <c r="L115" s="32" t="n">
        <f aca="false">'[1]9'!M113</f>
        <v>0</v>
      </c>
      <c r="M115" s="32" t="n">
        <f aca="false">'[1]9'!N113</f>
        <v>4.6841391</v>
      </c>
      <c r="N115" s="32" t="n">
        <f aca="false">'[1]9'!O113</f>
        <v>2.16998643</v>
      </c>
      <c r="O115" s="32" t="n">
        <f aca="false">'[1]9'!P113</f>
        <v>456.82800488</v>
      </c>
      <c r="P115" s="32" t="n">
        <f aca="false">'[1]9'!Q113</f>
        <v>27.60918099</v>
      </c>
      <c r="Q115" s="32" t="n">
        <f aca="false">'[1]9'!R113</f>
        <v>0.47279914</v>
      </c>
      <c r="R115" s="32" t="n">
        <f aca="false">'[1]9'!S113</f>
        <v>0</v>
      </c>
      <c r="S115" s="32" t="n">
        <f aca="false">'[1]9'!T113</f>
        <v>0.86902161</v>
      </c>
      <c r="T115" s="32" t="n">
        <f aca="false">'[1]9'!U113</f>
        <v>4.84334226</v>
      </c>
      <c r="U115" s="32" t="n">
        <f aca="false">'[1]9'!V113</f>
        <v>0.51205527</v>
      </c>
      <c r="V115" s="32" t="n">
        <f aca="false">'[1]9'!W113</f>
        <v>14.70332956</v>
      </c>
      <c r="W115" s="32" t="n">
        <f aca="false">'[1]9'!X113</f>
        <v>10.84025076</v>
      </c>
      <c r="X115" s="32" t="n">
        <f aca="false">'[1]9'!Y113</f>
        <v>0.88874851</v>
      </c>
      <c r="Y115" s="32" t="n">
        <f aca="false">'[1]9'!Z113</f>
        <v>0.75137775</v>
      </c>
      <c r="Z115" s="32" t="n">
        <f aca="false">'[1]9'!AA113</f>
        <v>119.44170291</v>
      </c>
      <c r="AA115" s="32" t="n">
        <f aca="false">'[1]9'!AB113</f>
        <v>10.62858775</v>
      </c>
      <c r="AB115" s="32" t="n">
        <f aca="false">'[1]9'!AC113</f>
        <v>21.4927037</v>
      </c>
      <c r="AC115" s="32" t="n">
        <f aca="false">'[1]9'!AD113</f>
        <v>118.84602155</v>
      </c>
      <c r="AD115" s="32" t="n">
        <f aca="false">'[1]9'!AE113</f>
        <v>1.69910554</v>
      </c>
      <c r="AE115" s="32" t="n">
        <f aca="false">'[1]9'!AF113</f>
        <v>8.1825107</v>
      </c>
      <c r="AF115" s="32" t="n">
        <f aca="false">'[1]9'!AG113</f>
        <v>8.761393</v>
      </c>
      <c r="AG115" s="32" t="n">
        <f aca="false">'[1]9'!AH113</f>
        <v>0.13998285</v>
      </c>
      <c r="AH115" s="32" t="n">
        <f aca="false">'[1]9'!AI113</f>
        <v>21.72114469</v>
      </c>
      <c r="AI115" s="32" t="n">
        <f aca="false">'[1]9'!AJ113</f>
        <v>38.06411926</v>
      </c>
      <c r="AJ115" s="32" t="n">
        <f aca="false">'[1]9'!AK113</f>
        <v>0.03365571</v>
      </c>
      <c r="AK115" s="32" t="n">
        <f aca="false">'[1]9'!AL113</f>
        <v>0.73975994</v>
      </c>
      <c r="AL115" s="32" t="n">
        <f aca="false">'[1]9'!AM113</f>
        <v>12.32890968</v>
      </c>
      <c r="AM115" s="32" t="n">
        <f aca="false">'[1]9'!AN113</f>
        <v>33.25830175</v>
      </c>
      <c r="AN115" s="32" t="n">
        <f aca="false">'[1]9'!AO113</f>
        <v>62.28448534</v>
      </c>
      <c r="AO115" s="32" t="n">
        <f aca="false">'[1]9'!AP113</f>
        <v>10.82472855</v>
      </c>
      <c r="AP115" s="32" t="n">
        <f aca="false">'[1]9'!AQ113</f>
        <v>4.97609131</v>
      </c>
      <c r="AQ115" s="32" t="n">
        <f aca="false">'[1]9'!AR113</f>
        <v>0.04292074</v>
      </c>
      <c r="AR115" s="32" t="n">
        <f aca="false">'[1]9'!AS113</f>
        <v>5.73769881</v>
      </c>
      <c r="AS115" s="32" t="n">
        <f aca="false">'[1]9'!AT113</f>
        <v>0.06801769</v>
      </c>
      <c r="AT115" s="32" t="n">
        <f aca="false">'[1]9'!AU113</f>
        <v>93.98735218</v>
      </c>
      <c r="AU115" s="32" t="n">
        <f aca="false">'[1]9'!AV113</f>
        <v>58.44753905</v>
      </c>
      <c r="AV115" s="32" t="n">
        <f aca="false">'[1]9'!AW113</f>
        <v>13.02797799</v>
      </c>
      <c r="AW115" s="32" t="n">
        <f aca="false">'[1]9'!AX113</f>
        <v>22.51183514</v>
      </c>
      <c r="AX115" s="32" t="n">
        <f aca="false">'[1]9'!AY113</f>
        <v>165.42475667</v>
      </c>
      <c r="AY115" s="32" t="n">
        <f aca="false">'[1]9'!AZ113</f>
        <v>12.05240335</v>
      </c>
      <c r="AZ115" s="32" t="n">
        <f aca="false">'[1]9'!BA113</f>
        <v>120.72982019</v>
      </c>
      <c r="BA115" s="32" t="n">
        <f aca="false">'[1]9'!BB113</f>
        <v>32.64253313</v>
      </c>
      <c r="BB115" s="32" t="n">
        <f aca="false">'[1]9'!BC113</f>
        <v>52.02852007</v>
      </c>
      <c r="BC115" s="32" t="n">
        <f aca="false">'[1]9'!BD113</f>
        <v>29.74984041</v>
      </c>
      <c r="BD115" s="32" t="n">
        <f aca="false">'[1]9'!BE113</f>
        <v>0</v>
      </c>
      <c r="BE115" s="32" t="n">
        <f aca="false">'[1]9'!BF113</f>
        <v>0.00392635</v>
      </c>
      <c r="BF115" s="32" t="n">
        <f aca="false">'[1]9'!BG113</f>
        <v>17.53676444</v>
      </c>
      <c r="BG115" s="32" t="n">
        <f aca="false">'[1]9'!BH113</f>
        <v>4.73798887</v>
      </c>
      <c r="BH115" s="32" t="n">
        <f aca="false">'[1]9'!BI113</f>
        <v>90.61642558</v>
      </c>
      <c r="BI115" s="32" t="n">
        <f aca="false">'[1]9'!BJ113</f>
        <v>89.49508259</v>
      </c>
      <c r="BJ115" s="32" t="n">
        <f aca="false">'[1]9'!BK113</f>
        <v>1.12134299</v>
      </c>
      <c r="BK115" s="32" t="n">
        <f aca="false">'[1]9'!BL113</f>
        <v>25.87117555</v>
      </c>
      <c r="BL115" s="32" t="n">
        <f aca="false">'[1]9'!BM113</f>
        <v>6.21663077</v>
      </c>
      <c r="BM115" s="32" t="n">
        <f aca="false">'[1]9'!BN113</f>
        <v>4.06553889</v>
      </c>
      <c r="BN115" s="32" t="n">
        <f aca="false">'[1]9'!BO113</f>
        <v>1.27528039</v>
      </c>
      <c r="BO115" s="32" t="n">
        <f aca="false">'[1]9'!BP113</f>
        <v>5.33015135</v>
      </c>
      <c r="BP115" s="32" t="n">
        <f aca="false">'[1]9'!BQ113</f>
        <v>8.48413982</v>
      </c>
      <c r="BQ115" s="32" t="n">
        <f aca="false">'[1]9'!BR113</f>
        <v>0.49943433</v>
      </c>
      <c r="BR115" s="32" t="n">
        <f aca="false">'[1]9'!BS113</f>
        <v>40.05314205</v>
      </c>
      <c r="BS115" s="32" t="n">
        <f aca="false">'[1]9'!BT113</f>
        <v>55.44220261</v>
      </c>
      <c r="BT115" s="32" t="n">
        <f aca="false">'[1]9'!BU113</f>
        <v>3.06232602</v>
      </c>
      <c r="BU115" s="32" t="n">
        <f aca="false">'[1]9'!BV113</f>
        <v>6.74529464</v>
      </c>
      <c r="BV115" s="32" t="n">
        <f aca="false">'[1]9'!BW113</f>
        <v>41.81786542</v>
      </c>
      <c r="BW115" s="32" t="n">
        <f aca="false">'[1]9'!BX113</f>
        <v>1.69339952</v>
      </c>
      <c r="BX115" s="32" t="n">
        <f aca="false">'[1]9'!BY113</f>
        <v>1.30213726</v>
      </c>
      <c r="BY115" s="32" t="n">
        <f aca="false">'[1]9'!BZ113</f>
        <v>0.81800489</v>
      </c>
      <c r="BZ115" s="32" t="n">
        <f aca="false">'[1]9'!CA113</f>
        <v>0.00317486</v>
      </c>
      <c r="CA115" s="32" t="n">
        <f aca="false">'[1]9'!CB113</f>
        <v>26.45632408</v>
      </c>
      <c r="CB115" s="32" t="n">
        <f aca="false">'[1]9'!CC113</f>
        <v>1.42460638</v>
      </c>
      <c r="CC115" s="32" t="n">
        <f aca="false">'[1]9'!CD113</f>
        <v>0.15932993</v>
      </c>
      <c r="CD115" s="32" t="n">
        <f aca="false">'[1]9'!CE113</f>
        <v>3.89462436</v>
      </c>
      <c r="CE115" s="32" t="n">
        <f aca="false">'[1]9'!CF113</f>
        <v>2.44163621</v>
      </c>
      <c r="CF115" s="32" t="n">
        <f aca="false">'[1]9'!CG113</f>
        <v>18.20784141</v>
      </c>
      <c r="CG115" s="32" t="n">
        <f aca="false">'[1]9'!CH113</f>
        <v>0.32828579</v>
      </c>
      <c r="CH115" s="32" t="n">
        <f aca="false">'[1]9'!CI113</f>
        <v>4.12699707</v>
      </c>
      <c r="CI115" s="32" t="n">
        <f aca="false">'[1]9'!CJ113</f>
        <v>28.37314415</v>
      </c>
      <c r="CJ115" s="32" t="n">
        <f aca="false">'[1]9'!CK113</f>
        <v>28.34190457</v>
      </c>
      <c r="CK115" s="32" t="n">
        <f aca="false">'[1]9'!CL113</f>
        <v>2.06E-006</v>
      </c>
      <c r="CL115" s="32" t="n">
        <f aca="false">'[1]9'!CM113</f>
        <v>0.03123752</v>
      </c>
      <c r="CM115" s="32" t="n">
        <f aca="false">'[1]9'!CN113</f>
        <v>3.24508729</v>
      </c>
      <c r="CN115" s="32" t="n">
        <f aca="false">'[1]9'!CO113</f>
        <v>0.28038038</v>
      </c>
      <c r="CO115" s="32" t="n">
        <f aca="false">'[1]9'!CP113</f>
        <v>0.05632502</v>
      </c>
      <c r="CP115" s="32" t="n">
        <f aca="false">'[1]9'!CQ113</f>
        <v>0.01877657</v>
      </c>
      <c r="CQ115" s="32" t="n">
        <f aca="false">'[1]9'!CR113</f>
        <v>2.88960532</v>
      </c>
      <c r="CR115" s="32" t="n">
        <f aca="false">'[1]9'!CS113</f>
        <v>7.95074755</v>
      </c>
      <c r="CS115" s="120"/>
      <c r="CT115" s="121"/>
      <c r="CU115" s="121"/>
      <c r="CV115" s="121"/>
      <c r="CW115" s="121"/>
      <c r="CX115" s="121"/>
      <c r="CY115" s="121"/>
      <c r="CZ115" s="119"/>
      <c r="DB115" s="115"/>
    </row>
    <row r="116" customFormat="false" ht="12.75" hidden="true" customHeight="false" outlineLevel="1" collapsed="false">
      <c r="A116" s="116"/>
      <c r="B116" s="117"/>
      <c r="C116" s="118" t="s">
        <v>25</v>
      </c>
      <c r="D116" s="32" t="n">
        <f aca="false">'[1]9'!E114</f>
        <v>867.9774612</v>
      </c>
      <c r="E116" s="32" t="n">
        <f aca="false">'[1]9'!F114</f>
        <v>80.37688472</v>
      </c>
      <c r="F116" s="32" t="n">
        <f aca="false">'[1]9'!G114</f>
        <v>70.198158</v>
      </c>
      <c r="G116" s="32" t="n">
        <f aca="false">'[1]9'!H114</f>
        <v>9.92691677</v>
      </c>
      <c r="H116" s="32" t="n">
        <f aca="false">'[1]9'!I114</f>
        <v>0.25180995</v>
      </c>
      <c r="I116" s="32" t="n">
        <f aca="false">'[1]9'!J114</f>
        <v>64.4990089</v>
      </c>
      <c r="J116" s="32" t="n">
        <f aca="false">'[1]9'!K114</f>
        <v>0.00049788</v>
      </c>
      <c r="K116" s="32" t="n">
        <f aca="false">'[1]9'!L114</f>
        <v>57.64438549</v>
      </c>
      <c r="L116" s="32" t="n">
        <f aca="false">'[1]9'!M114</f>
        <v>0</v>
      </c>
      <c r="M116" s="32" t="n">
        <f aca="false">'[1]9'!N114</f>
        <v>4.6841391</v>
      </c>
      <c r="N116" s="32" t="n">
        <f aca="false">'[1]9'!O114</f>
        <v>2.16998643</v>
      </c>
      <c r="O116" s="32" t="n">
        <f aca="false">'[1]9'!P114</f>
        <v>175.67670454</v>
      </c>
      <c r="P116" s="32" t="n">
        <f aca="false">'[1]9'!Q114</f>
        <v>16.09341434</v>
      </c>
      <c r="Q116" s="32" t="n">
        <f aca="false">'[1]9'!R114</f>
        <v>0.47279914</v>
      </c>
      <c r="R116" s="32" t="n">
        <f aca="false">'[1]9'!S114</f>
        <v>0</v>
      </c>
      <c r="S116" s="32" t="n">
        <f aca="false">'[1]9'!T114</f>
        <v>0.86902161</v>
      </c>
      <c r="T116" s="32" t="n">
        <f aca="false">'[1]9'!U114</f>
        <v>4.78334226</v>
      </c>
      <c r="U116" s="32" t="n">
        <f aca="false">'[1]9'!V114</f>
        <v>0.51205527</v>
      </c>
      <c r="V116" s="32" t="n">
        <f aca="false">'[1]9'!W114</f>
        <v>14.70250581</v>
      </c>
      <c r="W116" s="32" t="n">
        <f aca="false">'[1]9'!X114</f>
        <v>10.84025076</v>
      </c>
      <c r="X116" s="32" t="n">
        <f aca="false">'[1]9'!Y114</f>
        <v>0.7162597</v>
      </c>
      <c r="Y116" s="32" t="n">
        <f aca="false">'[1]9'!Z114</f>
        <v>0.75137775</v>
      </c>
      <c r="Z116" s="32" t="n">
        <f aca="false">'[1]9'!AA114</f>
        <v>33.68343849</v>
      </c>
      <c r="AA116" s="32" t="n">
        <f aca="false">'[1]9'!AB114</f>
        <v>3.42275772</v>
      </c>
      <c r="AB116" s="32" t="n">
        <f aca="false">'[1]9'!AC114</f>
        <v>5.15725364</v>
      </c>
      <c r="AC116" s="32" t="n">
        <f aca="false">'[1]9'!AD114</f>
        <v>39.63497013</v>
      </c>
      <c r="AD116" s="32" t="n">
        <f aca="false">'[1]9'!AE114</f>
        <v>1.69857328</v>
      </c>
      <c r="AE116" s="32" t="n">
        <f aca="false">'[1]9'!AF114</f>
        <v>6.68456442</v>
      </c>
      <c r="AF116" s="32" t="n">
        <f aca="false">'[1]9'!AG114</f>
        <v>4.82386083</v>
      </c>
      <c r="AG116" s="32" t="n">
        <f aca="false">'[1]9'!AH114</f>
        <v>0.13998285</v>
      </c>
      <c r="AH116" s="32" t="n">
        <f aca="false">'[1]9'!AI114</f>
        <v>10.26543813</v>
      </c>
      <c r="AI116" s="32" t="n">
        <f aca="false">'[1]9'!AJ114</f>
        <v>1.50310068</v>
      </c>
      <c r="AJ116" s="32" t="n">
        <f aca="false">'[1]9'!AK114</f>
        <v>0.03365571</v>
      </c>
      <c r="AK116" s="32" t="n">
        <f aca="false">'[1]9'!AL114</f>
        <v>0.58975994</v>
      </c>
      <c r="AL116" s="32" t="n">
        <f aca="false">'[1]9'!AM114</f>
        <v>3.84820974</v>
      </c>
      <c r="AM116" s="32" t="n">
        <f aca="false">'[1]9'!AN114</f>
        <v>14.45011234</v>
      </c>
      <c r="AN116" s="32" t="n">
        <f aca="false">'[1]9'!AO114</f>
        <v>57.16293298</v>
      </c>
      <c r="AO116" s="32" t="n">
        <f aca="false">'[1]9'!AP114</f>
        <v>9.2226806</v>
      </c>
      <c r="AP116" s="32" t="n">
        <f aca="false">'[1]9'!AQ114</f>
        <v>4.67609131</v>
      </c>
      <c r="AQ116" s="32" t="n">
        <f aca="false">'[1]9'!AR114</f>
        <v>0.04292074</v>
      </c>
      <c r="AR116" s="32" t="n">
        <f aca="false">'[1]9'!AS114</f>
        <v>4.43565086</v>
      </c>
      <c r="AS116" s="32" t="n">
        <f aca="false">'[1]9'!AT114</f>
        <v>0.06801769</v>
      </c>
      <c r="AT116" s="32" t="n">
        <f aca="false">'[1]9'!AU114</f>
        <v>65.74677637</v>
      </c>
      <c r="AU116" s="32" t="n">
        <f aca="false">'[1]9'!AV114</f>
        <v>34.37124874</v>
      </c>
      <c r="AV116" s="32" t="n">
        <f aca="false">'[1]9'!AW114</f>
        <v>12.25352949</v>
      </c>
      <c r="AW116" s="32" t="n">
        <f aca="false">'[1]9'!AX114</f>
        <v>19.12199814</v>
      </c>
      <c r="AX116" s="32" t="n">
        <f aca="false">'[1]9'!AY114</f>
        <v>139.82915942</v>
      </c>
      <c r="AY116" s="32" t="n">
        <f aca="false">'[1]9'!AZ114</f>
        <v>10.5948704</v>
      </c>
      <c r="AZ116" s="32" t="n">
        <f aca="false">'[1]9'!BA114</f>
        <v>104.26078124</v>
      </c>
      <c r="BA116" s="32" t="n">
        <f aca="false">'[1]9'!BB114</f>
        <v>24.97350778</v>
      </c>
      <c r="BB116" s="32" t="n">
        <f aca="false">'[1]9'!BC114</f>
        <v>50.01206433</v>
      </c>
      <c r="BC116" s="32" t="n">
        <f aca="false">'[1]9'!BD114</f>
        <v>28.12984041</v>
      </c>
      <c r="BD116" s="32" t="n">
        <f aca="false">'[1]9'!BE114</f>
        <v>0</v>
      </c>
      <c r="BE116" s="32" t="n">
        <f aca="false">'[1]9'!BF114</f>
        <v>0.00392597</v>
      </c>
      <c r="BF116" s="32" t="n">
        <f aca="false">'[1]9'!BG114</f>
        <v>17.14030908</v>
      </c>
      <c r="BG116" s="32" t="n">
        <f aca="false">'[1]9'!BH114</f>
        <v>4.73798887</v>
      </c>
      <c r="BH116" s="32" t="n">
        <f aca="false">'[1]9'!BI114</f>
        <v>90.58635668</v>
      </c>
      <c r="BI116" s="32" t="n">
        <f aca="false">'[1]9'!BJ114</f>
        <v>89.46501369</v>
      </c>
      <c r="BJ116" s="32" t="n">
        <f aca="false">'[1]9'!BK114</f>
        <v>1.12134299</v>
      </c>
      <c r="BK116" s="32" t="n">
        <f aca="false">'[1]9'!BL114</f>
        <v>15.16353831</v>
      </c>
      <c r="BL116" s="32" t="n">
        <f aca="false">'[1]9'!BM114</f>
        <v>4.00104972</v>
      </c>
      <c r="BM116" s="32" t="n">
        <f aca="false">'[1]9'!BN114</f>
        <v>0.67124007</v>
      </c>
      <c r="BN116" s="32" t="n">
        <f aca="false">'[1]9'!BO114</f>
        <v>1.27528039</v>
      </c>
      <c r="BO116" s="32" t="n">
        <f aca="false">'[1]9'!BP114</f>
        <v>3.38002259</v>
      </c>
      <c r="BP116" s="32" t="n">
        <f aca="false">'[1]9'!BQ114</f>
        <v>5.34651121</v>
      </c>
      <c r="BQ116" s="32" t="n">
        <f aca="false">'[1]9'!BR114</f>
        <v>0.48943433</v>
      </c>
      <c r="BR116" s="32" t="n">
        <f aca="false">'[1]9'!BS114</f>
        <v>29.98478188</v>
      </c>
      <c r="BS116" s="32" t="n">
        <f aca="false">'[1]9'!BT114</f>
        <v>43.34918845</v>
      </c>
      <c r="BT116" s="32" t="n">
        <f aca="false">'[1]9'!BU114</f>
        <v>1.92645549</v>
      </c>
      <c r="BU116" s="32" t="n">
        <f aca="false">'[1]9'!BV114</f>
        <v>6.69515151</v>
      </c>
      <c r="BV116" s="32" t="n">
        <f aca="false">'[1]9'!BW114</f>
        <v>31.01186946</v>
      </c>
      <c r="BW116" s="32" t="n">
        <f aca="false">'[1]9'!BX114</f>
        <v>1.69339952</v>
      </c>
      <c r="BX116" s="32" t="n">
        <f aca="false">'[1]9'!BY114</f>
        <v>1.20113272</v>
      </c>
      <c r="BY116" s="32" t="n">
        <f aca="false">'[1]9'!BZ114</f>
        <v>0.81800489</v>
      </c>
      <c r="BZ116" s="32" t="n">
        <f aca="false">'[1]9'!CA114</f>
        <v>0.00317486</v>
      </c>
      <c r="CA116" s="32" t="n">
        <f aca="false">'[1]9'!CB114</f>
        <v>23.73412659</v>
      </c>
      <c r="CB116" s="32" t="n">
        <f aca="false">'[1]9'!CC114</f>
        <v>1.31460638</v>
      </c>
      <c r="CC116" s="32" t="n">
        <f aca="false">'[1]9'!CD114</f>
        <v>0.15932993</v>
      </c>
      <c r="CD116" s="32" t="n">
        <f aca="false">'[1]9'!CE114</f>
        <v>3.88461833</v>
      </c>
      <c r="CE116" s="32" t="n">
        <f aca="false">'[1]9'!CF114</f>
        <v>1.93687234</v>
      </c>
      <c r="CF116" s="32" t="n">
        <f aca="false">'[1]9'!CG114</f>
        <v>16.19911382</v>
      </c>
      <c r="CG116" s="32" t="n">
        <f aca="false">'[1]9'!CH114</f>
        <v>0.23958579</v>
      </c>
      <c r="CH116" s="32" t="n">
        <f aca="false">'[1]9'!CI114</f>
        <v>2.99544775</v>
      </c>
      <c r="CI116" s="32" t="n">
        <f aca="false">'[1]9'!CJ114</f>
        <v>10.12269668</v>
      </c>
      <c r="CJ116" s="32" t="n">
        <f aca="false">'[1]9'!CK114</f>
        <v>10.0914571</v>
      </c>
      <c r="CK116" s="32" t="n">
        <f aca="false">'[1]9'!CL114</f>
        <v>2.06E-006</v>
      </c>
      <c r="CL116" s="32" t="n">
        <f aca="false">'[1]9'!CM114</f>
        <v>0.03123752</v>
      </c>
      <c r="CM116" s="32" t="n">
        <f aca="false">'[1]9'!CN114</f>
        <v>3.12608729</v>
      </c>
      <c r="CN116" s="32" t="n">
        <f aca="false">'[1]9'!CO114</f>
        <v>0.27138038</v>
      </c>
      <c r="CO116" s="32" t="n">
        <f aca="false">'[1]9'!CP114</f>
        <v>0.05632502</v>
      </c>
      <c r="CP116" s="32" t="n">
        <f aca="false">'[1]9'!CQ114</f>
        <v>0.01877657</v>
      </c>
      <c r="CQ116" s="32" t="n">
        <f aca="false">'[1]9'!CR114</f>
        <v>2.77960532</v>
      </c>
      <c r="CR116" s="32" t="n">
        <f aca="false">'[1]9'!CS114</f>
        <v>6.38902571</v>
      </c>
      <c r="CS116" s="120"/>
      <c r="CT116" s="121"/>
      <c r="CU116" s="121"/>
      <c r="CV116" s="121"/>
      <c r="CW116" s="121"/>
      <c r="CX116" s="121"/>
      <c r="CY116" s="121"/>
      <c r="CZ116" s="119"/>
      <c r="DB116" s="115"/>
    </row>
    <row r="117" customFormat="false" ht="12.75" hidden="true" customHeight="false" outlineLevel="1" collapsed="false">
      <c r="A117" s="116"/>
      <c r="B117" s="117"/>
      <c r="C117" s="118" t="s">
        <v>26</v>
      </c>
      <c r="D117" s="32" t="n">
        <f aca="false">'[1]9'!E115</f>
        <v>436.64687166</v>
      </c>
      <c r="E117" s="32" t="n">
        <f aca="false">'[1]9'!F115</f>
        <v>36.56957994</v>
      </c>
      <c r="F117" s="32" t="n">
        <f aca="false">'[1]9'!G115</f>
        <v>36.51751099</v>
      </c>
      <c r="G117" s="32" t="n">
        <f aca="false">'[1]9'!H115</f>
        <v>0</v>
      </c>
      <c r="H117" s="32" t="n">
        <f aca="false">'[1]9'!I115</f>
        <v>0.05206895</v>
      </c>
      <c r="I117" s="32" t="n">
        <f aca="false">'[1]9'!J115</f>
        <v>1.03223104</v>
      </c>
      <c r="J117" s="32" t="n">
        <f aca="false">'[1]9'!K115</f>
        <v>0</v>
      </c>
      <c r="K117" s="32" t="n">
        <f aca="false">'[1]9'!L115</f>
        <v>1.03223104</v>
      </c>
      <c r="L117" s="32" t="n">
        <f aca="false">'[1]9'!M115</f>
        <v>0</v>
      </c>
      <c r="M117" s="32" t="n">
        <f aca="false">'[1]9'!N115</f>
        <v>0</v>
      </c>
      <c r="N117" s="32" t="n">
        <f aca="false">'[1]9'!O115</f>
        <v>0</v>
      </c>
      <c r="O117" s="32" t="n">
        <f aca="false">'[1]9'!P115</f>
        <v>280.88014527</v>
      </c>
      <c r="P117" s="32" t="n">
        <f aca="false">'[1]9'!Q115</f>
        <v>11.36576665</v>
      </c>
      <c r="Q117" s="32" t="n">
        <f aca="false">'[1]9'!R115</f>
        <v>0</v>
      </c>
      <c r="R117" s="32" t="n">
        <f aca="false">'[1]9'!S115</f>
        <v>0</v>
      </c>
      <c r="S117" s="32" t="n">
        <f aca="false">'[1]9'!T115</f>
        <v>0</v>
      </c>
      <c r="T117" s="32" t="n">
        <f aca="false">'[1]9'!U115</f>
        <v>0.06</v>
      </c>
      <c r="U117" s="32" t="n">
        <f aca="false">'[1]9'!V115</f>
        <v>0</v>
      </c>
      <c r="V117" s="32" t="n">
        <f aca="false">'[1]9'!W115</f>
        <v>0.00082375</v>
      </c>
      <c r="W117" s="32" t="n">
        <f aca="false">'[1]9'!X115</f>
        <v>0</v>
      </c>
      <c r="X117" s="32" t="n">
        <f aca="false">'[1]9'!Y115</f>
        <v>0.17248881</v>
      </c>
      <c r="Y117" s="32" t="n">
        <f aca="false">'[1]9'!Z115</f>
        <v>0</v>
      </c>
      <c r="Z117" s="32" t="n">
        <f aca="false">'[1]9'!AA115</f>
        <v>85.73826442</v>
      </c>
      <c r="AA117" s="32" t="n">
        <f aca="false">'[1]9'!AB115</f>
        <v>7.20583003</v>
      </c>
      <c r="AB117" s="32" t="n">
        <f aca="false">'[1]9'!AC115</f>
        <v>16.33545006</v>
      </c>
      <c r="AC117" s="32" t="n">
        <f aca="false">'[1]9'!AD115</f>
        <v>79.21105142</v>
      </c>
      <c r="AD117" s="32" t="n">
        <f aca="false">'[1]9'!AE115</f>
        <v>0.00053226</v>
      </c>
      <c r="AE117" s="32" t="n">
        <f aca="false">'[1]9'!AF115</f>
        <v>1.39679121</v>
      </c>
      <c r="AF117" s="32" t="n">
        <f aca="false">'[1]9'!AG115</f>
        <v>3.93753217</v>
      </c>
      <c r="AG117" s="32" t="n">
        <f aca="false">'[1]9'!AH115</f>
        <v>0</v>
      </c>
      <c r="AH117" s="32" t="n">
        <f aca="false">'[1]9'!AI115</f>
        <v>11.45570656</v>
      </c>
      <c r="AI117" s="32" t="n">
        <f aca="false">'[1]9'!AJ115</f>
        <v>36.56101858</v>
      </c>
      <c r="AJ117" s="32" t="n">
        <f aca="false">'[1]9'!AK115</f>
        <v>0</v>
      </c>
      <c r="AK117" s="32" t="n">
        <f aca="false">'[1]9'!AL115</f>
        <v>0.15</v>
      </c>
      <c r="AL117" s="32" t="n">
        <f aca="false">'[1]9'!AM115</f>
        <v>8.48069994</v>
      </c>
      <c r="AM117" s="32" t="n">
        <f aca="false">'[1]9'!AN115</f>
        <v>18.80818941</v>
      </c>
      <c r="AN117" s="32" t="n">
        <f aca="false">'[1]9'!AO115</f>
        <v>5.12155236</v>
      </c>
      <c r="AO117" s="32" t="n">
        <f aca="false">'[1]9'!AP115</f>
        <v>1.60204795</v>
      </c>
      <c r="AP117" s="32" t="n">
        <f aca="false">'[1]9'!AQ115</f>
        <v>0.3</v>
      </c>
      <c r="AQ117" s="32" t="n">
        <f aca="false">'[1]9'!AR115</f>
        <v>0</v>
      </c>
      <c r="AR117" s="32" t="n">
        <f aca="false">'[1]9'!AS115</f>
        <v>1.30204795</v>
      </c>
      <c r="AS117" s="32" t="n">
        <f aca="false">'[1]9'!AT115</f>
        <v>0</v>
      </c>
      <c r="AT117" s="32" t="n">
        <f aca="false">'[1]9'!AU115</f>
        <v>28.05958887</v>
      </c>
      <c r="AU117" s="32" t="n">
        <f aca="false">'[1]9'!AV115</f>
        <v>24.07429031</v>
      </c>
      <c r="AV117" s="32" t="n">
        <f aca="false">'[1]9'!AW115</f>
        <v>0.7544485</v>
      </c>
      <c r="AW117" s="32" t="n">
        <f aca="false">'[1]9'!AX115</f>
        <v>3.23085006</v>
      </c>
      <c r="AX117" s="32" t="n">
        <f aca="false">'[1]9'!AY115</f>
        <v>25.56459725</v>
      </c>
      <c r="AY117" s="32" t="n">
        <f aca="false">'[1]9'!AZ115</f>
        <v>1.45753295</v>
      </c>
      <c r="AZ117" s="32" t="n">
        <f aca="false">'[1]9'!BA115</f>
        <v>16.43803895</v>
      </c>
      <c r="BA117" s="32" t="n">
        <f aca="false">'[1]9'!BB115</f>
        <v>7.66902535</v>
      </c>
      <c r="BB117" s="32" t="n">
        <f aca="false">'[1]9'!BC115</f>
        <v>2.01645574</v>
      </c>
      <c r="BC117" s="32" t="n">
        <f aca="false">'[1]9'!BD115</f>
        <v>1.62</v>
      </c>
      <c r="BD117" s="32" t="n">
        <f aca="false">'[1]9'!BE115</f>
        <v>0</v>
      </c>
      <c r="BE117" s="32" t="n">
        <f aca="false">'[1]9'!BF115</f>
        <v>3.8E-007</v>
      </c>
      <c r="BF117" s="32" t="n">
        <f aca="false">'[1]9'!BG115</f>
        <v>0.39645536</v>
      </c>
      <c r="BG117" s="32" t="n">
        <f aca="false">'[1]9'!BH115</f>
        <v>0</v>
      </c>
      <c r="BH117" s="32" t="n">
        <f aca="false">'[1]9'!BI115</f>
        <v>6.89E-005</v>
      </c>
      <c r="BI117" s="32" t="n">
        <f aca="false">'[1]9'!BJ115</f>
        <v>6.89E-005</v>
      </c>
      <c r="BJ117" s="32" t="n">
        <f aca="false">'[1]9'!BK115</f>
        <v>0</v>
      </c>
      <c r="BK117" s="32" t="n">
        <f aca="false">'[1]9'!BL115</f>
        <v>9.98731395</v>
      </c>
      <c r="BL117" s="32" t="n">
        <f aca="false">'[1]9'!BM115</f>
        <v>2.21558105</v>
      </c>
      <c r="BM117" s="32" t="n">
        <f aca="false">'[1]9'!BN115</f>
        <v>3.39429882</v>
      </c>
      <c r="BN117" s="32" t="n">
        <f aca="false">'[1]9'!BO115</f>
        <v>0</v>
      </c>
      <c r="BO117" s="32" t="n">
        <f aca="false">'[1]9'!BP115</f>
        <v>1.24180547</v>
      </c>
      <c r="BP117" s="32" t="n">
        <f aca="false">'[1]9'!BQ115</f>
        <v>3.12562861</v>
      </c>
      <c r="BQ117" s="32" t="n">
        <f aca="false">'[1]9'!BR115</f>
        <v>0.01</v>
      </c>
      <c r="BR117" s="32" t="n">
        <f aca="false">'[1]9'!BS115</f>
        <v>10.06836017</v>
      </c>
      <c r="BS117" s="32" t="n">
        <f aca="false">'[1]9'!BT115</f>
        <v>12.07001416</v>
      </c>
      <c r="BT117" s="32" t="n">
        <f aca="false">'[1]9'!BU115</f>
        <v>1.13587053</v>
      </c>
      <c r="BU117" s="32" t="n">
        <f aca="false">'[1]9'!BV115</f>
        <v>0.05014313</v>
      </c>
      <c r="BV117" s="32" t="n">
        <f aca="false">'[1]9'!BW115</f>
        <v>10.78299596</v>
      </c>
      <c r="BW117" s="32" t="n">
        <f aca="false">'[1]9'!BX115</f>
        <v>0</v>
      </c>
      <c r="BX117" s="32" t="n">
        <f aca="false">'[1]9'!BY115</f>
        <v>0.10100454</v>
      </c>
      <c r="BY117" s="32" t="n">
        <f aca="false">'[1]9'!BZ115</f>
        <v>0</v>
      </c>
      <c r="BZ117" s="32" t="n">
        <f aca="false">'[1]9'!CA115</f>
        <v>0</v>
      </c>
      <c r="CA117" s="32" t="n">
        <f aca="false">'[1]9'!CB115</f>
        <v>2.71219749</v>
      </c>
      <c r="CB117" s="32" t="n">
        <f aca="false">'[1]9'!CC115</f>
        <v>0.11</v>
      </c>
      <c r="CC117" s="32" t="n">
        <f aca="false">'[1]9'!CD115</f>
        <v>0</v>
      </c>
      <c r="CD117" s="32" t="n">
        <f aca="false">'[1]9'!CE115</f>
        <v>6.03E-006</v>
      </c>
      <c r="CE117" s="32" t="n">
        <f aca="false">'[1]9'!CF115</f>
        <v>0.50476387</v>
      </c>
      <c r="CF117" s="32" t="n">
        <f aca="false">'[1]9'!CG115</f>
        <v>2.00872759</v>
      </c>
      <c r="CG117" s="32" t="n">
        <f aca="false">'[1]9'!CH115</f>
        <v>0.0887</v>
      </c>
      <c r="CH117" s="32" t="n">
        <f aca="false">'[1]9'!CI115</f>
        <v>1.13154932</v>
      </c>
      <c r="CI117" s="32" t="n">
        <f aca="false">'[1]9'!CJ115</f>
        <v>18.25044747</v>
      </c>
      <c r="CJ117" s="32" t="n">
        <f aca="false">'[1]9'!CK115</f>
        <v>18.25044747</v>
      </c>
      <c r="CK117" s="32" t="n">
        <f aca="false">'[1]9'!CL115</f>
        <v>0</v>
      </c>
      <c r="CL117" s="32" t="n">
        <f aca="false">'[1]9'!CM115</f>
        <v>0</v>
      </c>
      <c r="CM117" s="32" t="n">
        <f aca="false">'[1]9'!CN115</f>
        <v>0.019</v>
      </c>
      <c r="CN117" s="32" t="n">
        <f aca="false">'[1]9'!CO115</f>
        <v>0.009</v>
      </c>
      <c r="CO117" s="32" t="n">
        <f aca="false">'[1]9'!CP115</f>
        <v>0</v>
      </c>
      <c r="CP117" s="32" t="n">
        <f aca="false">'[1]9'!CQ115</f>
        <v>0</v>
      </c>
      <c r="CQ117" s="32" t="n">
        <f aca="false">'[1]9'!CR115</f>
        <v>0.01</v>
      </c>
      <c r="CR117" s="32" t="n">
        <f aca="false">'[1]9'!CS115</f>
        <v>1.56172178</v>
      </c>
      <c r="CS117" s="120"/>
      <c r="CT117" s="121"/>
      <c r="CU117" s="121"/>
      <c r="CV117" s="121"/>
      <c r="CW117" s="121"/>
      <c r="CX117" s="121"/>
      <c r="CY117" s="121"/>
      <c r="CZ117" s="119"/>
      <c r="DB117" s="115"/>
    </row>
    <row r="118" customFormat="false" ht="25.5" hidden="true" customHeight="false" outlineLevel="1" collapsed="false">
      <c r="A118" s="116"/>
      <c r="B118" s="117"/>
      <c r="C118" s="118" t="s">
        <v>27</v>
      </c>
      <c r="D118" s="32" t="n">
        <f aca="false">'[1]9'!E116</f>
        <v>7.34761046</v>
      </c>
      <c r="E118" s="32" t="n">
        <f aca="false">'[1]9'!F116</f>
        <v>0.020052</v>
      </c>
      <c r="F118" s="32" t="n">
        <f aca="false">'[1]9'!G116</f>
        <v>0.02</v>
      </c>
      <c r="G118" s="32" t="n">
        <f aca="false">'[1]9'!H116</f>
        <v>0</v>
      </c>
      <c r="H118" s="32" t="n">
        <f aca="false">'[1]9'!I116</f>
        <v>5.2E-005</v>
      </c>
      <c r="I118" s="32" t="n">
        <f aca="false">'[1]9'!J116</f>
        <v>6.11309316</v>
      </c>
      <c r="J118" s="32" t="n">
        <f aca="false">'[1]9'!K116</f>
        <v>0</v>
      </c>
      <c r="K118" s="32" t="n">
        <f aca="false">'[1]9'!L116</f>
        <v>6.11309316</v>
      </c>
      <c r="L118" s="32" t="n">
        <f aca="false">'[1]9'!M116</f>
        <v>0</v>
      </c>
      <c r="M118" s="32" t="n">
        <f aca="false">'[1]9'!N116</f>
        <v>0</v>
      </c>
      <c r="N118" s="32" t="n">
        <f aca="false">'[1]9'!O116</f>
        <v>0</v>
      </c>
      <c r="O118" s="32" t="n">
        <f aca="false">'[1]9'!P116</f>
        <v>0.12115507</v>
      </c>
      <c r="P118" s="32" t="n">
        <f aca="false">'[1]9'!Q116</f>
        <v>0</v>
      </c>
      <c r="Q118" s="32" t="n">
        <f aca="false">'[1]9'!R116</f>
        <v>0</v>
      </c>
      <c r="R118" s="32" t="n">
        <f aca="false">'[1]9'!S116</f>
        <v>0</v>
      </c>
      <c r="S118" s="32" t="n">
        <f aca="false">'[1]9'!T116</f>
        <v>0</v>
      </c>
      <c r="T118" s="32" t="n">
        <f aca="false">'[1]9'!U116</f>
        <v>0</v>
      </c>
      <c r="U118" s="32" t="n">
        <f aca="false">'[1]9'!V116</f>
        <v>0</v>
      </c>
      <c r="V118" s="32" t="n">
        <f aca="false">'[1]9'!W116</f>
        <v>0</v>
      </c>
      <c r="W118" s="32" t="n">
        <f aca="false">'[1]9'!X116</f>
        <v>0</v>
      </c>
      <c r="X118" s="32" t="n">
        <f aca="false">'[1]9'!Y116</f>
        <v>0</v>
      </c>
      <c r="Y118" s="32" t="n">
        <f aca="false">'[1]9'!Z116</f>
        <v>0</v>
      </c>
      <c r="Z118" s="32" t="n">
        <f aca="false">'[1]9'!AA116</f>
        <v>0.02</v>
      </c>
      <c r="AA118" s="32" t="n">
        <f aca="false">'[1]9'!AB116</f>
        <v>0</v>
      </c>
      <c r="AB118" s="32" t="n">
        <f aca="false">'[1]9'!AC116</f>
        <v>0</v>
      </c>
      <c r="AC118" s="32" t="n">
        <f aca="false">'[1]9'!AD116</f>
        <v>0</v>
      </c>
      <c r="AD118" s="32" t="n">
        <f aca="false">'[1]9'!AE116</f>
        <v>0</v>
      </c>
      <c r="AE118" s="32" t="n">
        <f aca="false">'[1]9'!AF116</f>
        <v>0.10115507</v>
      </c>
      <c r="AF118" s="32" t="n">
        <f aca="false">'[1]9'!AG116</f>
        <v>0</v>
      </c>
      <c r="AG118" s="32" t="n">
        <f aca="false">'[1]9'!AH116</f>
        <v>0</v>
      </c>
      <c r="AH118" s="32" t="n">
        <f aca="false">'[1]9'!AI116</f>
        <v>0</v>
      </c>
      <c r="AI118" s="32" t="n">
        <f aca="false">'[1]9'!AJ116</f>
        <v>0</v>
      </c>
      <c r="AJ118" s="32" t="n">
        <f aca="false">'[1]9'!AK116</f>
        <v>0</v>
      </c>
      <c r="AK118" s="32" t="n">
        <f aca="false">'[1]9'!AL116</f>
        <v>0</v>
      </c>
      <c r="AL118" s="32" t="n">
        <f aca="false">'[1]9'!AM116</f>
        <v>0</v>
      </c>
      <c r="AM118" s="32" t="n">
        <f aca="false">'[1]9'!AN116</f>
        <v>0</v>
      </c>
      <c r="AN118" s="32" t="n">
        <f aca="false">'[1]9'!AO116</f>
        <v>0</v>
      </c>
      <c r="AO118" s="32" t="n">
        <f aca="false">'[1]9'!AP116</f>
        <v>0</v>
      </c>
      <c r="AP118" s="32" t="n">
        <f aca="false">'[1]9'!AQ116</f>
        <v>0</v>
      </c>
      <c r="AQ118" s="32" t="n">
        <f aca="false">'[1]9'!AR116</f>
        <v>0</v>
      </c>
      <c r="AR118" s="32" t="n">
        <f aca="false">'[1]9'!AS116</f>
        <v>0</v>
      </c>
      <c r="AS118" s="32" t="n">
        <f aca="false">'[1]9'!AT116</f>
        <v>0</v>
      </c>
      <c r="AT118" s="32" t="n">
        <f aca="false">'[1]9'!AU116</f>
        <v>0.17898694</v>
      </c>
      <c r="AU118" s="32" t="n">
        <f aca="false">'[1]9'!AV116</f>
        <v>0</v>
      </c>
      <c r="AV118" s="32" t="n">
        <f aca="false">'[1]9'!AW116</f>
        <v>0.02</v>
      </c>
      <c r="AW118" s="32" t="n">
        <f aca="false">'[1]9'!AX116</f>
        <v>0.15898694</v>
      </c>
      <c r="AX118" s="32" t="n">
        <f aca="false">'[1]9'!AY116</f>
        <v>0.031</v>
      </c>
      <c r="AY118" s="32" t="n">
        <f aca="false">'[1]9'!AZ116</f>
        <v>0</v>
      </c>
      <c r="AZ118" s="32" t="n">
        <f aca="false">'[1]9'!BA116</f>
        <v>0.031</v>
      </c>
      <c r="BA118" s="32" t="n">
        <f aca="false">'[1]9'!BB116</f>
        <v>0</v>
      </c>
      <c r="BB118" s="32" t="n">
        <f aca="false">'[1]9'!BC116</f>
        <v>0</v>
      </c>
      <c r="BC118" s="32" t="n">
        <f aca="false">'[1]9'!BD116</f>
        <v>0</v>
      </c>
      <c r="BD118" s="32" t="n">
        <f aca="false">'[1]9'!BE116</f>
        <v>0</v>
      </c>
      <c r="BE118" s="32" t="n">
        <f aca="false">'[1]9'!BF116</f>
        <v>0</v>
      </c>
      <c r="BF118" s="32" t="n">
        <f aca="false">'[1]9'!BG116</f>
        <v>0</v>
      </c>
      <c r="BG118" s="32" t="n">
        <f aca="false">'[1]9'!BH116</f>
        <v>0</v>
      </c>
      <c r="BH118" s="32" t="n">
        <f aca="false">'[1]9'!BI116</f>
        <v>0.03</v>
      </c>
      <c r="BI118" s="32" t="n">
        <f aca="false">'[1]9'!BJ116</f>
        <v>0.03</v>
      </c>
      <c r="BJ118" s="32" t="n">
        <f aca="false">'[1]9'!BK116</f>
        <v>0</v>
      </c>
      <c r="BK118" s="32" t="n">
        <f aca="false">'[1]9'!BL116</f>
        <v>0.72032329</v>
      </c>
      <c r="BL118" s="32" t="n">
        <f aca="false">'[1]9'!BM116</f>
        <v>0</v>
      </c>
      <c r="BM118" s="32" t="n">
        <f aca="false">'[1]9'!BN116</f>
        <v>0</v>
      </c>
      <c r="BN118" s="32" t="n">
        <f aca="false">'[1]9'!BO116</f>
        <v>0</v>
      </c>
      <c r="BO118" s="32" t="n">
        <f aca="false">'[1]9'!BP116</f>
        <v>0.70832329</v>
      </c>
      <c r="BP118" s="32" t="n">
        <f aca="false">'[1]9'!BQ116</f>
        <v>0.012</v>
      </c>
      <c r="BQ118" s="32" t="n">
        <f aca="false">'[1]9'!BR116</f>
        <v>0</v>
      </c>
      <c r="BR118" s="32" t="n">
        <f aca="false">'[1]9'!BS116</f>
        <v>0</v>
      </c>
      <c r="BS118" s="32" t="n">
        <f aca="false">'[1]9'!BT116</f>
        <v>0.023</v>
      </c>
      <c r="BT118" s="32" t="n">
        <f aca="false">'[1]9'!BU116</f>
        <v>0</v>
      </c>
      <c r="BU118" s="32" t="n">
        <f aca="false">'[1]9'!BV116</f>
        <v>0</v>
      </c>
      <c r="BV118" s="32" t="n">
        <f aca="false">'[1]9'!BW116</f>
        <v>0.023</v>
      </c>
      <c r="BW118" s="32" t="n">
        <f aca="false">'[1]9'!BX116</f>
        <v>0</v>
      </c>
      <c r="BX118" s="32" t="n">
        <f aca="false">'[1]9'!BY116</f>
        <v>0</v>
      </c>
      <c r="BY118" s="32" t="n">
        <f aca="false">'[1]9'!BZ116</f>
        <v>0</v>
      </c>
      <c r="BZ118" s="32" t="n">
        <f aca="false">'[1]9'!CA116</f>
        <v>0</v>
      </c>
      <c r="CA118" s="32" t="n">
        <f aca="false">'[1]9'!CB116</f>
        <v>0.01</v>
      </c>
      <c r="CB118" s="32" t="n">
        <f aca="false">'[1]9'!CC116</f>
        <v>0</v>
      </c>
      <c r="CC118" s="32" t="n">
        <f aca="false">'[1]9'!CD116</f>
        <v>0</v>
      </c>
      <c r="CD118" s="32" t="n">
        <f aca="false">'[1]9'!CE116</f>
        <v>0.01</v>
      </c>
      <c r="CE118" s="32" t="n">
        <f aca="false">'[1]9'!CF116</f>
        <v>0</v>
      </c>
      <c r="CF118" s="32" t="n">
        <f aca="false">'[1]9'!CG116</f>
        <v>0</v>
      </c>
      <c r="CG118" s="32" t="n">
        <f aca="false">'[1]9'!CH116</f>
        <v>0</v>
      </c>
      <c r="CH118" s="32" t="n">
        <f aca="false">'[1]9'!CI116</f>
        <v>0</v>
      </c>
      <c r="CI118" s="32" t="n">
        <f aca="false">'[1]9'!CJ116</f>
        <v>0</v>
      </c>
      <c r="CJ118" s="32" t="n">
        <f aca="false">'[1]9'!CK116</f>
        <v>0</v>
      </c>
      <c r="CK118" s="32" t="n">
        <f aca="false">'[1]9'!CL116</f>
        <v>0</v>
      </c>
      <c r="CL118" s="32" t="n">
        <f aca="false">'[1]9'!CM116</f>
        <v>0</v>
      </c>
      <c r="CM118" s="32" t="n">
        <f aca="false">'[1]9'!CN116</f>
        <v>0.1</v>
      </c>
      <c r="CN118" s="32" t="n">
        <f aca="false">'[1]9'!CO116</f>
        <v>0</v>
      </c>
      <c r="CO118" s="32" t="n">
        <f aca="false">'[1]9'!CP116</f>
        <v>0</v>
      </c>
      <c r="CP118" s="32" t="n">
        <f aca="false">'[1]9'!CQ116</f>
        <v>0</v>
      </c>
      <c r="CQ118" s="32" t="n">
        <f aca="false">'[1]9'!CR116</f>
        <v>0.1</v>
      </c>
      <c r="CR118" s="32" t="n">
        <f aca="false">'[1]9'!CS116</f>
        <v>0</v>
      </c>
      <c r="CS118" s="120"/>
      <c r="CT118" s="121"/>
      <c r="CU118" s="121"/>
      <c r="CV118" s="121"/>
      <c r="CW118" s="121"/>
      <c r="CX118" s="121"/>
      <c r="CY118" s="121"/>
      <c r="CZ118" s="119"/>
      <c r="DB118" s="115"/>
    </row>
    <row r="119" customFormat="false" ht="12.75" hidden="true" customHeight="false" outlineLevel="1" collapsed="false">
      <c r="A119" s="116"/>
      <c r="B119" s="117"/>
      <c r="C119" s="118" t="s">
        <v>28</v>
      </c>
      <c r="D119" s="32" t="n">
        <f aca="false">'[1]9'!E117</f>
        <v>1.15228045</v>
      </c>
      <c r="E119" s="32" t="n">
        <f aca="false">'[1]9'!F117</f>
        <v>1.00028039</v>
      </c>
      <c r="F119" s="32" t="n">
        <f aca="false">'[1]9'!G117</f>
        <v>1.00028039</v>
      </c>
      <c r="G119" s="32" t="n">
        <f aca="false">'[1]9'!H117</f>
        <v>0</v>
      </c>
      <c r="H119" s="32" t="n">
        <f aca="false">'[1]9'!I117</f>
        <v>0</v>
      </c>
      <c r="I119" s="32" t="n">
        <f aca="false">'[1]9'!J117</f>
        <v>0</v>
      </c>
      <c r="J119" s="32" t="n">
        <f aca="false">'[1]9'!K117</f>
        <v>0</v>
      </c>
      <c r="K119" s="32" t="n">
        <f aca="false">'[1]9'!L117</f>
        <v>0</v>
      </c>
      <c r="L119" s="32" t="n">
        <f aca="false">'[1]9'!M117</f>
        <v>0</v>
      </c>
      <c r="M119" s="32" t="n">
        <f aca="false">'[1]9'!N117</f>
        <v>0</v>
      </c>
      <c r="N119" s="32" t="n">
        <f aca="false">'[1]9'!O117</f>
        <v>0</v>
      </c>
      <c r="O119" s="32" t="n">
        <f aca="false">'[1]9'!P117</f>
        <v>0.15</v>
      </c>
      <c r="P119" s="32" t="n">
        <f aca="false">'[1]9'!Q117</f>
        <v>0.15</v>
      </c>
      <c r="Q119" s="32" t="n">
        <f aca="false">'[1]9'!R117</f>
        <v>0</v>
      </c>
      <c r="R119" s="32" t="n">
        <f aca="false">'[1]9'!S117</f>
        <v>0</v>
      </c>
      <c r="S119" s="32" t="n">
        <f aca="false">'[1]9'!T117</f>
        <v>0</v>
      </c>
      <c r="T119" s="32" t="n">
        <f aca="false">'[1]9'!U117</f>
        <v>0</v>
      </c>
      <c r="U119" s="32" t="n">
        <f aca="false">'[1]9'!V117</f>
        <v>0</v>
      </c>
      <c r="V119" s="32" t="n">
        <f aca="false">'[1]9'!W117</f>
        <v>0</v>
      </c>
      <c r="W119" s="32" t="n">
        <f aca="false">'[1]9'!X117</f>
        <v>0</v>
      </c>
      <c r="X119" s="32" t="n">
        <f aca="false">'[1]9'!Y117</f>
        <v>0</v>
      </c>
      <c r="Y119" s="32" t="n">
        <f aca="false">'[1]9'!Z117</f>
        <v>0</v>
      </c>
      <c r="Z119" s="32" t="n">
        <f aca="false">'[1]9'!AA117</f>
        <v>0</v>
      </c>
      <c r="AA119" s="32" t="n">
        <f aca="false">'[1]9'!AB117</f>
        <v>0</v>
      </c>
      <c r="AB119" s="32" t="n">
        <f aca="false">'[1]9'!AC117</f>
        <v>0</v>
      </c>
      <c r="AC119" s="32" t="n">
        <f aca="false">'[1]9'!AD117</f>
        <v>0</v>
      </c>
      <c r="AD119" s="32" t="n">
        <f aca="false">'[1]9'!AE117</f>
        <v>0</v>
      </c>
      <c r="AE119" s="32" t="n">
        <f aca="false">'[1]9'!AF117</f>
        <v>0</v>
      </c>
      <c r="AF119" s="32" t="n">
        <f aca="false">'[1]9'!AG117</f>
        <v>0</v>
      </c>
      <c r="AG119" s="32" t="n">
        <f aca="false">'[1]9'!AH117</f>
        <v>0</v>
      </c>
      <c r="AH119" s="32" t="n">
        <f aca="false">'[1]9'!AI117</f>
        <v>0</v>
      </c>
      <c r="AI119" s="32" t="n">
        <f aca="false">'[1]9'!AJ117</f>
        <v>0</v>
      </c>
      <c r="AJ119" s="32" t="n">
        <f aca="false">'[1]9'!AK117</f>
        <v>0</v>
      </c>
      <c r="AK119" s="32" t="n">
        <f aca="false">'[1]9'!AL117</f>
        <v>0</v>
      </c>
      <c r="AL119" s="32" t="n">
        <f aca="false">'[1]9'!AM117</f>
        <v>0</v>
      </c>
      <c r="AM119" s="32" t="n">
        <f aca="false">'[1]9'!AN117</f>
        <v>0</v>
      </c>
      <c r="AN119" s="32" t="n">
        <f aca="false">'[1]9'!AO117</f>
        <v>0</v>
      </c>
      <c r="AO119" s="32" t="n">
        <f aca="false">'[1]9'!AP117</f>
        <v>0</v>
      </c>
      <c r="AP119" s="32" t="n">
        <f aca="false">'[1]9'!AQ117</f>
        <v>0</v>
      </c>
      <c r="AQ119" s="32" t="n">
        <f aca="false">'[1]9'!AR117</f>
        <v>0</v>
      </c>
      <c r="AR119" s="32" t="n">
        <f aca="false">'[1]9'!AS117</f>
        <v>0</v>
      </c>
      <c r="AS119" s="32" t="n">
        <f aca="false">'[1]9'!AT117</f>
        <v>0</v>
      </c>
      <c r="AT119" s="32" t="n">
        <f aca="false">'[1]9'!AU117</f>
        <v>0.002</v>
      </c>
      <c r="AU119" s="32" t="n">
        <f aca="false">'[1]9'!AV117</f>
        <v>0.002</v>
      </c>
      <c r="AV119" s="32" t="n">
        <f aca="false">'[1]9'!AW117</f>
        <v>0</v>
      </c>
      <c r="AW119" s="32" t="n">
        <f aca="false">'[1]9'!AX117</f>
        <v>0</v>
      </c>
      <c r="AX119" s="32" t="n">
        <f aca="false">'[1]9'!AY117</f>
        <v>0</v>
      </c>
      <c r="AY119" s="32" t="n">
        <f aca="false">'[1]9'!AZ117</f>
        <v>0</v>
      </c>
      <c r="AZ119" s="32" t="n">
        <f aca="false">'[1]9'!BA117</f>
        <v>0</v>
      </c>
      <c r="BA119" s="32" t="n">
        <f aca="false">'[1]9'!BB117</f>
        <v>0</v>
      </c>
      <c r="BB119" s="32" t="n">
        <f aca="false">'[1]9'!BC117</f>
        <v>0</v>
      </c>
      <c r="BC119" s="32" t="n">
        <f aca="false">'[1]9'!BD117</f>
        <v>0</v>
      </c>
      <c r="BD119" s="32" t="n">
        <f aca="false">'[1]9'!BE117</f>
        <v>0</v>
      </c>
      <c r="BE119" s="32" t="n">
        <f aca="false">'[1]9'!BF117</f>
        <v>0</v>
      </c>
      <c r="BF119" s="32" t="n">
        <f aca="false">'[1]9'!BG117</f>
        <v>0</v>
      </c>
      <c r="BG119" s="32" t="n">
        <f aca="false">'[1]9'!BH117</f>
        <v>0</v>
      </c>
      <c r="BH119" s="32" t="n">
        <f aca="false">'[1]9'!BI117</f>
        <v>0</v>
      </c>
      <c r="BI119" s="32" t="n">
        <f aca="false">'[1]9'!BJ117</f>
        <v>0</v>
      </c>
      <c r="BJ119" s="32" t="n">
        <f aca="false">'[1]9'!BK117</f>
        <v>0</v>
      </c>
      <c r="BK119" s="32" t="n">
        <f aca="false">'[1]9'!BL117</f>
        <v>0</v>
      </c>
      <c r="BL119" s="32" t="n">
        <f aca="false">'[1]9'!BM117</f>
        <v>0</v>
      </c>
      <c r="BM119" s="32" t="n">
        <f aca="false">'[1]9'!BN117</f>
        <v>0</v>
      </c>
      <c r="BN119" s="32" t="n">
        <f aca="false">'[1]9'!BO117</f>
        <v>0</v>
      </c>
      <c r="BO119" s="32" t="n">
        <f aca="false">'[1]9'!BP117</f>
        <v>0</v>
      </c>
      <c r="BP119" s="32" t="n">
        <f aca="false">'[1]9'!BQ117</f>
        <v>0</v>
      </c>
      <c r="BQ119" s="32" t="n">
        <f aca="false">'[1]9'!BR117</f>
        <v>0</v>
      </c>
      <c r="BR119" s="32" t="n">
        <f aca="false">'[1]9'!BS117</f>
        <v>0</v>
      </c>
      <c r="BS119" s="32" t="n">
        <f aca="false">'[1]9'!BT117</f>
        <v>0</v>
      </c>
      <c r="BT119" s="32" t="n">
        <f aca="false">'[1]9'!BU117</f>
        <v>0</v>
      </c>
      <c r="BU119" s="32" t="n">
        <f aca="false">'[1]9'!BV117</f>
        <v>0</v>
      </c>
      <c r="BV119" s="32" t="n">
        <f aca="false">'[1]9'!BW117</f>
        <v>0</v>
      </c>
      <c r="BW119" s="32" t="n">
        <f aca="false">'[1]9'!BX117</f>
        <v>0</v>
      </c>
      <c r="BX119" s="32" t="n">
        <f aca="false">'[1]9'!BY117</f>
        <v>0</v>
      </c>
      <c r="BY119" s="32" t="n">
        <f aca="false">'[1]9'!BZ117</f>
        <v>0</v>
      </c>
      <c r="BZ119" s="32" t="n">
        <f aca="false">'[1]9'!CA117</f>
        <v>0</v>
      </c>
      <c r="CA119" s="32" t="n">
        <f aca="false">'[1]9'!CB117</f>
        <v>0</v>
      </c>
      <c r="CB119" s="32" t="n">
        <f aca="false">'[1]9'!CC117</f>
        <v>0</v>
      </c>
      <c r="CC119" s="32" t="n">
        <f aca="false">'[1]9'!CD117</f>
        <v>0</v>
      </c>
      <c r="CD119" s="32" t="n">
        <f aca="false">'[1]9'!CE117</f>
        <v>0</v>
      </c>
      <c r="CE119" s="32" t="n">
        <f aca="false">'[1]9'!CF117</f>
        <v>0</v>
      </c>
      <c r="CF119" s="32" t="n">
        <f aca="false">'[1]9'!CG117</f>
        <v>0</v>
      </c>
      <c r="CG119" s="32" t="n">
        <f aca="false">'[1]9'!CH117</f>
        <v>0</v>
      </c>
      <c r="CH119" s="32" t="n">
        <f aca="false">'[1]9'!CI117</f>
        <v>0</v>
      </c>
      <c r="CI119" s="32" t="n">
        <f aca="false">'[1]9'!CJ117</f>
        <v>0</v>
      </c>
      <c r="CJ119" s="32" t="n">
        <f aca="false">'[1]9'!CK117</f>
        <v>0</v>
      </c>
      <c r="CK119" s="32" t="n">
        <f aca="false">'[1]9'!CL117</f>
        <v>0</v>
      </c>
      <c r="CL119" s="32" t="n">
        <f aca="false">'[1]9'!CM117</f>
        <v>0</v>
      </c>
      <c r="CM119" s="32" t="n">
        <f aca="false">'[1]9'!CN117</f>
        <v>0</v>
      </c>
      <c r="CN119" s="32" t="n">
        <f aca="false">'[1]9'!CO117</f>
        <v>0</v>
      </c>
      <c r="CO119" s="32" t="n">
        <f aca="false">'[1]9'!CP117</f>
        <v>0</v>
      </c>
      <c r="CP119" s="32" t="n">
        <f aca="false">'[1]9'!CQ117</f>
        <v>0</v>
      </c>
      <c r="CQ119" s="32" t="n">
        <f aca="false">'[1]9'!CR117</f>
        <v>0</v>
      </c>
      <c r="CR119" s="32" t="n">
        <f aca="false">'[1]9'!CS117</f>
        <v>6E-008</v>
      </c>
      <c r="CS119" s="120"/>
      <c r="CT119" s="121"/>
      <c r="CU119" s="121"/>
      <c r="CV119" s="121"/>
      <c r="CW119" s="121"/>
      <c r="CX119" s="121"/>
      <c r="CY119" s="121"/>
      <c r="CZ119" s="119"/>
      <c r="DB119" s="115"/>
    </row>
    <row r="120" customFormat="false" ht="12.75" hidden="true" customHeight="true" outlineLevel="1" collapsed="false">
      <c r="A120" s="116"/>
      <c r="B120" s="117" t="s">
        <v>29</v>
      </c>
      <c r="C120" s="118" t="s">
        <v>14</v>
      </c>
      <c r="D120" s="32" t="n">
        <f aca="false">'[1]9'!E118</f>
        <v>349.13063089</v>
      </c>
      <c r="E120" s="32" t="n">
        <f aca="false">'[1]9'!F118</f>
        <v>99.01403927</v>
      </c>
      <c r="F120" s="32" t="n">
        <f aca="false">'[1]9'!G118</f>
        <v>88.37771181</v>
      </c>
      <c r="G120" s="32" t="n">
        <f aca="false">'[1]9'!H118</f>
        <v>10.63632746</v>
      </c>
      <c r="H120" s="32" t="n">
        <f aca="false">'[1]9'!I118</f>
        <v>0</v>
      </c>
      <c r="I120" s="32" t="n">
        <f aca="false">'[1]9'!J118</f>
        <v>1.52981306</v>
      </c>
      <c r="J120" s="32" t="n">
        <f aca="false">'[1]9'!K118</f>
        <v>0</v>
      </c>
      <c r="K120" s="32" t="n">
        <f aca="false">'[1]9'!L118</f>
        <v>1.737E-005</v>
      </c>
      <c r="L120" s="32" t="n">
        <f aca="false">'[1]9'!M118</f>
        <v>0</v>
      </c>
      <c r="M120" s="32" t="n">
        <f aca="false">'[1]9'!N118</f>
        <v>1.52979569</v>
      </c>
      <c r="N120" s="32" t="n">
        <f aca="false">'[1]9'!O118</f>
        <v>0</v>
      </c>
      <c r="O120" s="32" t="n">
        <f aca="false">'[1]9'!P118</f>
        <v>192.15444077</v>
      </c>
      <c r="P120" s="32" t="n">
        <f aca="false">'[1]9'!Q118</f>
        <v>11.15732257</v>
      </c>
      <c r="Q120" s="32" t="n">
        <f aca="false">'[1]9'!R118</f>
        <v>0.00463486</v>
      </c>
      <c r="R120" s="32" t="n">
        <f aca="false">'[1]9'!S118</f>
        <v>0</v>
      </c>
      <c r="S120" s="32" t="n">
        <f aca="false">'[1]9'!T118</f>
        <v>0.54753441</v>
      </c>
      <c r="T120" s="32" t="n">
        <f aca="false">'[1]9'!U118</f>
        <v>0.33193425</v>
      </c>
      <c r="U120" s="32" t="n">
        <f aca="false">'[1]9'!V118</f>
        <v>0.0155316</v>
      </c>
      <c r="V120" s="32" t="n">
        <f aca="false">'[1]9'!W118</f>
        <v>26.43129586</v>
      </c>
      <c r="W120" s="32" t="n">
        <f aca="false">'[1]9'!X118</f>
        <v>0.30475533</v>
      </c>
      <c r="X120" s="32" t="n">
        <f aca="false">'[1]9'!Y118</f>
        <v>0.00292599</v>
      </c>
      <c r="Y120" s="32" t="n">
        <f aca="false">'[1]9'!Z118</f>
        <v>0</v>
      </c>
      <c r="Z120" s="32" t="n">
        <f aca="false">'[1]9'!AA118</f>
        <v>95.95138586</v>
      </c>
      <c r="AA120" s="32" t="n">
        <f aca="false">'[1]9'!AB118</f>
        <v>7.66896879</v>
      </c>
      <c r="AB120" s="32" t="n">
        <f aca="false">'[1]9'!AC118</f>
        <v>20.54093386</v>
      </c>
      <c r="AC120" s="32" t="n">
        <f aca="false">'[1]9'!AD118</f>
        <v>0.68380228</v>
      </c>
      <c r="AD120" s="32" t="n">
        <f aca="false">'[1]9'!AE118</f>
        <v>0.03647296</v>
      </c>
      <c r="AE120" s="32" t="n">
        <f aca="false">'[1]9'!AF118</f>
        <v>6.55553027</v>
      </c>
      <c r="AF120" s="32" t="n">
        <f aca="false">'[1]9'!AG118</f>
        <v>1.50662608</v>
      </c>
      <c r="AG120" s="32" t="n">
        <f aca="false">'[1]9'!AH118</f>
        <v>0</v>
      </c>
      <c r="AH120" s="32" t="n">
        <f aca="false">'[1]9'!AI118</f>
        <v>8.41326007</v>
      </c>
      <c r="AI120" s="32" t="n">
        <f aca="false">'[1]9'!AJ118</f>
        <v>9.4935352</v>
      </c>
      <c r="AJ120" s="32" t="n">
        <f aca="false">'[1]9'!AK118</f>
        <v>0</v>
      </c>
      <c r="AK120" s="32" t="n">
        <f aca="false">'[1]9'!AL118</f>
        <v>0.84659295</v>
      </c>
      <c r="AL120" s="32" t="n">
        <f aca="false">'[1]9'!AM118</f>
        <v>1.06113377</v>
      </c>
      <c r="AM120" s="32" t="n">
        <f aca="false">'[1]9'!AN118</f>
        <v>0.60026381</v>
      </c>
      <c r="AN120" s="32" t="n">
        <f aca="false">'[1]9'!AO118</f>
        <v>5.36425816</v>
      </c>
      <c r="AO120" s="32" t="n">
        <f aca="false">'[1]9'!AP118</f>
        <v>0.68928468</v>
      </c>
      <c r="AP120" s="32" t="n">
        <f aca="false">'[1]9'!AQ118</f>
        <v>0</v>
      </c>
      <c r="AQ120" s="32" t="n">
        <f aca="false">'[1]9'!AR118</f>
        <v>0</v>
      </c>
      <c r="AR120" s="32" t="n">
        <f aca="false">'[1]9'!AS118</f>
        <v>0.68928468</v>
      </c>
      <c r="AS120" s="32" t="n">
        <f aca="false">'[1]9'!AT118</f>
        <v>0</v>
      </c>
      <c r="AT120" s="32" t="n">
        <f aca="false">'[1]9'!AU118</f>
        <v>2.07926831</v>
      </c>
      <c r="AU120" s="32" t="n">
        <f aca="false">'[1]9'!AV118</f>
        <v>1.88019064</v>
      </c>
      <c r="AV120" s="32" t="n">
        <f aca="false">'[1]9'!AW118</f>
        <v>0.1989197</v>
      </c>
      <c r="AW120" s="32" t="n">
        <f aca="false">'[1]9'!AX118</f>
        <v>0.00015797</v>
      </c>
      <c r="AX120" s="32" t="n">
        <f aca="false">'[1]9'!AY118</f>
        <v>28.77486936</v>
      </c>
      <c r="AY120" s="32" t="n">
        <f aca="false">'[1]9'!AZ118</f>
        <v>2.64789531</v>
      </c>
      <c r="AZ120" s="32" t="n">
        <f aca="false">'[1]9'!BA118</f>
        <v>25.91870778</v>
      </c>
      <c r="BA120" s="32" t="n">
        <f aca="false">'[1]9'!BB118</f>
        <v>0.20826627</v>
      </c>
      <c r="BB120" s="32" t="n">
        <f aca="false">'[1]9'!BC118</f>
        <v>9.24996215</v>
      </c>
      <c r="BC120" s="32" t="n">
        <f aca="false">'[1]9'!BD118</f>
        <v>8.0727488</v>
      </c>
      <c r="BD120" s="32" t="n">
        <f aca="false">'[1]9'!BE118</f>
        <v>0</v>
      </c>
      <c r="BE120" s="32" t="n">
        <f aca="false">'[1]9'!BF118</f>
        <v>0.00075843</v>
      </c>
      <c r="BF120" s="32" t="n">
        <f aca="false">'[1]9'!BG118</f>
        <v>0.84578584</v>
      </c>
      <c r="BG120" s="32" t="n">
        <f aca="false">'[1]9'!BH118</f>
        <v>0.33066908</v>
      </c>
      <c r="BH120" s="32" t="n">
        <f aca="false">'[1]9'!BI118</f>
        <v>0.04389378</v>
      </c>
      <c r="BI120" s="32" t="n">
        <f aca="false">'[1]9'!BJ118</f>
        <v>0.02400037</v>
      </c>
      <c r="BJ120" s="32" t="n">
        <f aca="false">'[1]9'!BK118</f>
        <v>0.01989341</v>
      </c>
      <c r="BK120" s="32" t="n">
        <f aca="false">'[1]9'!BL118</f>
        <v>6.08175885</v>
      </c>
      <c r="BL120" s="32" t="n">
        <f aca="false">'[1]9'!BM118</f>
        <v>0.02984477</v>
      </c>
      <c r="BM120" s="32" t="n">
        <f aca="false">'[1]9'!BN118</f>
        <v>0.00438009</v>
      </c>
      <c r="BN120" s="32" t="n">
        <f aca="false">'[1]9'!BO118</f>
        <v>0.02217519</v>
      </c>
      <c r="BO120" s="32" t="n">
        <f aca="false">'[1]9'!BP118</f>
        <v>1.31E-006</v>
      </c>
      <c r="BP120" s="32" t="n">
        <f aca="false">'[1]9'!BQ118</f>
        <v>6.02532482</v>
      </c>
      <c r="BQ120" s="32" t="n">
        <f aca="false">'[1]9'!BR118</f>
        <v>3.267E-005</v>
      </c>
      <c r="BR120" s="32" t="n">
        <f aca="false">'[1]9'!BS118</f>
        <v>0.45821369</v>
      </c>
      <c r="BS120" s="32" t="n">
        <f aca="false">'[1]9'!BT118</f>
        <v>2.66796424</v>
      </c>
      <c r="BT120" s="32" t="n">
        <f aca="false">'[1]9'!BU118</f>
        <v>0.0231899</v>
      </c>
      <c r="BU120" s="32" t="n">
        <f aca="false">'[1]9'!BV118</f>
        <v>0.09395928</v>
      </c>
      <c r="BV120" s="32" t="n">
        <f aca="false">'[1]9'!BW118</f>
        <v>0.53513849</v>
      </c>
      <c r="BW120" s="32" t="n">
        <f aca="false">'[1]9'!BX118</f>
        <v>2.01567343</v>
      </c>
      <c r="BX120" s="32" t="n">
        <f aca="false">'[1]9'!BY118</f>
        <v>0</v>
      </c>
      <c r="BY120" s="32" t="n">
        <f aca="false">'[1]9'!BZ118</f>
        <v>3.14E-006</v>
      </c>
      <c r="BZ120" s="32" t="n">
        <f aca="false">'[1]9'!CA118</f>
        <v>0</v>
      </c>
      <c r="CA120" s="32" t="n">
        <f aca="false">'[1]9'!CB118</f>
        <v>0.21643509</v>
      </c>
      <c r="CB120" s="32" t="n">
        <f aca="false">'[1]9'!CC118</f>
        <v>0</v>
      </c>
      <c r="CC120" s="32" t="n">
        <f aca="false">'[1]9'!CD118</f>
        <v>0</v>
      </c>
      <c r="CD120" s="32" t="n">
        <f aca="false">'[1]9'!CE118</f>
        <v>0.21633481</v>
      </c>
      <c r="CE120" s="32" t="n">
        <f aca="false">'[1]9'!CF118</f>
        <v>0</v>
      </c>
      <c r="CF120" s="32" t="n">
        <f aca="false">'[1]9'!CG118</f>
        <v>7.048E-005</v>
      </c>
      <c r="CG120" s="32" t="n">
        <f aca="false">'[1]9'!CH118</f>
        <v>2.98E-005</v>
      </c>
      <c r="CH120" s="32" t="n">
        <f aca="false">'[1]9'!CI118</f>
        <v>0.36604938</v>
      </c>
      <c r="CI120" s="32" t="n">
        <f aca="false">'[1]9'!CJ118</f>
        <v>0.14468782</v>
      </c>
      <c r="CJ120" s="32" t="n">
        <f aca="false">'[1]9'!CK118</f>
        <v>0.14235482</v>
      </c>
      <c r="CK120" s="32" t="n">
        <f aca="false">'[1]9'!CL118</f>
        <v>0</v>
      </c>
      <c r="CL120" s="32" t="n">
        <f aca="false">'[1]9'!CM118</f>
        <v>0.002333</v>
      </c>
      <c r="CM120" s="32" t="n">
        <f aca="false">'[1]9'!CN118</f>
        <v>0</v>
      </c>
      <c r="CN120" s="32" t="n">
        <f aca="false">'[1]9'!CO118</f>
        <v>0</v>
      </c>
      <c r="CO120" s="32" t="n">
        <f aca="false">'[1]9'!CP118</f>
        <v>0</v>
      </c>
      <c r="CP120" s="32" t="n">
        <f aca="false">'[1]9'!CQ118</f>
        <v>0</v>
      </c>
      <c r="CQ120" s="32" t="n">
        <f aca="false">'[1]9'!CR118</f>
        <v>0</v>
      </c>
      <c r="CR120" s="32" t="n">
        <f aca="false">'[1]9'!CS118</f>
        <v>0.29569228</v>
      </c>
      <c r="CS120" s="120"/>
      <c r="CT120" s="121"/>
      <c r="CU120" s="121"/>
      <c r="CV120" s="121"/>
      <c r="CW120" s="121"/>
      <c r="CX120" s="121"/>
      <c r="CY120" s="121"/>
      <c r="CZ120" s="119"/>
      <c r="DB120" s="115"/>
    </row>
    <row r="121" customFormat="false" ht="12.75" hidden="true" customHeight="false" outlineLevel="1" collapsed="false">
      <c r="A121" s="116"/>
      <c r="B121" s="117"/>
      <c r="C121" s="118" t="s">
        <v>25</v>
      </c>
      <c r="D121" s="32" t="n">
        <f aca="false">'[1]9'!E119</f>
        <v>281.50521691</v>
      </c>
      <c r="E121" s="32" t="n">
        <f aca="false">'[1]9'!F119</f>
        <v>99.01403927</v>
      </c>
      <c r="F121" s="32" t="n">
        <f aca="false">'[1]9'!G119</f>
        <v>88.37771181</v>
      </c>
      <c r="G121" s="32" t="n">
        <f aca="false">'[1]9'!H119</f>
        <v>10.63632746</v>
      </c>
      <c r="H121" s="32" t="n">
        <f aca="false">'[1]9'!I119</f>
        <v>0</v>
      </c>
      <c r="I121" s="32" t="n">
        <f aca="false">'[1]9'!J119</f>
        <v>1.52981306</v>
      </c>
      <c r="J121" s="32" t="n">
        <f aca="false">'[1]9'!K119</f>
        <v>0</v>
      </c>
      <c r="K121" s="32" t="n">
        <f aca="false">'[1]9'!L119</f>
        <v>1.737E-005</v>
      </c>
      <c r="L121" s="32" t="n">
        <f aca="false">'[1]9'!M119</f>
        <v>0</v>
      </c>
      <c r="M121" s="32" t="n">
        <f aca="false">'[1]9'!N119</f>
        <v>1.52979569</v>
      </c>
      <c r="N121" s="32" t="n">
        <f aca="false">'[1]9'!O119</f>
        <v>0</v>
      </c>
      <c r="O121" s="32" t="n">
        <f aca="false">'[1]9'!P119</f>
        <v>124.53948112</v>
      </c>
      <c r="P121" s="32" t="n">
        <f aca="false">'[1]9'!Q119</f>
        <v>11.15732257</v>
      </c>
      <c r="Q121" s="32" t="n">
        <f aca="false">'[1]9'!R119</f>
        <v>0.00463486</v>
      </c>
      <c r="R121" s="32" t="n">
        <f aca="false">'[1]9'!S119</f>
        <v>0</v>
      </c>
      <c r="S121" s="32" t="n">
        <f aca="false">'[1]9'!T119</f>
        <v>0.54753441</v>
      </c>
      <c r="T121" s="32" t="n">
        <f aca="false">'[1]9'!U119</f>
        <v>0.33193425</v>
      </c>
      <c r="U121" s="32" t="n">
        <f aca="false">'[1]9'!V119</f>
        <v>0.0155316</v>
      </c>
      <c r="V121" s="32" t="n">
        <f aca="false">'[1]9'!W119</f>
        <v>26.43129586</v>
      </c>
      <c r="W121" s="32" t="n">
        <f aca="false">'[1]9'!X119</f>
        <v>0.30475533</v>
      </c>
      <c r="X121" s="32" t="n">
        <f aca="false">'[1]9'!Y119</f>
        <v>0.00292599</v>
      </c>
      <c r="Y121" s="32" t="n">
        <f aca="false">'[1]9'!Z119</f>
        <v>0</v>
      </c>
      <c r="Z121" s="32" t="n">
        <f aca="false">'[1]9'!AA119</f>
        <v>37.12279038</v>
      </c>
      <c r="AA121" s="32" t="n">
        <f aca="false">'[1]9'!AB119</f>
        <v>7.66896879</v>
      </c>
      <c r="AB121" s="32" t="n">
        <f aca="false">'[1]9'!AC119</f>
        <v>20.54093386</v>
      </c>
      <c r="AC121" s="32" t="n">
        <f aca="false">'[1]9'!AD119</f>
        <v>0.68380228</v>
      </c>
      <c r="AD121" s="32" t="n">
        <f aca="false">'[1]9'!AE119</f>
        <v>0.03647296</v>
      </c>
      <c r="AE121" s="32" t="n">
        <f aca="false">'[1]9'!AF119</f>
        <v>4.67974845</v>
      </c>
      <c r="AF121" s="32" t="n">
        <f aca="false">'[1]9'!AG119</f>
        <v>1.50662608</v>
      </c>
      <c r="AG121" s="32" t="n">
        <f aca="false">'[1]9'!AH119</f>
        <v>0</v>
      </c>
      <c r="AH121" s="32" t="n">
        <f aca="false">'[1]9'!AI119</f>
        <v>1.7083025</v>
      </c>
      <c r="AI121" s="32" t="n">
        <f aca="false">'[1]9'!AJ119</f>
        <v>9.4935352</v>
      </c>
      <c r="AJ121" s="32" t="n">
        <f aca="false">'[1]9'!AK119</f>
        <v>0</v>
      </c>
      <c r="AK121" s="32" t="n">
        <f aca="false">'[1]9'!AL119</f>
        <v>0.84659295</v>
      </c>
      <c r="AL121" s="32" t="n">
        <f aca="false">'[1]9'!AM119</f>
        <v>0.85550899</v>
      </c>
      <c r="AM121" s="32" t="n">
        <f aca="false">'[1]9'!AN119</f>
        <v>0.60026381</v>
      </c>
      <c r="AN121" s="32" t="n">
        <f aca="false">'[1]9'!AO119</f>
        <v>5.36425816</v>
      </c>
      <c r="AO121" s="32" t="n">
        <f aca="false">'[1]9'!AP119</f>
        <v>0.68928468</v>
      </c>
      <c r="AP121" s="32" t="n">
        <f aca="false">'[1]9'!AQ119</f>
        <v>0</v>
      </c>
      <c r="AQ121" s="32" t="n">
        <f aca="false">'[1]9'!AR119</f>
        <v>0</v>
      </c>
      <c r="AR121" s="32" t="n">
        <f aca="false">'[1]9'!AS119</f>
        <v>0.68928468</v>
      </c>
      <c r="AS121" s="32" t="n">
        <f aca="false">'[1]9'!AT119</f>
        <v>0</v>
      </c>
      <c r="AT121" s="32" t="n">
        <f aca="false">'[1]9'!AU119</f>
        <v>2.07926831</v>
      </c>
      <c r="AU121" s="32" t="n">
        <f aca="false">'[1]9'!AV119</f>
        <v>1.88019064</v>
      </c>
      <c r="AV121" s="32" t="n">
        <f aca="false">'[1]9'!AW119</f>
        <v>0.1989197</v>
      </c>
      <c r="AW121" s="32" t="n">
        <f aca="false">'[1]9'!AX119</f>
        <v>0.00015797</v>
      </c>
      <c r="AX121" s="32" t="n">
        <f aca="false">'[1]9'!AY119</f>
        <v>28.77486936</v>
      </c>
      <c r="AY121" s="32" t="n">
        <f aca="false">'[1]9'!AZ119</f>
        <v>2.64789531</v>
      </c>
      <c r="AZ121" s="32" t="n">
        <f aca="false">'[1]9'!BA119</f>
        <v>25.91870778</v>
      </c>
      <c r="BA121" s="32" t="n">
        <f aca="false">'[1]9'!BB119</f>
        <v>0.20826627</v>
      </c>
      <c r="BB121" s="32" t="n">
        <f aca="false">'[1]9'!BC119</f>
        <v>9.24996215</v>
      </c>
      <c r="BC121" s="32" t="n">
        <f aca="false">'[1]9'!BD119</f>
        <v>8.0727488</v>
      </c>
      <c r="BD121" s="32" t="n">
        <f aca="false">'[1]9'!BE119</f>
        <v>0</v>
      </c>
      <c r="BE121" s="32" t="n">
        <f aca="false">'[1]9'!BF119</f>
        <v>0.00075843</v>
      </c>
      <c r="BF121" s="32" t="n">
        <f aca="false">'[1]9'!BG119</f>
        <v>0.84578584</v>
      </c>
      <c r="BG121" s="32" t="n">
        <f aca="false">'[1]9'!BH119</f>
        <v>0.33066908</v>
      </c>
      <c r="BH121" s="32" t="n">
        <f aca="false">'[1]9'!BI119</f>
        <v>0.04389378</v>
      </c>
      <c r="BI121" s="32" t="n">
        <f aca="false">'[1]9'!BJ119</f>
        <v>0.02400037</v>
      </c>
      <c r="BJ121" s="32" t="n">
        <f aca="false">'[1]9'!BK119</f>
        <v>0.01989341</v>
      </c>
      <c r="BK121" s="32" t="n">
        <f aca="false">'[1]9'!BL119</f>
        <v>6.08175885</v>
      </c>
      <c r="BL121" s="32" t="n">
        <f aca="false">'[1]9'!BM119</f>
        <v>0.02984477</v>
      </c>
      <c r="BM121" s="32" t="n">
        <f aca="false">'[1]9'!BN119</f>
        <v>0.00438009</v>
      </c>
      <c r="BN121" s="32" t="n">
        <f aca="false">'[1]9'!BO119</f>
        <v>0.02217519</v>
      </c>
      <c r="BO121" s="32" t="n">
        <f aca="false">'[1]9'!BP119</f>
        <v>1.31E-006</v>
      </c>
      <c r="BP121" s="32" t="n">
        <f aca="false">'[1]9'!BQ119</f>
        <v>6.02532482</v>
      </c>
      <c r="BQ121" s="32" t="n">
        <f aca="false">'[1]9'!BR119</f>
        <v>3.267E-005</v>
      </c>
      <c r="BR121" s="32" t="n">
        <f aca="false">'[1]9'!BS119</f>
        <v>0.45821369</v>
      </c>
      <c r="BS121" s="32" t="n">
        <f aca="false">'[1]9'!BT119</f>
        <v>2.65750991</v>
      </c>
      <c r="BT121" s="32" t="n">
        <f aca="false">'[1]9'!BU119</f>
        <v>0.01273557</v>
      </c>
      <c r="BU121" s="32" t="n">
        <f aca="false">'[1]9'!BV119</f>
        <v>0.09395928</v>
      </c>
      <c r="BV121" s="32" t="n">
        <f aca="false">'[1]9'!BW119</f>
        <v>0.53513849</v>
      </c>
      <c r="BW121" s="32" t="n">
        <f aca="false">'[1]9'!BX119</f>
        <v>2.01567343</v>
      </c>
      <c r="BX121" s="32" t="n">
        <f aca="false">'[1]9'!BY119</f>
        <v>0</v>
      </c>
      <c r="BY121" s="32" t="n">
        <f aca="false">'[1]9'!BZ119</f>
        <v>3.14E-006</v>
      </c>
      <c r="BZ121" s="32" t="n">
        <f aca="false">'[1]9'!CA119</f>
        <v>0</v>
      </c>
      <c r="CA121" s="32" t="n">
        <f aca="false">'[1]9'!CB119</f>
        <v>0.21643509</v>
      </c>
      <c r="CB121" s="32" t="n">
        <f aca="false">'[1]9'!CC119</f>
        <v>0</v>
      </c>
      <c r="CC121" s="32" t="n">
        <f aca="false">'[1]9'!CD119</f>
        <v>0</v>
      </c>
      <c r="CD121" s="32" t="n">
        <f aca="false">'[1]9'!CE119</f>
        <v>0.21633481</v>
      </c>
      <c r="CE121" s="32" t="n">
        <f aca="false">'[1]9'!CF119</f>
        <v>0</v>
      </c>
      <c r="CF121" s="32" t="n">
        <f aca="false">'[1]9'!CG119</f>
        <v>7.048E-005</v>
      </c>
      <c r="CG121" s="32" t="n">
        <f aca="false">'[1]9'!CH119</f>
        <v>2.98E-005</v>
      </c>
      <c r="CH121" s="32" t="n">
        <f aca="false">'[1]9'!CI119</f>
        <v>0.36604938</v>
      </c>
      <c r="CI121" s="32" t="n">
        <f aca="false">'[1]9'!CJ119</f>
        <v>0.14468782</v>
      </c>
      <c r="CJ121" s="32" t="n">
        <f aca="false">'[1]9'!CK119</f>
        <v>0.14235482</v>
      </c>
      <c r="CK121" s="32" t="n">
        <f aca="false">'[1]9'!CL119</f>
        <v>0</v>
      </c>
      <c r="CL121" s="32" t="n">
        <f aca="false">'[1]9'!CM119</f>
        <v>0.002333</v>
      </c>
      <c r="CM121" s="32" t="n">
        <f aca="false">'[1]9'!CN119</f>
        <v>0</v>
      </c>
      <c r="CN121" s="32" t="n">
        <f aca="false">'[1]9'!CO119</f>
        <v>0</v>
      </c>
      <c r="CO121" s="32" t="n">
        <f aca="false">'[1]9'!CP119</f>
        <v>0</v>
      </c>
      <c r="CP121" s="32" t="n">
        <f aca="false">'[1]9'!CQ119</f>
        <v>0</v>
      </c>
      <c r="CQ121" s="32" t="n">
        <f aca="false">'[1]9'!CR119</f>
        <v>0</v>
      </c>
      <c r="CR121" s="32" t="n">
        <f aca="false">'[1]9'!CS119</f>
        <v>0.29569228</v>
      </c>
      <c r="CS121" s="120"/>
      <c r="CT121" s="121"/>
      <c r="CU121" s="121"/>
      <c r="CV121" s="121"/>
      <c r="CW121" s="121"/>
      <c r="CX121" s="121"/>
      <c r="CY121" s="121"/>
      <c r="CZ121" s="119"/>
      <c r="DB121" s="115"/>
    </row>
    <row r="122" customFormat="false" ht="12.75" hidden="true" customHeight="false" outlineLevel="1" collapsed="false">
      <c r="A122" s="116"/>
      <c r="B122" s="117"/>
      <c r="C122" s="118" t="s">
        <v>26</v>
      </c>
      <c r="D122" s="32" t="n">
        <f aca="false">'[1]9'!E120</f>
        <v>67.62541398</v>
      </c>
      <c r="E122" s="32" t="n">
        <f aca="false">'[1]9'!F120</f>
        <v>0</v>
      </c>
      <c r="F122" s="32" t="n">
        <f aca="false">'[1]9'!G120</f>
        <v>0</v>
      </c>
      <c r="G122" s="32" t="n">
        <f aca="false">'[1]9'!H120</f>
        <v>0</v>
      </c>
      <c r="H122" s="32" t="n">
        <f aca="false">'[1]9'!I120</f>
        <v>0</v>
      </c>
      <c r="I122" s="32" t="n">
        <f aca="false">'[1]9'!J120</f>
        <v>0</v>
      </c>
      <c r="J122" s="32" t="n">
        <f aca="false">'[1]9'!K120</f>
        <v>0</v>
      </c>
      <c r="K122" s="32" t="n">
        <f aca="false">'[1]9'!L120</f>
        <v>0</v>
      </c>
      <c r="L122" s="32" t="n">
        <f aca="false">'[1]9'!M120</f>
        <v>0</v>
      </c>
      <c r="M122" s="32" t="n">
        <f aca="false">'[1]9'!N120</f>
        <v>0</v>
      </c>
      <c r="N122" s="32" t="n">
        <f aca="false">'[1]9'!O120</f>
        <v>0</v>
      </c>
      <c r="O122" s="32" t="n">
        <f aca="false">'[1]9'!P120</f>
        <v>67.61495965</v>
      </c>
      <c r="P122" s="32" t="n">
        <f aca="false">'[1]9'!Q120</f>
        <v>0</v>
      </c>
      <c r="Q122" s="32" t="n">
        <f aca="false">'[1]9'!R120</f>
        <v>0</v>
      </c>
      <c r="R122" s="32" t="n">
        <f aca="false">'[1]9'!S120</f>
        <v>0</v>
      </c>
      <c r="S122" s="32" t="n">
        <f aca="false">'[1]9'!T120</f>
        <v>0</v>
      </c>
      <c r="T122" s="32" t="n">
        <f aca="false">'[1]9'!U120</f>
        <v>0</v>
      </c>
      <c r="U122" s="32" t="n">
        <f aca="false">'[1]9'!V120</f>
        <v>0</v>
      </c>
      <c r="V122" s="32" t="n">
        <f aca="false">'[1]9'!W120</f>
        <v>0</v>
      </c>
      <c r="W122" s="32" t="n">
        <f aca="false">'[1]9'!X120</f>
        <v>0</v>
      </c>
      <c r="X122" s="32" t="n">
        <f aca="false">'[1]9'!Y120</f>
        <v>0</v>
      </c>
      <c r="Y122" s="32" t="n">
        <f aca="false">'[1]9'!Z120</f>
        <v>0</v>
      </c>
      <c r="Z122" s="32" t="n">
        <f aca="false">'[1]9'!AA120</f>
        <v>58.82859548</v>
      </c>
      <c r="AA122" s="32" t="n">
        <f aca="false">'[1]9'!AB120</f>
        <v>0</v>
      </c>
      <c r="AB122" s="32" t="n">
        <f aca="false">'[1]9'!AC120</f>
        <v>0</v>
      </c>
      <c r="AC122" s="32" t="n">
        <f aca="false">'[1]9'!AD120</f>
        <v>0</v>
      </c>
      <c r="AD122" s="32" t="n">
        <f aca="false">'[1]9'!AE120</f>
        <v>0</v>
      </c>
      <c r="AE122" s="32" t="n">
        <f aca="false">'[1]9'!AF120</f>
        <v>1.87578182</v>
      </c>
      <c r="AF122" s="32" t="n">
        <f aca="false">'[1]9'!AG120</f>
        <v>0</v>
      </c>
      <c r="AG122" s="32" t="n">
        <f aca="false">'[1]9'!AH120</f>
        <v>0</v>
      </c>
      <c r="AH122" s="32" t="n">
        <f aca="false">'[1]9'!AI120</f>
        <v>6.70495757</v>
      </c>
      <c r="AI122" s="32" t="n">
        <f aca="false">'[1]9'!AJ120</f>
        <v>0</v>
      </c>
      <c r="AJ122" s="32" t="n">
        <f aca="false">'[1]9'!AK120</f>
        <v>0</v>
      </c>
      <c r="AK122" s="32" t="n">
        <f aca="false">'[1]9'!AL120</f>
        <v>0</v>
      </c>
      <c r="AL122" s="32" t="n">
        <f aca="false">'[1]9'!AM120</f>
        <v>0.20562478</v>
      </c>
      <c r="AM122" s="32" t="n">
        <f aca="false">'[1]9'!AN120</f>
        <v>0</v>
      </c>
      <c r="AN122" s="32" t="n">
        <f aca="false">'[1]9'!AO120</f>
        <v>0</v>
      </c>
      <c r="AO122" s="32" t="n">
        <f aca="false">'[1]9'!AP120</f>
        <v>0</v>
      </c>
      <c r="AP122" s="32" t="n">
        <f aca="false">'[1]9'!AQ120</f>
        <v>0</v>
      </c>
      <c r="AQ122" s="32" t="n">
        <f aca="false">'[1]9'!AR120</f>
        <v>0</v>
      </c>
      <c r="AR122" s="32" t="n">
        <f aca="false">'[1]9'!AS120</f>
        <v>0</v>
      </c>
      <c r="AS122" s="32" t="n">
        <f aca="false">'[1]9'!AT120</f>
        <v>0</v>
      </c>
      <c r="AT122" s="32" t="n">
        <f aca="false">'[1]9'!AU120</f>
        <v>0</v>
      </c>
      <c r="AU122" s="32" t="n">
        <f aca="false">'[1]9'!AV120</f>
        <v>0</v>
      </c>
      <c r="AV122" s="32" t="n">
        <f aca="false">'[1]9'!AW120</f>
        <v>0</v>
      </c>
      <c r="AW122" s="32" t="n">
        <f aca="false">'[1]9'!AX120</f>
        <v>0</v>
      </c>
      <c r="AX122" s="32" t="n">
        <f aca="false">'[1]9'!AY120</f>
        <v>0</v>
      </c>
      <c r="AY122" s="32" t="n">
        <f aca="false">'[1]9'!AZ120</f>
        <v>0</v>
      </c>
      <c r="AZ122" s="32" t="n">
        <f aca="false">'[1]9'!BA120</f>
        <v>0</v>
      </c>
      <c r="BA122" s="32" t="n">
        <f aca="false">'[1]9'!BB120</f>
        <v>0</v>
      </c>
      <c r="BB122" s="32" t="n">
        <f aca="false">'[1]9'!BC120</f>
        <v>0</v>
      </c>
      <c r="BC122" s="32" t="n">
        <f aca="false">'[1]9'!BD120</f>
        <v>0</v>
      </c>
      <c r="BD122" s="32" t="n">
        <f aca="false">'[1]9'!BE120</f>
        <v>0</v>
      </c>
      <c r="BE122" s="32" t="n">
        <f aca="false">'[1]9'!BF120</f>
        <v>0</v>
      </c>
      <c r="BF122" s="32" t="n">
        <f aca="false">'[1]9'!BG120</f>
        <v>0</v>
      </c>
      <c r="BG122" s="32" t="n">
        <f aca="false">'[1]9'!BH120</f>
        <v>0</v>
      </c>
      <c r="BH122" s="32" t="n">
        <f aca="false">'[1]9'!BI120</f>
        <v>0</v>
      </c>
      <c r="BI122" s="32" t="n">
        <f aca="false">'[1]9'!BJ120</f>
        <v>0</v>
      </c>
      <c r="BJ122" s="32" t="n">
        <f aca="false">'[1]9'!BK120</f>
        <v>0</v>
      </c>
      <c r="BK122" s="32" t="n">
        <f aca="false">'[1]9'!BL120</f>
        <v>0</v>
      </c>
      <c r="BL122" s="32" t="n">
        <f aca="false">'[1]9'!BM120</f>
        <v>0</v>
      </c>
      <c r="BM122" s="32" t="n">
        <f aca="false">'[1]9'!BN120</f>
        <v>0</v>
      </c>
      <c r="BN122" s="32" t="n">
        <f aca="false">'[1]9'!BO120</f>
        <v>0</v>
      </c>
      <c r="BO122" s="32" t="n">
        <f aca="false">'[1]9'!BP120</f>
        <v>0</v>
      </c>
      <c r="BP122" s="32" t="n">
        <f aca="false">'[1]9'!BQ120</f>
        <v>0</v>
      </c>
      <c r="BQ122" s="32" t="n">
        <f aca="false">'[1]9'!BR120</f>
        <v>0</v>
      </c>
      <c r="BR122" s="32" t="n">
        <f aca="false">'[1]9'!BS120</f>
        <v>0</v>
      </c>
      <c r="BS122" s="32" t="n">
        <f aca="false">'[1]9'!BT120</f>
        <v>0.01045433</v>
      </c>
      <c r="BT122" s="32" t="n">
        <f aca="false">'[1]9'!BU120</f>
        <v>0.01045433</v>
      </c>
      <c r="BU122" s="32" t="n">
        <f aca="false">'[1]9'!BV120</f>
        <v>0</v>
      </c>
      <c r="BV122" s="32" t="n">
        <f aca="false">'[1]9'!BW120</f>
        <v>0</v>
      </c>
      <c r="BW122" s="32" t="n">
        <f aca="false">'[1]9'!BX120</f>
        <v>0</v>
      </c>
      <c r="BX122" s="32" t="n">
        <f aca="false">'[1]9'!BY120</f>
        <v>0</v>
      </c>
      <c r="BY122" s="32" t="n">
        <f aca="false">'[1]9'!BZ120</f>
        <v>0</v>
      </c>
      <c r="BZ122" s="32" t="n">
        <f aca="false">'[1]9'!CA120</f>
        <v>0</v>
      </c>
      <c r="CA122" s="32" t="n">
        <f aca="false">'[1]9'!CB120</f>
        <v>0</v>
      </c>
      <c r="CB122" s="32" t="n">
        <f aca="false">'[1]9'!CC120</f>
        <v>0</v>
      </c>
      <c r="CC122" s="32" t="n">
        <f aca="false">'[1]9'!CD120</f>
        <v>0</v>
      </c>
      <c r="CD122" s="32" t="n">
        <f aca="false">'[1]9'!CE120</f>
        <v>0</v>
      </c>
      <c r="CE122" s="32" t="n">
        <f aca="false">'[1]9'!CF120</f>
        <v>0</v>
      </c>
      <c r="CF122" s="32" t="n">
        <f aca="false">'[1]9'!CG120</f>
        <v>0</v>
      </c>
      <c r="CG122" s="32" t="n">
        <f aca="false">'[1]9'!CH120</f>
        <v>0</v>
      </c>
      <c r="CH122" s="32" t="n">
        <f aca="false">'[1]9'!CI120</f>
        <v>0</v>
      </c>
      <c r="CI122" s="32" t="n">
        <f aca="false">'[1]9'!CJ120</f>
        <v>0</v>
      </c>
      <c r="CJ122" s="32" t="n">
        <f aca="false">'[1]9'!CK120</f>
        <v>0</v>
      </c>
      <c r="CK122" s="32" t="n">
        <f aca="false">'[1]9'!CL120</f>
        <v>0</v>
      </c>
      <c r="CL122" s="32" t="n">
        <f aca="false">'[1]9'!CM120</f>
        <v>0</v>
      </c>
      <c r="CM122" s="32" t="n">
        <f aca="false">'[1]9'!CN120</f>
        <v>0</v>
      </c>
      <c r="CN122" s="32" t="n">
        <f aca="false">'[1]9'!CO120</f>
        <v>0</v>
      </c>
      <c r="CO122" s="32" t="n">
        <f aca="false">'[1]9'!CP120</f>
        <v>0</v>
      </c>
      <c r="CP122" s="32" t="n">
        <f aca="false">'[1]9'!CQ120</f>
        <v>0</v>
      </c>
      <c r="CQ122" s="32" t="n">
        <f aca="false">'[1]9'!CR120</f>
        <v>0</v>
      </c>
      <c r="CR122" s="32" t="n">
        <f aca="false">'[1]9'!CS120</f>
        <v>0</v>
      </c>
      <c r="CS122" s="120"/>
      <c r="CT122" s="121"/>
      <c r="CU122" s="121"/>
      <c r="CV122" s="121"/>
      <c r="CW122" s="121"/>
      <c r="CX122" s="121"/>
      <c r="CY122" s="121"/>
      <c r="CZ122" s="119"/>
      <c r="DB122" s="115"/>
    </row>
    <row r="123" customFormat="false" ht="25.5" hidden="true" customHeight="false" outlineLevel="1" collapsed="false">
      <c r="A123" s="116"/>
      <c r="B123" s="117"/>
      <c r="C123" s="118" t="s">
        <v>27</v>
      </c>
      <c r="D123" s="32" t="n">
        <f aca="false">'[1]9'!E121</f>
        <v>0</v>
      </c>
      <c r="E123" s="32" t="n">
        <f aca="false">'[1]9'!F121</f>
        <v>0</v>
      </c>
      <c r="F123" s="32" t="n">
        <f aca="false">'[1]9'!G121</f>
        <v>0</v>
      </c>
      <c r="G123" s="32" t="n">
        <f aca="false">'[1]9'!H121</f>
        <v>0</v>
      </c>
      <c r="H123" s="32" t="n">
        <f aca="false">'[1]9'!I121</f>
        <v>0</v>
      </c>
      <c r="I123" s="32" t="n">
        <f aca="false">'[1]9'!J121</f>
        <v>0</v>
      </c>
      <c r="J123" s="32" t="n">
        <f aca="false">'[1]9'!K121</f>
        <v>0</v>
      </c>
      <c r="K123" s="32" t="n">
        <f aca="false">'[1]9'!L121</f>
        <v>0</v>
      </c>
      <c r="L123" s="32" t="n">
        <f aca="false">'[1]9'!M121</f>
        <v>0</v>
      </c>
      <c r="M123" s="32" t="n">
        <f aca="false">'[1]9'!N121</f>
        <v>0</v>
      </c>
      <c r="N123" s="32" t="n">
        <f aca="false">'[1]9'!O121</f>
        <v>0</v>
      </c>
      <c r="O123" s="32" t="n">
        <f aca="false">'[1]9'!P121</f>
        <v>0</v>
      </c>
      <c r="P123" s="32" t="n">
        <f aca="false">'[1]9'!Q121</f>
        <v>0</v>
      </c>
      <c r="Q123" s="32" t="n">
        <f aca="false">'[1]9'!R121</f>
        <v>0</v>
      </c>
      <c r="R123" s="32" t="n">
        <f aca="false">'[1]9'!S121</f>
        <v>0</v>
      </c>
      <c r="S123" s="32" t="n">
        <f aca="false">'[1]9'!T121</f>
        <v>0</v>
      </c>
      <c r="T123" s="32" t="n">
        <f aca="false">'[1]9'!U121</f>
        <v>0</v>
      </c>
      <c r="U123" s="32" t="n">
        <f aca="false">'[1]9'!V121</f>
        <v>0</v>
      </c>
      <c r="V123" s="32" t="n">
        <f aca="false">'[1]9'!W121</f>
        <v>0</v>
      </c>
      <c r="W123" s="32" t="n">
        <f aca="false">'[1]9'!X121</f>
        <v>0</v>
      </c>
      <c r="X123" s="32" t="n">
        <f aca="false">'[1]9'!Y121</f>
        <v>0</v>
      </c>
      <c r="Y123" s="32" t="n">
        <f aca="false">'[1]9'!Z121</f>
        <v>0</v>
      </c>
      <c r="Z123" s="32" t="n">
        <f aca="false">'[1]9'!AA121</f>
        <v>0</v>
      </c>
      <c r="AA123" s="32" t="n">
        <f aca="false">'[1]9'!AB121</f>
        <v>0</v>
      </c>
      <c r="AB123" s="32" t="n">
        <f aca="false">'[1]9'!AC121</f>
        <v>0</v>
      </c>
      <c r="AC123" s="32" t="n">
        <f aca="false">'[1]9'!AD121</f>
        <v>0</v>
      </c>
      <c r="AD123" s="32" t="n">
        <f aca="false">'[1]9'!AE121</f>
        <v>0</v>
      </c>
      <c r="AE123" s="32" t="n">
        <f aca="false">'[1]9'!AF121</f>
        <v>0</v>
      </c>
      <c r="AF123" s="32" t="n">
        <f aca="false">'[1]9'!AG121</f>
        <v>0</v>
      </c>
      <c r="AG123" s="32" t="n">
        <f aca="false">'[1]9'!AH121</f>
        <v>0</v>
      </c>
      <c r="AH123" s="32" t="n">
        <f aca="false">'[1]9'!AI121</f>
        <v>0</v>
      </c>
      <c r="AI123" s="32" t="n">
        <f aca="false">'[1]9'!AJ121</f>
        <v>0</v>
      </c>
      <c r="AJ123" s="32" t="n">
        <f aca="false">'[1]9'!AK121</f>
        <v>0</v>
      </c>
      <c r="AK123" s="32" t="n">
        <f aca="false">'[1]9'!AL121</f>
        <v>0</v>
      </c>
      <c r="AL123" s="32" t="n">
        <f aca="false">'[1]9'!AM121</f>
        <v>0</v>
      </c>
      <c r="AM123" s="32" t="n">
        <f aca="false">'[1]9'!AN121</f>
        <v>0</v>
      </c>
      <c r="AN123" s="32" t="n">
        <f aca="false">'[1]9'!AO121</f>
        <v>0</v>
      </c>
      <c r="AO123" s="32" t="n">
        <f aca="false">'[1]9'!AP121</f>
        <v>0</v>
      </c>
      <c r="AP123" s="32" t="n">
        <f aca="false">'[1]9'!AQ121</f>
        <v>0</v>
      </c>
      <c r="AQ123" s="32" t="n">
        <f aca="false">'[1]9'!AR121</f>
        <v>0</v>
      </c>
      <c r="AR123" s="32" t="n">
        <f aca="false">'[1]9'!AS121</f>
        <v>0</v>
      </c>
      <c r="AS123" s="32" t="n">
        <f aca="false">'[1]9'!AT121</f>
        <v>0</v>
      </c>
      <c r="AT123" s="32" t="n">
        <f aca="false">'[1]9'!AU121</f>
        <v>0</v>
      </c>
      <c r="AU123" s="32" t="n">
        <f aca="false">'[1]9'!AV121</f>
        <v>0</v>
      </c>
      <c r="AV123" s="32" t="n">
        <f aca="false">'[1]9'!AW121</f>
        <v>0</v>
      </c>
      <c r="AW123" s="32" t="n">
        <f aca="false">'[1]9'!AX121</f>
        <v>0</v>
      </c>
      <c r="AX123" s="32" t="n">
        <f aca="false">'[1]9'!AY121</f>
        <v>0</v>
      </c>
      <c r="AY123" s="32" t="n">
        <f aca="false">'[1]9'!AZ121</f>
        <v>0</v>
      </c>
      <c r="AZ123" s="32" t="n">
        <f aca="false">'[1]9'!BA121</f>
        <v>0</v>
      </c>
      <c r="BA123" s="32" t="n">
        <f aca="false">'[1]9'!BB121</f>
        <v>0</v>
      </c>
      <c r="BB123" s="32" t="n">
        <f aca="false">'[1]9'!BC121</f>
        <v>0</v>
      </c>
      <c r="BC123" s="32" t="n">
        <f aca="false">'[1]9'!BD121</f>
        <v>0</v>
      </c>
      <c r="BD123" s="32" t="n">
        <f aca="false">'[1]9'!BE121</f>
        <v>0</v>
      </c>
      <c r="BE123" s="32" t="n">
        <f aca="false">'[1]9'!BF121</f>
        <v>0</v>
      </c>
      <c r="BF123" s="32" t="n">
        <f aca="false">'[1]9'!BG121</f>
        <v>0</v>
      </c>
      <c r="BG123" s="32" t="n">
        <f aca="false">'[1]9'!BH121</f>
        <v>0</v>
      </c>
      <c r="BH123" s="32" t="n">
        <f aca="false">'[1]9'!BI121</f>
        <v>0</v>
      </c>
      <c r="BI123" s="32" t="n">
        <f aca="false">'[1]9'!BJ121</f>
        <v>0</v>
      </c>
      <c r="BJ123" s="32" t="n">
        <f aca="false">'[1]9'!BK121</f>
        <v>0</v>
      </c>
      <c r="BK123" s="32" t="n">
        <f aca="false">'[1]9'!BL121</f>
        <v>0</v>
      </c>
      <c r="BL123" s="32" t="n">
        <f aca="false">'[1]9'!BM121</f>
        <v>0</v>
      </c>
      <c r="BM123" s="32" t="n">
        <f aca="false">'[1]9'!BN121</f>
        <v>0</v>
      </c>
      <c r="BN123" s="32" t="n">
        <f aca="false">'[1]9'!BO121</f>
        <v>0</v>
      </c>
      <c r="BO123" s="32" t="n">
        <f aca="false">'[1]9'!BP121</f>
        <v>0</v>
      </c>
      <c r="BP123" s="32" t="n">
        <f aca="false">'[1]9'!BQ121</f>
        <v>0</v>
      </c>
      <c r="BQ123" s="32" t="n">
        <f aca="false">'[1]9'!BR121</f>
        <v>0</v>
      </c>
      <c r="BR123" s="32" t="n">
        <f aca="false">'[1]9'!BS121</f>
        <v>0</v>
      </c>
      <c r="BS123" s="32" t="n">
        <f aca="false">'[1]9'!BT121</f>
        <v>0</v>
      </c>
      <c r="BT123" s="32" t="n">
        <f aca="false">'[1]9'!BU121</f>
        <v>0</v>
      </c>
      <c r="BU123" s="32" t="n">
        <f aca="false">'[1]9'!BV121</f>
        <v>0</v>
      </c>
      <c r="BV123" s="32" t="n">
        <f aca="false">'[1]9'!BW121</f>
        <v>0</v>
      </c>
      <c r="BW123" s="32" t="n">
        <f aca="false">'[1]9'!BX121</f>
        <v>0</v>
      </c>
      <c r="BX123" s="32" t="n">
        <f aca="false">'[1]9'!BY121</f>
        <v>0</v>
      </c>
      <c r="BY123" s="32" t="n">
        <f aca="false">'[1]9'!BZ121</f>
        <v>0</v>
      </c>
      <c r="BZ123" s="32" t="n">
        <f aca="false">'[1]9'!CA121</f>
        <v>0</v>
      </c>
      <c r="CA123" s="32" t="n">
        <f aca="false">'[1]9'!CB121</f>
        <v>0</v>
      </c>
      <c r="CB123" s="32" t="n">
        <f aca="false">'[1]9'!CC121</f>
        <v>0</v>
      </c>
      <c r="CC123" s="32" t="n">
        <f aca="false">'[1]9'!CD121</f>
        <v>0</v>
      </c>
      <c r="CD123" s="32" t="n">
        <f aca="false">'[1]9'!CE121</f>
        <v>0</v>
      </c>
      <c r="CE123" s="32" t="n">
        <f aca="false">'[1]9'!CF121</f>
        <v>0</v>
      </c>
      <c r="CF123" s="32" t="n">
        <f aca="false">'[1]9'!CG121</f>
        <v>0</v>
      </c>
      <c r="CG123" s="32" t="n">
        <f aca="false">'[1]9'!CH121</f>
        <v>0</v>
      </c>
      <c r="CH123" s="32" t="n">
        <f aca="false">'[1]9'!CI121</f>
        <v>0</v>
      </c>
      <c r="CI123" s="32" t="n">
        <f aca="false">'[1]9'!CJ121</f>
        <v>0</v>
      </c>
      <c r="CJ123" s="32" t="n">
        <f aca="false">'[1]9'!CK121</f>
        <v>0</v>
      </c>
      <c r="CK123" s="32" t="n">
        <f aca="false">'[1]9'!CL121</f>
        <v>0</v>
      </c>
      <c r="CL123" s="32" t="n">
        <f aca="false">'[1]9'!CM121</f>
        <v>0</v>
      </c>
      <c r="CM123" s="32" t="n">
        <f aca="false">'[1]9'!CN121</f>
        <v>0</v>
      </c>
      <c r="CN123" s="32" t="n">
        <f aca="false">'[1]9'!CO121</f>
        <v>0</v>
      </c>
      <c r="CO123" s="32" t="n">
        <f aca="false">'[1]9'!CP121</f>
        <v>0</v>
      </c>
      <c r="CP123" s="32" t="n">
        <f aca="false">'[1]9'!CQ121</f>
        <v>0</v>
      </c>
      <c r="CQ123" s="32" t="n">
        <f aca="false">'[1]9'!CR121</f>
        <v>0</v>
      </c>
      <c r="CR123" s="32" t="n">
        <f aca="false">'[1]9'!CS121</f>
        <v>0</v>
      </c>
      <c r="CS123" s="120"/>
      <c r="CT123" s="121"/>
      <c r="CU123" s="121"/>
      <c r="CV123" s="121"/>
      <c r="CW123" s="121"/>
      <c r="CX123" s="121"/>
      <c r="CY123" s="121"/>
      <c r="CZ123" s="119"/>
      <c r="DB123" s="115"/>
    </row>
    <row r="124" customFormat="false" ht="12.75" hidden="true" customHeight="false" outlineLevel="1" collapsed="false">
      <c r="A124" s="116"/>
      <c r="B124" s="117"/>
      <c r="C124" s="118" t="s">
        <v>28</v>
      </c>
      <c r="D124" s="32" t="n">
        <f aca="false">'[1]9'!E122</f>
        <v>0</v>
      </c>
      <c r="E124" s="32" t="n">
        <f aca="false">'[1]9'!F122</f>
        <v>0</v>
      </c>
      <c r="F124" s="32" t="n">
        <f aca="false">'[1]9'!G122</f>
        <v>0</v>
      </c>
      <c r="G124" s="32" t="n">
        <f aca="false">'[1]9'!H122</f>
        <v>0</v>
      </c>
      <c r="H124" s="32" t="n">
        <f aca="false">'[1]9'!I122</f>
        <v>0</v>
      </c>
      <c r="I124" s="32" t="n">
        <f aca="false">'[1]9'!J122</f>
        <v>0</v>
      </c>
      <c r="J124" s="32" t="n">
        <f aca="false">'[1]9'!K122</f>
        <v>0</v>
      </c>
      <c r="K124" s="32" t="n">
        <f aca="false">'[1]9'!L122</f>
        <v>0</v>
      </c>
      <c r="L124" s="32" t="n">
        <f aca="false">'[1]9'!M122</f>
        <v>0</v>
      </c>
      <c r="M124" s="32" t="n">
        <f aca="false">'[1]9'!N122</f>
        <v>0</v>
      </c>
      <c r="N124" s="32" t="n">
        <f aca="false">'[1]9'!O122</f>
        <v>0</v>
      </c>
      <c r="O124" s="32" t="n">
        <f aca="false">'[1]9'!P122</f>
        <v>0</v>
      </c>
      <c r="P124" s="32" t="n">
        <f aca="false">'[1]9'!Q122</f>
        <v>0</v>
      </c>
      <c r="Q124" s="32" t="n">
        <f aca="false">'[1]9'!R122</f>
        <v>0</v>
      </c>
      <c r="R124" s="32" t="n">
        <f aca="false">'[1]9'!S122</f>
        <v>0</v>
      </c>
      <c r="S124" s="32" t="n">
        <f aca="false">'[1]9'!T122</f>
        <v>0</v>
      </c>
      <c r="T124" s="32" t="n">
        <f aca="false">'[1]9'!U122</f>
        <v>0</v>
      </c>
      <c r="U124" s="32" t="n">
        <f aca="false">'[1]9'!V122</f>
        <v>0</v>
      </c>
      <c r="V124" s="32" t="n">
        <f aca="false">'[1]9'!W122</f>
        <v>0</v>
      </c>
      <c r="W124" s="32" t="n">
        <f aca="false">'[1]9'!X122</f>
        <v>0</v>
      </c>
      <c r="X124" s="32" t="n">
        <f aca="false">'[1]9'!Y122</f>
        <v>0</v>
      </c>
      <c r="Y124" s="32" t="n">
        <f aca="false">'[1]9'!Z122</f>
        <v>0</v>
      </c>
      <c r="Z124" s="32" t="n">
        <f aca="false">'[1]9'!AA122</f>
        <v>0</v>
      </c>
      <c r="AA124" s="32" t="n">
        <f aca="false">'[1]9'!AB122</f>
        <v>0</v>
      </c>
      <c r="AB124" s="32" t="n">
        <f aca="false">'[1]9'!AC122</f>
        <v>0</v>
      </c>
      <c r="AC124" s="32" t="n">
        <f aca="false">'[1]9'!AD122</f>
        <v>0</v>
      </c>
      <c r="AD124" s="32" t="n">
        <f aca="false">'[1]9'!AE122</f>
        <v>0</v>
      </c>
      <c r="AE124" s="32" t="n">
        <f aca="false">'[1]9'!AF122</f>
        <v>0</v>
      </c>
      <c r="AF124" s="32" t="n">
        <f aca="false">'[1]9'!AG122</f>
        <v>0</v>
      </c>
      <c r="AG124" s="32" t="n">
        <f aca="false">'[1]9'!AH122</f>
        <v>0</v>
      </c>
      <c r="AH124" s="32" t="n">
        <f aca="false">'[1]9'!AI122</f>
        <v>0</v>
      </c>
      <c r="AI124" s="32" t="n">
        <f aca="false">'[1]9'!AJ122</f>
        <v>0</v>
      </c>
      <c r="AJ124" s="32" t="n">
        <f aca="false">'[1]9'!AK122</f>
        <v>0</v>
      </c>
      <c r="AK124" s="32" t="n">
        <f aca="false">'[1]9'!AL122</f>
        <v>0</v>
      </c>
      <c r="AL124" s="32" t="n">
        <f aca="false">'[1]9'!AM122</f>
        <v>0</v>
      </c>
      <c r="AM124" s="32" t="n">
        <f aca="false">'[1]9'!AN122</f>
        <v>0</v>
      </c>
      <c r="AN124" s="32" t="n">
        <f aca="false">'[1]9'!AO122</f>
        <v>0</v>
      </c>
      <c r="AO124" s="32" t="n">
        <f aca="false">'[1]9'!AP122</f>
        <v>0</v>
      </c>
      <c r="AP124" s="32" t="n">
        <f aca="false">'[1]9'!AQ122</f>
        <v>0</v>
      </c>
      <c r="AQ124" s="32" t="n">
        <f aca="false">'[1]9'!AR122</f>
        <v>0</v>
      </c>
      <c r="AR124" s="32" t="n">
        <f aca="false">'[1]9'!AS122</f>
        <v>0</v>
      </c>
      <c r="AS124" s="32" t="n">
        <f aca="false">'[1]9'!AT122</f>
        <v>0</v>
      </c>
      <c r="AT124" s="32" t="n">
        <f aca="false">'[1]9'!AU122</f>
        <v>0</v>
      </c>
      <c r="AU124" s="32" t="n">
        <f aca="false">'[1]9'!AV122</f>
        <v>0</v>
      </c>
      <c r="AV124" s="32" t="n">
        <f aca="false">'[1]9'!AW122</f>
        <v>0</v>
      </c>
      <c r="AW124" s="32" t="n">
        <f aca="false">'[1]9'!AX122</f>
        <v>0</v>
      </c>
      <c r="AX124" s="32" t="n">
        <f aca="false">'[1]9'!AY122</f>
        <v>0</v>
      </c>
      <c r="AY124" s="32" t="n">
        <f aca="false">'[1]9'!AZ122</f>
        <v>0</v>
      </c>
      <c r="AZ124" s="32" t="n">
        <f aca="false">'[1]9'!BA122</f>
        <v>0</v>
      </c>
      <c r="BA124" s="32" t="n">
        <f aca="false">'[1]9'!BB122</f>
        <v>0</v>
      </c>
      <c r="BB124" s="32" t="n">
        <f aca="false">'[1]9'!BC122</f>
        <v>0</v>
      </c>
      <c r="BC124" s="32" t="n">
        <f aca="false">'[1]9'!BD122</f>
        <v>0</v>
      </c>
      <c r="BD124" s="32" t="n">
        <f aca="false">'[1]9'!BE122</f>
        <v>0</v>
      </c>
      <c r="BE124" s="32" t="n">
        <f aca="false">'[1]9'!BF122</f>
        <v>0</v>
      </c>
      <c r="BF124" s="32" t="n">
        <f aca="false">'[1]9'!BG122</f>
        <v>0</v>
      </c>
      <c r="BG124" s="32" t="n">
        <f aca="false">'[1]9'!BH122</f>
        <v>0</v>
      </c>
      <c r="BH124" s="32" t="n">
        <f aca="false">'[1]9'!BI122</f>
        <v>0</v>
      </c>
      <c r="BI124" s="32" t="n">
        <f aca="false">'[1]9'!BJ122</f>
        <v>0</v>
      </c>
      <c r="BJ124" s="32" t="n">
        <f aca="false">'[1]9'!BK122</f>
        <v>0</v>
      </c>
      <c r="BK124" s="32" t="n">
        <f aca="false">'[1]9'!BL122</f>
        <v>0</v>
      </c>
      <c r="BL124" s="32" t="n">
        <f aca="false">'[1]9'!BM122</f>
        <v>0</v>
      </c>
      <c r="BM124" s="32" t="n">
        <f aca="false">'[1]9'!BN122</f>
        <v>0</v>
      </c>
      <c r="BN124" s="32" t="n">
        <f aca="false">'[1]9'!BO122</f>
        <v>0</v>
      </c>
      <c r="BO124" s="32" t="n">
        <f aca="false">'[1]9'!BP122</f>
        <v>0</v>
      </c>
      <c r="BP124" s="32" t="n">
        <f aca="false">'[1]9'!BQ122</f>
        <v>0</v>
      </c>
      <c r="BQ124" s="32" t="n">
        <f aca="false">'[1]9'!BR122</f>
        <v>0</v>
      </c>
      <c r="BR124" s="32" t="n">
        <f aca="false">'[1]9'!BS122</f>
        <v>0</v>
      </c>
      <c r="BS124" s="32" t="n">
        <f aca="false">'[1]9'!BT122</f>
        <v>0</v>
      </c>
      <c r="BT124" s="32" t="n">
        <f aca="false">'[1]9'!BU122</f>
        <v>0</v>
      </c>
      <c r="BU124" s="32" t="n">
        <f aca="false">'[1]9'!BV122</f>
        <v>0</v>
      </c>
      <c r="BV124" s="32" t="n">
        <f aca="false">'[1]9'!BW122</f>
        <v>0</v>
      </c>
      <c r="BW124" s="32" t="n">
        <f aca="false">'[1]9'!BX122</f>
        <v>0</v>
      </c>
      <c r="BX124" s="32" t="n">
        <f aca="false">'[1]9'!BY122</f>
        <v>0</v>
      </c>
      <c r="BY124" s="32" t="n">
        <f aca="false">'[1]9'!BZ122</f>
        <v>0</v>
      </c>
      <c r="BZ124" s="32" t="n">
        <f aca="false">'[1]9'!CA122</f>
        <v>0</v>
      </c>
      <c r="CA124" s="32" t="n">
        <f aca="false">'[1]9'!CB122</f>
        <v>0</v>
      </c>
      <c r="CB124" s="32" t="n">
        <f aca="false">'[1]9'!CC122</f>
        <v>0</v>
      </c>
      <c r="CC124" s="32" t="n">
        <f aca="false">'[1]9'!CD122</f>
        <v>0</v>
      </c>
      <c r="CD124" s="32" t="n">
        <f aca="false">'[1]9'!CE122</f>
        <v>0</v>
      </c>
      <c r="CE124" s="32" t="n">
        <f aca="false">'[1]9'!CF122</f>
        <v>0</v>
      </c>
      <c r="CF124" s="32" t="n">
        <f aca="false">'[1]9'!CG122</f>
        <v>0</v>
      </c>
      <c r="CG124" s="32" t="n">
        <f aca="false">'[1]9'!CH122</f>
        <v>0</v>
      </c>
      <c r="CH124" s="32" t="n">
        <f aca="false">'[1]9'!CI122</f>
        <v>0</v>
      </c>
      <c r="CI124" s="32" t="n">
        <f aca="false">'[1]9'!CJ122</f>
        <v>0</v>
      </c>
      <c r="CJ124" s="32" t="n">
        <f aca="false">'[1]9'!CK122</f>
        <v>0</v>
      </c>
      <c r="CK124" s="32" t="n">
        <f aca="false">'[1]9'!CL122</f>
        <v>0</v>
      </c>
      <c r="CL124" s="32" t="n">
        <f aca="false">'[1]9'!CM122</f>
        <v>0</v>
      </c>
      <c r="CM124" s="32" t="n">
        <f aca="false">'[1]9'!CN122</f>
        <v>0</v>
      </c>
      <c r="CN124" s="32" t="n">
        <f aca="false">'[1]9'!CO122</f>
        <v>0</v>
      </c>
      <c r="CO124" s="32" t="n">
        <f aca="false">'[1]9'!CP122</f>
        <v>0</v>
      </c>
      <c r="CP124" s="32" t="n">
        <f aca="false">'[1]9'!CQ122</f>
        <v>0</v>
      </c>
      <c r="CQ124" s="32" t="n">
        <f aca="false">'[1]9'!CR122</f>
        <v>0</v>
      </c>
      <c r="CR124" s="32" t="n">
        <f aca="false">'[1]9'!CS122</f>
        <v>0</v>
      </c>
      <c r="CS124" s="120"/>
      <c r="CT124" s="121"/>
      <c r="CU124" s="121"/>
      <c r="CV124" s="121"/>
      <c r="CW124" s="121"/>
      <c r="CX124" s="121"/>
      <c r="CY124" s="121"/>
      <c r="CZ124" s="119"/>
      <c r="DB124" s="115"/>
    </row>
    <row r="125" customFormat="false" ht="12.75" hidden="false" customHeight="false" outlineLevel="0" collapsed="false">
      <c r="A125" s="123" t="s">
        <v>245</v>
      </c>
      <c r="B125" s="36"/>
      <c r="C125" s="37"/>
      <c r="D125" s="32" t="n">
        <f aca="false">'[1]9'!E123</f>
        <v>222479.64334503</v>
      </c>
      <c r="E125" s="32" t="n">
        <f aca="false">'[1]9'!F123</f>
        <v>4552.17738799</v>
      </c>
      <c r="F125" s="32" t="n">
        <f aca="false">'[1]9'!G123</f>
        <v>4420.96730187</v>
      </c>
      <c r="G125" s="32" t="n">
        <f aca="false">'[1]9'!H123</f>
        <v>121.93299397</v>
      </c>
      <c r="H125" s="32" t="n">
        <f aca="false">'[1]9'!I123</f>
        <v>9.27709215</v>
      </c>
      <c r="I125" s="32" t="n">
        <f aca="false">'[1]9'!J123</f>
        <v>4314.98281387</v>
      </c>
      <c r="J125" s="32" t="n">
        <f aca="false">'[1]9'!K123</f>
        <v>109.78949984</v>
      </c>
      <c r="K125" s="32" t="n">
        <f aca="false">'[1]9'!L123</f>
        <v>1332.70203404</v>
      </c>
      <c r="L125" s="32" t="n">
        <f aca="false">'[1]9'!M123</f>
        <v>1982.85213979</v>
      </c>
      <c r="M125" s="32" t="n">
        <f aca="false">'[1]9'!N123</f>
        <v>350.4210947</v>
      </c>
      <c r="N125" s="32" t="n">
        <f aca="false">'[1]9'!O123</f>
        <v>539.2180455</v>
      </c>
      <c r="O125" s="32" t="n">
        <f aca="false">'[1]9'!P123</f>
        <v>35515.1824996</v>
      </c>
      <c r="P125" s="32" t="n">
        <f aca="false">'[1]9'!Q123</f>
        <v>7973.75660261</v>
      </c>
      <c r="Q125" s="32" t="n">
        <f aca="false">'[1]9'!R123</f>
        <v>2144.34941867</v>
      </c>
      <c r="R125" s="32" t="n">
        <f aca="false">'[1]9'!S123</f>
        <v>589.29759418</v>
      </c>
      <c r="S125" s="32" t="n">
        <f aca="false">'[1]9'!T123</f>
        <v>79.48479913</v>
      </c>
      <c r="T125" s="32" t="n">
        <f aca="false">'[1]9'!U123</f>
        <v>88.65134837</v>
      </c>
      <c r="U125" s="32" t="n">
        <f aca="false">'[1]9'!V123</f>
        <v>80.14288785</v>
      </c>
      <c r="V125" s="32" t="n">
        <f aca="false">'[1]9'!W123</f>
        <v>917.8262884</v>
      </c>
      <c r="W125" s="32" t="n">
        <f aca="false">'[1]9'!X123</f>
        <v>573.65700587</v>
      </c>
      <c r="X125" s="32" t="n">
        <f aca="false">'[1]9'!Y123</f>
        <v>455.10304867</v>
      </c>
      <c r="Y125" s="32" t="n">
        <f aca="false">'[1]9'!Z123</f>
        <v>66.30596116</v>
      </c>
      <c r="Z125" s="32" t="n">
        <f aca="false">'[1]9'!AA123</f>
        <v>1895.90864053</v>
      </c>
      <c r="AA125" s="32" t="n">
        <f aca="false">'[1]9'!AB123</f>
        <v>971.12263915</v>
      </c>
      <c r="AB125" s="32" t="n">
        <f aca="false">'[1]9'!AC123</f>
        <v>499.56707734</v>
      </c>
      <c r="AC125" s="32" t="n">
        <f aca="false">'[1]9'!AD123</f>
        <v>2061.52261866</v>
      </c>
      <c r="AD125" s="32" t="n">
        <f aca="false">'[1]9'!AE123</f>
        <v>9381.63175423</v>
      </c>
      <c r="AE125" s="32" t="n">
        <f aca="false">'[1]9'!AF123</f>
        <v>1249.521532</v>
      </c>
      <c r="AF125" s="32" t="n">
        <f aca="false">'[1]9'!AG123</f>
        <v>1098.20840801</v>
      </c>
      <c r="AG125" s="32" t="n">
        <f aca="false">'[1]9'!AH123</f>
        <v>750.49601143</v>
      </c>
      <c r="AH125" s="32" t="n">
        <f aca="false">'[1]9'!AI123</f>
        <v>2313.92079171</v>
      </c>
      <c r="AI125" s="32" t="n">
        <f aca="false">'[1]9'!AJ123</f>
        <v>245.5527161</v>
      </c>
      <c r="AJ125" s="32" t="n">
        <f aca="false">'[1]9'!AK123</f>
        <v>557.46689998</v>
      </c>
      <c r="AK125" s="32" t="n">
        <f aca="false">'[1]9'!AL123</f>
        <v>175.60133718</v>
      </c>
      <c r="AL125" s="32" t="n">
        <f aca="false">'[1]9'!AM123</f>
        <v>137.73754938</v>
      </c>
      <c r="AM125" s="32" t="n">
        <f aca="false">'[1]9'!AN123</f>
        <v>1208.34956899</v>
      </c>
      <c r="AN125" s="32" t="n">
        <f aca="false">'[1]9'!AO123</f>
        <v>12278.89273748</v>
      </c>
      <c r="AO125" s="32" t="n">
        <f aca="false">'[1]9'!AP123</f>
        <v>134.02237672</v>
      </c>
      <c r="AP125" s="32" t="n">
        <f aca="false">'[1]9'!AQ123</f>
        <v>38.551716</v>
      </c>
      <c r="AQ125" s="32" t="n">
        <f aca="false">'[1]9'!AR123</f>
        <v>2.64279467</v>
      </c>
      <c r="AR125" s="32" t="n">
        <f aca="false">'[1]9'!AS123</f>
        <v>91.7696098</v>
      </c>
      <c r="AS125" s="32" t="n">
        <f aca="false">'[1]9'!AT123</f>
        <v>1.05825625</v>
      </c>
      <c r="AT125" s="32" t="n">
        <f aca="false">'[1]9'!AU123</f>
        <v>4941.8769669</v>
      </c>
      <c r="AU125" s="32" t="n">
        <f aca="false">'[1]9'!AV123</f>
        <v>2601.45402269</v>
      </c>
      <c r="AV125" s="32" t="n">
        <f aca="false">'[1]9'!AW123</f>
        <v>1362.96469646</v>
      </c>
      <c r="AW125" s="32" t="n">
        <f aca="false">'[1]9'!AX123</f>
        <v>977.45824775</v>
      </c>
      <c r="AX125" s="32" t="n">
        <f aca="false">'[1]9'!AY123</f>
        <v>43929.44854051</v>
      </c>
      <c r="AY125" s="32" t="n">
        <f aca="false">'[1]9'!AZ123</f>
        <v>3222.65595922</v>
      </c>
      <c r="AZ125" s="32" t="n">
        <f aca="false">'[1]9'!BA123</f>
        <v>36507.55281429</v>
      </c>
      <c r="BA125" s="32" t="n">
        <f aca="false">'[1]9'!BB123</f>
        <v>4199.239767</v>
      </c>
      <c r="BB125" s="32" t="n">
        <f aca="false">'[1]9'!BC123</f>
        <v>13339.7908778</v>
      </c>
      <c r="BC125" s="32" t="n">
        <f aca="false">'[1]9'!BD123</f>
        <v>5977.77950823</v>
      </c>
      <c r="BD125" s="32" t="n">
        <f aca="false">'[1]9'!BE123</f>
        <v>14.66025176</v>
      </c>
      <c r="BE125" s="32" t="n">
        <f aca="false">'[1]9'!BF123</f>
        <v>336.87029188</v>
      </c>
      <c r="BF125" s="32" t="n">
        <f aca="false">'[1]9'!BG123</f>
        <v>6928.45688984</v>
      </c>
      <c r="BG125" s="32" t="n">
        <f aca="false">'[1]9'!BH123</f>
        <v>82.02393609</v>
      </c>
      <c r="BH125" s="32" t="n">
        <f aca="false">'[1]9'!BI123</f>
        <v>1381.63430322</v>
      </c>
      <c r="BI125" s="32" t="n">
        <f aca="false">'[1]9'!BJ123</f>
        <v>423.77905482</v>
      </c>
      <c r="BJ125" s="32" t="n">
        <f aca="false">'[1]9'!BK123</f>
        <v>957.8552484</v>
      </c>
      <c r="BK125" s="32" t="n">
        <f aca="false">'[1]9'!BL123</f>
        <v>13193.90370769</v>
      </c>
      <c r="BL125" s="32" t="n">
        <f aca="false">'[1]9'!BM123</f>
        <v>597.70429587</v>
      </c>
      <c r="BM125" s="32" t="n">
        <f aca="false">'[1]9'!BN123</f>
        <v>469.1954577</v>
      </c>
      <c r="BN125" s="32" t="n">
        <f aca="false">'[1]9'!BO123</f>
        <v>748.99369802</v>
      </c>
      <c r="BO125" s="32" t="n">
        <f aca="false">'[1]9'!BP123</f>
        <v>7531.45668978</v>
      </c>
      <c r="BP125" s="32" t="n">
        <f aca="false">'[1]9'!BQ123</f>
        <v>2862.06677757</v>
      </c>
      <c r="BQ125" s="32" t="n">
        <f aca="false">'[1]9'!BR123</f>
        <v>984.48678875</v>
      </c>
      <c r="BR125" s="32" t="n">
        <f aca="false">'[1]9'!BS123</f>
        <v>6091.15012658</v>
      </c>
      <c r="BS125" s="32" t="n">
        <f aca="false">'[1]9'!BT123</f>
        <v>77275.69729662</v>
      </c>
      <c r="BT125" s="32" t="n">
        <f aca="false">'[1]9'!BU123</f>
        <v>2081.37073818</v>
      </c>
      <c r="BU125" s="32" t="n">
        <f aca="false">'[1]9'!BV123</f>
        <v>65059.57489929</v>
      </c>
      <c r="BV125" s="32" t="n">
        <f aca="false">'[1]9'!BW123</f>
        <v>3002.53154742</v>
      </c>
      <c r="BW125" s="32" t="n">
        <f aca="false">'[1]9'!BX123</f>
        <v>3112.49178514</v>
      </c>
      <c r="BX125" s="32" t="n">
        <f aca="false">'[1]9'!BY123</f>
        <v>3658.04489189</v>
      </c>
      <c r="BY125" s="32" t="n">
        <f aca="false">'[1]9'!BZ123</f>
        <v>323.58137547</v>
      </c>
      <c r="BZ125" s="32" t="n">
        <f aca="false">'[1]9'!CA123</f>
        <v>38.10205923</v>
      </c>
      <c r="CA125" s="32" t="n">
        <f aca="false">'[1]9'!CB123</f>
        <v>3539.89974331</v>
      </c>
      <c r="CB125" s="32" t="n">
        <f aca="false">'[1]9'!CC123</f>
        <v>913.80035595</v>
      </c>
      <c r="CC125" s="32" t="n">
        <f aca="false">'[1]9'!CD123</f>
        <v>209.62769713</v>
      </c>
      <c r="CD125" s="32" t="n">
        <f aca="false">'[1]9'!CE123</f>
        <v>701.72613644</v>
      </c>
      <c r="CE125" s="32" t="n">
        <f aca="false">'[1]9'!CF123</f>
        <v>337.20986914</v>
      </c>
      <c r="CF125" s="32" t="n">
        <f aca="false">'[1]9'!CG123</f>
        <v>326.64628348</v>
      </c>
      <c r="CG125" s="32" t="n">
        <f aca="false">'[1]9'!CH123</f>
        <v>1050.88940117</v>
      </c>
      <c r="CH125" s="32" t="n">
        <f aca="false">'[1]9'!CI123</f>
        <v>570.25897983</v>
      </c>
      <c r="CI125" s="32" t="n">
        <f aca="false">'[1]9'!CJ123</f>
        <v>650.63647515</v>
      </c>
      <c r="CJ125" s="32" t="n">
        <f aca="false">'[1]9'!CK123</f>
        <v>625.72808798</v>
      </c>
      <c r="CK125" s="32" t="n">
        <f aca="false">'[1]9'!CL123</f>
        <v>0.72999566</v>
      </c>
      <c r="CL125" s="32" t="n">
        <f aca="false">'[1]9'!CM123</f>
        <v>24.17839151</v>
      </c>
      <c r="CM125" s="32" t="n">
        <f aca="false">'[1]9'!CN123</f>
        <v>354.86111232</v>
      </c>
      <c r="CN125" s="32" t="n">
        <f aca="false">'[1]9'!CO123</f>
        <v>84.02032426</v>
      </c>
      <c r="CO125" s="32" t="n">
        <f aca="false">'[1]9'!CP123</f>
        <v>15.55080663</v>
      </c>
      <c r="CP125" s="32" t="n">
        <f aca="false">'[1]9'!CQ123</f>
        <v>14.30583218</v>
      </c>
      <c r="CQ125" s="32" t="n">
        <f aca="false">'[1]9'!CR123</f>
        <v>240.98414925</v>
      </c>
      <c r="CR125" s="32" t="n">
        <f aca="false">'[1]9'!CS123</f>
        <v>415.22739944</v>
      </c>
      <c r="CS125" s="120"/>
      <c r="CT125" s="121"/>
      <c r="CU125" s="121"/>
      <c r="CV125" s="121"/>
      <c r="CW125" s="121"/>
      <c r="CX125" s="121"/>
      <c r="CY125" s="121"/>
      <c r="CZ125" s="119"/>
      <c r="DB125" s="115"/>
    </row>
    <row r="126" customFormat="false" ht="12.75" hidden="true" customHeight="true" outlineLevel="1" collapsed="false">
      <c r="A126" s="116" t="s">
        <v>14</v>
      </c>
      <c r="B126" s="117" t="s">
        <v>24</v>
      </c>
      <c r="C126" s="118" t="s">
        <v>14</v>
      </c>
      <c r="D126" s="32" t="n">
        <f aca="false">'[1]9'!E124</f>
        <v>133994.63369665</v>
      </c>
      <c r="E126" s="32" t="n">
        <f aca="false">'[1]9'!F124</f>
        <v>3462.65123159</v>
      </c>
      <c r="F126" s="32" t="n">
        <f aca="false">'[1]9'!G124</f>
        <v>3416.64782823</v>
      </c>
      <c r="G126" s="32" t="n">
        <f aca="false">'[1]9'!H124</f>
        <v>41.10319187</v>
      </c>
      <c r="H126" s="32" t="n">
        <f aca="false">'[1]9'!I124</f>
        <v>4.90021149</v>
      </c>
      <c r="I126" s="32" t="n">
        <f aca="false">'[1]9'!J124</f>
        <v>2242.00479433</v>
      </c>
      <c r="J126" s="32" t="n">
        <f aca="false">'[1]9'!K124</f>
        <v>95.93413494</v>
      </c>
      <c r="K126" s="32" t="n">
        <f aca="false">'[1]9'!L124</f>
        <v>804.98878485</v>
      </c>
      <c r="L126" s="32" t="n">
        <f aca="false">'[1]9'!M124</f>
        <v>651.7642471</v>
      </c>
      <c r="M126" s="32" t="n">
        <f aca="false">'[1]9'!N124</f>
        <v>182.48884504</v>
      </c>
      <c r="N126" s="32" t="n">
        <f aca="false">'[1]9'!O124</f>
        <v>506.8287824</v>
      </c>
      <c r="O126" s="32" t="n">
        <f aca="false">'[1]9'!P124</f>
        <v>18971.64406158</v>
      </c>
      <c r="P126" s="32" t="n">
        <f aca="false">'[1]9'!Q124</f>
        <v>2033.9341457</v>
      </c>
      <c r="Q126" s="32" t="n">
        <f aca="false">'[1]9'!R124</f>
        <v>1145.15892386</v>
      </c>
      <c r="R126" s="32" t="n">
        <f aca="false">'[1]9'!S124</f>
        <v>196.50722331</v>
      </c>
      <c r="S126" s="32" t="n">
        <f aca="false">'[1]9'!T124</f>
        <v>65.91255634</v>
      </c>
      <c r="T126" s="32" t="n">
        <f aca="false">'[1]9'!U124</f>
        <v>82.44041506</v>
      </c>
      <c r="U126" s="32" t="n">
        <f aca="false">'[1]9'!V124</f>
        <v>26.80020682</v>
      </c>
      <c r="V126" s="32" t="n">
        <f aca="false">'[1]9'!W124</f>
        <v>238.4553923</v>
      </c>
      <c r="W126" s="32" t="n">
        <f aca="false">'[1]9'!X124</f>
        <v>393.32559212</v>
      </c>
      <c r="X126" s="32" t="n">
        <f aca="false">'[1]9'!Y124</f>
        <v>429.53315722</v>
      </c>
      <c r="Y126" s="32" t="n">
        <f aca="false">'[1]9'!Z124</f>
        <v>44.49270186</v>
      </c>
      <c r="Z126" s="32" t="n">
        <f aca="false">'[1]9'!AA124</f>
        <v>1445.49300333</v>
      </c>
      <c r="AA126" s="32" t="n">
        <f aca="false">'[1]9'!AB124</f>
        <v>831.84229418</v>
      </c>
      <c r="AB126" s="32" t="n">
        <f aca="false">'[1]9'!AC124</f>
        <v>380.2266611</v>
      </c>
      <c r="AC126" s="32" t="n">
        <f aca="false">'[1]9'!AD124</f>
        <v>1490.64414099</v>
      </c>
      <c r="AD126" s="32" t="n">
        <f aca="false">'[1]9'!AE124</f>
        <v>5850.64760702</v>
      </c>
      <c r="AE126" s="32" t="n">
        <f aca="false">'[1]9'!AF124</f>
        <v>748.17881794</v>
      </c>
      <c r="AF126" s="32" t="n">
        <f aca="false">'[1]9'!AG124</f>
        <v>665.77548485</v>
      </c>
      <c r="AG126" s="32" t="n">
        <f aca="false">'[1]9'!AH124</f>
        <v>376.00352293</v>
      </c>
      <c r="AH126" s="32" t="n">
        <f aca="false">'[1]9'!AI124</f>
        <v>854.90801534</v>
      </c>
      <c r="AI126" s="32" t="n">
        <f aca="false">'[1]9'!AJ124</f>
        <v>113.8453707</v>
      </c>
      <c r="AJ126" s="32" t="n">
        <f aca="false">'[1]9'!AK124</f>
        <v>435.4453197</v>
      </c>
      <c r="AK126" s="32" t="n">
        <f aca="false">'[1]9'!AL124</f>
        <v>75.54417098</v>
      </c>
      <c r="AL126" s="32" t="n">
        <f aca="false">'[1]9'!AM124</f>
        <v>64.34686627</v>
      </c>
      <c r="AM126" s="32" t="n">
        <f aca="false">'[1]9'!AN124</f>
        <v>982.18247166</v>
      </c>
      <c r="AN126" s="32" t="n">
        <f aca="false">'[1]9'!AO124</f>
        <v>11380.96448788</v>
      </c>
      <c r="AO126" s="32" t="n">
        <f aca="false">'[1]9'!AP124</f>
        <v>110.40621934</v>
      </c>
      <c r="AP126" s="32" t="n">
        <f aca="false">'[1]9'!AQ124</f>
        <v>33.70195167</v>
      </c>
      <c r="AQ126" s="32" t="n">
        <f aca="false">'[1]9'!AR124</f>
        <v>2.64279336</v>
      </c>
      <c r="AR126" s="32" t="n">
        <f aca="false">'[1]9'!AS124</f>
        <v>73.00321806</v>
      </c>
      <c r="AS126" s="32" t="n">
        <f aca="false">'[1]9'!AT124</f>
        <v>1.05825625</v>
      </c>
      <c r="AT126" s="32" t="n">
        <f aca="false">'[1]9'!AU124</f>
        <v>3443.65067498</v>
      </c>
      <c r="AU126" s="32" t="n">
        <f aca="false">'[1]9'!AV124</f>
        <v>1968.98432403</v>
      </c>
      <c r="AV126" s="32" t="n">
        <f aca="false">'[1]9'!AW124</f>
        <v>553.51938702</v>
      </c>
      <c r="AW126" s="32" t="n">
        <f aca="false">'[1]9'!AX124</f>
        <v>921.14696393</v>
      </c>
      <c r="AX126" s="32" t="n">
        <f aca="false">'[1]9'!AY124</f>
        <v>34749.80336737</v>
      </c>
      <c r="AY126" s="32" t="n">
        <f aca="false">'[1]9'!AZ124</f>
        <v>2865.29212161</v>
      </c>
      <c r="AZ126" s="32" t="n">
        <f aca="false">'[1]9'!BA124</f>
        <v>28102.41129426</v>
      </c>
      <c r="BA126" s="32" t="n">
        <f aca="false">'[1]9'!BB124</f>
        <v>3782.0999515</v>
      </c>
      <c r="BB126" s="32" t="n">
        <f aca="false">'[1]9'!BC124</f>
        <v>7767.52153144</v>
      </c>
      <c r="BC126" s="32" t="n">
        <f aca="false">'[1]9'!BD124</f>
        <v>4017.00227532</v>
      </c>
      <c r="BD126" s="32" t="n">
        <f aca="false">'[1]9'!BE124</f>
        <v>13.487021</v>
      </c>
      <c r="BE126" s="32" t="n">
        <f aca="false">'[1]9'!BF124</f>
        <v>225.96798173</v>
      </c>
      <c r="BF126" s="32" t="n">
        <f aca="false">'[1]9'!BG124</f>
        <v>3443.33754173</v>
      </c>
      <c r="BG126" s="32" t="n">
        <f aca="false">'[1]9'!BH124</f>
        <v>67.72671166</v>
      </c>
      <c r="BH126" s="32" t="n">
        <f aca="false">'[1]9'!BI124</f>
        <v>1237.95741066</v>
      </c>
      <c r="BI126" s="32" t="n">
        <f aca="false">'[1]9'!BJ124</f>
        <v>335.11767423</v>
      </c>
      <c r="BJ126" s="32" t="n">
        <f aca="false">'[1]9'!BK124</f>
        <v>902.83973643</v>
      </c>
      <c r="BK126" s="32" t="n">
        <f aca="false">'[1]9'!BL124</f>
        <v>8604.38931862</v>
      </c>
      <c r="BL126" s="32" t="n">
        <f aca="false">'[1]9'!BM124</f>
        <v>391.92752632</v>
      </c>
      <c r="BM126" s="32" t="n">
        <f aca="false">'[1]9'!BN124</f>
        <v>421.65540232</v>
      </c>
      <c r="BN126" s="32" t="n">
        <f aca="false">'[1]9'!BO124</f>
        <v>700.39070969</v>
      </c>
      <c r="BO126" s="32" t="n">
        <f aca="false">'[1]9'!BP124</f>
        <v>4755.07701079</v>
      </c>
      <c r="BP126" s="32" t="n">
        <f aca="false">'[1]9'!BQ124</f>
        <v>1659.14095751</v>
      </c>
      <c r="BQ126" s="32" t="n">
        <f aca="false">'[1]9'!BR124</f>
        <v>676.19771199</v>
      </c>
      <c r="BR126" s="32" t="n">
        <f aca="false">'[1]9'!BS124</f>
        <v>4606.62258914</v>
      </c>
      <c r="BS126" s="32" t="n">
        <f aca="false">'[1]9'!BT124</f>
        <v>32825.21955706</v>
      </c>
      <c r="BT126" s="32" t="n">
        <f aca="false">'[1]9'!BU124</f>
        <v>1263.44375357</v>
      </c>
      <c r="BU126" s="32" t="n">
        <f aca="false">'[1]9'!BV124</f>
        <v>24748.02313076</v>
      </c>
      <c r="BV126" s="32" t="n">
        <f aca="false">'[1]9'!BW124</f>
        <v>2340.62741374</v>
      </c>
      <c r="BW126" s="32" t="n">
        <f aca="false">'[1]9'!BX124</f>
        <v>1514.06217462</v>
      </c>
      <c r="BX126" s="32" t="n">
        <f aca="false">'[1]9'!BY124</f>
        <v>2726.98106621</v>
      </c>
      <c r="BY126" s="32" t="n">
        <f aca="false">'[1]9'!BZ124</f>
        <v>193.9923195</v>
      </c>
      <c r="BZ126" s="32" t="n">
        <f aca="false">'[1]9'!CA124</f>
        <v>38.08969866</v>
      </c>
      <c r="CA126" s="32" t="n">
        <f aca="false">'[1]9'!CB124</f>
        <v>2879.12109568</v>
      </c>
      <c r="CB126" s="32" t="n">
        <f aca="false">'[1]9'!CC124</f>
        <v>779.6586568</v>
      </c>
      <c r="CC126" s="32" t="n">
        <f aca="false">'[1]9'!CD124</f>
        <v>170.07742954</v>
      </c>
      <c r="CD126" s="32" t="n">
        <f aca="false">'[1]9'!CE124</f>
        <v>590.07024143</v>
      </c>
      <c r="CE126" s="32" t="n">
        <f aca="false">'[1]9'!CF124</f>
        <v>333.81227804</v>
      </c>
      <c r="CF126" s="32" t="n">
        <f aca="false">'[1]9'!CG124</f>
        <v>312.77513004</v>
      </c>
      <c r="CG126" s="32" t="n">
        <f aca="false">'[1]9'!CH124</f>
        <v>692.72735983</v>
      </c>
      <c r="CH126" s="32" t="n">
        <f aca="false">'[1]9'!CI124</f>
        <v>506.78241996</v>
      </c>
      <c r="CI126" s="32" t="n">
        <f aca="false">'[1]9'!CJ124</f>
        <v>547.79474094</v>
      </c>
      <c r="CJ126" s="32" t="n">
        <f aca="false">'[1]9'!CK124</f>
        <v>527.53185814</v>
      </c>
      <c r="CK126" s="32" t="n">
        <f aca="false">'[1]9'!CL124</f>
        <v>0.55898901</v>
      </c>
      <c r="CL126" s="32" t="n">
        <f aca="false">'[1]9'!CM124</f>
        <v>19.70389379</v>
      </c>
      <c r="CM126" s="32" t="n">
        <f aca="false">'[1]9'!CN124</f>
        <v>324.9234574</v>
      </c>
      <c r="CN126" s="32" t="n">
        <f aca="false">'[1]9'!CO124</f>
        <v>65.09037897</v>
      </c>
      <c r="CO126" s="32" t="n">
        <f aca="false">'[1]9'!CP124</f>
        <v>13.58054519</v>
      </c>
      <c r="CP126" s="32" t="n">
        <f aca="false">'[1]9'!CQ124</f>
        <v>14.13429933</v>
      </c>
      <c r="CQ126" s="32" t="n">
        <f aca="false">'[1]9'!CR124</f>
        <v>232.11823391</v>
      </c>
      <c r="CR126" s="32" t="n">
        <f aca="false">'[1]9'!CS124</f>
        <v>333.17673868</v>
      </c>
      <c r="CS126" s="120"/>
      <c r="CT126" s="121"/>
      <c r="CU126" s="121"/>
      <c r="CV126" s="121"/>
      <c r="CW126" s="121"/>
      <c r="CX126" s="121"/>
      <c r="CY126" s="121"/>
      <c r="CZ126" s="119"/>
      <c r="DB126" s="115"/>
    </row>
    <row r="127" customFormat="false" ht="12.75" hidden="true" customHeight="false" outlineLevel="1" collapsed="false">
      <c r="A127" s="116"/>
      <c r="B127" s="117"/>
      <c r="C127" s="118" t="s">
        <v>25</v>
      </c>
      <c r="D127" s="32" t="n">
        <f aca="false">'[1]9'!E125</f>
        <v>95015.96541442</v>
      </c>
      <c r="E127" s="32" t="n">
        <f aca="false">'[1]9'!F125</f>
        <v>2096.48453375</v>
      </c>
      <c r="F127" s="32" t="n">
        <f aca="false">'[1]9'!G125</f>
        <v>2050.69206203</v>
      </c>
      <c r="G127" s="32" t="n">
        <f aca="false">'[1]9'!H125</f>
        <v>40.92128136</v>
      </c>
      <c r="H127" s="32" t="n">
        <f aca="false">'[1]9'!I125</f>
        <v>4.87119036</v>
      </c>
      <c r="I127" s="32" t="n">
        <f aca="false">'[1]9'!J125</f>
        <v>1633.08362624</v>
      </c>
      <c r="J127" s="32" t="n">
        <f aca="false">'[1]9'!K125</f>
        <v>49.11416706</v>
      </c>
      <c r="K127" s="32" t="n">
        <f aca="false">'[1]9'!L125</f>
        <v>371.44487711</v>
      </c>
      <c r="L127" s="32" t="n">
        <f aca="false">'[1]9'!M125</f>
        <v>631.60457649</v>
      </c>
      <c r="M127" s="32" t="n">
        <f aca="false">'[1]9'!N125</f>
        <v>108.72895943</v>
      </c>
      <c r="N127" s="32" t="n">
        <f aca="false">'[1]9'!O125</f>
        <v>472.19104615</v>
      </c>
      <c r="O127" s="32" t="n">
        <f aca="false">'[1]9'!P125</f>
        <v>9265.59612918</v>
      </c>
      <c r="P127" s="32" t="n">
        <f aca="false">'[1]9'!Q125</f>
        <v>1193.04919646</v>
      </c>
      <c r="Q127" s="32" t="n">
        <f aca="false">'[1]9'!R125</f>
        <v>462.01942901</v>
      </c>
      <c r="R127" s="32" t="n">
        <f aca="false">'[1]9'!S125</f>
        <v>196.50722331</v>
      </c>
      <c r="S127" s="32" t="n">
        <f aca="false">'[1]9'!T125</f>
        <v>40.94091001</v>
      </c>
      <c r="T127" s="32" t="n">
        <f aca="false">'[1]9'!U125</f>
        <v>59.92420483</v>
      </c>
      <c r="U127" s="32" t="n">
        <f aca="false">'[1]9'!V125</f>
        <v>22.13712042</v>
      </c>
      <c r="V127" s="32" t="n">
        <f aca="false">'[1]9'!W125</f>
        <v>82.53854611</v>
      </c>
      <c r="W127" s="32" t="n">
        <f aca="false">'[1]9'!X125</f>
        <v>236.89055494</v>
      </c>
      <c r="X127" s="32" t="n">
        <f aca="false">'[1]9'!Y125</f>
        <v>322.17776141</v>
      </c>
      <c r="Y127" s="32" t="n">
        <f aca="false">'[1]9'!Z125</f>
        <v>44.47264268</v>
      </c>
      <c r="Z127" s="32" t="n">
        <f aca="false">'[1]9'!AA125</f>
        <v>801.46443795</v>
      </c>
      <c r="AA127" s="32" t="n">
        <f aca="false">'[1]9'!AB125</f>
        <v>468.10923775</v>
      </c>
      <c r="AB127" s="32" t="n">
        <f aca="false">'[1]9'!AC125</f>
        <v>321.17203867</v>
      </c>
      <c r="AC127" s="32" t="n">
        <f aca="false">'[1]9'!AD125</f>
        <v>1131.67967274</v>
      </c>
      <c r="AD127" s="32" t="n">
        <f aca="false">'[1]9'!AE125</f>
        <v>1101.75024521</v>
      </c>
      <c r="AE127" s="32" t="n">
        <f aca="false">'[1]9'!AF125</f>
        <v>322.66743234</v>
      </c>
      <c r="AF127" s="32" t="n">
        <f aca="false">'[1]9'!AG125</f>
        <v>614.13336123</v>
      </c>
      <c r="AG127" s="32" t="n">
        <f aca="false">'[1]9'!AH125</f>
        <v>307.90738571</v>
      </c>
      <c r="AH127" s="32" t="n">
        <f aca="false">'[1]9'!AI125</f>
        <v>542.34993317</v>
      </c>
      <c r="AI127" s="32" t="n">
        <f aca="false">'[1]9'!AJ125</f>
        <v>50.98759675</v>
      </c>
      <c r="AJ127" s="32" t="n">
        <f aca="false">'[1]9'!AK125</f>
        <v>163.56385798</v>
      </c>
      <c r="AK127" s="32" t="n">
        <f aca="false">'[1]9'!AL125</f>
        <v>62.49806305</v>
      </c>
      <c r="AL127" s="32" t="n">
        <f aca="false">'[1]9'!AM125</f>
        <v>46.98228169</v>
      </c>
      <c r="AM127" s="32" t="n">
        <f aca="false">'[1]9'!AN125</f>
        <v>669.67299576</v>
      </c>
      <c r="AN127" s="32" t="n">
        <f aca="false">'[1]9'!AO125</f>
        <v>8252.06679521</v>
      </c>
      <c r="AO127" s="32" t="n">
        <f aca="false">'[1]9'!AP125</f>
        <v>86.55867598</v>
      </c>
      <c r="AP127" s="32" t="n">
        <f aca="false">'[1]9'!AQ125</f>
        <v>33.68195167</v>
      </c>
      <c r="AQ127" s="32" t="n">
        <f aca="false">'[1]9'!AR125</f>
        <v>2.64267336</v>
      </c>
      <c r="AR127" s="32" t="n">
        <f aca="false">'[1]9'!AS125</f>
        <v>49.1757947</v>
      </c>
      <c r="AS127" s="32" t="n">
        <f aca="false">'[1]9'!AT125</f>
        <v>1.05825625</v>
      </c>
      <c r="AT127" s="32" t="n">
        <f aca="false">'[1]9'!AU125</f>
        <v>2651.17270546</v>
      </c>
      <c r="AU127" s="32" t="n">
        <f aca="false">'[1]9'!AV125</f>
        <v>1555.32649245</v>
      </c>
      <c r="AV127" s="32" t="n">
        <f aca="false">'[1]9'!AW125</f>
        <v>339.55300869</v>
      </c>
      <c r="AW127" s="32" t="n">
        <f aca="false">'[1]9'!AX125</f>
        <v>756.29320432</v>
      </c>
      <c r="AX127" s="32" t="n">
        <f aca="false">'[1]9'!AY125</f>
        <v>24495.41544213</v>
      </c>
      <c r="AY127" s="32" t="n">
        <f aca="false">'[1]9'!AZ125</f>
        <v>1621.07549959</v>
      </c>
      <c r="AZ127" s="32" t="n">
        <f aca="false">'[1]9'!BA125</f>
        <v>20341.5357578</v>
      </c>
      <c r="BA127" s="32" t="n">
        <f aca="false">'[1]9'!BB125</f>
        <v>2532.80418474</v>
      </c>
      <c r="BB127" s="32" t="n">
        <f aca="false">'[1]9'!BC125</f>
        <v>5569.38953095</v>
      </c>
      <c r="BC127" s="32" t="n">
        <f aca="false">'[1]9'!BD125</f>
        <v>3360.03467373</v>
      </c>
      <c r="BD127" s="32" t="n">
        <f aca="false">'[1]9'!BE125</f>
        <v>12.9339936</v>
      </c>
      <c r="BE127" s="32" t="n">
        <f aca="false">'[1]9'!BF125</f>
        <v>188.16040486</v>
      </c>
      <c r="BF127" s="32" t="n">
        <f aca="false">'[1]9'!BG125</f>
        <v>1940.6337471</v>
      </c>
      <c r="BG127" s="32" t="n">
        <f aca="false">'[1]9'!BH125</f>
        <v>67.62671166</v>
      </c>
      <c r="BH127" s="32" t="n">
        <f aca="false">'[1]9'!BI125</f>
        <v>662.92468853</v>
      </c>
      <c r="BI127" s="32" t="n">
        <f aca="false">'[1]9'!BJ125</f>
        <v>207.75426826</v>
      </c>
      <c r="BJ127" s="32" t="n">
        <f aca="false">'[1]9'!BK125</f>
        <v>455.17042027</v>
      </c>
      <c r="BK127" s="32" t="n">
        <f aca="false">'[1]9'!BL125</f>
        <v>4494.43101302</v>
      </c>
      <c r="BL127" s="32" t="n">
        <f aca="false">'[1]9'!BM125</f>
        <v>307.79773184</v>
      </c>
      <c r="BM127" s="32" t="n">
        <f aca="false">'[1]9'!BN125</f>
        <v>314.32658246</v>
      </c>
      <c r="BN127" s="32" t="n">
        <f aca="false">'[1]9'!BO125</f>
        <v>277.65926428</v>
      </c>
      <c r="BO127" s="32" t="n">
        <f aca="false">'[1]9'!BP125</f>
        <v>1926.74671511</v>
      </c>
      <c r="BP127" s="32" t="n">
        <f aca="false">'[1]9'!BQ125</f>
        <v>1213.3942003</v>
      </c>
      <c r="BQ127" s="32" t="n">
        <f aca="false">'[1]9'!BR125</f>
        <v>454.50651903</v>
      </c>
      <c r="BR127" s="32" t="n">
        <f aca="false">'[1]9'!BS125</f>
        <v>3444.52466872</v>
      </c>
      <c r="BS127" s="32" t="n">
        <f aca="false">'[1]9'!BT125</f>
        <v>28943.40642198</v>
      </c>
      <c r="BT127" s="32" t="n">
        <f aca="false">'[1]9'!BU125</f>
        <v>572.40411885</v>
      </c>
      <c r="BU127" s="32" t="n">
        <f aca="false">'[1]9'!BV125</f>
        <v>23228.31430189</v>
      </c>
      <c r="BV127" s="32" t="n">
        <f aca="false">'[1]9'!BW125</f>
        <v>1284.5159994</v>
      </c>
      <c r="BW127" s="32" t="n">
        <f aca="false">'[1]9'!BX125</f>
        <v>1240.55669173</v>
      </c>
      <c r="BX127" s="32" t="n">
        <f aca="false">'[1]9'!BY125</f>
        <v>2434.5917787</v>
      </c>
      <c r="BY127" s="32" t="n">
        <f aca="false">'[1]9'!BZ125</f>
        <v>145.05383275</v>
      </c>
      <c r="BZ127" s="32" t="n">
        <f aca="false">'[1]9'!CA125</f>
        <v>37.96969866</v>
      </c>
      <c r="CA127" s="32" t="n">
        <f aca="false">'[1]9'!CB125</f>
        <v>2217.67593618</v>
      </c>
      <c r="CB127" s="32" t="n">
        <f aca="false">'[1]9'!CC125</f>
        <v>384.63073329</v>
      </c>
      <c r="CC127" s="32" t="n">
        <f aca="false">'[1]9'!CD125</f>
        <v>140.88797448</v>
      </c>
      <c r="CD127" s="32" t="n">
        <f aca="false">'[1]9'!CE125</f>
        <v>543.03750066</v>
      </c>
      <c r="CE127" s="32" t="n">
        <f aca="false">'[1]9'!CF125</f>
        <v>287.21938768</v>
      </c>
      <c r="CF127" s="32" t="n">
        <f aca="false">'[1]9'!CG125</f>
        <v>267.18336663</v>
      </c>
      <c r="CG127" s="32" t="n">
        <f aca="false">'[1]9'!CH125</f>
        <v>594.71697344</v>
      </c>
      <c r="CH127" s="32" t="n">
        <f aca="false">'[1]9'!CI125</f>
        <v>319.04325854</v>
      </c>
      <c r="CI127" s="32" t="n">
        <f aca="false">'[1]9'!CJ125</f>
        <v>372.69574493</v>
      </c>
      <c r="CJ127" s="32" t="n">
        <f aca="false">'[1]9'!CK125</f>
        <v>354.72054286</v>
      </c>
      <c r="CK127" s="32" t="n">
        <f aca="false">'[1]9'!CL125</f>
        <v>0.55898901</v>
      </c>
      <c r="CL127" s="32" t="n">
        <f aca="false">'[1]9'!CM125</f>
        <v>17.41621306</v>
      </c>
      <c r="CM127" s="32" t="n">
        <f aca="false">'[1]9'!CN125</f>
        <v>245.620268</v>
      </c>
      <c r="CN127" s="32" t="n">
        <f aca="false">'[1]9'!CO125</f>
        <v>62.07163524</v>
      </c>
      <c r="CO127" s="32" t="n">
        <f aca="false">'[1]9'!CP125</f>
        <v>7.05580546</v>
      </c>
      <c r="CP127" s="32" t="n">
        <f aca="false">'[1]9'!CQ125</f>
        <v>14.13429933</v>
      </c>
      <c r="CQ127" s="32" t="n">
        <f aca="false">'[1]9'!CR125</f>
        <v>162.35852797</v>
      </c>
      <c r="CR127" s="32" t="n">
        <f aca="false">'[1]9'!CS125</f>
        <v>265.87597562</v>
      </c>
      <c r="CS127" s="120"/>
      <c r="CT127" s="121"/>
      <c r="CU127" s="121"/>
      <c r="CV127" s="121"/>
      <c r="CW127" s="121"/>
      <c r="CX127" s="121"/>
      <c r="CY127" s="121"/>
      <c r="CZ127" s="119"/>
      <c r="DB127" s="115"/>
    </row>
    <row r="128" customFormat="false" ht="12.75" hidden="true" customHeight="false" outlineLevel="1" collapsed="false">
      <c r="A128" s="116"/>
      <c r="B128" s="117"/>
      <c r="C128" s="118" t="s">
        <v>26</v>
      </c>
      <c r="D128" s="32" t="n">
        <f aca="false">'[1]9'!E126</f>
        <v>36353.54809473</v>
      </c>
      <c r="E128" s="32" t="n">
        <f aca="false">'[1]9'!F126</f>
        <v>937.28974022</v>
      </c>
      <c r="F128" s="32" t="n">
        <f aca="false">'[1]9'!G126</f>
        <v>937.08880858</v>
      </c>
      <c r="G128" s="32" t="n">
        <f aca="false">'[1]9'!H126</f>
        <v>0.17191051</v>
      </c>
      <c r="H128" s="32" t="n">
        <f aca="false">'[1]9'!I126</f>
        <v>0.02902113</v>
      </c>
      <c r="I128" s="32" t="n">
        <f aca="false">'[1]9'!J126</f>
        <v>480.89199888</v>
      </c>
      <c r="J128" s="32" t="n">
        <f aca="false">'[1]9'!K126</f>
        <v>0</v>
      </c>
      <c r="K128" s="32" t="n">
        <f aca="false">'[1]9'!L126</f>
        <v>354.38647935</v>
      </c>
      <c r="L128" s="32" t="n">
        <f aca="false">'[1]9'!M126</f>
        <v>20.15967061</v>
      </c>
      <c r="M128" s="32" t="n">
        <f aca="false">'[1]9'!N126</f>
        <v>73.72087409</v>
      </c>
      <c r="N128" s="32" t="n">
        <f aca="false">'[1]9'!O126</f>
        <v>32.62497483</v>
      </c>
      <c r="O128" s="32" t="n">
        <f aca="false">'[1]9'!P126</f>
        <v>9148.60431795</v>
      </c>
      <c r="P128" s="32" t="n">
        <f aca="false">'[1]9'!Q126</f>
        <v>689.99574164</v>
      </c>
      <c r="Q128" s="32" t="n">
        <f aca="false">'[1]9'!R126</f>
        <v>677.74675519</v>
      </c>
      <c r="R128" s="32" t="n">
        <f aca="false">'[1]9'!S126</f>
        <v>0</v>
      </c>
      <c r="S128" s="32" t="n">
        <f aca="false">'[1]9'!T126</f>
        <v>24.89432716</v>
      </c>
      <c r="T128" s="32" t="n">
        <f aca="false">'[1]9'!U126</f>
        <v>20.94711661</v>
      </c>
      <c r="U128" s="32" t="n">
        <f aca="false">'[1]9'!V126</f>
        <v>4.6630864</v>
      </c>
      <c r="V128" s="32" t="n">
        <f aca="false">'[1]9'!W126</f>
        <v>155.44244719</v>
      </c>
      <c r="W128" s="32" t="n">
        <f aca="false">'[1]9'!X126</f>
        <v>156.02099271</v>
      </c>
      <c r="X128" s="32" t="n">
        <f aca="false">'[1]9'!Y126</f>
        <v>107.323552</v>
      </c>
      <c r="Y128" s="32" t="n">
        <f aca="false">'[1]9'!Z126</f>
        <v>0.02005918</v>
      </c>
      <c r="Z128" s="32" t="n">
        <f aca="false">'[1]9'!AA126</f>
        <v>644.01814342</v>
      </c>
      <c r="AA128" s="32" t="n">
        <f aca="false">'[1]9'!AB126</f>
        <v>363.21950848</v>
      </c>
      <c r="AB128" s="32" t="n">
        <f aca="false">'[1]9'!AC126</f>
        <v>59.01462243</v>
      </c>
      <c r="AC128" s="32" t="n">
        <f aca="false">'[1]9'!AD126</f>
        <v>357.8347648</v>
      </c>
      <c r="AD128" s="32" t="n">
        <f aca="false">'[1]9'!AE126</f>
        <v>4384.21441126</v>
      </c>
      <c r="AE128" s="32" t="n">
        <f aca="false">'[1]9'!AF126</f>
        <v>420.27377861</v>
      </c>
      <c r="AF128" s="32" t="n">
        <f aca="false">'[1]9'!AG126</f>
        <v>44.60707078</v>
      </c>
      <c r="AG128" s="32" t="n">
        <f aca="false">'[1]9'!AH126</f>
        <v>66.86973873</v>
      </c>
      <c r="AH128" s="32" t="n">
        <f aca="false">'[1]9'!AI126</f>
        <v>304.22216488</v>
      </c>
      <c r="AI128" s="32" t="n">
        <f aca="false">'[1]9'!AJ126</f>
        <v>55.7847668</v>
      </c>
      <c r="AJ128" s="32" t="n">
        <f aca="false">'[1]9'!AK126</f>
        <v>271.87643982</v>
      </c>
      <c r="AK128" s="32" t="n">
        <f aca="false">'[1]9'!AL126</f>
        <v>13.04610793</v>
      </c>
      <c r="AL128" s="32" t="n">
        <f aca="false">'[1]9'!AM126</f>
        <v>16.90862239</v>
      </c>
      <c r="AM128" s="32" t="n">
        <f aca="false">'[1]9'!AN126</f>
        <v>309.66009954</v>
      </c>
      <c r="AN128" s="32" t="n">
        <f aca="false">'[1]9'!AO126</f>
        <v>3082.89109868</v>
      </c>
      <c r="AO128" s="32" t="n">
        <f aca="false">'[1]9'!AP126</f>
        <v>23.83754336</v>
      </c>
      <c r="AP128" s="32" t="n">
        <f aca="false">'[1]9'!AQ126</f>
        <v>0.02</v>
      </c>
      <c r="AQ128" s="32" t="n">
        <f aca="false">'[1]9'!AR126</f>
        <v>0.00012</v>
      </c>
      <c r="AR128" s="32" t="n">
        <f aca="false">'[1]9'!AS126</f>
        <v>23.81742336</v>
      </c>
      <c r="AS128" s="32" t="n">
        <f aca="false">'[1]9'!AT126</f>
        <v>0</v>
      </c>
      <c r="AT128" s="32" t="n">
        <f aca="false">'[1]9'!AU126</f>
        <v>455.26080636</v>
      </c>
      <c r="AU128" s="32" t="n">
        <f aca="false">'[1]9'!AV126</f>
        <v>307.5412144</v>
      </c>
      <c r="AV128" s="32" t="n">
        <f aca="false">'[1]9'!AW126</f>
        <v>76.30323778</v>
      </c>
      <c r="AW128" s="32" t="n">
        <f aca="false">'[1]9'!AX126</f>
        <v>71.41635418</v>
      </c>
      <c r="AX128" s="32" t="n">
        <f aca="false">'[1]9'!AY126</f>
        <v>9977.2909554</v>
      </c>
      <c r="AY128" s="32" t="n">
        <f aca="false">'[1]9'!AZ126</f>
        <v>1235.77629297</v>
      </c>
      <c r="AZ128" s="32" t="n">
        <f aca="false">'[1]9'!BA126</f>
        <v>7507.41169007</v>
      </c>
      <c r="BA128" s="32" t="n">
        <f aca="false">'[1]9'!BB126</f>
        <v>1234.10297236</v>
      </c>
      <c r="BB128" s="32" t="n">
        <f aca="false">'[1]9'!BC126</f>
        <v>2005.95832253</v>
      </c>
      <c r="BC128" s="32" t="n">
        <f aca="false">'[1]9'!BD126</f>
        <v>498.85721841</v>
      </c>
      <c r="BD128" s="32" t="n">
        <f aca="false">'[1]9'!BE126</f>
        <v>0.5530274</v>
      </c>
      <c r="BE128" s="32" t="n">
        <f aca="false">'[1]9'!BF126</f>
        <v>11.41610672</v>
      </c>
      <c r="BF128" s="32" t="n">
        <f aca="false">'[1]9'!BG126</f>
        <v>1495.03197</v>
      </c>
      <c r="BG128" s="32" t="n">
        <f aca="false">'[1]9'!BH126</f>
        <v>0.1</v>
      </c>
      <c r="BH128" s="32" t="n">
        <f aca="false">'[1]9'!BI126</f>
        <v>555.82055705</v>
      </c>
      <c r="BI128" s="32" t="n">
        <f aca="false">'[1]9'!BJ126</f>
        <v>108.15134416</v>
      </c>
      <c r="BJ128" s="32" t="n">
        <f aca="false">'[1]9'!BK126</f>
        <v>447.66921289</v>
      </c>
      <c r="BK128" s="32" t="n">
        <f aca="false">'[1]9'!BL126</f>
        <v>4084.20853628</v>
      </c>
      <c r="BL128" s="32" t="n">
        <f aca="false">'[1]9'!BM126</f>
        <v>84.06575402</v>
      </c>
      <c r="BM128" s="32" t="n">
        <f aca="false">'[1]9'!BN126</f>
        <v>107.30881986</v>
      </c>
      <c r="BN128" s="32" t="n">
        <f aca="false">'[1]9'!BO126</f>
        <v>417.8388169</v>
      </c>
      <c r="BO128" s="32" t="n">
        <f aca="false">'[1]9'!BP126</f>
        <v>2824.72395011</v>
      </c>
      <c r="BP128" s="32" t="n">
        <f aca="false">'[1]9'!BQ126</f>
        <v>440.00273504</v>
      </c>
      <c r="BQ128" s="32" t="n">
        <f aca="false">'[1]9'!BR126</f>
        <v>210.26846035</v>
      </c>
      <c r="BR128" s="32" t="n">
        <f aca="false">'[1]9'!BS126</f>
        <v>969.24906765</v>
      </c>
      <c r="BS128" s="32" t="n">
        <f aca="false">'[1]9'!BT126</f>
        <v>3474.07063148</v>
      </c>
      <c r="BT128" s="32" t="n">
        <f aca="false">'[1]9'!BU126</f>
        <v>509.34475847</v>
      </c>
      <c r="BU128" s="32" t="n">
        <f aca="false">'[1]9'!BV126</f>
        <v>1337.23852299</v>
      </c>
      <c r="BV128" s="32" t="n">
        <f aca="false">'[1]9'!BW126</f>
        <v>1051.73073866</v>
      </c>
      <c r="BW128" s="32" t="n">
        <f aca="false">'[1]9'!BX126</f>
        <v>272.15866496</v>
      </c>
      <c r="BX128" s="32" t="n">
        <f aca="false">'[1]9'!BY126</f>
        <v>254.53945965</v>
      </c>
      <c r="BY128" s="32" t="n">
        <f aca="false">'[1]9'!BZ126</f>
        <v>48.93848675</v>
      </c>
      <c r="BZ128" s="32" t="n">
        <f aca="false">'[1]9'!CA126</f>
        <v>0.12</v>
      </c>
      <c r="CA128" s="32" t="n">
        <f aca="false">'[1]9'!CB126</f>
        <v>653.82290088</v>
      </c>
      <c r="CB128" s="32" t="n">
        <f aca="false">'[1]9'!CC126</f>
        <v>394.56012267</v>
      </c>
      <c r="CC128" s="32" t="n">
        <f aca="false">'[1]9'!CD126</f>
        <v>28.76019201</v>
      </c>
      <c r="CD128" s="32" t="n">
        <f aca="false">'[1]9'!CE126</f>
        <v>42.97450057</v>
      </c>
      <c r="CE128" s="32" t="n">
        <f aca="false">'[1]9'!CF126</f>
        <v>46.1110854</v>
      </c>
      <c r="CF128" s="32" t="n">
        <f aca="false">'[1]9'!CG126</f>
        <v>43.58914338</v>
      </c>
      <c r="CG128" s="32" t="n">
        <f aca="false">'[1]9'!CH126</f>
        <v>97.82785685</v>
      </c>
      <c r="CH128" s="32" t="n">
        <f aca="false">'[1]9'!CI126</f>
        <v>182.70034547</v>
      </c>
      <c r="CI128" s="32" t="n">
        <f aca="false">'[1]9'!CJ126</f>
        <v>175.08390845</v>
      </c>
      <c r="CJ128" s="32" t="n">
        <f aca="false">'[1]9'!CK126</f>
        <v>172.79622772</v>
      </c>
      <c r="CK128" s="32" t="n">
        <f aca="false">'[1]9'!CL126</f>
        <v>0</v>
      </c>
      <c r="CL128" s="32" t="n">
        <f aca="false">'[1]9'!CM126</f>
        <v>2.28768073</v>
      </c>
      <c r="CM128" s="32" t="n">
        <f aca="false">'[1]9'!CN126</f>
        <v>79.27783285</v>
      </c>
      <c r="CN128" s="32" t="n">
        <f aca="false">'[1]9'!CO126</f>
        <v>3.00874373</v>
      </c>
      <c r="CO128" s="32" t="n">
        <f aca="false">'[1]9'!CP126</f>
        <v>6.52473973</v>
      </c>
      <c r="CP128" s="32" t="n">
        <f aca="false">'[1]9'!CQ126</f>
        <v>0</v>
      </c>
      <c r="CQ128" s="32" t="n">
        <f aca="false">'[1]9'!CR126</f>
        <v>69.74434939</v>
      </c>
      <c r="CR128" s="32" t="n">
        <f aca="false">'[1]9'!CS126</f>
        <v>67.28953124</v>
      </c>
      <c r="CS128" s="120"/>
      <c r="CT128" s="121"/>
      <c r="CU128" s="121"/>
      <c r="CV128" s="121"/>
      <c r="CW128" s="121"/>
      <c r="CX128" s="121"/>
      <c r="CY128" s="121"/>
      <c r="CZ128" s="119"/>
      <c r="DB128" s="115"/>
    </row>
    <row r="129" customFormat="false" ht="25.5" hidden="true" customHeight="false" outlineLevel="1" collapsed="false">
      <c r="A129" s="116"/>
      <c r="B129" s="117"/>
      <c r="C129" s="118" t="s">
        <v>27</v>
      </c>
      <c r="D129" s="32" t="n">
        <f aca="false">'[1]9'!E127</f>
        <v>1929.32870078</v>
      </c>
      <c r="E129" s="32" t="n">
        <f aca="false">'[1]9'!F127</f>
        <v>422.54208264</v>
      </c>
      <c r="F129" s="32" t="n">
        <f aca="false">'[1]9'!G127</f>
        <v>422.53208264</v>
      </c>
      <c r="G129" s="32" t="n">
        <f aca="false">'[1]9'!H127</f>
        <v>0.01</v>
      </c>
      <c r="H129" s="32" t="n">
        <f aca="false">'[1]9'!I127</f>
        <v>0</v>
      </c>
      <c r="I129" s="32" t="n">
        <f aca="false">'[1]9'!J127</f>
        <v>128.02916921</v>
      </c>
      <c r="J129" s="32" t="n">
        <f aca="false">'[1]9'!K127</f>
        <v>46.81996788</v>
      </c>
      <c r="K129" s="32" t="n">
        <f aca="false">'[1]9'!L127</f>
        <v>79.15742839</v>
      </c>
      <c r="L129" s="32" t="n">
        <f aca="false">'[1]9'!M127</f>
        <v>0</v>
      </c>
      <c r="M129" s="32" t="n">
        <f aca="false">'[1]9'!N127</f>
        <v>0.03901152</v>
      </c>
      <c r="N129" s="32" t="n">
        <f aca="false">'[1]9'!O127</f>
        <v>2.01276142</v>
      </c>
      <c r="O129" s="32" t="n">
        <f aca="false">'[1]9'!P127</f>
        <v>538.62725145</v>
      </c>
      <c r="P129" s="32" t="n">
        <f aca="false">'[1]9'!Q127</f>
        <v>150.03225338</v>
      </c>
      <c r="Q129" s="32" t="n">
        <f aca="false">'[1]9'!R127</f>
        <v>0.03003397</v>
      </c>
      <c r="R129" s="32" t="n">
        <f aca="false">'[1]9'!S127</f>
        <v>0</v>
      </c>
      <c r="S129" s="32" t="n">
        <f aca="false">'[1]9'!T127</f>
        <v>0.06511491</v>
      </c>
      <c r="T129" s="32" t="n">
        <f aca="false">'[1]9'!U127</f>
        <v>1.56384089</v>
      </c>
      <c r="U129" s="32" t="n">
        <f aca="false">'[1]9'!V127</f>
        <v>0</v>
      </c>
      <c r="V129" s="32" t="n">
        <f aca="false">'[1]9'!W127</f>
        <v>0.474399</v>
      </c>
      <c r="W129" s="32" t="n">
        <f aca="false">'[1]9'!X127</f>
        <v>0</v>
      </c>
      <c r="X129" s="32" t="n">
        <f aca="false">'[1]9'!Y127</f>
        <v>0.03184381</v>
      </c>
      <c r="Y129" s="32" t="n">
        <f aca="false">'[1]9'!Z127</f>
        <v>0</v>
      </c>
      <c r="Z129" s="32" t="n">
        <f aca="false">'[1]9'!AA127</f>
        <v>0.01042196</v>
      </c>
      <c r="AA129" s="32" t="n">
        <f aca="false">'[1]9'!AB127</f>
        <v>0.51254795</v>
      </c>
      <c r="AB129" s="32" t="n">
        <f aca="false">'[1]9'!AC127</f>
        <v>0.04</v>
      </c>
      <c r="AC129" s="32" t="n">
        <f aca="false">'[1]9'!AD127</f>
        <v>1.12970345</v>
      </c>
      <c r="AD129" s="32" t="n">
        <f aca="false">'[1]9'!AE127</f>
        <v>363.97270715</v>
      </c>
      <c r="AE129" s="32" t="n">
        <f aca="false">'[1]9'!AF127</f>
        <v>4.44860699</v>
      </c>
      <c r="AF129" s="32" t="n">
        <f aca="false">'[1]9'!AG127</f>
        <v>4.80213764</v>
      </c>
      <c r="AG129" s="32" t="n">
        <f aca="false">'[1]9'!AH127</f>
        <v>0.94342852</v>
      </c>
      <c r="AH129" s="32" t="n">
        <f aca="false">'[1]9'!AI127</f>
        <v>8.08188298</v>
      </c>
      <c r="AI129" s="32" t="n">
        <f aca="false">'[1]9'!AJ127</f>
        <v>0.00100065</v>
      </c>
      <c r="AJ129" s="32" t="n">
        <f aca="false">'[1]9'!AK127</f>
        <v>0</v>
      </c>
      <c r="AK129" s="32" t="n">
        <f aca="false">'[1]9'!AL127</f>
        <v>0</v>
      </c>
      <c r="AL129" s="32" t="n">
        <f aca="false">'[1]9'!AM127</f>
        <v>0</v>
      </c>
      <c r="AM129" s="32" t="n">
        <f aca="false">'[1]9'!AN127</f>
        <v>2.4873282</v>
      </c>
      <c r="AN129" s="32" t="n">
        <f aca="false">'[1]9'!AO127</f>
        <v>46.00097489</v>
      </c>
      <c r="AO129" s="32" t="n">
        <f aca="false">'[1]9'!AP127</f>
        <v>0.01</v>
      </c>
      <c r="AP129" s="32" t="n">
        <f aca="false">'[1]9'!AQ127</f>
        <v>0</v>
      </c>
      <c r="AQ129" s="32" t="n">
        <f aca="false">'[1]9'!AR127</f>
        <v>0</v>
      </c>
      <c r="AR129" s="32" t="n">
        <f aca="false">'[1]9'!AS127</f>
        <v>0.01</v>
      </c>
      <c r="AS129" s="32" t="n">
        <f aca="false">'[1]9'!AT127</f>
        <v>0</v>
      </c>
      <c r="AT129" s="32" t="n">
        <f aca="false">'[1]9'!AU127</f>
        <v>186.96350627</v>
      </c>
      <c r="AU129" s="32" t="n">
        <f aca="false">'[1]9'!AV127</f>
        <v>66.71888135</v>
      </c>
      <c r="AV129" s="32" t="n">
        <f aca="false">'[1]9'!AW127</f>
        <v>26.86320296</v>
      </c>
      <c r="AW129" s="32" t="n">
        <f aca="false">'[1]9'!AX127</f>
        <v>93.38142196</v>
      </c>
      <c r="AX129" s="32" t="n">
        <f aca="false">'[1]9'!AY127</f>
        <v>155.06125664</v>
      </c>
      <c r="AY129" s="32" t="n">
        <f aca="false">'[1]9'!AZ127</f>
        <v>6.20703459</v>
      </c>
      <c r="AZ129" s="32" t="n">
        <f aca="false">'[1]9'!BA127</f>
        <v>134.54862685</v>
      </c>
      <c r="BA129" s="32" t="n">
        <f aca="false">'[1]9'!BB127</f>
        <v>14.3055952</v>
      </c>
      <c r="BB129" s="32" t="n">
        <f aca="false">'[1]9'!BC127</f>
        <v>162.04847944</v>
      </c>
      <c r="BC129" s="32" t="n">
        <f aca="false">'[1]9'!BD127</f>
        <v>158.08486829</v>
      </c>
      <c r="BD129" s="32" t="n">
        <f aca="false">'[1]9'!BE127</f>
        <v>0</v>
      </c>
      <c r="BE129" s="32" t="n">
        <f aca="false">'[1]9'!BF127</f>
        <v>0</v>
      </c>
      <c r="BF129" s="32" t="n">
        <f aca="false">'[1]9'!BG127</f>
        <v>3.96361115</v>
      </c>
      <c r="BG129" s="32" t="n">
        <f aca="false">'[1]9'!BH127</f>
        <v>0</v>
      </c>
      <c r="BH129" s="32" t="n">
        <f aca="false">'[1]9'!BI127</f>
        <v>0</v>
      </c>
      <c r="BI129" s="32" t="n">
        <f aca="false">'[1]9'!BJ127</f>
        <v>0</v>
      </c>
      <c r="BJ129" s="32" t="n">
        <f aca="false">'[1]9'!BK127</f>
        <v>0</v>
      </c>
      <c r="BK129" s="32" t="n">
        <f aca="false">'[1]9'!BL127</f>
        <v>17.26075543</v>
      </c>
      <c r="BL129" s="32" t="n">
        <f aca="false">'[1]9'!BM127</f>
        <v>0.02075828</v>
      </c>
      <c r="BM129" s="32" t="n">
        <f aca="false">'[1]9'!BN127</f>
        <v>0.02</v>
      </c>
      <c r="BN129" s="32" t="n">
        <f aca="false">'[1]9'!BO127</f>
        <v>1.6534984</v>
      </c>
      <c r="BO129" s="32" t="n">
        <f aca="false">'[1]9'!BP127</f>
        <v>3.58638542</v>
      </c>
      <c r="BP129" s="32" t="n">
        <f aca="false">'[1]9'!BQ127</f>
        <v>0.82738072</v>
      </c>
      <c r="BQ129" s="32" t="n">
        <f aca="false">'[1]9'!BR127</f>
        <v>11.15273261</v>
      </c>
      <c r="BR129" s="32" t="n">
        <f aca="false">'[1]9'!BS127</f>
        <v>69.03289936</v>
      </c>
      <c r="BS129" s="32" t="n">
        <f aca="false">'[1]9'!BT127</f>
        <v>192.17945547</v>
      </c>
      <c r="BT129" s="32" t="n">
        <f aca="false">'[1]9'!BU127</f>
        <v>181.18324542</v>
      </c>
      <c r="BU129" s="32" t="n">
        <f aca="false">'[1]9'!BV127</f>
        <v>1.09647033</v>
      </c>
      <c r="BV129" s="32" t="n">
        <f aca="false">'[1]9'!BW127</f>
        <v>4.37370111</v>
      </c>
      <c r="BW129" s="32" t="n">
        <f aca="false">'[1]9'!BX127</f>
        <v>0.22710719</v>
      </c>
      <c r="BX129" s="32" t="n">
        <f aca="false">'[1]9'!BY127</f>
        <v>5.29893142</v>
      </c>
      <c r="BY129" s="32" t="n">
        <f aca="false">'[1]9'!BZ127</f>
        <v>0</v>
      </c>
      <c r="BZ129" s="32" t="n">
        <f aca="false">'[1]9'!CA127</f>
        <v>0</v>
      </c>
      <c r="CA129" s="32" t="n">
        <f aca="false">'[1]9'!CB127</f>
        <v>6.50402753</v>
      </c>
      <c r="CB129" s="32" t="n">
        <f aca="false">'[1]9'!CC127</f>
        <v>0.02</v>
      </c>
      <c r="CC129" s="32" t="n">
        <f aca="false">'[1]9'!CD127</f>
        <v>0.42926305</v>
      </c>
      <c r="CD129" s="32" t="n">
        <f aca="false">'[1]9'!CE127</f>
        <v>4.0582402</v>
      </c>
      <c r="CE129" s="32" t="n">
        <f aca="false">'[1]9'!CF127</f>
        <v>0</v>
      </c>
      <c r="CF129" s="32" t="n">
        <f aca="false">'[1]9'!CG127</f>
        <v>1.95134302</v>
      </c>
      <c r="CG129" s="32" t="n">
        <f aca="false">'[1]9'!CH127</f>
        <v>0.04518126</v>
      </c>
      <c r="CH129" s="32" t="n">
        <f aca="false">'[1]9'!CI127</f>
        <v>5.03881595</v>
      </c>
      <c r="CI129" s="32" t="n">
        <f aca="false">'[1]9'!CJ127</f>
        <v>0.01</v>
      </c>
      <c r="CJ129" s="32" t="n">
        <f aca="false">'[1]9'!CK127</f>
        <v>0.01</v>
      </c>
      <c r="CK129" s="32" t="n">
        <f aca="false">'[1]9'!CL127</f>
        <v>0</v>
      </c>
      <c r="CL129" s="32" t="n">
        <f aca="false">'[1]9'!CM127</f>
        <v>0</v>
      </c>
      <c r="CM129" s="32" t="n">
        <f aca="false">'[1]9'!CN127</f>
        <v>0.0200265</v>
      </c>
      <c r="CN129" s="32" t="n">
        <f aca="false">'[1]9'!CO127</f>
        <v>0.01</v>
      </c>
      <c r="CO129" s="32" t="n">
        <f aca="false">'[1]9'!CP127</f>
        <v>0</v>
      </c>
      <c r="CP129" s="32" t="n">
        <f aca="false">'[1]9'!CQ127</f>
        <v>0</v>
      </c>
      <c r="CQ129" s="32" t="n">
        <f aca="false">'[1]9'!CR127</f>
        <v>0.0100265</v>
      </c>
      <c r="CR129" s="32" t="n">
        <f aca="false">'[1]9'!CS127</f>
        <v>0</v>
      </c>
      <c r="CS129" s="120"/>
      <c r="CT129" s="121"/>
      <c r="CU129" s="121"/>
      <c r="CV129" s="121"/>
      <c r="CW129" s="121"/>
      <c r="CX129" s="121"/>
      <c r="CY129" s="121"/>
      <c r="CZ129" s="119"/>
      <c r="DB129" s="115"/>
    </row>
    <row r="130" customFormat="false" ht="12.75" hidden="true" customHeight="false" outlineLevel="1" collapsed="false">
      <c r="A130" s="116"/>
      <c r="B130" s="117"/>
      <c r="C130" s="118" t="s">
        <v>28</v>
      </c>
      <c r="D130" s="32" t="n">
        <f aca="false">'[1]9'!E128</f>
        <v>695.79148672</v>
      </c>
      <c r="E130" s="32" t="n">
        <f aca="false">'[1]9'!F128</f>
        <v>6.33487498</v>
      </c>
      <c r="F130" s="32" t="n">
        <f aca="false">'[1]9'!G128</f>
        <v>6.33487498</v>
      </c>
      <c r="G130" s="32" t="n">
        <f aca="false">'[1]9'!H128</f>
        <v>0</v>
      </c>
      <c r="H130" s="32" t="n">
        <f aca="false">'[1]9'!I128</f>
        <v>0</v>
      </c>
      <c r="I130" s="32" t="n">
        <f aca="false">'[1]9'!J128</f>
        <v>0</v>
      </c>
      <c r="J130" s="32" t="n">
        <f aca="false">'[1]9'!K128</f>
        <v>0</v>
      </c>
      <c r="K130" s="32" t="n">
        <f aca="false">'[1]9'!L128</f>
        <v>0</v>
      </c>
      <c r="L130" s="32" t="n">
        <f aca="false">'[1]9'!M128</f>
        <v>0</v>
      </c>
      <c r="M130" s="32" t="n">
        <f aca="false">'[1]9'!N128</f>
        <v>0</v>
      </c>
      <c r="N130" s="32" t="n">
        <f aca="false">'[1]9'!O128</f>
        <v>0</v>
      </c>
      <c r="O130" s="32" t="n">
        <f aca="false">'[1]9'!P128</f>
        <v>18.816363</v>
      </c>
      <c r="P130" s="32" t="n">
        <f aca="false">'[1]9'!Q128</f>
        <v>0.85695422</v>
      </c>
      <c r="Q130" s="32" t="n">
        <f aca="false">'[1]9'!R128</f>
        <v>5.36270569</v>
      </c>
      <c r="R130" s="32" t="n">
        <f aca="false">'[1]9'!S128</f>
        <v>0</v>
      </c>
      <c r="S130" s="32" t="n">
        <f aca="false">'[1]9'!T128</f>
        <v>0.01220426</v>
      </c>
      <c r="T130" s="32" t="n">
        <f aca="false">'[1]9'!U128</f>
        <v>0.00525273</v>
      </c>
      <c r="U130" s="32" t="n">
        <f aca="false">'[1]9'!V128</f>
        <v>0</v>
      </c>
      <c r="V130" s="32" t="n">
        <f aca="false">'[1]9'!W128</f>
        <v>0</v>
      </c>
      <c r="W130" s="32" t="n">
        <f aca="false">'[1]9'!X128</f>
        <v>0.41404447</v>
      </c>
      <c r="X130" s="32" t="n">
        <f aca="false">'[1]9'!Y128</f>
        <v>0</v>
      </c>
      <c r="Y130" s="32" t="n">
        <f aca="false">'[1]9'!Z128</f>
        <v>0</v>
      </c>
      <c r="Z130" s="32" t="n">
        <f aca="false">'[1]9'!AA128</f>
        <v>0</v>
      </c>
      <c r="AA130" s="32" t="n">
        <f aca="false">'[1]9'!AB128</f>
        <v>0.001</v>
      </c>
      <c r="AB130" s="32" t="n">
        <f aca="false">'[1]9'!AC128</f>
        <v>0</v>
      </c>
      <c r="AC130" s="32" t="n">
        <f aca="false">'[1]9'!AD128</f>
        <v>0</v>
      </c>
      <c r="AD130" s="32" t="n">
        <f aca="false">'[1]9'!AE128</f>
        <v>0.7102434</v>
      </c>
      <c r="AE130" s="32" t="n">
        <f aca="false">'[1]9'!AF128</f>
        <v>0.789</v>
      </c>
      <c r="AF130" s="32" t="n">
        <f aca="false">'[1]9'!AG128</f>
        <v>2.2329152</v>
      </c>
      <c r="AG130" s="32" t="n">
        <f aca="false">'[1]9'!AH128</f>
        <v>0.28296997</v>
      </c>
      <c r="AH130" s="32" t="n">
        <f aca="false">'[1]9'!AI128</f>
        <v>0.25403431</v>
      </c>
      <c r="AI130" s="32" t="n">
        <f aca="false">'[1]9'!AJ128</f>
        <v>7.0720065</v>
      </c>
      <c r="AJ130" s="32" t="n">
        <f aca="false">'[1]9'!AK128</f>
        <v>0.0050219</v>
      </c>
      <c r="AK130" s="32" t="n">
        <f aca="false">'[1]9'!AL128</f>
        <v>0</v>
      </c>
      <c r="AL130" s="32" t="n">
        <f aca="false">'[1]9'!AM128</f>
        <v>0.45596219</v>
      </c>
      <c r="AM130" s="32" t="n">
        <f aca="false">'[1]9'!AN128</f>
        <v>0.36204816</v>
      </c>
      <c r="AN130" s="32" t="n">
        <f aca="false">'[1]9'!AO128</f>
        <v>0.0056191</v>
      </c>
      <c r="AO130" s="32" t="n">
        <f aca="false">'[1]9'!AP128</f>
        <v>0</v>
      </c>
      <c r="AP130" s="32" t="n">
        <f aca="false">'[1]9'!AQ128</f>
        <v>0</v>
      </c>
      <c r="AQ130" s="32" t="n">
        <f aca="false">'[1]9'!AR128</f>
        <v>0</v>
      </c>
      <c r="AR130" s="32" t="n">
        <f aca="false">'[1]9'!AS128</f>
        <v>0</v>
      </c>
      <c r="AS130" s="32" t="n">
        <f aca="false">'[1]9'!AT128</f>
        <v>0</v>
      </c>
      <c r="AT130" s="32" t="n">
        <f aca="false">'[1]9'!AU128</f>
        <v>150.25365689</v>
      </c>
      <c r="AU130" s="32" t="n">
        <f aca="false">'[1]9'!AV128</f>
        <v>39.39773583</v>
      </c>
      <c r="AV130" s="32" t="n">
        <f aca="false">'[1]9'!AW128</f>
        <v>110.79993759</v>
      </c>
      <c r="AW130" s="32" t="n">
        <f aca="false">'[1]9'!AX128</f>
        <v>0.05598347</v>
      </c>
      <c r="AX130" s="32" t="n">
        <f aca="false">'[1]9'!AY128</f>
        <v>122.0357132</v>
      </c>
      <c r="AY130" s="32" t="n">
        <f aca="false">'[1]9'!AZ128</f>
        <v>2.23329446</v>
      </c>
      <c r="AZ130" s="32" t="n">
        <f aca="false">'[1]9'!BA128</f>
        <v>118.91521954</v>
      </c>
      <c r="BA130" s="32" t="n">
        <f aca="false">'[1]9'!BB128</f>
        <v>0.8871992</v>
      </c>
      <c r="BB130" s="32" t="n">
        <f aca="false">'[1]9'!BC128</f>
        <v>30.12519852</v>
      </c>
      <c r="BC130" s="32" t="n">
        <f aca="false">'[1]9'!BD128</f>
        <v>0.02551489</v>
      </c>
      <c r="BD130" s="32" t="n">
        <f aca="false">'[1]9'!BE128</f>
        <v>0</v>
      </c>
      <c r="BE130" s="32" t="n">
        <f aca="false">'[1]9'!BF128</f>
        <v>26.39147015</v>
      </c>
      <c r="BF130" s="32" t="n">
        <f aca="false">'[1]9'!BG128</f>
        <v>3.70821348</v>
      </c>
      <c r="BG130" s="32" t="n">
        <f aca="false">'[1]9'!BH128</f>
        <v>0</v>
      </c>
      <c r="BH130" s="32" t="n">
        <f aca="false">'[1]9'!BI128</f>
        <v>19.21216508</v>
      </c>
      <c r="BI130" s="32" t="n">
        <f aca="false">'[1]9'!BJ128</f>
        <v>19.21206181</v>
      </c>
      <c r="BJ130" s="32" t="n">
        <f aca="false">'[1]9'!BK128</f>
        <v>0.00010327</v>
      </c>
      <c r="BK130" s="32" t="n">
        <f aca="false">'[1]9'!BL128</f>
        <v>8.48901389</v>
      </c>
      <c r="BL130" s="32" t="n">
        <f aca="false">'[1]9'!BM128</f>
        <v>0.04328218</v>
      </c>
      <c r="BM130" s="32" t="n">
        <f aca="false">'[1]9'!BN128</f>
        <v>0</v>
      </c>
      <c r="BN130" s="32" t="n">
        <f aca="false">'[1]9'!BO128</f>
        <v>3.23913011</v>
      </c>
      <c r="BO130" s="32" t="n">
        <f aca="false">'[1]9'!BP128</f>
        <v>0.01996015</v>
      </c>
      <c r="BP130" s="32" t="n">
        <f aca="false">'[1]9'!BQ128</f>
        <v>4.91664145</v>
      </c>
      <c r="BQ130" s="32" t="n">
        <f aca="false">'[1]9'!BR128</f>
        <v>0.27</v>
      </c>
      <c r="BR130" s="32" t="n">
        <f aca="false">'[1]9'!BS128</f>
        <v>123.81595341</v>
      </c>
      <c r="BS130" s="32" t="n">
        <f aca="false">'[1]9'!BT128</f>
        <v>215.56304813</v>
      </c>
      <c r="BT130" s="32" t="n">
        <f aca="false">'[1]9'!BU128</f>
        <v>0.51163083</v>
      </c>
      <c r="BU130" s="32" t="n">
        <f aca="false">'[1]9'!BV128</f>
        <v>181.37383555</v>
      </c>
      <c r="BV130" s="32" t="n">
        <f aca="false">'[1]9'!BW128</f>
        <v>0.00697457</v>
      </c>
      <c r="BW130" s="32" t="n">
        <f aca="false">'[1]9'!BX128</f>
        <v>1.11971074</v>
      </c>
      <c r="BX130" s="32" t="n">
        <f aca="false">'[1]9'!BY128</f>
        <v>32.55089644</v>
      </c>
      <c r="BY130" s="32" t="n">
        <f aca="false">'[1]9'!BZ128</f>
        <v>0</v>
      </c>
      <c r="BZ130" s="32" t="n">
        <f aca="false">'[1]9'!CA128</f>
        <v>0</v>
      </c>
      <c r="CA130" s="32" t="n">
        <f aca="false">'[1]9'!CB128</f>
        <v>1.11823109</v>
      </c>
      <c r="CB130" s="32" t="n">
        <f aca="false">'[1]9'!CC128</f>
        <v>0.44780084</v>
      </c>
      <c r="CC130" s="32" t="n">
        <f aca="false">'[1]9'!CD128</f>
        <v>0</v>
      </c>
      <c r="CD130" s="32" t="n">
        <f aca="false">'[1]9'!CE128</f>
        <v>0</v>
      </c>
      <c r="CE130" s="32" t="n">
        <f aca="false">'[1]9'!CF128</f>
        <v>0.48180496</v>
      </c>
      <c r="CF130" s="32" t="n">
        <f aca="false">'[1]9'!CG128</f>
        <v>0.05127701</v>
      </c>
      <c r="CG130" s="32" t="n">
        <f aca="false">'[1]9'!CH128</f>
        <v>0.13734828</v>
      </c>
      <c r="CH130" s="32" t="n">
        <f aca="false">'[1]9'!CI128</f>
        <v>0</v>
      </c>
      <c r="CI130" s="32" t="n">
        <f aca="false">'[1]9'!CJ128</f>
        <v>0.00508756</v>
      </c>
      <c r="CJ130" s="32" t="n">
        <f aca="false">'[1]9'!CK128</f>
        <v>0.00508756</v>
      </c>
      <c r="CK130" s="32" t="n">
        <f aca="false">'[1]9'!CL128</f>
        <v>0</v>
      </c>
      <c r="CL130" s="32" t="n">
        <f aca="false">'[1]9'!CM128</f>
        <v>0</v>
      </c>
      <c r="CM130" s="32" t="n">
        <f aca="false">'[1]9'!CN128</f>
        <v>0.00533005</v>
      </c>
      <c r="CN130" s="32" t="n">
        <f aca="false">'[1]9'!CO128</f>
        <v>0</v>
      </c>
      <c r="CO130" s="32" t="n">
        <f aca="false">'[1]9'!CP128</f>
        <v>0</v>
      </c>
      <c r="CP130" s="32" t="n">
        <f aca="false">'[1]9'!CQ128</f>
        <v>0</v>
      </c>
      <c r="CQ130" s="32" t="n">
        <f aca="false">'[1]9'!CR128</f>
        <v>0.00533005</v>
      </c>
      <c r="CR130" s="32" t="n">
        <f aca="false">'[1]9'!CS128</f>
        <v>0.01123182</v>
      </c>
      <c r="CS130" s="120"/>
      <c r="CT130" s="121"/>
      <c r="CU130" s="121"/>
      <c r="CV130" s="121"/>
      <c r="CW130" s="121"/>
      <c r="CX130" s="121"/>
      <c r="CY130" s="121"/>
      <c r="CZ130" s="119"/>
      <c r="DB130" s="115"/>
    </row>
    <row r="131" customFormat="false" ht="12.75" hidden="true" customHeight="true" outlineLevel="1" collapsed="false">
      <c r="A131" s="116"/>
      <c r="B131" s="117" t="s">
        <v>29</v>
      </c>
      <c r="C131" s="118" t="s">
        <v>14</v>
      </c>
      <c r="D131" s="32" t="n">
        <f aca="false">'[1]9'!E129</f>
        <v>88485.00964838</v>
      </c>
      <c r="E131" s="32" t="n">
        <f aca="false">'[1]9'!F129</f>
        <v>1089.5261564</v>
      </c>
      <c r="F131" s="32" t="n">
        <f aca="false">'[1]9'!G129</f>
        <v>1004.31947364</v>
      </c>
      <c r="G131" s="32" t="n">
        <f aca="false">'[1]9'!H129</f>
        <v>80.8298021</v>
      </c>
      <c r="H131" s="32" t="n">
        <f aca="false">'[1]9'!I129</f>
        <v>4.37688066</v>
      </c>
      <c r="I131" s="32" t="n">
        <f aca="false">'[1]9'!J129</f>
        <v>2072.97801954</v>
      </c>
      <c r="J131" s="32" t="n">
        <f aca="false">'[1]9'!K129</f>
        <v>13.8553649</v>
      </c>
      <c r="K131" s="32" t="n">
        <f aca="false">'[1]9'!L129</f>
        <v>527.71324919</v>
      </c>
      <c r="L131" s="32" t="n">
        <f aca="false">'[1]9'!M129</f>
        <v>1331.08789269</v>
      </c>
      <c r="M131" s="32" t="n">
        <f aca="false">'[1]9'!N129</f>
        <v>167.93224966</v>
      </c>
      <c r="N131" s="32" t="n">
        <f aca="false">'[1]9'!O129</f>
        <v>32.3892631</v>
      </c>
      <c r="O131" s="32" t="n">
        <f aca="false">'[1]9'!P129</f>
        <v>16543.53843802</v>
      </c>
      <c r="P131" s="32" t="n">
        <f aca="false">'[1]9'!Q129</f>
        <v>5939.82245691</v>
      </c>
      <c r="Q131" s="32" t="n">
        <f aca="false">'[1]9'!R129</f>
        <v>999.19049481</v>
      </c>
      <c r="R131" s="32" t="n">
        <f aca="false">'[1]9'!S129</f>
        <v>392.79037087</v>
      </c>
      <c r="S131" s="32" t="n">
        <f aca="false">'[1]9'!T129</f>
        <v>13.57224279</v>
      </c>
      <c r="T131" s="32" t="n">
        <f aca="false">'[1]9'!U129</f>
        <v>6.21093331</v>
      </c>
      <c r="U131" s="32" t="n">
        <f aca="false">'[1]9'!V129</f>
        <v>53.34268103</v>
      </c>
      <c r="V131" s="32" t="n">
        <f aca="false">'[1]9'!W129</f>
        <v>679.3708961</v>
      </c>
      <c r="W131" s="32" t="n">
        <f aca="false">'[1]9'!X129</f>
        <v>180.33141375</v>
      </c>
      <c r="X131" s="32" t="n">
        <f aca="false">'[1]9'!Y129</f>
        <v>25.56989145</v>
      </c>
      <c r="Y131" s="32" t="n">
        <f aca="false">'[1]9'!Z129</f>
        <v>21.8132593</v>
      </c>
      <c r="Z131" s="32" t="n">
        <f aca="false">'[1]9'!AA129</f>
        <v>450.4156372</v>
      </c>
      <c r="AA131" s="32" t="n">
        <f aca="false">'[1]9'!AB129</f>
        <v>139.28034497</v>
      </c>
      <c r="AB131" s="32" t="n">
        <f aca="false">'[1]9'!AC129</f>
        <v>119.34041624</v>
      </c>
      <c r="AC131" s="32" t="n">
        <f aca="false">'[1]9'!AD129</f>
        <v>570.87847767</v>
      </c>
      <c r="AD131" s="32" t="n">
        <f aca="false">'[1]9'!AE129</f>
        <v>3530.98414721</v>
      </c>
      <c r="AE131" s="32" t="n">
        <f aca="false">'[1]9'!AF129</f>
        <v>501.34271406</v>
      </c>
      <c r="AF131" s="32" t="n">
        <f aca="false">'[1]9'!AG129</f>
        <v>432.43292316</v>
      </c>
      <c r="AG131" s="32" t="n">
        <f aca="false">'[1]9'!AH129</f>
        <v>374.4924885</v>
      </c>
      <c r="AH131" s="32" t="n">
        <f aca="false">'[1]9'!AI129</f>
        <v>1459.01277637</v>
      </c>
      <c r="AI131" s="32" t="n">
        <f aca="false">'[1]9'!AJ129</f>
        <v>131.7073454</v>
      </c>
      <c r="AJ131" s="32" t="n">
        <f aca="false">'[1]9'!AK129</f>
        <v>122.02158028</v>
      </c>
      <c r="AK131" s="32" t="n">
        <f aca="false">'[1]9'!AL129</f>
        <v>100.0571662</v>
      </c>
      <c r="AL131" s="32" t="n">
        <f aca="false">'[1]9'!AM129</f>
        <v>73.39068311</v>
      </c>
      <c r="AM131" s="32" t="n">
        <f aca="false">'[1]9'!AN129</f>
        <v>226.16709733</v>
      </c>
      <c r="AN131" s="32" t="n">
        <f aca="false">'[1]9'!AO129</f>
        <v>897.9282496</v>
      </c>
      <c r="AO131" s="32" t="n">
        <f aca="false">'[1]9'!AP129</f>
        <v>23.61615738</v>
      </c>
      <c r="AP131" s="32" t="n">
        <f aca="false">'[1]9'!AQ129</f>
        <v>4.84976433</v>
      </c>
      <c r="AQ131" s="32" t="n">
        <f aca="false">'[1]9'!AR129</f>
        <v>1.31E-006</v>
      </c>
      <c r="AR131" s="32" t="n">
        <f aca="false">'[1]9'!AS129</f>
        <v>18.76639174</v>
      </c>
      <c r="AS131" s="32" t="n">
        <f aca="false">'[1]9'!AT129</f>
        <v>0</v>
      </c>
      <c r="AT131" s="32" t="n">
        <f aca="false">'[1]9'!AU129</f>
        <v>1498.22629192</v>
      </c>
      <c r="AU131" s="32" t="n">
        <f aca="false">'[1]9'!AV129</f>
        <v>632.46969866</v>
      </c>
      <c r="AV131" s="32" t="n">
        <f aca="false">'[1]9'!AW129</f>
        <v>809.44530944</v>
      </c>
      <c r="AW131" s="32" t="n">
        <f aca="false">'[1]9'!AX129</f>
        <v>56.31128382</v>
      </c>
      <c r="AX131" s="32" t="n">
        <f aca="false">'[1]9'!AY129</f>
        <v>9179.64517314</v>
      </c>
      <c r="AY131" s="32" t="n">
        <f aca="false">'[1]9'!AZ129</f>
        <v>357.36383761</v>
      </c>
      <c r="AZ131" s="32" t="n">
        <f aca="false">'[1]9'!BA129</f>
        <v>8405.14152003</v>
      </c>
      <c r="BA131" s="32" t="n">
        <f aca="false">'[1]9'!BB129</f>
        <v>417.1398155</v>
      </c>
      <c r="BB131" s="32" t="n">
        <f aca="false">'[1]9'!BC129</f>
        <v>5572.26934636</v>
      </c>
      <c r="BC131" s="32" t="n">
        <f aca="false">'[1]9'!BD129</f>
        <v>1960.77723291</v>
      </c>
      <c r="BD131" s="32" t="n">
        <f aca="false">'[1]9'!BE129</f>
        <v>1.17323076</v>
      </c>
      <c r="BE131" s="32" t="n">
        <f aca="false">'[1]9'!BF129</f>
        <v>110.90231015</v>
      </c>
      <c r="BF131" s="32" t="n">
        <f aca="false">'[1]9'!BG129</f>
        <v>3485.11934811</v>
      </c>
      <c r="BG131" s="32" t="n">
        <f aca="false">'[1]9'!BH129</f>
        <v>14.29722443</v>
      </c>
      <c r="BH131" s="32" t="n">
        <f aca="false">'[1]9'!BI129</f>
        <v>143.67689256</v>
      </c>
      <c r="BI131" s="32" t="n">
        <f aca="false">'[1]9'!BJ129</f>
        <v>88.66138059</v>
      </c>
      <c r="BJ131" s="32" t="n">
        <f aca="false">'[1]9'!BK129</f>
        <v>55.01551197</v>
      </c>
      <c r="BK131" s="32" t="n">
        <f aca="false">'[1]9'!BL129</f>
        <v>4589.51438907</v>
      </c>
      <c r="BL131" s="32" t="n">
        <f aca="false">'[1]9'!BM129</f>
        <v>205.77676955</v>
      </c>
      <c r="BM131" s="32" t="n">
        <f aca="false">'[1]9'!BN129</f>
        <v>47.54005538</v>
      </c>
      <c r="BN131" s="32" t="n">
        <f aca="false">'[1]9'!BO129</f>
        <v>48.60298833</v>
      </c>
      <c r="BO131" s="32" t="n">
        <f aca="false">'[1]9'!BP129</f>
        <v>2776.37967899</v>
      </c>
      <c r="BP131" s="32" t="n">
        <f aca="false">'[1]9'!BQ129</f>
        <v>1202.92582006</v>
      </c>
      <c r="BQ131" s="32" t="n">
        <f aca="false">'[1]9'!BR129</f>
        <v>308.28907676</v>
      </c>
      <c r="BR131" s="32" t="n">
        <f aca="false">'[1]9'!BS129</f>
        <v>1484.52753744</v>
      </c>
      <c r="BS131" s="32" t="n">
        <f aca="false">'[1]9'!BT129</f>
        <v>44450.47773956</v>
      </c>
      <c r="BT131" s="32" t="n">
        <f aca="false">'[1]9'!BU129</f>
        <v>817.92698461</v>
      </c>
      <c r="BU131" s="32" t="n">
        <f aca="false">'[1]9'!BV129</f>
        <v>40311.55176853</v>
      </c>
      <c r="BV131" s="32" t="n">
        <f aca="false">'[1]9'!BW129</f>
        <v>661.90413368</v>
      </c>
      <c r="BW131" s="32" t="n">
        <f aca="false">'[1]9'!BX129</f>
        <v>1598.42961052</v>
      </c>
      <c r="BX131" s="32" t="n">
        <f aca="false">'[1]9'!BY129</f>
        <v>931.06382568</v>
      </c>
      <c r="BY131" s="32" t="n">
        <f aca="false">'[1]9'!BZ129</f>
        <v>129.58905597</v>
      </c>
      <c r="BZ131" s="32" t="n">
        <f aca="false">'[1]9'!CA129</f>
        <v>0.01236057</v>
      </c>
      <c r="CA131" s="32" t="n">
        <f aca="false">'[1]9'!CB129</f>
        <v>660.77864763</v>
      </c>
      <c r="CB131" s="32" t="n">
        <f aca="false">'[1]9'!CC129</f>
        <v>134.14169915</v>
      </c>
      <c r="CC131" s="32" t="n">
        <f aca="false">'[1]9'!CD129</f>
        <v>39.55026759</v>
      </c>
      <c r="CD131" s="32" t="n">
        <f aca="false">'[1]9'!CE129</f>
        <v>111.65589501</v>
      </c>
      <c r="CE131" s="32" t="n">
        <f aca="false">'[1]9'!CF129</f>
        <v>3.3975911</v>
      </c>
      <c r="CF131" s="32" t="n">
        <f aca="false">'[1]9'!CG129</f>
        <v>13.87115344</v>
      </c>
      <c r="CG131" s="32" t="n">
        <f aca="false">'[1]9'!CH129</f>
        <v>358.16204134</v>
      </c>
      <c r="CH131" s="32" t="n">
        <f aca="false">'[1]9'!CI129</f>
        <v>63.47655987</v>
      </c>
      <c r="CI131" s="32" t="n">
        <f aca="false">'[1]9'!CJ129</f>
        <v>102.84173421</v>
      </c>
      <c r="CJ131" s="32" t="n">
        <f aca="false">'[1]9'!CK129</f>
        <v>98.19622984</v>
      </c>
      <c r="CK131" s="32" t="n">
        <f aca="false">'[1]9'!CL129</f>
        <v>0.17100665</v>
      </c>
      <c r="CL131" s="32" t="n">
        <f aca="false">'[1]9'!CM129</f>
        <v>4.47449772</v>
      </c>
      <c r="CM131" s="32" t="n">
        <f aca="false">'[1]9'!CN129</f>
        <v>29.93765492</v>
      </c>
      <c r="CN131" s="32" t="n">
        <f aca="false">'[1]9'!CO129</f>
        <v>18.92994529</v>
      </c>
      <c r="CO131" s="32" t="n">
        <f aca="false">'[1]9'!CP129</f>
        <v>1.97026144</v>
      </c>
      <c r="CP131" s="32" t="n">
        <f aca="false">'[1]9'!CQ129</f>
        <v>0.17153285</v>
      </c>
      <c r="CQ131" s="32" t="n">
        <f aca="false">'[1]9'!CR129</f>
        <v>8.86591534</v>
      </c>
      <c r="CR131" s="32" t="n">
        <f aca="false">'[1]9'!CS129</f>
        <v>82.05066076</v>
      </c>
      <c r="CS131" s="120"/>
      <c r="CT131" s="121"/>
      <c r="CU131" s="121"/>
      <c r="CV131" s="121"/>
      <c r="CW131" s="121"/>
      <c r="CX131" s="121"/>
      <c r="CY131" s="121"/>
      <c r="CZ131" s="119"/>
      <c r="DB131" s="115"/>
    </row>
    <row r="132" customFormat="false" ht="12.75" hidden="true" customHeight="false" outlineLevel="1" collapsed="false">
      <c r="A132" s="116"/>
      <c r="B132" s="117"/>
      <c r="C132" s="118" t="s">
        <v>25</v>
      </c>
      <c r="D132" s="32" t="n">
        <f aca="false">'[1]9'!E130</f>
        <v>47522.75269651</v>
      </c>
      <c r="E132" s="32" t="n">
        <f aca="false">'[1]9'!F130</f>
        <v>971.3173748</v>
      </c>
      <c r="F132" s="32" t="n">
        <f aca="false">'[1]9'!G130</f>
        <v>898.76297545</v>
      </c>
      <c r="G132" s="32" t="n">
        <f aca="false">'[1]9'!H130</f>
        <v>68.17751869</v>
      </c>
      <c r="H132" s="32" t="n">
        <f aca="false">'[1]9'!I130</f>
        <v>4.37688066</v>
      </c>
      <c r="I132" s="32" t="n">
        <f aca="false">'[1]9'!J130</f>
        <v>1515.99264804</v>
      </c>
      <c r="J132" s="32" t="n">
        <f aca="false">'[1]9'!K130</f>
        <v>8.25836137</v>
      </c>
      <c r="K132" s="32" t="n">
        <f aca="false">'[1]9'!L130</f>
        <v>410.20400238</v>
      </c>
      <c r="L132" s="32" t="n">
        <f aca="false">'[1]9'!M130</f>
        <v>899.83798167</v>
      </c>
      <c r="M132" s="32" t="n">
        <f aca="false">'[1]9'!N130</f>
        <v>165.30303952</v>
      </c>
      <c r="N132" s="32" t="n">
        <f aca="false">'[1]9'!O130</f>
        <v>32.3892631</v>
      </c>
      <c r="O132" s="32" t="n">
        <f aca="false">'[1]9'!P130</f>
        <v>8294.65858176</v>
      </c>
      <c r="P132" s="32" t="n">
        <f aca="false">'[1]9'!Q130</f>
        <v>1365.96504425</v>
      </c>
      <c r="Q132" s="32" t="n">
        <f aca="false">'[1]9'!R130</f>
        <v>956.03042314</v>
      </c>
      <c r="R132" s="32" t="n">
        <f aca="false">'[1]9'!S130</f>
        <v>392.79037087</v>
      </c>
      <c r="S132" s="32" t="n">
        <f aca="false">'[1]9'!T130</f>
        <v>11.06203896</v>
      </c>
      <c r="T132" s="32" t="n">
        <f aca="false">'[1]9'!U130</f>
        <v>6.21093331</v>
      </c>
      <c r="U132" s="32" t="n">
        <f aca="false">'[1]9'!V130</f>
        <v>17.77147779</v>
      </c>
      <c r="V132" s="32" t="n">
        <f aca="false">'[1]9'!W130</f>
        <v>101.5064078</v>
      </c>
      <c r="W132" s="32" t="n">
        <f aca="false">'[1]9'!X130</f>
        <v>180.33141375</v>
      </c>
      <c r="X132" s="32" t="n">
        <f aca="false">'[1]9'!Y130</f>
        <v>25.56989145</v>
      </c>
      <c r="Y132" s="32" t="n">
        <f aca="false">'[1]9'!Z130</f>
        <v>21.15986387</v>
      </c>
      <c r="Z132" s="32" t="n">
        <f aca="false">'[1]9'!AA130</f>
        <v>325.36856083</v>
      </c>
      <c r="AA132" s="32" t="n">
        <f aca="false">'[1]9'!AB130</f>
        <v>97.81313273</v>
      </c>
      <c r="AB132" s="32" t="n">
        <f aca="false">'[1]9'!AC130</f>
        <v>114.25475786</v>
      </c>
      <c r="AC132" s="32" t="n">
        <f aca="false">'[1]9'!AD130</f>
        <v>427.29925973</v>
      </c>
      <c r="AD132" s="32" t="n">
        <f aca="false">'[1]9'!AE130</f>
        <v>2548.49254962</v>
      </c>
      <c r="AE132" s="32" t="n">
        <f aca="false">'[1]9'!AF130</f>
        <v>256.63142998</v>
      </c>
      <c r="AF132" s="32" t="n">
        <f aca="false">'[1]9'!AG130</f>
        <v>223.5907816</v>
      </c>
      <c r="AG132" s="32" t="n">
        <f aca="false">'[1]9'!AH130</f>
        <v>342.90571575</v>
      </c>
      <c r="AH132" s="32" t="n">
        <f aca="false">'[1]9'!AI130</f>
        <v>339.52672729</v>
      </c>
      <c r="AI132" s="32" t="n">
        <f aca="false">'[1]9'!AJ130</f>
        <v>122.66419095</v>
      </c>
      <c r="AJ132" s="32" t="n">
        <f aca="false">'[1]9'!AK130</f>
        <v>65.80608801</v>
      </c>
      <c r="AK132" s="32" t="n">
        <f aca="false">'[1]9'!AL130</f>
        <v>89.89033339</v>
      </c>
      <c r="AL132" s="32" t="n">
        <f aca="false">'[1]9'!AM130</f>
        <v>73.3695131</v>
      </c>
      <c r="AM132" s="32" t="n">
        <f aca="false">'[1]9'!AN130</f>
        <v>188.64767573</v>
      </c>
      <c r="AN132" s="32" t="n">
        <f aca="false">'[1]9'!AO130</f>
        <v>640.22513911</v>
      </c>
      <c r="AO132" s="32" t="n">
        <f aca="false">'[1]9'!AP130</f>
        <v>23.61615607</v>
      </c>
      <c r="AP132" s="32" t="n">
        <f aca="false">'[1]9'!AQ130</f>
        <v>4.84976433</v>
      </c>
      <c r="AQ132" s="32" t="n">
        <f aca="false">'[1]9'!AR130</f>
        <v>1.31E-006</v>
      </c>
      <c r="AR132" s="32" t="n">
        <f aca="false">'[1]9'!AS130</f>
        <v>18.76639043</v>
      </c>
      <c r="AS132" s="32" t="n">
        <f aca="false">'[1]9'!AT130</f>
        <v>0</v>
      </c>
      <c r="AT132" s="32" t="n">
        <f aca="false">'[1]9'!AU130</f>
        <v>1324.0727847</v>
      </c>
      <c r="AU132" s="32" t="n">
        <f aca="false">'[1]9'!AV130</f>
        <v>458.48342742</v>
      </c>
      <c r="AV132" s="32" t="n">
        <f aca="false">'[1]9'!AW130</f>
        <v>809.44530944</v>
      </c>
      <c r="AW132" s="32" t="n">
        <f aca="false">'[1]9'!AX130</f>
        <v>56.14404784</v>
      </c>
      <c r="AX132" s="32" t="n">
        <f aca="false">'[1]9'!AY130</f>
        <v>7101.10989198</v>
      </c>
      <c r="AY132" s="32" t="n">
        <f aca="false">'[1]9'!AZ130</f>
        <v>356.65345384</v>
      </c>
      <c r="AZ132" s="32" t="n">
        <f aca="false">'[1]9'!BA130</f>
        <v>6333.31248832</v>
      </c>
      <c r="BA132" s="32" t="n">
        <f aca="false">'[1]9'!BB130</f>
        <v>411.14394982</v>
      </c>
      <c r="BB132" s="32" t="n">
        <f aca="false">'[1]9'!BC130</f>
        <v>4222.25685961</v>
      </c>
      <c r="BC132" s="32" t="n">
        <f aca="false">'[1]9'!BD130</f>
        <v>1822.64370052</v>
      </c>
      <c r="BD132" s="32" t="n">
        <f aca="false">'[1]9'!BE130</f>
        <v>1.17323076</v>
      </c>
      <c r="BE132" s="32" t="n">
        <f aca="false">'[1]9'!BF130</f>
        <v>110.77163106</v>
      </c>
      <c r="BF132" s="32" t="n">
        <f aca="false">'[1]9'!BG130</f>
        <v>2273.37107284</v>
      </c>
      <c r="BG132" s="32" t="n">
        <f aca="false">'[1]9'!BH130</f>
        <v>14.29722443</v>
      </c>
      <c r="BH132" s="32" t="n">
        <f aca="false">'[1]9'!BI130</f>
        <v>127.39668254</v>
      </c>
      <c r="BI132" s="32" t="n">
        <f aca="false">'[1]9'!BJ130</f>
        <v>73.91949173</v>
      </c>
      <c r="BJ132" s="32" t="n">
        <f aca="false">'[1]9'!BK130</f>
        <v>53.47719081</v>
      </c>
      <c r="BK132" s="32" t="n">
        <f aca="false">'[1]9'!BL130</f>
        <v>2913.35680339</v>
      </c>
      <c r="BL132" s="32" t="n">
        <f aca="false">'[1]9'!BM130</f>
        <v>203.87623249</v>
      </c>
      <c r="BM132" s="32" t="n">
        <f aca="false">'[1]9'!BN130</f>
        <v>44.39834512</v>
      </c>
      <c r="BN132" s="32" t="n">
        <f aca="false">'[1]9'!BO130</f>
        <v>46.17133702</v>
      </c>
      <c r="BO132" s="32" t="n">
        <f aca="false">'[1]9'!BP130</f>
        <v>1119.51020485</v>
      </c>
      <c r="BP132" s="32" t="n">
        <f aca="false">'[1]9'!BQ130</f>
        <v>1191.85866451</v>
      </c>
      <c r="BQ132" s="32" t="n">
        <f aca="false">'[1]9'!BR130</f>
        <v>307.5420194</v>
      </c>
      <c r="BR132" s="32" t="n">
        <f aca="false">'[1]9'!BS130</f>
        <v>1049.8344925</v>
      </c>
      <c r="BS132" s="32" t="n">
        <f aca="false">'[1]9'!BT130</f>
        <v>18587.75526235</v>
      </c>
      <c r="BT132" s="32" t="n">
        <f aca="false">'[1]9'!BU130</f>
        <v>470.34360068</v>
      </c>
      <c r="BU132" s="32" t="n">
        <f aca="false">'[1]9'!BV130</f>
        <v>15149.63672708</v>
      </c>
      <c r="BV132" s="32" t="n">
        <f aca="false">'[1]9'!BW130</f>
        <v>526.892126</v>
      </c>
      <c r="BW132" s="32" t="n">
        <f aca="false">'[1]9'!BX130</f>
        <v>1399.60793931</v>
      </c>
      <c r="BX132" s="32" t="n">
        <f aca="false">'[1]9'!BY130</f>
        <v>912.4484529</v>
      </c>
      <c r="BY132" s="32" t="n">
        <f aca="false">'[1]9'!BZ130</f>
        <v>128.81405581</v>
      </c>
      <c r="BZ132" s="32" t="n">
        <f aca="false">'[1]9'!CA130</f>
        <v>0.01236057</v>
      </c>
      <c r="CA132" s="32" t="n">
        <f aca="false">'[1]9'!CB130</f>
        <v>526.1680403</v>
      </c>
      <c r="CB132" s="32" t="n">
        <f aca="false">'[1]9'!CC130</f>
        <v>120.74261464</v>
      </c>
      <c r="CC132" s="32" t="n">
        <f aca="false">'[1]9'!CD130</f>
        <v>38.58350898</v>
      </c>
      <c r="CD132" s="32" t="n">
        <f aca="false">'[1]9'!CE130</f>
        <v>94.14770518</v>
      </c>
      <c r="CE132" s="32" t="n">
        <f aca="false">'[1]9'!CF130</f>
        <v>3.3975911</v>
      </c>
      <c r="CF132" s="32" t="n">
        <f aca="false">'[1]9'!CG130</f>
        <v>12.90134788</v>
      </c>
      <c r="CG132" s="32" t="n">
        <f aca="false">'[1]9'!CH130</f>
        <v>256.39527252</v>
      </c>
      <c r="CH132" s="32" t="n">
        <f aca="false">'[1]9'!CI130</f>
        <v>63.16151289</v>
      </c>
      <c r="CI132" s="32" t="n">
        <f aca="false">'[1]9'!CJ130</f>
        <v>88.53276683</v>
      </c>
      <c r="CJ132" s="32" t="n">
        <f aca="false">'[1]9'!CK130</f>
        <v>83.88726246</v>
      </c>
      <c r="CK132" s="32" t="n">
        <f aca="false">'[1]9'!CL130</f>
        <v>0.17100665</v>
      </c>
      <c r="CL132" s="32" t="n">
        <f aca="false">'[1]9'!CM130</f>
        <v>4.47449772</v>
      </c>
      <c r="CM132" s="32" t="n">
        <f aca="false">'[1]9'!CN130</f>
        <v>29.8045831</v>
      </c>
      <c r="CN132" s="32" t="n">
        <f aca="false">'[1]9'!CO130</f>
        <v>18.79687347</v>
      </c>
      <c r="CO132" s="32" t="n">
        <f aca="false">'[1]9'!CP130</f>
        <v>1.97026144</v>
      </c>
      <c r="CP132" s="32" t="n">
        <f aca="false">'[1]9'!CQ130</f>
        <v>0.17153285</v>
      </c>
      <c r="CQ132" s="32" t="n">
        <f aca="false">'[1]9'!CR130</f>
        <v>8.86591534</v>
      </c>
      <c r="CR132" s="32" t="n">
        <f aca="false">'[1]9'!CS130</f>
        <v>43.49311654</v>
      </c>
      <c r="CS132" s="120"/>
      <c r="CT132" s="121"/>
      <c r="CU132" s="121"/>
      <c r="CV132" s="121"/>
      <c r="CW132" s="121"/>
      <c r="CX132" s="121"/>
      <c r="CY132" s="121"/>
      <c r="CZ132" s="119"/>
      <c r="DB132" s="115"/>
    </row>
    <row r="133" customFormat="false" ht="12.75" hidden="true" customHeight="false" outlineLevel="1" collapsed="false">
      <c r="A133" s="116"/>
      <c r="B133" s="117"/>
      <c r="C133" s="118" t="s">
        <v>26</v>
      </c>
      <c r="D133" s="32" t="n">
        <f aca="false">'[1]9'!E131</f>
        <v>13685.54344981</v>
      </c>
      <c r="E133" s="32" t="n">
        <f aca="false">'[1]9'!F131</f>
        <v>118.2087816</v>
      </c>
      <c r="F133" s="32" t="n">
        <f aca="false">'[1]9'!G131</f>
        <v>105.55649819</v>
      </c>
      <c r="G133" s="32" t="n">
        <f aca="false">'[1]9'!H131</f>
        <v>12.65228341</v>
      </c>
      <c r="H133" s="32" t="n">
        <f aca="false">'[1]9'!I131</f>
        <v>0</v>
      </c>
      <c r="I133" s="32" t="n">
        <f aca="false">'[1]9'!J131</f>
        <v>553.0940202</v>
      </c>
      <c r="J133" s="32" t="n">
        <f aca="false">'[1]9'!K131</f>
        <v>5.59700353</v>
      </c>
      <c r="K133" s="32" t="n">
        <f aca="false">'[1]9'!L131</f>
        <v>117.50924681</v>
      </c>
      <c r="L133" s="32" t="n">
        <f aca="false">'[1]9'!M131</f>
        <v>427.35855972</v>
      </c>
      <c r="M133" s="32" t="n">
        <f aca="false">'[1]9'!N131</f>
        <v>2.62921014</v>
      </c>
      <c r="N133" s="32" t="n">
        <f aca="false">'[1]9'!O131</f>
        <v>0</v>
      </c>
      <c r="O133" s="32" t="n">
        <f aca="false">'[1]9'!P131</f>
        <v>6439.19399658</v>
      </c>
      <c r="P133" s="32" t="n">
        <f aca="false">'[1]9'!Q131</f>
        <v>3369.95026074</v>
      </c>
      <c r="Q133" s="32" t="n">
        <f aca="false">'[1]9'!R131</f>
        <v>43.16007167</v>
      </c>
      <c r="R133" s="32" t="n">
        <f aca="false">'[1]9'!S131</f>
        <v>0</v>
      </c>
      <c r="S133" s="32" t="n">
        <f aca="false">'[1]9'!T131</f>
        <v>2.51020383</v>
      </c>
      <c r="T133" s="32" t="n">
        <f aca="false">'[1]9'!U131</f>
        <v>0</v>
      </c>
      <c r="U133" s="32" t="n">
        <f aca="false">'[1]9'!V131</f>
        <v>35.57120324</v>
      </c>
      <c r="V133" s="32" t="n">
        <f aca="false">'[1]9'!W131</f>
        <v>577.8644883</v>
      </c>
      <c r="W133" s="32" t="n">
        <f aca="false">'[1]9'!X131</f>
        <v>0</v>
      </c>
      <c r="X133" s="32" t="n">
        <f aca="false">'[1]9'!Y131</f>
        <v>0</v>
      </c>
      <c r="Y133" s="32" t="n">
        <f aca="false">'[1]9'!Z131</f>
        <v>0</v>
      </c>
      <c r="Z133" s="32" t="n">
        <f aca="false">'[1]9'!AA131</f>
        <v>122.69709999</v>
      </c>
      <c r="AA133" s="32" t="n">
        <f aca="false">'[1]9'!AB131</f>
        <v>41.46721224</v>
      </c>
      <c r="AB133" s="32" t="n">
        <f aca="false">'[1]9'!AC131</f>
        <v>1.27718524</v>
      </c>
      <c r="AC133" s="32" t="n">
        <f aca="false">'[1]9'!AD131</f>
        <v>142.4973323</v>
      </c>
      <c r="AD133" s="32" t="n">
        <f aca="false">'[1]9'!AE131</f>
        <v>681.11240882</v>
      </c>
      <c r="AE133" s="32" t="n">
        <f aca="false">'[1]9'!AF131</f>
        <v>230.72595243</v>
      </c>
      <c r="AF133" s="32" t="n">
        <f aca="false">'[1]9'!AG131</f>
        <v>28.03917996</v>
      </c>
      <c r="AG133" s="32" t="n">
        <f aca="false">'[1]9'!AH131</f>
        <v>20.1562287</v>
      </c>
      <c r="AH133" s="32" t="n">
        <f aca="false">'[1]9'!AI131</f>
        <v>1034.86837993</v>
      </c>
      <c r="AI133" s="32" t="n">
        <f aca="false">'[1]9'!AJ131</f>
        <v>7.06707762</v>
      </c>
      <c r="AJ133" s="32" t="n">
        <f aca="false">'[1]9'!AK131</f>
        <v>53.34289025</v>
      </c>
      <c r="AK133" s="32" t="n">
        <f aca="false">'[1]9'!AL131</f>
        <v>10.16683281</v>
      </c>
      <c r="AL133" s="32" t="n">
        <f aca="false">'[1]9'!AM131</f>
        <v>0.02117001</v>
      </c>
      <c r="AM133" s="32" t="n">
        <f aca="false">'[1]9'!AN131</f>
        <v>36.6988185</v>
      </c>
      <c r="AN133" s="32" t="n">
        <f aca="false">'[1]9'!AO131</f>
        <v>227.85148285</v>
      </c>
      <c r="AO133" s="32" t="n">
        <f aca="false">'[1]9'!AP131</f>
        <v>1.31E-006</v>
      </c>
      <c r="AP133" s="32" t="n">
        <f aca="false">'[1]9'!AQ131</f>
        <v>0</v>
      </c>
      <c r="AQ133" s="32" t="n">
        <f aca="false">'[1]9'!AR131</f>
        <v>0</v>
      </c>
      <c r="AR133" s="32" t="n">
        <f aca="false">'[1]9'!AS131</f>
        <v>1.31E-006</v>
      </c>
      <c r="AS133" s="32" t="n">
        <f aca="false">'[1]9'!AT131</f>
        <v>0</v>
      </c>
      <c r="AT133" s="32" t="n">
        <f aca="false">'[1]9'!AU131</f>
        <v>171.53395343</v>
      </c>
      <c r="AU133" s="32" t="n">
        <f aca="false">'[1]9'!AV131</f>
        <v>171.36671745</v>
      </c>
      <c r="AV133" s="32" t="n">
        <f aca="false">'[1]9'!AW131</f>
        <v>0</v>
      </c>
      <c r="AW133" s="32" t="n">
        <f aca="false">'[1]9'!AX131</f>
        <v>0.16723598</v>
      </c>
      <c r="AX133" s="32" t="n">
        <f aca="false">'[1]9'!AY131</f>
        <v>1704.64876765</v>
      </c>
      <c r="AY133" s="32" t="n">
        <f aca="false">'[1]9'!AZ131</f>
        <v>0.54368436</v>
      </c>
      <c r="AZ133" s="32" t="n">
        <f aca="false">'[1]9'!BA131</f>
        <v>1701.04832247</v>
      </c>
      <c r="BA133" s="32" t="n">
        <f aca="false">'[1]9'!BB131</f>
        <v>3.05676082</v>
      </c>
      <c r="BB133" s="32" t="n">
        <f aca="false">'[1]9'!BC131</f>
        <v>1203.88352531</v>
      </c>
      <c r="BC133" s="32" t="n">
        <f aca="false">'[1]9'!BD131</f>
        <v>3.32213164</v>
      </c>
      <c r="BD133" s="32" t="n">
        <f aca="false">'[1]9'!BE131</f>
        <v>0</v>
      </c>
      <c r="BE133" s="32" t="n">
        <f aca="false">'[1]9'!BF131</f>
        <v>0</v>
      </c>
      <c r="BF133" s="32" t="n">
        <f aca="false">'[1]9'!BG131</f>
        <v>1200.56139367</v>
      </c>
      <c r="BG133" s="32" t="n">
        <f aca="false">'[1]9'!BH131</f>
        <v>0</v>
      </c>
      <c r="BH133" s="32" t="n">
        <f aca="false">'[1]9'!BI131</f>
        <v>14.74255062</v>
      </c>
      <c r="BI133" s="32" t="n">
        <f aca="false">'[1]9'!BJ131</f>
        <v>14.74188886</v>
      </c>
      <c r="BJ133" s="32" t="n">
        <f aca="false">'[1]9'!BK131</f>
        <v>0.00066176</v>
      </c>
      <c r="BK133" s="32" t="n">
        <f aca="false">'[1]9'!BL131</f>
        <v>1675.16130367</v>
      </c>
      <c r="BL133" s="32" t="n">
        <f aca="false">'[1]9'!BM131</f>
        <v>1.84331496</v>
      </c>
      <c r="BM133" s="32" t="n">
        <f aca="false">'[1]9'!BN131</f>
        <v>3.14171026</v>
      </c>
      <c r="BN133" s="32" t="n">
        <f aca="false">'[1]9'!BO131</f>
        <v>2.43165131</v>
      </c>
      <c r="BO133" s="32" t="n">
        <f aca="false">'[1]9'!BP131</f>
        <v>1656.86947414</v>
      </c>
      <c r="BP133" s="32" t="n">
        <f aca="false">'[1]9'!BQ131</f>
        <v>10.12809564</v>
      </c>
      <c r="BQ133" s="32" t="n">
        <f aca="false">'[1]9'!BR131</f>
        <v>0.74705736</v>
      </c>
      <c r="BR133" s="32" t="n">
        <f aca="false">'[1]9'!BS131</f>
        <v>253.05491553</v>
      </c>
      <c r="BS133" s="32" t="n">
        <f aca="false">'[1]9'!BT131</f>
        <v>1148.67848235</v>
      </c>
      <c r="BT133" s="32" t="n">
        <f aca="false">'[1]9'!BU131</f>
        <v>339.39972011</v>
      </c>
      <c r="BU133" s="32" t="n">
        <f aca="false">'[1]9'!BV131</f>
        <v>491.50316945</v>
      </c>
      <c r="BV133" s="32" t="n">
        <f aca="false">'[1]9'!BW131</f>
        <v>130.51747474</v>
      </c>
      <c r="BW133" s="32" t="n">
        <f aca="false">'[1]9'!BX131</f>
        <v>167.86774511</v>
      </c>
      <c r="BX133" s="32" t="n">
        <f aca="false">'[1]9'!BY131</f>
        <v>18.61537278</v>
      </c>
      <c r="BY133" s="32" t="n">
        <f aca="false">'[1]9'!BZ131</f>
        <v>0.77500016</v>
      </c>
      <c r="BZ133" s="32" t="n">
        <f aca="false">'[1]9'!CA131</f>
        <v>0</v>
      </c>
      <c r="CA133" s="32" t="n">
        <f aca="false">'[1]9'!CB131</f>
        <v>125.23956888</v>
      </c>
      <c r="CB133" s="32" t="n">
        <f aca="false">'[1]9'!CC131</f>
        <v>13.39908451</v>
      </c>
      <c r="CC133" s="32" t="n">
        <f aca="false">'[1]9'!CD131</f>
        <v>0.96675861</v>
      </c>
      <c r="CD133" s="32" t="n">
        <f aca="false">'[1]9'!CE131</f>
        <v>17.50818983</v>
      </c>
      <c r="CE133" s="32" t="n">
        <f aca="false">'[1]9'!CF131</f>
        <v>0</v>
      </c>
      <c r="CF133" s="32" t="n">
        <f aca="false">'[1]9'!CG131</f>
        <v>0.96980556</v>
      </c>
      <c r="CG133" s="32" t="n">
        <f aca="false">'[1]9'!CH131</f>
        <v>92.39573037</v>
      </c>
      <c r="CH133" s="32" t="n">
        <f aca="false">'[1]9'!CI131</f>
        <v>0.12745628</v>
      </c>
      <c r="CI133" s="32" t="n">
        <f aca="false">'[1]9'!CJ131</f>
        <v>14.30896738</v>
      </c>
      <c r="CJ133" s="32" t="n">
        <f aca="false">'[1]9'!CK131</f>
        <v>14.30896738</v>
      </c>
      <c r="CK133" s="32" t="n">
        <f aca="false">'[1]9'!CL131</f>
        <v>0</v>
      </c>
      <c r="CL133" s="32" t="n">
        <f aca="false">'[1]9'!CM131</f>
        <v>0</v>
      </c>
      <c r="CM133" s="32" t="n">
        <f aca="false">'[1]9'!CN131</f>
        <v>0.13307182</v>
      </c>
      <c r="CN133" s="32" t="n">
        <f aca="false">'[1]9'!CO131</f>
        <v>0.13307182</v>
      </c>
      <c r="CO133" s="32" t="n">
        <f aca="false">'[1]9'!CP131</f>
        <v>0</v>
      </c>
      <c r="CP133" s="32" t="n">
        <f aca="false">'[1]9'!CQ131</f>
        <v>0</v>
      </c>
      <c r="CQ133" s="32" t="n">
        <f aca="false">'[1]9'!CR131</f>
        <v>0</v>
      </c>
      <c r="CR133" s="32" t="n">
        <f aca="false">'[1]9'!CS131</f>
        <v>35.68260435</v>
      </c>
      <c r="CS133" s="120"/>
      <c r="CT133" s="121"/>
      <c r="CU133" s="121"/>
      <c r="CV133" s="121"/>
      <c r="CW133" s="121"/>
      <c r="CX133" s="121"/>
      <c r="CY133" s="121"/>
      <c r="CZ133" s="119"/>
      <c r="DB133" s="115"/>
    </row>
    <row r="134" customFormat="false" ht="25.5" hidden="true" customHeight="false" outlineLevel="1" collapsed="false">
      <c r="A134" s="116"/>
      <c r="B134" s="117"/>
      <c r="C134" s="118" t="s">
        <v>27</v>
      </c>
      <c r="D134" s="32" t="n">
        <f aca="false">'[1]9'!E132</f>
        <v>2041.2861231</v>
      </c>
      <c r="E134" s="32" t="n">
        <f aca="false">'[1]9'!F132</f>
        <v>0</v>
      </c>
      <c r="F134" s="32" t="n">
        <f aca="false">'[1]9'!G132</f>
        <v>0</v>
      </c>
      <c r="G134" s="32" t="n">
        <f aca="false">'[1]9'!H132</f>
        <v>0</v>
      </c>
      <c r="H134" s="32" t="n">
        <f aca="false">'[1]9'!I132</f>
        <v>0</v>
      </c>
      <c r="I134" s="32" t="n">
        <f aca="false">'[1]9'!J132</f>
        <v>3.8913513</v>
      </c>
      <c r="J134" s="32" t="n">
        <f aca="false">'[1]9'!K132</f>
        <v>0</v>
      </c>
      <c r="K134" s="32" t="n">
        <f aca="false">'[1]9'!L132</f>
        <v>0</v>
      </c>
      <c r="L134" s="32" t="n">
        <f aca="false">'[1]9'!M132</f>
        <v>3.8913513</v>
      </c>
      <c r="M134" s="32" t="n">
        <f aca="false">'[1]9'!N132</f>
        <v>0</v>
      </c>
      <c r="N134" s="32" t="n">
        <f aca="false">'[1]9'!O132</f>
        <v>0</v>
      </c>
      <c r="O134" s="32" t="n">
        <f aca="false">'[1]9'!P132</f>
        <v>1553.8081135</v>
      </c>
      <c r="P134" s="32" t="n">
        <f aca="false">'[1]9'!Q132</f>
        <v>1152.63953471</v>
      </c>
      <c r="Q134" s="32" t="n">
        <f aca="false">'[1]9'!R132</f>
        <v>0</v>
      </c>
      <c r="R134" s="32" t="n">
        <f aca="false">'[1]9'!S132</f>
        <v>0</v>
      </c>
      <c r="S134" s="32" t="n">
        <f aca="false">'[1]9'!T132</f>
        <v>0</v>
      </c>
      <c r="T134" s="32" t="n">
        <f aca="false">'[1]9'!U132</f>
        <v>0</v>
      </c>
      <c r="U134" s="32" t="n">
        <f aca="false">'[1]9'!V132</f>
        <v>0</v>
      </c>
      <c r="V134" s="32" t="n">
        <f aca="false">'[1]9'!W132</f>
        <v>0</v>
      </c>
      <c r="W134" s="32" t="n">
        <f aca="false">'[1]9'!X132</f>
        <v>0</v>
      </c>
      <c r="X134" s="32" t="n">
        <f aca="false">'[1]9'!Y132</f>
        <v>0</v>
      </c>
      <c r="Y134" s="32" t="n">
        <f aca="false">'[1]9'!Z132</f>
        <v>0.65339543</v>
      </c>
      <c r="Z134" s="32" t="n">
        <f aca="false">'[1]9'!AA132</f>
        <v>0</v>
      </c>
      <c r="AA134" s="32" t="n">
        <f aca="false">'[1]9'!AB132</f>
        <v>0</v>
      </c>
      <c r="AB134" s="32" t="n">
        <f aca="false">'[1]9'!AC132</f>
        <v>3.50446132</v>
      </c>
      <c r="AC134" s="32" t="n">
        <f aca="false">'[1]9'!AD132</f>
        <v>1.08188564</v>
      </c>
      <c r="AD134" s="32" t="n">
        <f aca="false">'[1]9'!AE132</f>
        <v>301.37918877</v>
      </c>
      <c r="AE134" s="32" t="n">
        <f aca="false">'[1]9'!AF132</f>
        <v>13.86159629</v>
      </c>
      <c r="AF134" s="32" t="n">
        <f aca="false">'[1]9'!AG132</f>
        <v>0</v>
      </c>
      <c r="AG134" s="32" t="n">
        <f aca="false">'[1]9'!AH132</f>
        <v>0</v>
      </c>
      <c r="AH134" s="32" t="n">
        <f aca="false">'[1]9'!AI132</f>
        <v>78.71097451</v>
      </c>
      <c r="AI134" s="32" t="n">
        <f aca="false">'[1]9'!AJ132</f>
        <v>1.97607683</v>
      </c>
      <c r="AJ134" s="32" t="n">
        <f aca="false">'[1]9'!AK132</f>
        <v>0</v>
      </c>
      <c r="AK134" s="32" t="n">
        <f aca="false">'[1]9'!AL132</f>
        <v>0</v>
      </c>
      <c r="AL134" s="32" t="n">
        <f aca="false">'[1]9'!AM132</f>
        <v>0</v>
      </c>
      <c r="AM134" s="32" t="n">
        <f aca="false">'[1]9'!AN132</f>
        <v>0.001</v>
      </c>
      <c r="AN134" s="32" t="n">
        <f aca="false">'[1]9'!AO132</f>
        <v>13.92417032</v>
      </c>
      <c r="AO134" s="32" t="n">
        <f aca="false">'[1]9'!AP132</f>
        <v>0</v>
      </c>
      <c r="AP134" s="32" t="n">
        <f aca="false">'[1]9'!AQ132</f>
        <v>0</v>
      </c>
      <c r="AQ134" s="32" t="n">
        <f aca="false">'[1]9'!AR132</f>
        <v>0</v>
      </c>
      <c r="AR134" s="32" t="n">
        <f aca="false">'[1]9'!AS132</f>
        <v>0</v>
      </c>
      <c r="AS134" s="32" t="n">
        <f aca="false">'[1]9'!AT132</f>
        <v>0</v>
      </c>
      <c r="AT134" s="32" t="n">
        <f aca="false">'[1]9'!AU132</f>
        <v>0.37230869</v>
      </c>
      <c r="AU134" s="32" t="n">
        <f aca="false">'[1]9'!AV132</f>
        <v>0.37230869</v>
      </c>
      <c r="AV134" s="32" t="n">
        <f aca="false">'[1]9'!AW132</f>
        <v>0</v>
      </c>
      <c r="AW134" s="32" t="n">
        <f aca="false">'[1]9'!AX132</f>
        <v>0</v>
      </c>
      <c r="AX134" s="32" t="n">
        <f aca="false">'[1]9'!AY132</f>
        <v>287.29682421</v>
      </c>
      <c r="AY134" s="32" t="n">
        <f aca="false">'[1]9'!AZ132</f>
        <v>0.16669941</v>
      </c>
      <c r="AZ134" s="32" t="n">
        <f aca="false">'[1]9'!BA132</f>
        <v>284.19101994</v>
      </c>
      <c r="BA134" s="32" t="n">
        <f aca="false">'[1]9'!BB132</f>
        <v>2.93910486</v>
      </c>
      <c r="BB134" s="32" t="n">
        <f aca="false">'[1]9'!BC132</f>
        <v>109.26394148</v>
      </c>
      <c r="BC134" s="32" t="n">
        <f aca="false">'[1]9'!BD132</f>
        <v>98.07705988</v>
      </c>
      <c r="BD134" s="32" t="n">
        <f aca="false">'[1]9'!BE132</f>
        <v>0</v>
      </c>
      <c r="BE134" s="32" t="n">
        <f aca="false">'[1]9'!BF132</f>
        <v>0</v>
      </c>
      <c r="BF134" s="32" t="n">
        <f aca="false">'[1]9'!BG132</f>
        <v>11.1868816</v>
      </c>
      <c r="BG134" s="32" t="n">
        <f aca="false">'[1]9'!BH132</f>
        <v>0</v>
      </c>
      <c r="BH134" s="32" t="n">
        <f aca="false">'[1]9'!BI132</f>
        <v>0</v>
      </c>
      <c r="BI134" s="32" t="n">
        <f aca="false">'[1]9'!BJ132</f>
        <v>0</v>
      </c>
      <c r="BJ134" s="32" t="n">
        <f aca="false">'[1]9'!BK132</f>
        <v>0</v>
      </c>
      <c r="BK134" s="32" t="n">
        <f aca="false">'[1]9'!BL132</f>
        <v>0.93905991</v>
      </c>
      <c r="BL134" s="32" t="n">
        <f aca="false">'[1]9'!BM132</f>
        <v>0</v>
      </c>
      <c r="BM134" s="32" t="n">
        <f aca="false">'[1]9'!BN132</f>
        <v>0</v>
      </c>
      <c r="BN134" s="32" t="n">
        <f aca="false">'[1]9'!BO132</f>
        <v>0</v>
      </c>
      <c r="BO134" s="32" t="n">
        <f aca="false">'[1]9'!BP132</f>
        <v>0</v>
      </c>
      <c r="BP134" s="32" t="n">
        <f aca="false">'[1]9'!BQ132</f>
        <v>0.93905991</v>
      </c>
      <c r="BQ134" s="32" t="n">
        <f aca="false">'[1]9'!BR132</f>
        <v>0</v>
      </c>
      <c r="BR134" s="32" t="n">
        <f aca="false">'[1]9'!BS132</f>
        <v>18.04130359</v>
      </c>
      <c r="BS134" s="32" t="n">
        <f aca="false">'[1]9'!BT132</f>
        <v>41.50307178</v>
      </c>
      <c r="BT134" s="32" t="n">
        <f aca="false">'[1]9'!BU132</f>
        <v>0.5650439</v>
      </c>
      <c r="BU134" s="32" t="n">
        <f aca="false">'[1]9'!BV132</f>
        <v>15.53690137</v>
      </c>
      <c r="BV134" s="32" t="n">
        <f aca="false">'[1]9'!BW132</f>
        <v>4.49453294</v>
      </c>
      <c r="BW134" s="32" t="n">
        <f aca="false">'[1]9'!BX132</f>
        <v>20.90659357</v>
      </c>
      <c r="BX134" s="32" t="n">
        <f aca="false">'[1]9'!BY132</f>
        <v>0</v>
      </c>
      <c r="BY134" s="32" t="n">
        <f aca="false">'[1]9'!BZ132</f>
        <v>0</v>
      </c>
      <c r="BZ134" s="32" t="n">
        <f aca="false">'[1]9'!CA132</f>
        <v>0</v>
      </c>
      <c r="CA134" s="32" t="n">
        <f aca="false">'[1]9'!CB132</f>
        <v>9.37103845</v>
      </c>
      <c r="CB134" s="32" t="n">
        <f aca="false">'[1]9'!CC132</f>
        <v>0</v>
      </c>
      <c r="CC134" s="32" t="n">
        <f aca="false">'[1]9'!CD132</f>
        <v>0</v>
      </c>
      <c r="CD134" s="32" t="n">
        <f aca="false">'[1]9'!CE132</f>
        <v>0</v>
      </c>
      <c r="CE134" s="32" t="n">
        <f aca="false">'[1]9'!CF132</f>
        <v>0</v>
      </c>
      <c r="CF134" s="32" t="n">
        <f aca="false">'[1]9'!CG132</f>
        <v>0</v>
      </c>
      <c r="CG134" s="32" t="n">
        <f aca="false">'[1]9'!CH132</f>
        <v>9.37103845</v>
      </c>
      <c r="CH134" s="32" t="n">
        <f aca="false">'[1]9'!CI132</f>
        <v>0</v>
      </c>
      <c r="CI134" s="32" t="n">
        <f aca="false">'[1]9'!CJ132</f>
        <v>0</v>
      </c>
      <c r="CJ134" s="32" t="n">
        <f aca="false">'[1]9'!CK132</f>
        <v>0</v>
      </c>
      <c r="CK134" s="32" t="n">
        <f aca="false">'[1]9'!CL132</f>
        <v>0</v>
      </c>
      <c r="CL134" s="32" t="n">
        <f aca="false">'[1]9'!CM132</f>
        <v>0</v>
      </c>
      <c r="CM134" s="32" t="n">
        <f aca="false">'[1]9'!CN132</f>
        <v>0</v>
      </c>
      <c r="CN134" s="32" t="n">
        <f aca="false">'[1]9'!CO132</f>
        <v>0</v>
      </c>
      <c r="CO134" s="32" t="n">
        <f aca="false">'[1]9'!CP132</f>
        <v>0</v>
      </c>
      <c r="CP134" s="32" t="n">
        <f aca="false">'[1]9'!CQ132</f>
        <v>0</v>
      </c>
      <c r="CQ134" s="32" t="n">
        <f aca="false">'[1]9'!CR132</f>
        <v>0</v>
      </c>
      <c r="CR134" s="32" t="n">
        <f aca="false">'[1]9'!CS132</f>
        <v>2.87493987</v>
      </c>
      <c r="CS134" s="120"/>
      <c r="CT134" s="121"/>
      <c r="CU134" s="121"/>
      <c r="CV134" s="121"/>
      <c r="CW134" s="121"/>
      <c r="CX134" s="121"/>
      <c r="CY134" s="121"/>
      <c r="CZ134" s="119"/>
      <c r="DB134" s="115"/>
    </row>
    <row r="135" customFormat="false" ht="12.75" hidden="true" customHeight="false" outlineLevel="1" collapsed="false">
      <c r="A135" s="116"/>
      <c r="B135" s="117"/>
      <c r="C135" s="118" t="s">
        <v>28</v>
      </c>
      <c r="D135" s="32" t="n">
        <f aca="false">'[1]9'!E133</f>
        <v>25235.42737896</v>
      </c>
      <c r="E135" s="32" t="n">
        <f aca="false">'[1]9'!F133</f>
        <v>0</v>
      </c>
      <c r="F135" s="32" t="n">
        <f aca="false">'[1]9'!G133</f>
        <v>0</v>
      </c>
      <c r="G135" s="32" t="n">
        <f aca="false">'[1]9'!H133</f>
        <v>0</v>
      </c>
      <c r="H135" s="32" t="n">
        <f aca="false">'[1]9'!I133</f>
        <v>0</v>
      </c>
      <c r="I135" s="32" t="n">
        <f aca="false">'[1]9'!J133</f>
        <v>0</v>
      </c>
      <c r="J135" s="32" t="n">
        <f aca="false">'[1]9'!K133</f>
        <v>0</v>
      </c>
      <c r="K135" s="32" t="n">
        <f aca="false">'[1]9'!L133</f>
        <v>0</v>
      </c>
      <c r="L135" s="32" t="n">
        <f aca="false">'[1]9'!M133</f>
        <v>0</v>
      </c>
      <c r="M135" s="32" t="n">
        <f aca="false">'[1]9'!N133</f>
        <v>0</v>
      </c>
      <c r="N135" s="32" t="n">
        <f aca="false">'[1]9'!O133</f>
        <v>0</v>
      </c>
      <c r="O135" s="32" t="n">
        <f aca="false">'[1]9'!P133</f>
        <v>255.87774618</v>
      </c>
      <c r="P135" s="32" t="n">
        <f aca="false">'[1]9'!Q133</f>
        <v>51.26761721</v>
      </c>
      <c r="Q135" s="32" t="n">
        <f aca="false">'[1]9'!R133</f>
        <v>0</v>
      </c>
      <c r="R135" s="32" t="n">
        <f aca="false">'[1]9'!S133</f>
        <v>0</v>
      </c>
      <c r="S135" s="32" t="n">
        <f aca="false">'[1]9'!T133</f>
        <v>0</v>
      </c>
      <c r="T135" s="32" t="n">
        <f aca="false">'[1]9'!U133</f>
        <v>0</v>
      </c>
      <c r="U135" s="32" t="n">
        <f aca="false">'[1]9'!V133</f>
        <v>0</v>
      </c>
      <c r="V135" s="32" t="n">
        <f aca="false">'[1]9'!W133</f>
        <v>0</v>
      </c>
      <c r="W135" s="32" t="n">
        <f aca="false">'[1]9'!X133</f>
        <v>0</v>
      </c>
      <c r="X135" s="32" t="n">
        <f aca="false">'[1]9'!Y133</f>
        <v>0</v>
      </c>
      <c r="Y135" s="32" t="n">
        <f aca="false">'[1]9'!Z133</f>
        <v>0</v>
      </c>
      <c r="Z135" s="32" t="n">
        <f aca="false">'[1]9'!AA133</f>
        <v>2.34997638</v>
      </c>
      <c r="AA135" s="32" t="n">
        <f aca="false">'[1]9'!AB133</f>
        <v>0</v>
      </c>
      <c r="AB135" s="32" t="n">
        <f aca="false">'[1]9'!AC133</f>
        <v>0.30401182</v>
      </c>
      <c r="AC135" s="32" t="n">
        <f aca="false">'[1]9'!AD133</f>
        <v>0</v>
      </c>
      <c r="AD135" s="32" t="n">
        <f aca="false">'[1]9'!AE133</f>
        <v>0</v>
      </c>
      <c r="AE135" s="32" t="n">
        <f aca="false">'[1]9'!AF133</f>
        <v>0.12373536</v>
      </c>
      <c r="AF135" s="32" t="n">
        <f aca="false">'[1]9'!AG133</f>
        <v>180.8029616</v>
      </c>
      <c r="AG135" s="32" t="n">
        <f aca="false">'[1]9'!AH133</f>
        <v>11.43054405</v>
      </c>
      <c r="AH135" s="32" t="n">
        <f aca="false">'[1]9'!AI133</f>
        <v>5.90669464</v>
      </c>
      <c r="AI135" s="32" t="n">
        <f aca="false">'[1]9'!AJ133</f>
        <v>0</v>
      </c>
      <c r="AJ135" s="32" t="n">
        <f aca="false">'[1]9'!AK133</f>
        <v>2.87260202</v>
      </c>
      <c r="AK135" s="32" t="n">
        <f aca="false">'[1]9'!AL133</f>
        <v>0</v>
      </c>
      <c r="AL135" s="32" t="n">
        <f aca="false">'[1]9'!AM133</f>
        <v>0</v>
      </c>
      <c r="AM135" s="32" t="n">
        <f aca="false">'[1]9'!AN133</f>
        <v>0.8196031</v>
      </c>
      <c r="AN135" s="32" t="n">
        <f aca="false">'[1]9'!AO133</f>
        <v>15.92745732</v>
      </c>
      <c r="AO135" s="32" t="n">
        <f aca="false">'[1]9'!AP133</f>
        <v>0</v>
      </c>
      <c r="AP135" s="32" t="n">
        <f aca="false">'[1]9'!AQ133</f>
        <v>0</v>
      </c>
      <c r="AQ135" s="32" t="n">
        <f aca="false">'[1]9'!AR133</f>
        <v>0</v>
      </c>
      <c r="AR135" s="32" t="n">
        <f aca="false">'[1]9'!AS133</f>
        <v>0</v>
      </c>
      <c r="AS135" s="32" t="n">
        <f aca="false">'[1]9'!AT133</f>
        <v>0</v>
      </c>
      <c r="AT135" s="32" t="n">
        <f aca="false">'[1]9'!AU133</f>
        <v>2.2472451</v>
      </c>
      <c r="AU135" s="32" t="n">
        <f aca="false">'[1]9'!AV133</f>
        <v>2.2472451</v>
      </c>
      <c r="AV135" s="32" t="n">
        <f aca="false">'[1]9'!AW133</f>
        <v>0</v>
      </c>
      <c r="AW135" s="32" t="n">
        <f aca="false">'[1]9'!AX133</f>
        <v>0</v>
      </c>
      <c r="AX135" s="32" t="n">
        <f aca="false">'[1]9'!AY133</f>
        <v>86.5896893</v>
      </c>
      <c r="AY135" s="32" t="n">
        <f aca="false">'[1]9'!AZ133</f>
        <v>0</v>
      </c>
      <c r="AZ135" s="32" t="n">
        <f aca="false">'[1]9'!BA133</f>
        <v>86.5896893</v>
      </c>
      <c r="BA135" s="32" t="n">
        <f aca="false">'[1]9'!BB133</f>
        <v>0</v>
      </c>
      <c r="BB135" s="32" t="n">
        <f aca="false">'[1]9'!BC133</f>
        <v>36.86501996</v>
      </c>
      <c r="BC135" s="32" t="n">
        <f aca="false">'[1]9'!BD133</f>
        <v>36.73434087</v>
      </c>
      <c r="BD135" s="32" t="n">
        <f aca="false">'[1]9'!BE133</f>
        <v>0</v>
      </c>
      <c r="BE135" s="32" t="n">
        <f aca="false">'[1]9'!BF133</f>
        <v>0.13067909</v>
      </c>
      <c r="BF135" s="32" t="n">
        <f aca="false">'[1]9'!BG133</f>
        <v>0</v>
      </c>
      <c r="BG135" s="32" t="n">
        <f aca="false">'[1]9'!BH133</f>
        <v>0</v>
      </c>
      <c r="BH135" s="32" t="n">
        <f aca="false">'[1]9'!BI133</f>
        <v>1.5376594</v>
      </c>
      <c r="BI135" s="32" t="n">
        <f aca="false">'[1]9'!BJ133</f>
        <v>0</v>
      </c>
      <c r="BJ135" s="32" t="n">
        <f aca="false">'[1]9'!BK133</f>
        <v>1.5376594</v>
      </c>
      <c r="BK135" s="32" t="n">
        <f aca="false">'[1]9'!BL133</f>
        <v>0.0572221</v>
      </c>
      <c r="BL135" s="32" t="n">
        <f aca="false">'[1]9'!BM133</f>
        <v>0.0572221</v>
      </c>
      <c r="BM135" s="32" t="n">
        <f aca="false">'[1]9'!BN133</f>
        <v>0</v>
      </c>
      <c r="BN135" s="32" t="n">
        <f aca="false">'[1]9'!BO133</f>
        <v>0</v>
      </c>
      <c r="BO135" s="32" t="n">
        <f aca="false">'[1]9'!BP133</f>
        <v>0</v>
      </c>
      <c r="BP135" s="32" t="n">
        <f aca="false">'[1]9'!BQ133</f>
        <v>0</v>
      </c>
      <c r="BQ135" s="32" t="n">
        <f aca="false">'[1]9'!BR133</f>
        <v>0</v>
      </c>
      <c r="BR135" s="32" t="n">
        <f aca="false">'[1]9'!BS133</f>
        <v>163.59682582</v>
      </c>
      <c r="BS135" s="32" t="n">
        <f aca="false">'[1]9'!BT133</f>
        <v>24672.54092308</v>
      </c>
      <c r="BT135" s="32" t="n">
        <f aca="false">'[1]9'!BU133</f>
        <v>7.61861992</v>
      </c>
      <c r="BU135" s="32" t="n">
        <f aca="false">'[1]9'!BV133</f>
        <v>24654.87497063</v>
      </c>
      <c r="BV135" s="32" t="n">
        <f aca="false">'[1]9'!BW133</f>
        <v>0</v>
      </c>
      <c r="BW135" s="32" t="n">
        <f aca="false">'[1]9'!BX133</f>
        <v>10.04733253</v>
      </c>
      <c r="BX135" s="32" t="n">
        <f aca="false">'[1]9'!BY133</f>
        <v>0</v>
      </c>
      <c r="BY135" s="32" t="n">
        <f aca="false">'[1]9'!BZ133</f>
        <v>0</v>
      </c>
      <c r="BZ135" s="32" t="n">
        <f aca="false">'[1]9'!CA133</f>
        <v>0</v>
      </c>
      <c r="CA135" s="32" t="n">
        <f aca="false">'[1]9'!CB133</f>
        <v>0</v>
      </c>
      <c r="CB135" s="32" t="n">
        <f aca="false">'[1]9'!CC133</f>
        <v>0</v>
      </c>
      <c r="CC135" s="32" t="n">
        <f aca="false">'[1]9'!CD133</f>
        <v>0</v>
      </c>
      <c r="CD135" s="32" t="n">
        <f aca="false">'[1]9'!CE133</f>
        <v>0</v>
      </c>
      <c r="CE135" s="32" t="n">
        <f aca="false">'[1]9'!CF133</f>
        <v>0</v>
      </c>
      <c r="CF135" s="32" t="n">
        <f aca="false">'[1]9'!CG133</f>
        <v>0</v>
      </c>
      <c r="CG135" s="32" t="n">
        <f aca="false">'[1]9'!CH133</f>
        <v>0</v>
      </c>
      <c r="CH135" s="32" t="n">
        <f aca="false">'[1]9'!CI133</f>
        <v>0.1875907</v>
      </c>
      <c r="CI135" s="32" t="n">
        <f aca="false">'[1]9'!CJ133</f>
        <v>0</v>
      </c>
      <c r="CJ135" s="32" t="n">
        <f aca="false">'[1]9'!CK133</f>
        <v>0</v>
      </c>
      <c r="CK135" s="32" t="n">
        <f aca="false">'[1]9'!CL133</f>
        <v>0</v>
      </c>
      <c r="CL135" s="32" t="n">
        <f aca="false">'[1]9'!CM133</f>
        <v>0</v>
      </c>
      <c r="CM135" s="32" t="n">
        <f aca="false">'[1]9'!CN133</f>
        <v>0</v>
      </c>
      <c r="CN135" s="32" t="n">
        <f aca="false">'[1]9'!CO133</f>
        <v>0</v>
      </c>
      <c r="CO135" s="32" t="n">
        <f aca="false">'[1]9'!CP133</f>
        <v>0</v>
      </c>
      <c r="CP135" s="32" t="n">
        <f aca="false">'[1]9'!CQ133</f>
        <v>0</v>
      </c>
      <c r="CQ135" s="32" t="n">
        <f aca="false">'[1]9'!CR133</f>
        <v>0</v>
      </c>
      <c r="CR135" s="32" t="n">
        <f aca="false">'[1]9'!CS133</f>
        <v>0</v>
      </c>
      <c r="CS135" s="120"/>
      <c r="CT135" s="121"/>
      <c r="CU135" s="121"/>
      <c r="CV135" s="121"/>
      <c r="CW135" s="121"/>
      <c r="CX135" s="121"/>
      <c r="CY135" s="121"/>
      <c r="CZ135" s="119"/>
      <c r="DB135" s="115"/>
    </row>
    <row r="136" customFormat="false" ht="12.75" hidden="false" customHeight="false" outlineLevel="0" collapsed="false">
      <c r="A136" s="123" t="s">
        <v>41</v>
      </c>
      <c r="B136" s="36"/>
      <c r="C136" s="37"/>
      <c r="D136" s="32" t="n">
        <f aca="false">'[1]9'!E134</f>
        <v>3192.64437843</v>
      </c>
      <c r="E136" s="32" t="n">
        <f aca="false">'[1]9'!F134</f>
        <v>1861.73249172</v>
      </c>
      <c r="F136" s="32" t="n">
        <f aca="false">'[1]9'!G134</f>
        <v>1853.68984438</v>
      </c>
      <c r="G136" s="32" t="n">
        <f aca="false">'[1]9'!H134</f>
        <v>7.88629749</v>
      </c>
      <c r="H136" s="32" t="n">
        <f aca="false">'[1]9'!I134</f>
        <v>0.15634985</v>
      </c>
      <c r="I136" s="32" t="n">
        <f aca="false">'[1]9'!J134</f>
        <v>67.04497375</v>
      </c>
      <c r="J136" s="32" t="n">
        <f aca="false">'[1]9'!K134</f>
        <v>0.22849328</v>
      </c>
      <c r="K136" s="32" t="n">
        <f aca="false">'[1]9'!L134</f>
        <v>0</v>
      </c>
      <c r="L136" s="32" t="n">
        <f aca="false">'[1]9'!M134</f>
        <v>0.17424018</v>
      </c>
      <c r="M136" s="32" t="n">
        <f aca="false">'[1]9'!N134</f>
        <v>66.64224029</v>
      </c>
      <c r="N136" s="32" t="n">
        <f aca="false">'[1]9'!O134</f>
        <v>0</v>
      </c>
      <c r="O136" s="32" t="n">
        <f aca="false">'[1]9'!P134</f>
        <v>557.818951</v>
      </c>
      <c r="P136" s="32" t="n">
        <f aca="false">'[1]9'!Q134</f>
        <v>94.92196447</v>
      </c>
      <c r="Q136" s="32" t="n">
        <f aca="false">'[1]9'!R134</f>
        <v>0.07328761</v>
      </c>
      <c r="R136" s="32" t="n">
        <f aca="false">'[1]9'!S134</f>
        <v>0</v>
      </c>
      <c r="S136" s="32" t="n">
        <f aca="false">'[1]9'!T134</f>
        <v>0.03333282</v>
      </c>
      <c r="T136" s="32" t="n">
        <f aca="false">'[1]9'!U134</f>
        <v>3.22830486</v>
      </c>
      <c r="U136" s="32" t="n">
        <f aca="false">'[1]9'!V134</f>
        <v>0.03710668</v>
      </c>
      <c r="V136" s="32" t="n">
        <f aca="false">'[1]9'!W134</f>
        <v>9.03529721</v>
      </c>
      <c r="W136" s="32" t="n">
        <f aca="false">'[1]9'!X134</f>
        <v>2.63875013</v>
      </c>
      <c r="X136" s="32" t="n">
        <f aca="false">'[1]9'!Y134</f>
        <v>3.11051289</v>
      </c>
      <c r="Y136" s="32" t="n">
        <f aca="false">'[1]9'!Z134</f>
        <v>26.50853935</v>
      </c>
      <c r="Z136" s="32" t="n">
        <f aca="false">'[1]9'!AA134</f>
        <v>1.87224455</v>
      </c>
      <c r="AA136" s="32" t="n">
        <f aca="false">'[1]9'!AB134</f>
        <v>1.03501433</v>
      </c>
      <c r="AB136" s="32" t="n">
        <f aca="false">'[1]9'!AC134</f>
        <v>1.00393466</v>
      </c>
      <c r="AC136" s="32" t="n">
        <f aca="false">'[1]9'!AD134</f>
        <v>6.34438742</v>
      </c>
      <c r="AD136" s="32" t="n">
        <f aca="false">'[1]9'!AE134</f>
        <v>2.47754455</v>
      </c>
      <c r="AE136" s="32" t="n">
        <f aca="false">'[1]9'!AF134</f>
        <v>7.6279627</v>
      </c>
      <c r="AF136" s="32" t="n">
        <f aca="false">'[1]9'!AG134</f>
        <v>346.41044209</v>
      </c>
      <c r="AG136" s="32" t="n">
        <f aca="false">'[1]9'!AH134</f>
        <v>4.02380648</v>
      </c>
      <c r="AH136" s="32" t="n">
        <f aca="false">'[1]9'!AI134</f>
        <v>30.14524105</v>
      </c>
      <c r="AI136" s="32" t="n">
        <f aca="false">'[1]9'!AJ134</f>
        <v>0.00638332</v>
      </c>
      <c r="AJ136" s="32" t="n">
        <f aca="false">'[1]9'!AK134</f>
        <v>3.52573611</v>
      </c>
      <c r="AK136" s="32" t="n">
        <f aca="false">'[1]9'!AL134</f>
        <v>2.18449971</v>
      </c>
      <c r="AL136" s="32" t="n">
        <f aca="false">'[1]9'!AM134</f>
        <v>0.05494211</v>
      </c>
      <c r="AM136" s="32" t="n">
        <f aca="false">'[1]9'!AN134</f>
        <v>11.5197159</v>
      </c>
      <c r="AN136" s="32" t="n">
        <f aca="false">'[1]9'!AO134</f>
        <v>84.84489321</v>
      </c>
      <c r="AO136" s="32" t="n">
        <f aca="false">'[1]9'!AP134</f>
        <v>4.42306199</v>
      </c>
      <c r="AP136" s="32" t="n">
        <f aca="false">'[1]9'!AQ134</f>
        <v>2.85790656</v>
      </c>
      <c r="AQ136" s="32" t="n">
        <f aca="false">'[1]9'!AR134</f>
        <v>0.1317541</v>
      </c>
      <c r="AR136" s="32" t="n">
        <f aca="false">'[1]9'!AS134</f>
        <v>1.43340132</v>
      </c>
      <c r="AS136" s="32" t="n">
        <f aca="false">'[1]9'!AT134</f>
        <v>1E-008</v>
      </c>
      <c r="AT136" s="32" t="n">
        <f aca="false">'[1]9'!AU134</f>
        <v>50.26682684</v>
      </c>
      <c r="AU136" s="32" t="n">
        <f aca="false">'[1]9'!AV134</f>
        <v>24.63830639</v>
      </c>
      <c r="AV136" s="32" t="n">
        <f aca="false">'[1]9'!AW134</f>
        <v>9.41686053</v>
      </c>
      <c r="AW136" s="32" t="n">
        <f aca="false">'[1]9'!AX134</f>
        <v>16.21165992</v>
      </c>
      <c r="AX136" s="32" t="n">
        <f aca="false">'[1]9'!AY134</f>
        <v>372.91625881</v>
      </c>
      <c r="AY136" s="32" t="n">
        <f aca="false">'[1]9'!AZ134</f>
        <v>25.45124699</v>
      </c>
      <c r="AZ136" s="32" t="n">
        <f aca="false">'[1]9'!BA134</f>
        <v>330.33763822</v>
      </c>
      <c r="BA136" s="32" t="n">
        <f aca="false">'[1]9'!BB134</f>
        <v>17.1273736</v>
      </c>
      <c r="BB136" s="32" t="n">
        <f aca="false">'[1]9'!BC134</f>
        <v>55.62807789</v>
      </c>
      <c r="BC136" s="32" t="n">
        <f aca="false">'[1]9'!BD134</f>
        <v>29.22784098</v>
      </c>
      <c r="BD136" s="32" t="n">
        <f aca="false">'[1]9'!BE134</f>
        <v>0</v>
      </c>
      <c r="BE136" s="32" t="n">
        <f aca="false">'[1]9'!BF134</f>
        <v>5.22881027</v>
      </c>
      <c r="BF136" s="32" t="n">
        <f aca="false">'[1]9'!BG134</f>
        <v>17.54886029</v>
      </c>
      <c r="BG136" s="32" t="n">
        <f aca="false">'[1]9'!BH134</f>
        <v>3.62256635</v>
      </c>
      <c r="BH136" s="32" t="n">
        <f aca="false">'[1]9'!BI134</f>
        <v>2.05154426</v>
      </c>
      <c r="BI136" s="32" t="n">
        <f aca="false">'[1]9'!BJ134</f>
        <v>1.52761662</v>
      </c>
      <c r="BJ136" s="32" t="n">
        <f aca="false">'[1]9'!BK134</f>
        <v>0.52392764</v>
      </c>
      <c r="BK136" s="32" t="n">
        <f aca="false">'[1]9'!BL134</f>
        <v>25.37953582</v>
      </c>
      <c r="BL136" s="32" t="n">
        <f aca="false">'[1]9'!BM134</f>
        <v>9.84772854</v>
      </c>
      <c r="BM136" s="32" t="n">
        <f aca="false">'[1]9'!BN134</f>
        <v>1.69829229</v>
      </c>
      <c r="BN136" s="32" t="n">
        <f aca="false">'[1]9'!BO134</f>
        <v>1.10253768</v>
      </c>
      <c r="BO136" s="32" t="n">
        <f aca="false">'[1]9'!BP134</f>
        <v>0.49637691</v>
      </c>
      <c r="BP136" s="32" t="n">
        <f aca="false">'[1]9'!BQ134</f>
        <v>3.63368153</v>
      </c>
      <c r="BQ136" s="32" t="n">
        <f aca="false">'[1]9'!BR134</f>
        <v>8.60091887</v>
      </c>
      <c r="BR136" s="32" t="n">
        <f aca="false">'[1]9'!BS134</f>
        <v>26.08511994</v>
      </c>
      <c r="BS136" s="32" t="n">
        <f aca="false">'[1]9'!BT134</f>
        <v>36.67156927</v>
      </c>
      <c r="BT136" s="32" t="n">
        <f aca="false">'[1]9'!BU134</f>
        <v>3.57772389</v>
      </c>
      <c r="BU136" s="32" t="n">
        <f aca="false">'[1]9'!BV134</f>
        <v>2.38689655</v>
      </c>
      <c r="BV136" s="32" t="n">
        <f aca="false">'[1]9'!BW134</f>
        <v>19.34009398</v>
      </c>
      <c r="BW136" s="32" t="n">
        <f aca="false">'[1]9'!BX134</f>
        <v>4.0065656</v>
      </c>
      <c r="BX136" s="32" t="n">
        <f aca="false">'[1]9'!BY134</f>
        <v>0.700859</v>
      </c>
      <c r="BY136" s="32" t="n">
        <f aca="false">'[1]9'!BZ134</f>
        <v>6.63298075</v>
      </c>
      <c r="BZ136" s="32" t="n">
        <f aca="false">'[1]9'!CA134</f>
        <v>0.0264495</v>
      </c>
      <c r="CA136" s="32" t="n">
        <f aca="false">'[1]9'!CB134</f>
        <v>14.70678608</v>
      </c>
      <c r="CB136" s="32" t="n">
        <f aca="false">'[1]9'!CC134</f>
        <v>1.50901543</v>
      </c>
      <c r="CC136" s="32" t="n">
        <f aca="false">'[1]9'!CD134</f>
        <v>0.06593534</v>
      </c>
      <c r="CD136" s="32" t="n">
        <f aca="false">'[1]9'!CE134</f>
        <v>1.12653478</v>
      </c>
      <c r="CE136" s="32" t="n">
        <f aca="false">'[1]9'!CF134</f>
        <v>5.91069501</v>
      </c>
      <c r="CF136" s="32" t="n">
        <f aca="false">'[1]9'!CG134</f>
        <v>5.93592409</v>
      </c>
      <c r="CG136" s="32" t="n">
        <f aca="false">'[1]9'!CH134</f>
        <v>0.15868143</v>
      </c>
      <c r="CH136" s="32" t="n">
        <f aca="false">'[1]9'!CI134</f>
        <v>9.24465904</v>
      </c>
      <c r="CI136" s="32" t="n">
        <f aca="false">'[1]9'!CJ134</f>
        <v>4.05382382</v>
      </c>
      <c r="CJ136" s="32" t="n">
        <f aca="false">'[1]9'!CK134</f>
        <v>3.98862558</v>
      </c>
      <c r="CK136" s="32" t="n">
        <f aca="false">'[1]9'!CL134</f>
        <v>0.03623162</v>
      </c>
      <c r="CL136" s="32" t="n">
        <f aca="false">'[1]9'!CM134</f>
        <v>0.02896662</v>
      </c>
      <c r="CM136" s="32" t="n">
        <f aca="false">'[1]9'!CN134</f>
        <v>16.22567734</v>
      </c>
      <c r="CN136" s="32" t="n">
        <f aca="false">'[1]9'!CO134</f>
        <v>0.18596696</v>
      </c>
      <c r="CO136" s="32" t="n">
        <f aca="false">'[1]9'!CP134</f>
        <v>0.0002263</v>
      </c>
      <c r="CP136" s="32" t="n">
        <f aca="false">'[1]9'!CQ134</f>
        <v>0.0022429</v>
      </c>
      <c r="CQ136" s="32" t="n">
        <f aca="false">'[1]9'!CR134</f>
        <v>16.03724118</v>
      </c>
      <c r="CR136" s="32" t="n">
        <f aca="false">'[1]9'!CS134</f>
        <v>3.55012765</v>
      </c>
      <c r="CS136" s="120"/>
      <c r="CT136" s="121"/>
      <c r="CU136" s="121"/>
      <c r="CV136" s="121"/>
      <c r="CW136" s="121"/>
      <c r="CX136" s="121"/>
      <c r="CY136" s="121"/>
      <c r="CZ136" s="119"/>
      <c r="DB136" s="115"/>
    </row>
    <row r="137" customFormat="false" ht="12.75" hidden="true" customHeight="true" outlineLevel="1" collapsed="false">
      <c r="A137" s="116" t="s">
        <v>14</v>
      </c>
      <c r="B137" s="117" t="s">
        <v>24</v>
      </c>
      <c r="C137" s="118" t="s">
        <v>14</v>
      </c>
      <c r="D137" s="32" t="n">
        <f aca="false">'[1]9'!E135</f>
        <v>2164.97194056</v>
      </c>
      <c r="E137" s="32" t="n">
        <f aca="false">'[1]9'!F135</f>
        <v>1356.94651475</v>
      </c>
      <c r="F137" s="32" t="n">
        <f aca="false">'[1]9'!G135</f>
        <v>1349.9237783</v>
      </c>
      <c r="G137" s="32" t="n">
        <f aca="false">'[1]9'!H135</f>
        <v>6.8663866</v>
      </c>
      <c r="H137" s="32" t="n">
        <f aca="false">'[1]9'!I135</f>
        <v>0.15634985</v>
      </c>
      <c r="I137" s="32" t="n">
        <f aca="false">'[1]9'!J135</f>
        <v>37.50889027</v>
      </c>
      <c r="J137" s="32" t="n">
        <f aca="false">'[1]9'!K135</f>
        <v>0.22849328</v>
      </c>
      <c r="K137" s="32" t="n">
        <f aca="false">'[1]9'!L135</f>
        <v>0</v>
      </c>
      <c r="L137" s="32" t="n">
        <f aca="false">'[1]9'!M135</f>
        <v>0.17424018</v>
      </c>
      <c r="M137" s="32" t="n">
        <f aca="false">'[1]9'!N135</f>
        <v>37.10615681</v>
      </c>
      <c r="N137" s="32" t="n">
        <f aca="false">'[1]9'!O135</f>
        <v>0</v>
      </c>
      <c r="O137" s="32" t="n">
        <f aca="false">'[1]9'!P135</f>
        <v>178.12100933</v>
      </c>
      <c r="P137" s="32" t="n">
        <f aca="false">'[1]9'!Q135</f>
        <v>33.74872476</v>
      </c>
      <c r="Q137" s="32" t="n">
        <f aca="false">'[1]9'!R135</f>
        <v>0.07328578</v>
      </c>
      <c r="R137" s="32" t="n">
        <f aca="false">'[1]9'!S135</f>
        <v>0</v>
      </c>
      <c r="S137" s="32" t="n">
        <f aca="false">'[1]9'!T135</f>
        <v>0.03333282</v>
      </c>
      <c r="T137" s="32" t="n">
        <f aca="false">'[1]9'!U135</f>
        <v>1.18461428</v>
      </c>
      <c r="U137" s="32" t="n">
        <f aca="false">'[1]9'!V135</f>
        <v>0.02203363</v>
      </c>
      <c r="V137" s="32" t="n">
        <f aca="false">'[1]9'!W135</f>
        <v>4.74508788</v>
      </c>
      <c r="W137" s="32" t="n">
        <f aca="false">'[1]9'!X135</f>
        <v>2.63874804</v>
      </c>
      <c r="X137" s="32" t="n">
        <f aca="false">'[1]9'!Y135</f>
        <v>3.11051289</v>
      </c>
      <c r="Y137" s="32" t="n">
        <f aca="false">'[1]9'!Z135</f>
        <v>1.67627523</v>
      </c>
      <c r="Z137" s="32" t="n">
        <f aca="false">'[1]9'!AA135</f>
        <v>1.78405002</v>
      </c>
      <c r="AA137" s="32" t="n">
        <f aca="false">'[1]9'!AB135</f>
        <v>1.03501433</v>
      </c>
      <c r="AB137" s="32" t="n">
        <f aca="false">'[1]9'!AC135</f>
        <v>1.00393281</v>
      </c>
      <c r="AC137" s="32" t="n">
        <f aca="false">'[1]9'!AD135</f>
        <v>6.24157645</v>
      </c>
      <c r="AD137" s="32" t="n">
        <f aca="false">'[1]9'!AE135</f>
        <v>2.47754434</v>
      </c>
      <c r="AE137" s="32" t="n">
        <f aca="false">'[1]9'!AF135</f>
        <v>7.59512695</v>
      </c>
      <c r="AF137" s="32" t="n">
        <f aca="false">'[1]9'!AG135</f>
        <v>68.89831891</v>
      </c>
      <c r="AG137" s="32" t="n">
        <f aca="false">'[1]9'!AH135</f>
        <v>2.86655676</v>
      </c>
      <c r="AH137" s="32" t="n">
        <f aca="false">'[1]9'!AI135</f>
        <v>22.86483773</v>
      </c>
      <c r="AI137" s="32" t="n">
        <f aca="false">'[1]9'!AJ135</f>
        <v>0.00638332</v>
      </c>
      <c r="AJ137" s="32" t="n">
        <f aca="false">'[1]9'!AK135</f>
        <v>3.52573611</v>
      </c>
      <c r="AK137" s="32" t="n">
        <f aca="false">'[1]9'!AL135</f>
        <v>2.18441765</v>
      </c>
      <c r="AL137" s="32" t="n">
        <f aca="false">'[1]9'!AM135</f>
        <v>0.05469784</v>
      </c>
      <c r="AM137" s="32" t="n">
        <f aca="false">'[1]9'!AN135</f>
        <v>10.3502008</v>
      </c>
      <c r="AN137" s="32" t="n">
        <f aca="false">'[1]9'!AO135</f>
        <v>84.84463206</v>
      </c>
      <c r="AO137" s="32" t="n">
        <f aca="false">'[1]9'!AP135</f>
        <v>4.34373979</v>
      </c>
      <c r="AP137" s="32" t="n">
        <f aca="false">'[1]9'!AQ135</f>
        <v>2.77858436</v>
      </c>
      <c r="AQ137" s="32" t="n">
        <f aca="false">'[1]9'!AR135</f>
        <v>0.1317541</v>
      </c>
      <c r="AR137" s="32" t="n">
        <f aca="false">'[1]9'!AS135</f>
        <v>1.43340132</v>
      </c>
      <c r="AS137" s="32" t="n">
        <f aca="false">'[1]9'!AT135</f>
        <v>1E-008</v>
      </c>
      <c r="AT137" s="32" t="n">
        <f aca="false">'[1]9'!AU135</f>
        <v>43.31362153</v>
      </c>
      <c r="AU137" s="32" t="n">
        <f aca="false">'[1]9'!AV135</f>
        <v>19.20616641</v>
      </c>
      <c r="AV137" s="32" t="n">
        <f aca="false">'[1]9'!AW135</f>
        <v>9.41686053</v>
      </c>
      <c r="AW137" s="32" t="n">
        <f aca="false">'[1]9'!AX135</f>
        <v>14.69059459</v>
      </c>
      <c r="AX137" s="32" t="n">
        <f aca="false">'[1]9'!AY135</f>
        <v>300.40693212</v>
      </c>
      <c r="AY137" s="32" t="n">
        <f aca="false">'[1]9'!AZ135</f>
        <v>25.43376631</v>
      </c>
      <c r="AZ137" s="32" t="n">
        <f aca="false">'[1]9'!BA135</f>
        <v>257.84730155</v>
      </c>
      <c r="BA137" s="32" t="n">
        <f aca="false">'[1]9'!BB135</f>
        <v>17.12586426</v>
      </c>
      <c r="BB137" s="32" t="n">
        <f aca="false">'[1]9'!BC135</f>
        <v>49.6017036</v>
      </c>
      <c r="BC137" s="32" t="n">
        <f aca="false">'[1]9'!BD135</f>
        <v>28.25036334</v>
      </c>
      <c r="BD137" s="32" t="n">
        <f aca="false">'[1]9'!BE135</f>
        <v>0</v>
      </c>
      <c r="BE137" s="32" t="n">
        <f aca="false">'[1]9'!BF135</f>
        <v>1.6748984</v>
      </c>
      <c r="BF137" s="32" t="n">
        <f aca="false">'[1]9'!BG135</f>
        <v>16.76459725</v>
      </c>
      <c r="BG137" s="32" t="n">
        <f aca="false">'[1]9'!BH135</f>
        <v>2.91184461</v>
      </c>
      <c r="BH137" s="32" t="n">
        <f aca="false">'[1]9'!BI135</f>
        <v>2.03520362</v>
      </c>
      <c r="BI137" s="32" t="n">
        <f aca="false">'[1]9'!BJ135</f>
        <v>1.51127598</v>
      </c>
      <c r="BJ137" s="32" t="n">
        <f aca="false">'[1]9'!BK135</f>
        <v>0.52392764</v>
      </c>
      <c r="BK137" s="32" t="n">
        <f aca="false">'[1]9'!BL135</f>
        <v>17.49352428</v>
      </c>
      <c r="BL137" s="32" t="n">
        <f aca="false">'[1]9'!BM135</f>
        <v>9.76932109</v>
      </c>
      <c r="BM137" s="32" t="n">
        <f aca="false">'[1]9'!BN135</f>
        <v>1.69829229</v>
      </c>
      <c r="BN137" s="32" t="n">
        <f aca="false">'[1]9'!BO135</f>
        <v>1.10253768</v>
      </c>
      <c r="BO137" s="32" t="n">
        <f aca="false">'[1]9'!BP135</f>
        <v>0.49637691</v>
      </c>
      <c r="BP137" s="32" t="n">
        <f aca="false">'[1]9'!BQ135</f>
        <v>2.98425478</v>
      </c>
      <c r="BQ137" s="32" t="n">
        <f aca="false">'[1]9'!BR135</f>
        <v>1.44274153</v>
      </c>
      <c r="BR137" s="32" t="n">
        <f aca="false">'[1]9'!BS135</f>
        <v>21.11968218</v>
      </c>
      <c r="BS137" s="32" t="n">
        <f aca="false">'[1]9'!BT135</f>
        <v>32.73601075</v>
      </c>
      <c r="BT137" s="32" t="n">
        <f aca="false">'[1]9'!BU135</f>
        <v>3.57763421</v>
      </c>
      <c r="BU137" s="32" t="n">
        <f aca="false">'[1]9'!BV135</f>
        <v>1.90298634</v>
      </c>
      <c r="BV137" s="32" t="n">
        <f aca="false">'[1]9'!BW135</f>
        <v>16.1611554</v>
      </c>
      <c r="BW137" s="32" t="n">
        <f aca="false">'[1]9'!BX135</f>
        <v>4.00609924</v>
      </c>
      <c r="BX137" s="32" t="n">
        <f aca="false">'[1]9'!BY135</f>
        <v>0.700859</v>
      </c>
      <c r="BY137" s="32" t="n">
        <f aca="false">'[1]9'!BZ135</f>
        <v>6.36082706</v>
      </c>
      <c r="BZ137" s="32" t="n">
        <f aca="false">'[1]9'!CA135</f>
        <v>0.0264495</v>
      </c>
      <c r="CA137" s="32" t="n">
        <f aca="false">'[1]9'!CB135</f>
        <v>14.68532285</v>
      </c>
      <c r="CB137" s="32" t="n">
        <f aca="false">'[1]9'!CC135</f>
        <v>1.50901543</v>
      </c>
      <c r="CC137" s="32" t="n">
        <f aca="false">'[1]9'!CD135</f>
        <v>0.06535772</v>
      </c>
      <c r="CD137" s="32" t="n">
        <f aca="false">'[1]9'!CE135</f>
        <v>1.12653478</v>
      </c>
      <c r="CE137" s="32" t="n">
        <f aca="false">'[1]9'!CF135</f>
        <v>5.91069501</v>
      </c>
      <c r="CF137" s="32" t="n">
        <f aca="false">'[1]9'!CG135</f>
        <v>5.93592409</v>
      </c>
      <c r="CG137" s="32" t="n">
        <f aca="false">'[1]9'!CH135</f>
        <v>0.13779582</v>
      </c>
      <c r="CH137" s="32" t="n">
        <f aca="false">'[1]9'!CI135</f>
        <v>4.21387611</v>
      </c>
      <c r="CI137" s="32" t="n">
        <f aca="false">'[1]9'!CJ135</f>
        <v>4.05382382</v>
      </c>
      <c r="CJ137" s="32" t="n">
        <f aca="false">'[1]9'!CK135</f>
        <v>3.98862558</v>
      </c>
      <c r="CK137" s="32" t="n">
        <f aca="false">'[1]9'!CL135</f>
        <v>0.03623162</v>
      </c>
      <c r="CL137" s="32" t="n">
        <f aca="false">'[1]9'!CM135</f>
        <v>0.02896662</v>
      </c>
      <c r="CM137" s="32" t="n">
        <f aca="false">'[1]9'!CN135</f>
        <v>9.99732638</v>
      </c>
      <c r="CN137" s="32" t="n">
        <f aca="false">'[1]9'!CO135</f>
        <v>0.18596696</v>
      </c>
      <c r="CO137" s="32" t="n">
        <f aca="false">'[1]9'!CP135</f>
        <v>0.0002263</v>
      </c>
      <c r="CP137" s="32" t="n">
        <f aca="false">'[1]9'!CQ135</f>
        <v>0.0022429</v>
      </c>
      <c r="CQ137" s="32" t="n">
        <f aca="false">'[1]9'!CR135</f>
        <v>9.80889022</v>
      </c>
      <c r="CR137" s="32" t="n">
        <f aca="false">'[1]9'!CS135</f>
        <v>3.55012712</v>
      </c>
      <c r="CS137" s="120"/>
      <c r="CT137" s="121"/>
      <c r="CU137" s="121"/>
      <c r="CV137" s="121"/>
      <c r="CW137" s="121"/>
      <c r="CX137" s="121"/>
      <c r="CY137" s="121"/>
      <c r="CZ137" s="119"/>
      <c r="DB137" s="115"/>
    </row>
    <row r="138" customFormat="false" ht="12.75" hidden="true" customHeight="false" outlineLevel="1" collapsed="false">
      <c r="A138" s="116"/>
      <c r="B138" s="117"/>
      <c r="C138" s="118" t="s">
        <v>25</v>
      </c>
      <c r="D138" s="32" t="n">
        <f aca="false">'[1]9'!E136</f>
        <v>1325.51438056</v>
      </c>
      <c r="E138" s="32" t="n">
        <f aca="false">'[1]9'!F136</f>
        <v>731.93311793</v>
      </c>
      <c r="F138" s="32" t="n">
        <f aca="false">'[1]9'!G136</f>
        <v>724.91038148</v>
      </c>
      <c r="G138" s="32" t="n">
        <f aca="false">'[1]9'!H136</f>
        <v>6.8663866</v>
      </c>
      <c r="H138" s="32" t="n">
        <f aca="false">'[1]9'!I136</f>
        <v>0.15634985</v>
      </c>
      <c r="I138" s="32" t="n">
        <f aca="false">'[1]9'!J136</f>
        <v>11.53530875</v>
      </c>
      <c r="J138" s="32" t="n">
        <f aca="false">'[1]9'!K136</f>
        <v>0.22849328</v>
      </c>
      <c r="K138" s="32" t="n">
        <f aca="false">'[1]9'!L136</f>
        <v>0</v>
      </c>
      <c r="L138" s="32" t="n">
        <f aca="false">'[1]9'!M136</f>
        <v>0.17424018</v>
      </c>
      <c r="M138" s="32" t="n">
        <f aca="false">'[1]9'!N136</f>
        <v>11.13257529</v>
      </c>
      <c r="N138" s="32" t="n">
        <f aca="false">'[1]9'!O136</f>
        <v>0</v>
      </c>
      <c r="O138" s="32" t="n">
        <f aca="false">'[1]9'!P136</f>
        <v>107.1073141</v>
      </c>
      <c r="P138" s="32" t="n">
        <f aca="false">'[1]9'!Q136</f>
        <v>28.64757512</v>
      </c>
      <c r="Q138" s="32" t="n">
        <f aca="false">'[1]9'!R136</f>
        <v>0.07328578</v>
      </c>
      <c r="R138" s="32" t="n">
        <f aca="false">'[1]9'!S136</f>
        <v>0</v>
      </c>
      <c r="S138" s="32" t="n">
        <f aca="false">'[1]9'!T136</f>
        <v>0.03333282</v>
      </c>
      <c r="T138" s="32" t="n">
        <f aca="false">'[1]9'!U136</f>
        <v>1.16440294</v>
      </c>
      <c r="U138" s="32" t="n">
        <f aca="false">'[1]9'!V136</f>
        <v>0.02203363</v>
      </c>
      <c r="V138" s="32" t="n">
        <f aca="false">'[1]9'!W136</f>
        <v>4.74508788</v>
      </c>
      <c r="W138" s="32" t="n">
        <f aca="false">'[1]9'!X136</f>
        <v>2.63874804</v>
      </c>
      <c r="X138" s="32" t="n">
        <f aca="false">'[1]9'!Y136</f>
        <v>2.75345441</v>
      </c>
      <c r="Y138" s="32" t="n">
        <f aca="false">'[1]9'!Z136</f>
        <v>1.67627523</v>
      </c>
      <c r="Z138" s="32" t="n">
        <f aca="false">'[1]9'!AA136</f>
        <v>1.16486783</v>
      </c>
      <c r="AA138" s="32" t="n">
        <f aca="false">'[1]9'!AB136</f>
        <v>0.75971433</v>
      </c>
      <c r="AB138" s="32" t="n">
        <f aca="false">'[1]9'!AC136</f>
        <v>1.00393281</v>
      </c>
      <c r="AC138" s="32" t="n">
        <f aca="false">'[1]9'!AD136</f>
        <v>6.24157645</v>
      </c>
      <c r="AD138" s="32" t="n">
        <f aca="false">'[1]9'!AE136</f>
        <v>2.47754434</v>
      </c>
      <c r="AE138" s="32" t="n">
        <f aca="false">'[1]9'!AF136</f>
        <v>6.82538223</v>
      </c>
      <c r="AF138" s="32" t="n">
        <f aca="false">'[1]9'!AG136</f>
        <v>12.07631891</v>
      </c>
      <c r="AG138" s="32" t="n">
        <f aca="false">'[1]9'!AH136</f>
        <v>1.85617125</v>
      </c>
      <c r="AH138" s="32" t="n">
        <f aca="false">'[1]9'!AI136</f>
        <v>22.04720163</v>
      </c>
      <c r="AI138" s="32" t="n">
        <f aca="false">'[1]9'!AJ136</f>
        <v>0.00638332</v>
      </c>
      <c r="AJ138" s="32" t="n">
        <f aca="false">'[1]9'!AK136</f>
        <v>0.42266762</v>
      </c>
      <c r="AK138" s="32" t="n">
        <f aca="false">'[1]9'!AL136</f>
        <v>2.18441765</v>
      </c>
      <c r="AL138" s="32" t="n">
        <f aca="false">'[1]9'!AM136</f>
        <v>0.05469784</v>
      </c>
      <c r="AM138" s="32" t="n">
        <f aca="false">'[1]9'!AN136</f>
        <v>8.23224204</v>
      </c>
      <c r="AN138" s="32" t="n">
        <f aca="false">'[1]9'!AO136</f>
        <v>78.90241992</v>
      </c>
      <c r="AO138" s="32" t="n">
        <f aca="false">'[1]9'!AP136</f>
        <v>4.21273979</v>
      </c>
      <c r="AP138" s="32" t="n">
        <f aca="false">'[1]9'!AQ136</f>
        <v>2.69358436</v>
      </c>
      <c r="AQ138" s="32" t="n">
        <f aca="false">'[1]9'!AR136</f>
        <v>0.0857541</v>
      </c>
      <c r="AR138" s="32" t="n">
        <f aca="false">'[1]9'!AS136</f>
        <v>1.43340132</v>
      </c>
      <c r="AS138" s="32" t="n">
        <f aca="false">'[1]9'!AT136</f>
        <v>1E-008</v>
      </c>
      <c r="AT138" s="32" t="n">
        <f aca="false">'[1]9'!AU136</f>
        <v>37.74405243</v>
      </c>
      <c r="AU138" s="32" t="n">
        <f aca="false">'[1]9'!AV136</f>
        <v>18.34481341</v>
      </c>
      <c r="AV138" s="32" t="n">
        <f aca="false">'[1]9'!AW136</f>
        <v>5.30135144</v>
      </c>
      <c r="AW138" s="32" t="n">
        <f aca="false">'[1]9'!AX136</f>
        <v>14.09788758</v>
      </c>
      <c r="AX138" s="32" t="n">
        <f aca="false">'[1]9'!AY136</f>
        <v>232.83612193</v>
      </c>
      <c r="AY138" s="32" t="n">
        <f aca="false">'[1]9'!AZ136</f>
        <v>14.79519633</v>
      </c>
      <c r="AZ138" s="32" t="n">
        <f aca="false">'[1]9'!BA136</f>
        <v>203.62039867</v>
      </c>
      <c r="BA138" s="32" t="n">
        <f aca="false">'[1]9'!BB136</f>
        <v>14.42052693</v>
      </c>
      <c r="BB138" s="32" t="n">
        <f aca="false">'[1]9'!BC136</f>
        <v>35.14635129</v>
      </c>
      <c r="BC138" s="32" t="n">
        <f aca="false">'[1]9'!BD136</f>
        <v>21.91301124</v>
      </c>
      <c r="BD138" s="32" t="n">
        <f aca="false">'[1]9'!BE136</f>
        <v>0</v>
      </c>
      <c r="BE138" s="32" t="n">
        <f aca="false">'[1]9'!BF136</f>
        <v>1.67489819</v>
      </c>
      <c r="BF138" s="32" t="n">
        <f aca="false">'[1]9'!BG136</f>
        <v>8.64659725</v>
      </c>
      <c r="BG138" s="32" t="n">
        <f aca="false">'[1]9'!BH136</f>
        <v>2.91184461</v>
      </c>
      <c r="BH138" s="32" t="n">
        <f aca="false">'[1]9'!BI136</f>
        <v>1.81520362</v>
      </c>
      <c r="BI138" s="32" t="n">
        <f aca="false">'[1]9'!BJ136</f>
        <v>1.51127598</v>
      </c>
      <c r="BJ138" s="32" t="n">
        <f aca="false">'[1]9'!BK136</f>
        <v>0.30392764</v>
      </c>
      <c r="BK138" s="32" t="n">
        <f aca="false">'[1]9'!BL136</f>
        <v>8.92114906</v>
      </c>
      <c r="BL138" s="32" t="n">
        <f aca="false">'[1]9'!BM136</f>
        <v>2.64742871</v>
      </c>
      <c r="BM138" s="32" t="n">
        <f aca="false">'[1]9'!BN136</f>
        <v>0.89829229</v>
      </c>
      <c r="BN138" s="32" t="n">
        <f aca="false">'[1]9'!BO136</f>
        <v>0.48238152</v>
      </c>
      <c r="BO138" s="32" t="n">
        <f aca="false">'[1]9'!BP136</f>
        <v>0.49637691</v>
      </c>
      <c r="BP138" s="32" t="n">
        <f aca="false">'[1]9'!BQ136</f>
        <v>2.9539281</v>
      </c>
      <c r="BQ138" s="32" t="n">
        <f aca="false">'[1]9'!BR136</f>
        <v>1.44274153</v>
      </c>
      <c r="BR138" s="32" t="n">
        <f aca="false">'[1]9'!BS136</f>
        <v>19.55076408</v>
      </c>
      <c r="BS138" s="32" t="n">
        <f aca="false">'[1]9'!BT136</f>
        <v>22.19857345</v>
      </c>
      <c r="BT138" s="32" t="n">
        <f aca="false">'[1]9'!BU136</f>
        <v>3.23392928</v>
      </c>
      <c r="BU138" s="32" t="n">
        <f aca="false">'[1]9'!BV136</f>
        <v>1.85209086</v>
      </c>
      <c r="BV138" s="32" t="n">
        <f aca="false">'[1]9'!BW136</f>
        <v>12.10011252</v>
      </c>
      <c r="BW138" s="32" t="n">
        <f aca="false">'[1]9'!BX136</f>
        <v>2.97133386</v>
      </c>
      <c r="BX138" s="32" t="n">
        <f aca="false">'[1]9'!BY136</f>
        <v>0.700859</v>
      </c>
      <c r="BY138" s="32" t="n">
        <f aca="false">'[1]9'!BZ136</f>
        <v>1.31379843</v>
      </c>
      <c r="BZ138" s="32" t="n">
        <f aca="false">'[1]9'!CA136</f>
        <v>0.0264495</v>
      </c>
      <c r="CA138" s="32" t="n">
        <f aca="false">'[1]9'!CB136</f>
        <v>13.7813738</v>
      </c>
      <c r="CB138" s="32" t="n">
        <f aca="false">'[1]9'!CC136</f>
        <v>0.60656638</v>
      </c>
      <c r="CC138" s="32" t="n">
        <f aca="false">'[1]9'!CD136</f>
        <v>0.06535772</v>
      </c>
      <c r="CD138" s="32" t="n">
        <f aca="false">'[1]9'!CE136</f>
        <v>1.12653478</v>
      </c>
      <c r="CE138" s="32" t="n">
        <f aca="false">'[1]9'!CF136</f>
        <v>5.91069501</v>
      </c>
      <c r="CF138" s="32" t="n">
        <f aca="false">'[1]9'!CG136</f>
        <v>5.93442409</v>
      </c>
      <c r="CG138" s="32" t="n">
        <f aca="false">'[1]9'!CH136</f>
        <v>0.13779582</v>
      </c>
      <c r="CH138" s="32" t="n">
        <f aca="false">'[1]9'!CI136</f>
        <v>3.92887611</v>
      </c>
      <c r="CI138" s="32" t="n">
        <f aca="false">'[1]9'!CJ136</f>
        <v>2.3535608</v>
      </c>
      <c r="CJ138" s="32" t="n">
        <f aca="false">'[1]9'!CK136</f>
        <v>2.28836256</v>
      </c>
      <c r="CK138" s="32" t="n">
        <f aca="false">'[1]9'!CL136</f>
        <v>0.03623162</v>
      </c>
      <c r="CL138" s="32" t="n">
        <f aca="false">'[1]9'!CM136</f>
        <v>0.02896662</v>
      </c>
      <c r="CM138" s="32" t="n">
        <f aca="false">'[1]9'!CN136</f>
        <v>9.99732638</v>
      </c>
      <c r="CN138" s="32" t="n">
        <f aca="false">'[1]9'!CO136</f>
        <v>0.18596696</v>
      </c>
      <c r="CO138" s="32" t="n">
        <f aca="false">'[1]9'!CP136</f>
        <v>0.0002263</v>
      </c>
      <c r="CP138" s="32" t="n">
        <f aca="false">'[1]9'!CQ136</f>
        <v>0.0022429</v>
      </c>
      <c r="CQ138" s="32" t="n">
        <f aca="false">'[1]9'!CR136</f>
        <v>9.80889022</v>
      </c>
      <c r="CR138" s="32" t="n">
        <f aca="false">'[1]9'!CS136</f>
        <v>3.55012712</v>
      </c>
      <c r="CS138" s="120"/>
      <c r="CT138" s="121"/>
      <c r="CU138" s="121"/>
      <c r="CV138" s="121"/>
      <c r="CW138" s="121"/>
      <c r="CX138" s="121"/>
      <c r="CY138" s="121"/>
      <c r="CZ138" s="119"/>
      <c r="DB138" s="115"/>
    </row>
    <row r="139" customFormat="false" ht="12.75" hidden="true" customHeight="false" outlineLevel="1" collapsed="false">
      <c r="A139" s="116"/>
      <c r="B139" s="117"/>
      <c r="C139" s="118" t="s">
        <v>26</v>
      </c>
      <c r="D139" s="32" t="n">
        <f aca="false">'[1]9'!E137</f>
        <v>720.52062533</v>
      </c>
      <c r="E139" s="32" t="n">
        <f aca="false">'[1]9'!F137</f>
        <v>592.56185575</v>
      </c>
      <c r="F139" s="32" t="n">
        <f aca="false">'[1]9'!G137</f>
        <v>592.56185575</v>
      </c>
      <c r="G139" s="32" t="n">
        <f aca="false">'[1]9'!H137</f>
        <v>0</v>
      </c>
      <c r="H139" s="32" t="n">
        <f aca="false">'[1]9'!I137</f>
        <v>0</v>
      </c>
      <c r="I139" s="32" t="n">
        <f aca="false">'[1]9'!J137</f>
        <v>25.97358152</v>
      </c>
      <c r="J139" s="32" t="n">
        <f aca="false">'[1]9'!K137</f>
        <v>0</v>
      </c>
      <c r="K139" s="32" t="n">
        <f aca="false">'[1]9'!L137</f>
        <v>0</v>
      </c>
      <c r="L139" s="32" t="n">
        <f aca="false">'[1]9'!M137</f>
        <v>0</v>
      </c>
      <c r="M139" s="32" t="n">
        <f aca="false">'[1]9'!N137</f>
        <v>25.97358152</v>
      </c>
      <c r="N139" s="32" t="n">
        <f aca="false">'[1]9'!O137</f>
        <v>0</v>
      </c>
      <c r="O139" s="32" t="n">
        <f aca="false">'[1]9'!P137</f>
        <v>14.18489523</v>
      </c>
      <c r="P139" s="32" t="n">
        <f aca="false">'[1]9'!Q137</f>
        <v>5.10114964</v>
      </c>
      <c r="Q139" s="32" t="n">
        <f aca="false">'[1]9'!R137</f>
        <v>0</v>
      </c>
      <c r="R139" s="32" t="n">
        <f aca="false">'[1]9'!S137</f>
        <v>0</v>
      </c>
      <c r="S139" s="32" t="n">
        <f aca="false">'[1]9'!T137</f>
        <v>0</v>
      </c>
      <c r="T139" s="32" t="n">
        <f aca="false">'[1]9'!U137</f>
        <v>0.02021134</v>
      </c>
      <c r="U139" s="32" t="n">
        <f aca="false">'[1]9'!V137</f>
        <v>0</v>
      </c>
      <c r="V139" s="32" t="n">
        <f aca="false">'[1]9'!W137</f>
        <v>0</v>
      </c>
      <c r="W139" s="32" t="n">
        <f aca="false">'[1]9'!X137</f>
        <v>0</v>
      </c>
      <c r="X139" s="32" t="n">
        <f aca="false">'[1]9'!Y137</f>
        <v>0.35705848</v>
      </c>
      <c r="Y139" s="32" t="n">
        <f aca="false">'[1]9'!Z137</f>
        <v>0</v>
      </c>
      <c r="Z139" s="32" t="n">
        <f aca="false">'[1]9'!AA137</f>
        <v>0.61918219</v>
      </c>
      <c r="AA139" s="32" t="n">
        <f aca="false">'[1]9'!AB137</f>
        <v>0.2685</v>
      </c>
      <c r="AB139" s="32" t="n">
        <f aca="false">'[1]9'!AC137</f>
        <v>0</v>
      </c>
      <c r="AC139" s="32" t="n">
        <f aca="false">'[1]9'!AD137</f>
        <v>0</v>
      </c>
      <c r="AD139" s="32" t="n">
        <f aca="false">'[1]9'!AE137</f>
        <v>0</v>
      </c>
      <c r="AE139" s="32" t="n">
        <f aca="false">'[1]9'!AF137</f>
        <v>0.76974472</v>
      </c>
      <c r="AF139" s="32" t="n">
        <f aca="false">'[1]9'!AG137</f>
        <v>0</v>
      </c>
      <c r="AG139" s="32" t="n">
        <f aca="false">'[1]9'!AH137</f>
        <v>1.01038551</v>
      </c>
      <c r="AH139" s="32" t="n">
        <f aca="false">'[1]9'!AI137</f>
        <v>0.8176361</v>
      </c>
      <c r="AI139" s="32" t="n">
        <f aca="false">'[1]9'!AJ137</f>
        <v>0</v>
      </c>
      <c r="AJ139" s="32" t="n">
        <f aca="false">'[1]9'!AK137</f>
        <v>3.10306849</v>
      </c>
      <c r="AK139" s="32" t="n">
        <f aca="false">'[1]9'!AL137</f>
        <v>0</v>
      </c>
      <c r="AL139" s="32" t="n">
        <f aca="false">'[1]9'!AM137</f>
        <v>0</v>
      </c>
      <c r="AM139" s="32" t="n">
        <f aca="false">'[1]9'!AN137</f>
        <v>2.11795876</v>
      </c>
      <c r="AN139" s="32" t="n">
        <f aca="false">'[1]9'!AO137</f>
        <v>5.94221214</v>
      </c>
      <c r="AO139" s="32" t="n">
        <f aca="false">'[1]9'!AP137</f>
        <v>0.131</v>
      </c>
      <c r="AP139" s="32" t="n">
        <f aca="false">'[1]9'!AQ137</f>
        <v>0.085</v>
      </c>
      <c r="AQ139" s="32" t="n">
        <f aca="false">'[1]9'!AR137</f>
        <v>0.046</v>
      </c>
      <c r="AR139" s="32" t="n">
        <f aca="false">'[1]9'!AS137</f>
        <v>0</v>
      </c>
      <c r="AS139" s="32" t="n">
        <f aca="false">'[1]9'!AT137</f>
        <v>0</v>
      </c>
      <c r="AT139" s="32" t="n">
        <f aca="false">'[1]9'!AU137</f>
        <v>5.5695691</v>
      </c>
      <c r="AU139" s="32" t="n">
        <f aca="false">'[1]9'!AV137</f>
        <v>0.861353</v>
      </c>
      <c r="AV139" s="32" t="n">
        <f aca="false">'[1]9'!AW137</f>
        <v>4.11550909</v>
      </c>
      <c r="AW139" s="32" t="n">
        <f aca="false">'[1]9'!AX137</f>
        <v>0.59270701</v>
      </c>
      <c r="AX139" s="32" t="n">
        <f aca="false">'[1]9'!AY137</f>
        <v>37.94921659</v>
      </c>
      <c r="AY139" s="32" t="n">
        <f aca="false">'[1]9'!AZ137</f>
        <v>10.63856998</v>
      </c>
      <c r="AZ139" s="32" t="n">
        <f aca="false">'[1]9'!BA137</f>
        <v>24.60530928</v>
      </c>
      <c r="BA139" s="32" t="n">
        <f aca="false">'[1]9'!BB137</f>
        <v>2.70533733</v>
      </c>
      <c r="BB139" s="32" t="n">
        <f aca="false">'[1]9'!BC137</f>
        <v>14.45535231</v>
      </c>
      <c r="BC139" s="32" t="n">
        <f aca="false">'[1]9'!BD137</f>
        <v>6.3373521</v>
      </c>
      <c r="BD139" s="32" t="n">
        <f aca="false">'[1]9'!BE137</f>
        <v>0</v>
      </c>
      <c r="BE139" s="32" t="n">
        <f aca="false">'[1]9'!BF137</f>
        <v>2.1E-007</v>
      </c>
      <c r="BF139" s="32" t="n">
        <f aca="false">'[1]9'!BG137</f>
        <v>8.118</v>
      </c>
      <c r="BG139" s="32" t="n">
        <f aca="false">'[1]9'!BH137</f>
        <v>0</v>
      </c>
      <c r="BH139" s="32" t="n">
        <f aca="false">'[1]9'!BI137</f>
        <v>0.22</v>
      </c>
      <c r="BI139" s="32" t="n">
        <f aca="false">'[1]9'!BJ137</f>
        <v>0</v>
      </c>
      <c r="BJ139" s="32" t="n">
        <f aca="false">'[1]9'!BK137</f>
        <v>0.22</v>
      </c>
      <c r="BK139" s="32" t="n">
        <f aca="false">'[1]9'!BL137</f>
        <v>8.57237522</v>
      </c>
      <c r="BL139" s="32" t="n">
        <f aca="false">'[1]9'!BM137</f>
        <v>7.12189238</v>
      </c>
      <c r="BM139" s="32" t="n">
        <f aca="false">'[1]9'!BN137</f>
        <v>0.8</v>
      </c>
      <c r="BN139" s="32" t="n">
        <f aca="false">'[1]9'!BO137</f>
        <v>0.62015616</v>
      </c>
      <c r="BO139" s="32" t="n">
        <f aca="false">'[1]9'!BP137</f>
        <v>0</v>
      </c>
      <c r="BP139" s="32" t="n">
        <f aca="false">'[1]9'!BQ137</f>
        <v>0.03032668</v>
      </c>
      <c r="BQ139" s="32" t="n">
        <f aca="false">'[1]9'!BR137</f>
        <v>0</v>
      </c>
      <c r="BR139" s="32" t="n">
        <f aca="false">'[1]9'!BS137</f>
        <v>1.5689181</v>
      </c>
      <c r="BS139" s="32" t="n">
        <f aca="false">'[1]9'!BT137</f>
        <v>10.5374373</v>
      </c>
      <c r="BT139" s="32" t="n">
        <f aca="false">'[1]9'!BU137</f>
        <v>0.34370493</v>
      </c>
      <c r="BU139" s="32" t="n">
        <f aca="false">'[1]9'!BV137</f>
        <v>0.05089548</v>
      </c>
      <c r="BV139" s="32" t="n">
        <f aca="false">'[1]9'!BW137</f>
        <v>4.06104288</v>
      </c>
      <c r="BW139" s="32" t="n">
        <f aca="false">'[1]9'!BX137</f>
        <v>1.03476538</v>
      </c>
      <c r="BX139" s="32" t="n">
        <f aca="false">'[1]9'!BY137</f>
        <v>0</v>
      </c>
      <c r="BY139" s="32" t="n">
        <f aca="false">'[1]9'!BZ137</f>
        <v>5.04702863</v>
      </c>
      <c r="BZ139" s="32" t="n">
        <f aca="false">'[1]9'!CA137</f>
        <v>0</v>
      </c>
      <c r="CA139" s="32" t="n">
        <f aca="false">'[1]9'!CB137</f>
        <v>0.90394905</v>
      </c>
      <c r="CB139" s="32" t="n">
        <f aca="false">'[1]9'!CC137</f>
        <v>0.90244905</v>
      </c>
      <c r="CC139" s="32" t="n">
        <f aca="false">'[1]9'!CD137</f>
        <v>0</v>
      </c>
      <c r="CD139" s="32" t="n">
        <f aca="false">'[1]9'!CE137</f>
        <v>0</v>
      </c>
      <c r="CE139" s="32" t="n">
        <f aca="false">'[1]9'!CF137</f>
        <v>0</v>
      </c>
      <c r="CF139" s="32" t="n">
        <f aca="false">'[1]9'!CG137</f>
        <v>0.0015</v>
      </c>
      <c r="CG139" s="32" t="n">
        <f aca="false">'[1]9'!CH137</f>
        <v>0</v>
      </c>
      <c r="CH139" s="32" t="n">
        <f aca="false">'[1]9'!CI137</f>
        <v>0.25</v>
      </c>
      <c r="CI139" s="32" t="n">
        <f aca="false">'[1]9'!CJ137</f>
        <v>1.70026302</v>
      </c>
      <c r="CJ139" s="32" t="n">
        <f aca="false">'[1]9'!CK137</f>
        <v>1.70026302</v>
      </c>
      <c r="CK139" s="32" t="n">
        <f aca="false">'[1]9'!CL137</f>
        <v>0</v>
      </c>
      <c r="CL139" s="32" t="n">
        <f aca="false">'[1]9'!CM137</f>
        <v>0</v>
      </c>
      <c r="CM139" s="32" t="n">
        <f aca="false">'[1]9'!CN137</f>
        <v>0</v>
      </c>
      <c r="CN139" s="32" t="n">
        <f aca="false">'[1]9'!CO137</f>
        <v>0</v>
      </c>
      <c r="CO139" s="32" t="n">
        <f aca="false">'[1]9'!CP137</f>
        <v>0</v>
      </c>
      <c r="CP139" s="32" t="n">
        <f aca="false">'[1]9'!CQ137</f>
        <v>0</v>
      </c>
      <c r="CQ139" s="32" t="n">
        <f aca="false">'[1]9'!CR137</f>
        <v>0</v>
      </c>
      <c r="CR139" s="32" t="n">
        <f aca="false">'[1]9'!CS137</f>
        <v>0</v>
      </c>
      <c r="CS139" s="120"/>
      <c r="CT139" s="121"/>
      <c r="CU139" s="121"/>
      <c r="CV139" s="121"/>
      <c r="CW139" s="121"/>
      <c r="CX139" s="121"/>
      <c r="CY139" s="121"/>
      <c r="CZ139" s="119"/>
      <c r="DB139" s="115"/>
    </row>
    <row r="140" customFormat="false" ht="25.5" hidden="true" customHeight="false" outlineLevel="1" collapsed="false">
      <c r="A140" s="116"/>
      <c r="B140" s="117"/>
      <c r="C140" s="118" t="s">
        <v>27</v>
      </c>
      <c r="D140" s="32" t="n">
        <f aca="false">'[1]9'!E138</f>
        <v>32.56334107</v>
      </c>
      <c r="E140" s="32" t="n">
        <f aca="false">'[1]9'!F138</f>
        <v>32.45154107</v>
      </c>
      <c r="F140" s="32" t="n">
        <f aca="false">'[1]9'!G138</f>
        <v>32.45154107</v>
      </c>
      <c r="G140" s="32" t="n">
        <f aca="false">'[1]9'!H138</f>
        <v>0</v>
      </c>
      <c r="H140" s="32" t="n">
        <f aca="false">'[1]9'!I138</f>
        <v>0</v>
      </c>
      <c r="I140" s="32" t="n">
        <f aca="false">'[1]9'!J138</f>
        <v>0</v>
      </c>
      <c r="J140" s="32" t="n">
        <f aca="false">'[1]9'!K138</f>
        <v>0</v>
      </c>
      <c r="K140" s="32" t="n">
        <f aca="false">'[1]9'!L138</f>
        <v>0</v>
      </c>
      <c r="L140" s="32" t="n">
        <f aca="false">'[1]9'!M138</f>
        <v>0</v>
      </c>
      <c r="M140" s="32" t="n">
        <f aca="false">'[1]9'!N138</f>
        <v>0</v>
      </c>
      <c r="N140" s="32" t="n">
        <f aca="false">'[1]9'!O138</f>
        <v>0</v>
      </c>
      <c r="O140" s="32" t="n">
        <f aca="false">'[1]9'!P138</f>
        <v>0.0068</v>
      </c>
      <c r="P140" s="32" t="n">
        <f aca="false">'[1]9'!Q138</f>
        <v>0</v>
      </c>
      <c r="Q140" s="32" t="n">
        <f aca="false">'[1]9'!R138</f>
        <v>0</v>
      </c>
      <c r="R140" s="32" t="n">
        <f aca="false">'[1]9'!S138</f>
        <v>0</v>
      </c>
      <c r="S140" s="32" t="n">
        <f aca="false">'[1]9'!T138</f>
        <v>0</v>
      </c>
      <c r="T140" s="32" t="n">
        <f aca="false">'[1]9'!U138</f>
        <v>0</v>
      </c>
      <c r="U140" s="32" t="n">
        <f aca="false">'[1]9'!V138</f>
        <v>0</v>
      </c>
      <c r="V140" s="32" t="n">
        <f aca="false">'[1]9'!W138</f>
        <v>0</v>
      </c>
      <c r="W140" s="32" t="n">
        <f aca="false">'[1]9'!X138</f>
        <v>0</v>
      </c>
      <c r="X140" s="32" t="n">
        <f aca="false">'[1]9'!Y138</f>
        <v>0</v>
      </c>
      <c r="Y140" s="32" t="n">
        <f aca="false">'[1]9'!Z138</f>
        <v>0</v>
      </c>
      <c r="Z140" s="32" t="n">
        <f aca="false">'[1]9'!AA138</f>
        <v>0</v>
      </c>
      <c r="AA140" s="32" t="n">
        <f aca="false">'[1]9'!AB138</f>
        <v>0.0068</v>
      </c>
      <c r="AB140" s="32" t="n">
        <f aca="false">'[1]9'!AC138</f>
        <v>0</v>
      </c>
      <c r="AC140" s="32" t="n">
        <f aca="false">'[1]9'!AD138</f>
        <v>0</v>
      </c>
      <c r="AD140" s="32" t="n">
        <f aca="false">'[1]9'!AE138</f>
        <v>0</v>
      </c>
      <c r="AE140" s="32" t="n">
        <f aca="false">'[1]9'!AF138</f>
        <v>0</v>
      </c>
      <c r="AF140" s="32" t="n">
        <f aca="false">'[1]9'!AG138</f>
        <v>0</v>
      </c>
      <c r="AG140" s="32" t="n">
        <f aca="false">'[1]9'!AH138</f>
        <v>0</v>
      </c>
      <c r="AH140" s="32" t="n">
        <f aca="false">'[1]9'!AI138</f>
        <v>0</v>
      </c>
      <c r="AI140" s="32" t="n">
        <f aca="false">'[1]9'!AJ138</f>
        <v>0</v>
      </c>
      <c r="AJ140" s="32" t="n">
        <f aca="false">'[1]9'!AK138</f>
        <v>0</v>
      </c>
      <c r="AK140" s="32" t="n">
        <f aca="false">'[1]9'!AL138</f>
        <v>0</v>
      </c>
      <c r="AL140" s="32" t="n">
        <f aca="false">'[1]9'!AM138</f>
        <v>0</v>
      </c>
      <c r="AM140" s="32" t="n">
        <f aca="false">'[1]9'!AN138</f>
        <v>0</v>
      </c>
      <c r="AN140" s="32" t="n">
        <f aca="false">'[1]9'!AO138</f>
        <v>0</v>
      </c>
      <c r="AO140" s="32" t="n">
        <f aca="false">'[1]9'!AP138</f>
        <v>0</v>
      </c>
      <c r="AP140" s="32" t="n">
        <f aca="false">'[1]9'!AQ138</f>
        <v>0</v>
      </c>
      <c r="AQ140" s="32" t="n">
        <f aca="false">'[1]9'!AR138</f>
        <v>0</v>
      </c>
      <c r="AR140" s="32" t="n">
        <f aca="false">'[1]9'!AS138</f>
        <v>0</v>
      </c>
      <c r="AS140" s="32" t="n">
        <f aca="false">'[1]9'!AT138</f>
        <v>0</v>
      </c>
      <c r="AT140" s="32" t="n">
        <f aca="false">'[1]9'!AU138</f>
        <v>0</v>
      </c>
      <c r="AU140" s="32" t="n">
        <f aca="false">'[1]9'!AV138</f>
        <v>0</v>
      </c>
      <c r="AV140" s="32" t="n">
        <f aca="false">'[1]9'!AW138</f>
        <v>0</v>
      </c>
      <c r="AW140" s="32" t="n">
        <f aca="false">'[1]9'!AX138</f>
        <v>0</v>
      </c>
      <c r="AX140" s="32" t="n">
        <f aca="false">'[1]9'!AY138</f>
        <v>0.07</v>
      </c>
      <c r="AY140" s="32" t="n">
        <f aca="false">'[1]9'!AZ138</f>
        <v>0</v>
      </c>
      <c r="AZ140" s="32" t="n">
        <f aca="false">'[1]9'!BA138</f>
        <v>0.07</v>
      </c>
      <c r="BA140" s="32" t="n">
        <f aca="false">'[1]9'!BB138</f>
        <v>0</v>
      </c>
      <c r="BB140" s="32" t="n">
        <f aca="false">'[1]9'!BC138</f>
        <v>0</v>
      </c>
      <c r="BC140" s="32" t="n">
        <f aca="false">'[1]9'!BD138</f>
        <v>0</v>
      </c>
      <c r="BD140" s="32" t="n">
        <f aca="false">'[1]9'!BE138</f>
        <v>0</v>
      </c>
      <c r="BE140" s="32" t="n">
        <f aca="false">'[1]9'!BF138</f>
        <v>0</v>
      </c>
      <c r="BF140" s="32" t="n">
        <f aca="false">'[1]9'!BG138</f>
        <v>0</v>
      </c>
      <c r="BG140" s="32" t="n">
        <f aca="false">'[1]9'!BH138</f>
        <v>0</v>
      </c>
      <c r="BH140" s="32" t="n">
        <f aca="false">'[1]9'!BI138</f>
        <v>0</v>
      </c>
      <c r="BI140" s="32" t="n">
        <f aca="false">'[1]9'!BJ138</f>
        <v>0</v>
      </c>
      <c r="BJ140" s="32" t="n">
        <f aca="false">'[1]9'!BK138</f>
        <v>0</v>
      </c>
      <c r="BK140" s="32" t="n">
        <f aca="false">'[1]9'!BL138</f>
        <v>0</v>
      </c>
      <c r="BL140" s="32" t="n">
        <f aca="false">'[1]9'!BM138</f>
        <v>0</v>
      </c>
      <c r="BM140" s="32" t="n">
        <f aca="false">'[1]9'!BN138</f>
        <v>0</v>
      </c>
      <c r="BN140" s="32" t="n">
        <f aca="false">'[1]9'!BO138</f>
        <v>0</v>
      </c>
      <c r="BO140" s="32" t="n">
        <f aca="false">'[1]9'!BP138</f>
        <v>0</v>
      </c>
      <c r="BP140" s="32" t="n">
        <f aca="false">'[1]9'!BQ138</f>
        <v>0</v>
      </c>
      <c r="BQ140" s="32" t="n">
        <f aca="false">'[1]9'!BR138</f>
        <v>0</v>
      </c>
      <c r="BR140" s="32" t="n">
        <f aca="false">'[1]9'!BS138</f>
        <v>0</v>
      </c>
      <c r="BS140" s="32" t="n">
        <f aca="false">'[1]9'!BT138</f>
        <v>0</v>
      </c>
      <c r="BT140" s="32" t="n">
        <f aca="false">'[1]9'!BU138</f>
        <v>0</v>
      </c>
      <c r="BU140" s="32" t="n">
        <f aca="false">'[1]9'!BV138</f>
        <v>0</v>
      </c>
      <c r="BV140" s="32" t="n">
        <f aca="false">'[1]9'!BW138</f>
        <v>0</v>
      </c>
      <c r="BW140" s="32" t="n">
        <f aca="false">'[1]9'!BX138</f>
        <v>0</v>
      </c>
      <c r="BX140" s="32" t="n">
        <f aca="false">'[1]9'!BY138</f>
        <v>0</v>
      </c>
      <c r="BY140" s="32" t="n">
        <f aca="false">'[1]9'!BZ138</f>
        <v>0</v>
      </c>
      <c r="BZ140" s="32" t="n">
        <f aca="false">'[1]9'!CA138</f>
        <v>0</v>
      </c>
      <c r="CA140" s="32" t="n">
        <f aca="false">'[1]9'!CB138</f>
        <v>0</v>
      </c>
      <c r="CB140" s="32" t="n">
        <f aca="false">'[1]9'!CC138</f>
        <v>0</v>
      </c>
      <c r="CC140" s="32" t="n">
        <f aca="false">'[1]9'!CD138</f>
        <v>0</v>
      </c>
      <c r="CD140" s="32" t="n">
        <f aca="false">'[1]9'!CE138</f>
        <v>0</v>
      </c>
      <c r="CE140" s="32" t="n">
        <f aca="false">'[1]9'!CF138</f>
        <v>0</v>
      </c>
      <c r="CF140" s="32" t="n">
        <f aca="false">'[1]9'!CG138</f>
        <v>0</v>
      </c>
      <c r="CG140" s="32" t="n">
        <f aca="false">'[1]9'!CH138</f>
        <v>0</v>
      </c>
      <c r="CH140" s="32" t="n">
        <f aca="false">'[1]9'!CI138</f>
        <v>0.035</v>
      </c>
      <c r="CI140" s="32" t="n">
        <f aca="false">'[1]9'!CJ138</f>
        <v>0</v>
      </c>
      <c r="CJ140" s="32" t="n">
        <f aca="false">'[1]9'!CK138</f>
        <v>0</v>
      </c>
      <c r="CK140" s="32" t="n">
        <f aca="false">'[1]9'!CL138</f>
        <v>0</v>
      </c>
      <c r="CL140" s="32" t="n">
        <f aca="false">'[1]9'!CM138</f>
        <v>0</v>
      </c>
      <c r="CM140" s="32" t="n">
        <f aca="false">'[1]9'!CN138</f>
        <v>0</v>
      </c>
      <c r="CN140" s="32" t="n">
        <f aca="false">'[1]9'!CO138</f>
        <v>0</v>
      </c>
      <c r="CO140" s="32" t="n">
        <f aca="false">'[1]9'!CP138</f>
        <v>0</v>
      </c>
      <c r="CP140" s="32" t="n">
        <f aca="false">'[1]9'!CQ138</f>
        <v>0</v>
      </c>
      <c r="CQ140" s="32" t="n">
        <f aca="false">'[1]9'!CR138</f>
        <v>0</v>
      </c>
      <c r="CR140" s="32" t="n">
        <f aca="false">'[1]9'!CS138</f>
        <v>0</v>
      </c>
      <c r="CS140" s="120"/>
      <c r="CT140" s="121"/>
      <c r="CU140" s="121"/>
      <c r="CV140" s="121"/>
      <c r="CW140" s="121"/>
      <c r="CX140" s="121"/>
      <c r="CY140" s="121"/>
      <c r="CZ140" s="119"/>
      <c r="DB140" s="115"/>
    </row>
    <row r="141" customFormat="false" ht="12.75" hidden="true" customHeight="false" outlineLevel="1" collapsed="false">
      <c r="A141" s="116"/>
      <c r="B141" s="117"/>
      <c r="C141" s="118" t="s">
        <v>28</v>
      </c>
      <c r="D141" s="32" t="n">
        <f aca="false">'[1]9'!E139</f>
        <v>86.3735936</v>
      </c>
      <c r="E141" s="32" t="n">
        <f aca="false">'[1]9'!F139</f>
        <v>0</v>
      </c>
      <c r="F141" s="32" t="n">
        <f aca="false">'[1]9'!G139</f>
        <v>0</v>
      </c>
      <c r="G141" s="32" t="n">
        <f aca="false">'[1]9'!H139</f>
        <v>0</v>
      </c>
      <c r="H141" s="32" t="n">
        <f aca="false">'[1]9'!I139</f>
        <v>0</v>
      </c>
      <c r="I141" s="32" t="n">
        <f aca="false">'[1]9'!J139</f>
        <v>0</v>
      </c>
      <c r="J141" s="32" t="n">
        <f aca="false">'[1]9'!K139</f>
        <v>0</v>
      </c>
      <c r="K141" s="32" t="n">
        <f aca="false">'[1]9'!L139</f>
        <v>0</v>
      </c>
      <c r="L141" s="32" t="n">
        <f aca="false">'[1]9'!M139</f>
        <v>0</v>
      </c>
      <c r="M141" s="32" t="n">
        <f aca="false">'[1]9'!N139</f>
        <v>0</v>
      </c>
      <c r="N141" s="32" t="n">
        <f aca="false">'[1]9'!O139</f>
        <v>0</v>
      </c>
      <c r="O141" s="32" t="n">
        <f aca="false">'[1]9'!P139</f>
        <v>56.822</v>
      </c>
      <c r="P141" s="32" t="n">
        <f aca="false">'[1]9'!Q139</f>
        <v>0</v>
      </c>
      <c r="Q141" s="32" t="n">
        <f aca="false">'[1]9'!R139</f>
        <v>0</v>
      </c>
      <c r="R141" s="32" t="n">
        <f aca="false">'[1]9'!S139</f>
        <v>0</v>
      </c>
      <c r="S141" s="32" t="n">
        <f aca="false">'[1]9'!T139</f>
        <v>0</v>
      </c>
      <c r="T141" s="32" t="n">
        <f aca="false">'[1]9'!U139</f>
        <v>0</v>
      </c>
      <c r="U141" s="32" t="n">
        <f aca="false">'[1]9'!V139</f>
        <v>0</v>
      </c>
      <c r="V141" s="32" t="n">
        <f aca="false">'[1]9'!W139</f>
        <v>0</v>
      </c>
      <c r="W141" s="32" t="n">
        <f aca="false">'[1]9'!X139</f>
        <v>0</v>
      </c>
      <c r="X141" s="32" t="n">
        <f aca="false">'[1]9'!Y139</f>
        <v>0</v>
      </c>
      <c r="Y141" s="32" t="n">
        <f aca="false">'[1]9'!Z139</f>
        <v>0</v>
      </c>
      <c r="Z141" s="32" t="n">
        <f aca="false">'[1]9'!AA139</f>
        <v>0</v>
      </c>
      <c r="AA141" s="32" t="n">
        <f aca="false">'[1]9'!AB139</f>
        <v>0</v>
      </c>
      <c r="AB141" s="32" t="n">
        <f aca="false">'[1]9'!AC139</f>
        <v>0</v>
      </c>
      <c r="AC141" s="32" t="n">
        <f aca="false">'[1]9'!AD139</f>
        <v>0</v>
      </c>
      <c r="AD141" s="32" t="n">
        <f aca="false">'[1]9'!AE139</f>
        <v>0</v>
      </c>
      <c r="AE141" s="32" t="n">
        <f aca="false">'[1]9'!AF139</f>
        <v>0</v>
      </c>
      <c r="AF141" s="32" t="n">
        <f aca="false">'[1]9'!AG139</f>
        <v>56.822</v>
      </c>
      <c r="AG141" s="32" t="n">
        <f aca="false">'[1]9'!AH139</f>
        <v>0</v>
      </c>
      <c r="AH141" s="32" t="n">
        <f aca="false">'[1]9'!AI139</f>
        <v>0</v>
      </c>
      <c r="AI141" s="32" t="n">
        <f aca="false">'[1]9'!AJ139</f>
        <v>0</v>
      </c>
      <c r="AJ141" s="32" t="n">
        <f aca="false">'[1]9'!AK139</f>
        <v>0</v>
      </c>
      <c r="AK141" s="32" t="n">
        <f aca="false">'[1]9'!AL139</f>
        <v>0</v>
      </c>
      <c r="AL141" s="32" t="n">
        <f aca="false">'[1]9'!AM139</f>
        <v>0</v>
      </c>
      <c r="AM141" s="32" t="n">
        <f aca="false">'[1]9'!AN139</f>
        <v>0</v>
      </c>
      <c r="AN141" s="32" t="n">
        <f aca="false">'[1]9'!AO139</f>
        <v>0</v>
      </c>
      <c r="AO141" s="32" t="n">
        <f aca="false">'[1]9'!AP139</f>
        <v>0</v>
      </c>
      <c r="AP141" s="32" t="n">
        <f aca="false">'[1]9'!AQ139</f>
        <v>0</v>
      </c>
      <c r="AQ141" s="32" t="n">
        <f aca="false">'[1]9'!AR139</f>
        <v>0</v>
      </c>
      <c r="AR141" s="32" t="n">
        <f aca="false">'[1]9'!AS139</f>
        <v>0</v>
      </c>
      <c r="AS141" s="32" t="n">
        <f aca="false">'[1]9'!AT139</f>
        <v>0</v>
      </c>
      <c r="AT141" s="32" t="n">
        <f aca="false">'[1]9'!AU139</f>
        <v>0</v>
      </c>
      <c r="AU141" s="32" t="n">
        <f aca="false">'[1]9'!AV139</f>
        <v>0</v>
      </c>
      <c r="AV141" s="32" t="n">
        <f aca="false">'[1]9'!AW139</f>
        <v>0</v>
      </c>
      <c r="AW141" s="32" t="n">
        <f aca="false">'[1]9'!AX139</f>
        <v>0</v>
      </c>
      <c r="AX141" s="32" t="n">
        <f aca="false">'[1]9'!AY139</f>
        <v>29.5515936</v>
      </c>
      <c r="AY141" s="32" t="n">
        <f aca="false">'[1]9'!AZ139</f>
        <v>0</v>
      </c>
      <c r="AZ141" s="32" t="n">
        <f aca="false">'[1]9'!BA139</f>
        <v>29.5515936</v>
      </c>
      <c r="BA141" s="32" t="n">
        <f aca="false">'[1]9'!BB139</f>
        <v>0</v>
      </c>
      <c r="BB141" s="32" t="n">
        <f aca="false">'[1]9'!BC139</f>
        <v>0</v>
      </c>
      <c r="BC141" s="32" t="n">
        <f aca="false">'[1]9'!BD139</f>
        <v>0</v>
      </c>
      <c r="BD141" s="32" t="n">
        <f aca="false">'[1]9'!BE139</f>
        <v>0</v>
      </c>
      <c r="BE141" s="32" t="n">
        <f aca="false">'[1]9'!BF139</f>
        <v>0</v>
      </c>
      <c r="BF141" s="32" t="n">
        <f aca="false">'[1]9'!BG139</f>
        <v>0</v>
      </c>
      <c r="BG141" s="32" t="n">
        <f aca="false">'[1]9'!BH139</f>
        <v>0</v>
      </c>
      <c r="BH141" s="32" t="n">
        <f aca="false">'[1]9'!BI139</f>
        <v>0</v>
      </c>
      <c r="BI141" s="32" t="n">
        <f aca="false">'[1]9'!BJ139</f>
        <v>0</v>
      </c>
      <c r="BJ141" s="32" t="n">
        <f aca="false">'[1]9'!BK139</f>
        <v>0</v>
      </c>
      <c r="BK141" s="32" t="n">
        <f aca="false">'[1]9'!BL139</f>
        <v>0</v>
      </c>
      <c r="BL141" s="32" t="n">
        <f aca="false">'[1]9'!BM139</f>
        <v>0</v>
      </c>
      <c r="BM141" s="32" t="n">
        <f aca="false">'[1]9'!BN139</f>
        <v>0</v>
      </c>
      <c r="BN141" s="32" t="n">
        <f aca="false">'[1]9'!BO139</f>
        <v>0</v>
      </c>
      <c r="BO141" s="32" t="n">
        <f aca="false">'[1]9'!BP139</f>
        <v>0</v>
      </c>
      <c r="BP141" s="32" t="n">
        <f aca="false">'[1]9'!BQ139</f>
        <v>0</v>
      </c>
      <c r="BQ141" s="32" t="n">
        <f aca="false">'[1]9'!BR139</f>
        <v>0</v>
      </c>
      <c r="BR141" s="32" t="n">
        <f aca="false">'[1]9'!BS139</f>
        <v>0</v>
      </c>
      <c r="BS141" s="32" t="n">
        <f aca="false">'[1]9'!BT139</f>
        <v>0</v>
      </c>
      <c r="BT141" s="32" t="n">
        <f aca="false">'[1]9'!BU139</f>
        <v>0</v>
      </c>
      <c r="BU141" s="32" t="n">
        <f aca="false">'[1]9'!BV139</f>
        <v>0</v>
      </c>
      <c r="BV141" s="32" t="n">
        <f aca="false">'[1]9'!BW139</f>
        <v>0</v>
      </c>
      <c r="BW141" s="32" t="n">
        <f aca="false">'[1]9'!BX139</f>
        <v>0</v>
      </c>
      <c r="BX141" s="32" t="n">
        <f aca="false">'[1]9'!BY139</f>
        <v>0</v>
      </c>
      <c r="BY141" s="32" t="n">
        <f aca="false">'[1]9'!BZ139</f>
        <v>0</v>
      </c>
      <c r="BZ141" s="32" t="n">
        <f aca="false">'[1]9'!CA139</f>
        <v>0</v>
      </c>
      <c r="CA141" s="32" t="n">
        <f aca="false">'[1]9'!CB139</f>
        <v>0</v>
      </c>
      <c r="CB141" s="32" t="n">
        <f aca="false">'[1]9'!CC139</f>
        <v>0</v>
      </c>
      <c r="CC141" s="32" t="n">
        <f aca="false">'[1]9'!CD139</f>
        <v>0</v>
      </c>
      <c r="CD141" s="32" t="n">
        <f aca="false">'[1]9'!CE139</f>
        <v>0</v>
      </c>
      <c r="CE141" s="32" t="n">
        <f aca="false">'[1]9'!CF139</f>
        <v>0</v>
      </c>
      <c r="CF141" s="32" t="n">
        <f aca="false">'[1]9'!CG139</f>
        <v>0</v>
      </c>
      <c r="CG141" s="32" t="n">
        <f aca="false">'[1]9'!CH139</f>
        <v>0</v>
      </c>
      <c r="CH141" s="32" t="n">
        <f aca="false">'[1]9'!CI139</f>
        <v>0</v>
      </c>
      <c r="CI141" s="32" t="n">
        <f aca="false">'[1]9'!CJ139</f>
        <v>0</v>
      </c>
      <c r="CJ141" s="32" t="n">
        <f aca="false">'[1]9'!CK139</f>
        <v>0</v>
      </c>
      <c r="CK141" s="32" t="n">
        <f aca="false">'[1]9'!CL139</f>
        <v>0</v>
      </c>
      <c r="CL141" s="32" t="n">
        <f aca="false">'[1]9'!CM139</f>
        <v>0</v>
      </c>
      <c r="CM141" s="32" t="n">
        <f aca="false">'[1]9'!CN139</f>
        <v>0</v>
      </c>
      <c r="CN141" s="32" t="n">
        <f aca="false">'[1]9'!CO139</f>
        <v>0</v>
      </c>
      <c r="CO141" s="32" t="n">
        <f aca="false">'[1]9'!CP139</f>
        <v>0</v>
      </c>
      <c r="CP141" s="32" t="n">
        <f aca="false">'[1]9'!CQ139</f>
        <v>0</v>
      </c>
      <c r="CQ141" s="32" t="n">
        <f aca="false">'[1]9'!CR139</f>
        <v>0</v>
      </c>
      <c r="CR141" s="32" t="n">
        <f aca="false">'[1]9'!CS139</f>
        <v>0</v>
      </c>
      <c r="CS141" s="120"/>
      <c r="CT141" s="121"/>
      <c r="CU141" s="121"/>
      <c r="CV141" s="121"/>
      <c r="CW141" s="121"/>
      <c r="CX141" s="121"/>
      <c r="CY141" s="121"/>
      <c r="CZ141" s="119"/>
      <c r="DB141" s="115"/>
    </row>
    <row r="142" customFormat="false" ht="12.75" hidden="true" customHeight="true" outlineLevel="1" collapsed="false">
      <c r="A142" s="116"/>
      <c r="B142" s="117" t="s">
        <v>29</v>
      </c>
      <c r="C142" s="118" t="s">
        <v>14</v>
      </c>
      <c r="D142" s="32" t="n">
        <f aca="false">'[1]9'!E140</f>
        <v>1027.67243787</v>
      </c>
      <c r="E142" s="32" t="n">
        <f aca="false">'[1]9'!F140</f>
        <v>504.78597697</v>
      </c>
      <c r="F142" s="32" t="n">
        <f aca="false">'[1]9'!G140</f>
        <v>503.76606608</v>
      </c>
      <c r="G142" s="32" t="n">
        <f aca="false">'[1]9'!H140</f>
        <v>1.01991089</v>
      </c>
      <c r="H142" s="32" t="n">
        <f aca="false">'[1]9'!I140</f>
        <v>0</v>
      </c>
      <c r="I142" s="32" t="n">
        <f aca="false">'[1]9'!J140</f>
        <v>29.53608348</v>
      </c>
      <c r="J142" s="32" t="n">
        <f aca="false">'[1]9'!K140</f>
        <v>0</v>
      </c>
      <c r="K142" s="32" t="n">
        <f aca="false">'[1]9'!L140</f>
        <v>0</v>
      </c>
      <c r="L142" s="32" t="n">
        <f aca="false">'[1]9'!M140</f>
        <v>0</v>
      </c>
      <c r="M142" s="32" t="n">
        <f aca="false">'[1]9'!N140</f>
        <v>29.53608348</v>
      </c>
      <c r="N142" s="32" t="n">
        <f aca="false">'[1]9'!O140</f>
        <v>0</v>
      </c>
      <c r="O142" s="32" t="n">
        <f aca="false">'[1]9'!P140</f>
        <v>379.69794167</v>
      </c>
      <c r="P142" s="32" t="n">
        <f aca="false">'[1]9'!Q140</f>
        <v>61.17323971</v>
      </c>
      <c r="Q142" s="32" t="n">
        <f aca="false">'[1]9'!R140</f>
        <v>1.83E-006</v>
      </c>
      <c r="R142" s="32" t="n">
        <f aca="false">'[1]9'!S140</f>
        <v>0</v>
      </c>
      <c r="S142" s="32" t="n">
        <f aca="false">'[1]9'!T140</f>
        <v>0</v>
      </c>
      <c r="T142" s="32" t="n">
        <f aca="false">'[1]9'!U140</f>
        <v>2.04369058</v>
      </c>
      <c r="U142" s="32" t="n">
        <f aca="false">'[1]9'!V140</f>
        <v>0.01507305</v>
      </c>
      <c r="V142" s="32" t="n">
        <f aca="false">'[1]9'!W140</f>
        <v>4.29020933</v>
      </c>
      <c r="W142" s="32" t="n">
        <f aca="false">'[1]9'!X140</f>
        <v>2.09E-006</v>
      </c>
      <c r="X142" s="32" t="n">
        <f aca="false">'[1]9'!Y140</f>
        <v>0</v>
      </c>
      <c r="Y142" s="32" t="n">
        <f aca="false">'[1]9'!Z140</f>
        <v>24.83226412</v>
      </c>
      <c r="Z142" s="32" t="n">
        <f aca="false">'[1]9'!AA140</f>
        <v>0.08819453</v>
      </c>
      <c r="AA142" s="32" t="n">
        <f aca="false">'[1]9'!AB140</f>
        <v>0</v>
      </c>
      <c r="AB142" s="32" t="n">
        <f aca="false">'[1]9'!AC140</f>
        <v>1.85E-006</v>
      </c>
      <c r="AC142" s="32" t="n">
        <f aca="false">'[1]9'!AD140</f>
        <v>0.10281097</v>
      </c>
      <c r="AD142" s="32" t="n">
        <f aca="false">'[1]9'!AE140</f>
        <v>2.1E-007</v>
      </c>
      <c r="AE142" s="32" t="n">
        <f aca="false">'[1]9'!AF140</f>
        <v>0.03283575</v>
      </c>
      <c r="AF142" s="32" t="n">
        <f aca="false">'[1]9'!AG140</f>
        <v>277.51212318</v>
      </c>
      <c r="AG142" s="32" t="n">
        <f aca="false">'[1]9'!AH140</f>
        <v>1.15724972</v>
      </c>
      <c r="AH142" s="32" t="n">
        <f aca="false">'[1]9'!AI140</f>
        <v>7.28040332</v>
      </c>
      <c r="AI142" s="32" t="n">
        <f aca="false">'[1]9'!AJ140</f>
        <v>0</v>
      </c>
      <c r="AJ142" s="32" t="n">
        <f aca="false">'[1]9'!AK140</f>
        <v>0</v>
      </c>
      <c r="AK142" s="32" t="n">
        <f aca="false">'[1]9'!AL140</f>
        <v>8.206E-005</v>
      </c>
      <c r="AL142" s="32" t="n">
        <f aca="false">'[1]9'!AM140</f>
        <v>0.00024427</v>
      </c>
      <c r="AM142" s="32" t="n">
        <f aca="false">'[1]9'!AN140</f>
        <v>1.1695151</v>
      </c>
      <c r="AN142" s="32" t="n">
        <f aca="false">'[1]9'!AO140</f>
        <v>0.00026115</v>
      </c>
      <c r="AO142" s="32" t="n">
        <f aca="false">'[1]9'!AP140</f>
        <v>0.0793222</v>
      </c>
      <c r="AP142" s="32" t="n">
        <f aca="false">'[1]9'!AQ140</f>
        <v>0.0793222</v>
      </c>
      <c r="AQ142" s="32" t="n">
        <f aca="false">'[1]9'!AR140</f>
        <v>0</v>
      </c>
      <c r="AR142" s="32" t="n">
        <f aca="false">'[1]9'!AS140</f>
        <v>0</v>
      </c>
      <c r="AS142" s="32" t="n">
        <f aca="false">'[1]9'!AT140</f>
        <v>0</v>
      </c>
      <c r="AT142" s="32" t="n">
        <f aca="false">'[1]9'!AU140</f>
        <v>6.95320531</v>
      </c>
      <c r="AU142" s="32" t="n">
        <f aca="false">'[1]9'!AV140</f>
        <v>5.43213998</v>
      </c>
      <c r="AV142" s="32" t="n">
        <f aca="false">'[1]9'!AW140</f>
        <v>0</v>
      </c>
      <c r="AW142" s="32" t="n">
        <f aca="false">'[1]9'!AX140</f>
        <v>1.52106533</v>
      </c>
      <c r="AX142" s="32" t="n">
        <f aca="false">'[1]9'!AY140</f>
        <v>72.50932669</v>
      </c>
      <c r="AY142" s="32" t="n">
        <f aca="false">'[1]9'!AZ140</f>
        <v>0.01748068</v>
      </c>
      <c r="AZ142" s="32" t="n">
        <f aca="false">'[1]9'!BA140</f>
        <v>72.49033667</v>
      </c>
      <c r="BA142" s="32" t="n">
        <f aca="false">'[1]9'!BB140</f>
        <v>0.00150934</v>
      </c>
      <c r="BB142" s="32" t="n">
        <f aca="false">'[1]9'!BC140</f>
        <v>6.02637429</v>
      </c>
      <c r="BC142" s="32" t="n">
        <f aca="false">'[1]9'!BD140</f>
        <v>0.97747764</v>
      </c>
      <c r="BD142" s="32" t="n">
        <f aca="false">'[1]9'!BE140</f>
        <v>0</v>
      </c>
      <c r="BE142" s="32" t="n">
        <f aca="false">'[1]9'!BF140</f>
        <v>3.55391187</v>
      </c>
      <c r="BF142" s="32" t="n">
        <f aca="false">'[1]9'!BG140</f>
        <v>0.78426304</v>
      </c>
      <c r="BG142" s="32" t="n">
        <f aca="false">'[1]9'!BH140</f>
        <v>0.71072174</v>
      </c>
      <c r="BH142" s="32" t="n">
        <f aca="false">'[1]9'!BI140</f>
        <v>0.01634064</v>
      </c>
      <c r="BI142" s="32" t="n">
        <f aca="false">'[1]9'!BJ140</f>
        <v>0.01634064</v>
      </c>
      <c r="BJ142" s="32" t="n">
        <f aca="false">'[1]9'!BK140</f>
        <v>0</v>
      </c>
      <c r="BK142" s="32" t="n">
        <f aca="false">'[1]9'!BL140</f>
        <v>7.88601154</v>
      </c>
      <c r="BL142" s="32" t="n">
        <f aca="false">'[1]9'!BM140</f>
        <v>0.07840745</v>
      </c>
      <c r="BM142" s="32" t="n">
        <f aca="false">'[1]9'!BN140</f>
        <v>0</v>
      </c>
      <c r="BN142" s="32" t="n">
        <f aca="false">'[1]9'!BO140</f>
        <v>0</v>
      </c>
      <c r="BO142" s="32" t="n">
        <f aca="false">'[1]9'!BP140</f>
        <v>0</v>
      </c>
      <c r="BP142" s="32" t="n">
        <f aca="false">'[1]9'!BQ140</f>
        <v>0.64942675</v>
      </c>
      <c r="BQ142" s="32" t="n">
        <f aca="false">'[1]9'!BR140</f>
        <v>7.15817734</v>
      </c>
      <c r="BR142" s="32" t="n">
        <f aca="false">'[1]9'!BS140</f>
        <v>4.96543776</v>
      </c>
      <c r="BS142" s="32" t="n">
        <f aca="false">'[1]9'!BT140</f>
        <v>3.93555852</v>
      </c>
      <c r="BT142" s="32" t="n">
        <f aca="false">'[1]9'!BU140</f>
        <v>8.968E-005</v>
      </c>
      <c r="BU142" s="32" t="n">
        <f aca="false">'[1]9'!BV140</f>
        <v>0.48391021</v>
      </c>
      <c r="BV142" s="32" t="n">
        <f aca="false">'[1]9'!BW140</f>
        <v>3.17893858</v>
      </c>
      <c r="BW142" s="32" t="n">
        <f aca="false">'[1]9'!BX140</f>
        <v>0.00046636</v>
      </c>
      <c r="BX142" s="32" t="n">
        <f aca="false">'[1]9'!BY140</f>
        <v>0</v>
      </c>
      <c r="BY142" s="32" t="n">
        <f aca="false">'[1]9'!BZ140</f>
        <v>0.27215369</v>
      </c>
      <c r="BZ142" s="32" t="n">
        <f aca="false">'[1]9'!CA140</f>
        <v>0</v>
      </c>
      <c r="CA142" s="32" t="n">
        <f aca="false">'[1]9'!CB140</f>
        <v>0.02146323</v>
      </c>
      <c r="CB142" s="32" t="n">
        <f aca="false">'[1]9'!CC140</f>
        <v>0</v>
      </c>
      <c r="CC142" s="32" t="n">
        <f aca="false">'[1]9'!CD140</f>
        <v>0.00057762</v>
      </c>
      <c r="CD142" s="32" t="n">
        <f aca="false">'[1]9'!CE140</f>
        <v>0</v>
      </c>
      <c r="CE142" s="32" t="n">
        <f aca="false">'[1]9'!CF140</f>
        <v>0</v>
      </c>
      <c r="CF142" s="32" t="n">
        <f aca="false">'[1]9'!CG140</f>
        <v>0</v>
      </c>
      <c r="CG142" s="32" t="n">
        <f aca="false">'[1]9'!CH140</f>
        <v>0.02088561</v>
      </c>
      <c r="CH142" s="32" t="n">
        <f aca="false">'[1]9'!CI140</f>
        <v>5.03078293</v>
      </c>
      <c r="CI142" s="32" t="n">
        <f aca="false">'[1]9'!CJ140</f>
        <v>0</v>
      </c>
      <c r="CJ142" s="32" t="n">
        <f aca="false">'[1]9'!CK140</f>
        <v>0</v>
      </c>
      <c r="CK142" s="32" t="n">
        <f aca="false">'[1]9'!CL140</f>
        <v>0</v>
      </c>
      <c r="CL142" s="32" t="n">
        <f aca="false">'[1]9'!CM140</f>
        <v>0</v>
      </c>
      <c r="CM142" s="32" t="n">
        <f aca="false">'[1]9'!CN140</f>
        <v>6.22835096</v>
      </c>
      <c r="CN142" s="32" t="n">
        <f aca="false">'[1]9'!CO140</f>
        <v>0</v>
      </c>
      <c r="CO142" s="32" t="n">
        <f aca="false">'[1]9'!CP140</f>
        <v>0</v>
      </c>
      <c r="CP142" s="32" t="n">
        <f aca="false">'[1]9'!CQ140</f>
        <v>0</v>
      </c>
      <c r="CQ142" s="32" t="n">
        <f aca="false">'[1]9'!CR140</f>
        <v>6.22835096</v>
      </c>
      <c r="CR142" s="32" t="n">
        <f aca="false">'[1]9'!CS140</f>
        <v>5.3E-007</v>
      </c>
      <c r="CS142" s="120"/>
      <c r="CT142" s="121"/>
      <c r="CU142" s="121"/>
      <c r="CV142" s="121"/>
      <c r="CW142" s="121"/>
      <c r="CX142" s="121"/>
      <c r="CY142" s="121"/>
      <c r="CZ142" s="119"/>
      <c r="DB142" s="115"/>
    </row>
    <row r="143" customFormat="false" ht="12.75" hidden="true" customHeight="false" outlineLevel="1" collapsed="false">
      <c r="A143" s="116"/>
      <c r="B143" s="117"/>
      <c r="C143" s="118" t="s">
        <v>25</v>
      </c>
      <c r="D143" s="32" t="n">
        <f aca="false">'[1]9'!E141</f>
        <v>465.96347652</v>
      </c>
      <c r="E143" s="32" t="n">
        <f aca="false">'[1]9'!F141</f>
        <v>159.17347682</v>
      </c>
      <c r="F143" s="32" t="n">
        <f aca="false">'[1]9'!G141</f>
        <v>158.15356593</v>
      </c>
      <c r="G143" s="32" t="n">
        <f aca="false">'[1]9'!H141</f>
        <v>1.01991089</v>
      </c>
      <c r="H143" s="32" t="n">
        <f aca="false">'[1]9'!I141</f>
        <v>0</v>
      </c>
      <c r="I143" s="32" t="n">
        <f aca="false">'[1]9'!J141</f>
        <v>29.13877019</v>
      </c>
      <c r="J143" s="32" t="n">
        <f aca="false">'[1]9'!K141</f>
        <v>0</v>
      </c>
      <c r="K143" s="32" t="n">
        <f aca="false">'[1]9'!L141</f>
        <v>0</v>
      </c>
      <c r="L143" s="32" t="n">
        <f aca="false">'[1]9'!M141</f>
        <v>0</v>
      </c>
      <c r="M143" s="32" t="n">
        <f aca="false">'[1]9'!N141</f>
        <v>29.13877019</v>
      </c>
      <c r="N143" s="32" t="n">
        <f aca="false">'[1]9'!O141</f>
        <v>0</v>
      </c>
      <c r="O143" s="32" t="n">
        <f aca="false">'[1]9'!P141</f>
        <v>163.99879376</v>
      </c>
      <c r="P143" s="32" t="n">
        <f aca="false">'[1]9'!Q141</f>
        <v>11.86641828</v>
      </c>
      <c r="Q143" s="32" t="n">
        <f aca="false">'[1]9'!R141</f>
        <v>1.83E-006</v>
      </c>
      <c r="R143" s="32" t="n">
        <f aca="false">'[1]9'!S141</f>
        <v>0</v>
      </c>
      <c r="S143" s="32" t="n">
        <f aca="false">'[1]9'!T141</f>
        <v>0</v>
      </c>
      <c r="T143" s="32" t="n">
        <f aca="false">'[1]9'!U141</f>
        <v>2.04369058</v>
      </c>
      <c r="U143" s="32" t="n">
        <f aca="false">'[1]9'!V141</f>
        <v>0</v>
      </c>
      <c r="V143" s="32" t="n">
        <f aca="false">'[1]9'!W141</f>
        <v>4.29020933</v>
      </c>
      <c r="W143" s="32" t="n">
        <f aca="false">'[1]9'!X141</f>
        <v>2.09E-006</v>
      </c>
      <c r="X143" s="32" t="n">
        <f aca="false">'[1]9'!Y141</f>
        <v>0</v>
      </c>
      <c r="Y143" s="32" t="n">
        <f aca="false">'[1]9'!Z141</f>
        <v>24.83226412</v>
      </c>
      <c r="Z143" s="32" t="n">
        <f aca="false">'[1]9'!AA141</f>
        <v>0.08819453</v>
      </c>
      <c r="AA143" s="32" t="n">
        <f aca="false">'[1]9'!AB141</f>
        <v>0</v>
      </c>
      <c r="AB143" s="32" t="n">
        <f aca="false">'[1]9'!AC141</f>
        <v>1.85E-006</v>
      </c>
      <c r="AC143" s="32" t="n">
        <f aca="false">'[1]9'!AD141</f>
        <v>0.10281097</v>
      </c>
      <c r="AD143" s="32" t="n">
        <f aca="false">'[1]9'!AE141</f>
        <v>2.1E-007</v>
      </c>
      <c r="AE143" s="32" t="n">
        <f aca="false">'[1]9'!AF141</f>
        <v>0.03283575</v>
      </c>
      <c r="AF143" s="32" t="n">
        <f aca="false">'[1]9'!AG141</f>
        <v>111.13486975</v>
      </c>
      <c r="AG143" s="32" t="n">
        <f aca="false">'[1]9'!AH141</f>
        <v>1.15724972</v>
      </c>
      <c r="AH143" s="32" t="n">
        <f aca="false">'[1]9'!AI141</f>
        <v>7.28040332</v>
      </c>
      <c r="AI143" s="32" t="n">
        <f aca="false">'[1]9'!AJ141</f>
        <v>0</v>
      </c>
      <c r="AJ143" s="32" t="n">
        <f aca="false">'[1]9'!AK141</f>
        <v>0</v>
      </c>
      <c r="AK143" s="32" t="n">
        <f aca="false">'[1]9'!AL141</f>
        <v>8.206E-005</v>
      </c>
      <c r="AL143" s="32" t="n">
        <f aca="false">'[1]9'!AM141</f>
        <v>0.00024427</v>
      </c>
      <c r="AM143" s="32" t="n">
        <f aca="false">'[1]9'!AN141</f>
        <v>1.1695151</v>
      </c>
      <c r="AN143" s="32" t="n">
        <f aca="false">'[1]9'!AO141</f>
        <v>0.00026115</v>
      </c>
      <c r="AO143" s="32" t="n">
        <f aca="false">'[1]9'!AP141</f>
        <v>0.0793222</v>
      </c>
      <c r="AP143" s="32" t="n">
        <f aca="false">'[1]9'!AQ141</f>
        <v>0.0793222</v>
      </c>
      <c r="AQ143" s="32" t="n">
        <f aca="false">'[1]9'!AR141</f>
        <v>0</v>
      </c>
      <c r="AR143" s="32" t="n">
        <f aca="false">'[1]9'!AS141</f>
        <v>0</v>
      </c>
      <c r="AS143" s="32" t="n">
        <f aca="false">'[1]9'!AT141</f>
        <v>0</v>
      </c>
      <c r="AT143" s="32" t="n">
        <f aca="false">'[1]9'!AU141</f>
        <v>6.95320531</v>
      </c>
      <c r="AU143" s="32" t="n">
        <f aca="false">'[1]9'!AV141</f>
        <v>5.43213998</v>
      </c>
      <c r="AV143" s="32" t="n">
        <f aca="false">'[1]9'!AW141</f>
        <v>0</v>
      </c>
      <c r="AW143" s="32" t="n">
        <f aca="false">'[1]9'!AX141</f>
        <v>1.52106533</v>
      </c>
      <c r="AX143" s="32" t="n">
        <f aca="false">'[1]9'!AY141</f>
        <v>72.50932669</v>
      </c>
      <c r="AY143" s="32" t="n">
        <f aca="false">'[1]9'!AZ141</f>
        <v>0.01748068</v>
      </c>
      <c r="AZ143" s="32" t="n">
        <f aca="false">'[1]9'!BA141</f>
        <v>72.49033667</v>
      </c>
      <c r="BA143" s="32" t="n">
        <f aca="false">'[1]9'!BB141</f>
        <v>0.00150934</v>
      </c>
      <c r="BB143" s="32" t="n">
        <f aca="false">'[1]9'!BC141</f>
        <v>6.02637429</v>
      </c>
      <c r="BC143" s="32" t="n">
        <f aca="false">'[1]9'!BD141</f>
        <v>0.97747764</v>
      </c>
      <c r="BD143" s="32" t="n">
        <f aca="false">'[1]9'!BE141</f>
        <v>0</v>
      </c>
      <c r="BE143" s="32" t="n">
        <f aca="false">'[1]9'!BF141</f>
        <v>3.55391187</v>
      </c>
      <c r="BF143" s="32" t="n">
        <f aca="false">'[1]9'!BG141</f>
        <v>0.78426304</v>
      </c>
      <c r="BG143" s="32" t="n">
        <f aca="false">'[1]9'!BH141</f>
        <v>0.71072174</v>
      </c>
      <c r="BH143" s="32" t="n">
        <f aca="false">'[1]9'!BI141</f>
        <v>0.01634064</v>
      </c>
      <c r="BI143" s="32" t="n">
        <f aca="false">'[1]9'!BJ141</f>
        <v>0.01634064</v>
      </c>
      <c r="BJ143" s="32" t="n">
        <f aca="false">'[1]9'!BK141</f>
        <v>0</v>
      </c>
      <c r="BK143" s="32" t="n">
        <f aca="false">'[1]9'!BL141</f>
        <v>7.88601154</v>
      </c>
      <c r="BL143" s="32" t="n">
        <f aca="false">'[1]9'!BM141</f>
        <v>0.07840745</v>
      </c>
      <c r="BM143" s="32" t="n">
        <f aca="false">'[1]9'!BN141</f>
        <v>0</v>
      </c>
      <c r="BN143" s="32" t="n">
        <f aca="false">'[1]9'!BO141</f>
        <v>0</v>
      </c>
      <c r="BO143" s="32" t="n">
        <f aca="false">'[1]9'!BP141</f>
        <v>0</v>
      </c>
      <c r="BP143" s="32" t="n">
        <f aca="false">'[1]9'!BQ141</f>
        <v>0.64942675</v>
      </c>
      <c r="BQ143" s="32" t="n">
        <f aca="false">'[1]9'!BR141</f>
        <v>7.15817734</v>
      </c>
      <c r="BR143" s="32" t="n">
        <f aca="false">'[1]9'!BS141</f>
        <v>4.96543776</v>
      </c>
      <c r="BS143" s="32" t="n">
        <f aca="false">'[1]9'!BT141</f>
        <v>3.93555852</v>
      </c>
      <c r="BT143" s="32" t="n">
        <f aca="false">'[1]9'!BU141</f>
        <v>8.968E-005</v>
      </c>
      <c r="BU143" s="32" t="n">
        <f aca="false">'[1]9'!BV141</f>
        <v>0.48391021</v>
      </c>
      <c r="BV143" s="32" t="n">
        <f aca="false">'[1]9'!BW141</f>
        <v>3.17893858</v>
      </c>
      <c r="BW143" s="32" t="n">
        <f aca="false">'[1]9'!BX141</f>
        <v>0.00046636</v>
      </c>
      <c r="BX143" s="32" t="n">
        <f aca="false">'[1]9'!BY141</f>
        <v>0</v>
      </c>
      <c r="BY143" s="32" t="n">
        <f aca="false">'[1]9'!BZ141</f>
        <v>0.27215369</v>
      </c>
      <c r="BZ143" s="32" t="n">
        <f aca="false">'[1]9'!CA141</f>
        <v>0</v>
      </c>
      <c r="CA143" s="32" t="n">
        <f aca="false">'[1]9'!CB141</f>
        <v>0.02146323</v>
      </c>
      <c r="CB143" s="32" t="n">
        <f aca="false">'[1]9'!CC141</f>
        <v>0</v>
      </c>
      <c r="CC143" s="32" t="n">
        <f aca="false">'[1]9'!CD141</f>
        <v>0.00057762</v>
      </c>
      <c r="CD143" s="32" t="n">
        <f aca="false">'[1]9'!CE141</f>
        <v>0</v>
      </c>
      <c r="CE143" s="32" t="n">
        <f aca="false">'[1]9'!CF141</f>
        <v>0</v>
      </c>
      <c r="CF143" s="32" t="n">
        <f aca="false">'[1]9'!CG141</f>
        <v>0</v>
      </c>
      <c r="CG143" s="32" t="n">
        <f aca="false">'[1]9'!CH141</f>
        <v>0.02088561</v>
      </c>
      <c r="CH143" s="32" t="n">
        <f aca="false">'[1]9'!CI141</f>
        <v>5.03078293</v>
      </c>
      <c r="CI143" s="32" t="n">
        <f aca="false">'[1]9'!CJ141</f>
        <v>0</v>
      </c>
      <c r="CJ143" s="32" t="n">
        <f aca="false">'[1]9'!CK141</f>
        <v>0</v>
      </c>
      <c r="CK143" s="32" t="n">
        <f aca="false">'[1]9'!CL141</f>
        <v>0</v>
      </c>
      <c r="CL143" s="32" t="n">
        <f aca="false">'[1]9'!CM141</f>
        <v>0</v>
      </c>
      <c r="CM143" s="32" t="n">
        <f aca="false">'[1]9'!CN141</f>
        <v>6.22835096</v>
      </c>
      <c r="CN143" s="32" t="n">
        <f aca="false">'[1]9'!CO141</f>
        <v>0</v>
      </c>
      <c r="CO143" s="32" t="n">
        <f aca="false">'[1]9'!CP141</f>
        <v>0</v>
      </c>
      <c r="CP143" s="32" t="n">
        <f aca="false">'[1]9'!CQ141</f>
        <v>0</v>
      </c>
      <c r="CQ143" s="32" t="n">
        <f aca="false">'[1]9'!CR141</f>
        <v>6.22835096</v>
      </c>
      <c r="CR143" s="32" t="n">
        <f aca="false">'[1]9'!CS141</f>
        <v>5.3E-007</v>
      </c>
      <c r="CS143" s="120"/>
      <c r="CT143" s="121"/>
      <c r="CU143" s="121"/>
      <c r="CV143" s="121"/>
      <c r="CW143" s="121"/>
      <c r="CX143" s="121"/>
      <c r="CY143" s="121"/>
      <c r="CZ143" s="119"/>
      <c r="DB143" s="115"/>
    </row>
    <row r="144" customFormat="false" ht="12.75" hidden="true" customHeight="false" outlineLevel="1" collapsed="false">
      <c r="A144" s="116"/>
      <c r="B144" s="117"/>
      <c r="C144" s="118" t="s">
        <v>26</v>
      </c>
      <c r="D144" s="32" t="n">
        <f aca="false">'[1]9'!E142</f>
        <v>282.82326812</v>
      </c>
      <c r="E144" s="32" t="n">
        <f aca="false">'[1]9'!F142</f>
        <v>236.53925801</v>
      </c>
      <c r="F144" s="32" t="n">
        <f aca="false">'[1]9'!G142</f>
        <v>236.53925801</v>
      </c>
      <c r="G144" s="32" t="n">
        <f aca="false">'[1]9'!H142</f>
        <v>0</v>
      </c>
      <c r="H144" s="32" t="n">
        <f aca="false">'[1]9'!I142</f>
        <v>0</v>
      </c>
      <c r="I144" s="32" t="n">
        <f aca="false">'[1]9'!J142</f>
        <v>0.39731329</v>
      </c>
      <c r="J144" s="32" t="n">
        <f aca="false">'[1]9'!K142</f>
        <v>0</v>
      </c>
      <c r="K144" s="32" t="n">
        <f aca="false">'[1]9'!L142</f>
        <v>0</v>
      </c>
      <c r="L144" s="32" t="n">
        <f aca="false">'[1]9'!M142</f>
        <v>0</v>
      </c>
      <c r="M144" s="32" t="n">
        <f aca="false">'[1]9'!N142</f>
        <v>0.39731329</v>
      </c>
      <c r="N144" s="32" t="n">
        <f aca="false">'[1]9'!O142</f>
        <v>0</v>
      </c>
      <c r="O144" s="32" t="n">
        <f aca="false">'[1]9'!P142</f>
        <v>45.88669682</v>
      </c>
      <c r="P144" s="32" t="n">
        <f aca="false">'[1]9'!Q142</f>
        <v>44.03139902</v>
      </c>
      <c r="Q144" s="32" t="n">
        <f aca="false">'[1]9'!R142</f>
        <v>0</v>
      </c>
      <c r="R144" s="32" t="n">
        <f aca="false">'[1]9'!S142</f>
        <v>0</v>
      </c>
      <c r="S144" s="32" t="n">
        <f aca="false">'[1]9'!T142</f>
        <v>0</v>
      </c>
      <c r="T144" s="32" t="n">
        <f aca="false">'[1]9'!U142</f>
        <v>0</v>
      </c>
      <c r="U144" s="32" t="n">
        <f aca="false">'[1]9'!V142</f>
        <v>0</v>
      </c>
      <c r="V144" s="32" t="n">
        <f aca="false">'[1]9'!W142</f>
        <v>0</v>
      </c>
      <c r="W144" s="32" t="n">
        <f aca="false">'[1]9'!X142</f>
        <v>0</v>
      </c>
      <c r="X144" s="32" t="n">
        <f aca="false">'[1]9'!Y142</f>
        <v>0</v>
      </c>
      <c r="Y144" s="32" t="n">
        <f aca="false">'[1]9'!Z142</f>
        <v>0</v>
      </c>
      <c r="Z144" s="32" t="n">
        <f aca="false">'[1]9'!AA142</f>
        <v>0</v>
      </c>
      <c r="AA144" s="32" t="n">
        <f aca="false">'[1]9'!AB142</f>
        <v>0</v>
      </c>
      <c r="AB144" s="32" t="n">
        <f aca="false">'[1]9'!AC142</f>
        <v>0</v>
      </c>
      <c r="AC144" s="32" t="n">
        <f aca="false">'[1]9'!AD142</f>
        <v>0</v>
      </c>
      <c r="AD144" s="32" t="n">
        <f aca="false">'[1]9'!AE142</f>
        <v>0</v>
      </c>
      <c r="AE144" s="32" t="n">
        <f aca="false">'[1]9'!AF142</f>
        <v>0</v>
      </c>
      <c r="AF144" s="32" t="n">
        <f aca="false">'[1]9'!AG142</f>
        <v>1.8552978</v>
      </c>
      <c r="AG144" s="32" t="n">
        <f aca="false">'[1]9'!AH142</f>
        <v>0</v>
      </c>
      <c r="AH144" s="32" t="n">
        <f aca="false">'[1]9'!AI142</f>
        <v>0</v>
      </c>
      <c r="AI144" s="32" t="n">
        <f aca="false">'[1]9'!AJ142</f>
        <v>0</v>
      </c>
      <c r="AJ144" s="32" t="n">
        <f aca="false">'[1]9'!AK142</f>
        <v>0</v>
      </c>
      <c r="AK144" s="32" t="n">
        <f aca="false">'[1]9'!AL142</f>
        <v>0</v>
      </c>
      <c r="AL144" s="32" t="n">
        <f aca="false">'[1]9'!AM142</f>
        <v>0</v>
      </c>
      <c r="AM144" s="32" t="n">
        <f aca="false">'[1]9'!AN142</f>
        <v>0</v>
      </c>
      <c r="AN144" s="32" t="n">
        <f aca="false">'[1]9'!AO142</f>
        <v>0</v>
      </c>
      <c r="AO144" s="32" t="n">
        <f aca="false">'[1]9'!AP142</f>
        <v>0</v>
      </c>
      <c r="AP144" s="32" t="n">
        <f aca="false">'[1]9'!AQ142</f>
        <v>0</v>
      </c>
      <c r="AQ144" s="32" t="n">
        <f aca="false">'[1]9'!AR142</f>
        <v>0</v>
      </c>
      <c r="AR144" s="32" t="n">
        <f aca="false">'[1]9'!AS142</f>
        <v>0</v>
      </c>
      <c r="AS144" s="32" t="n">
        <f aca="false">'[1]9'!AT142</f>
        <v>0</v>
      </c>
      <c r="AT144" s="32" t="n">
        <f aca="false">'[1]9'!AU142</f>
        <v>0</v>
      </c>
      <c r="AU144" s="32" t="n">
        <f aca="false">'[1]9'!AV142</f>
        <v>0</v>
      </c>
      <c r="AV144" s="32" t="n">
        <f aca="false">'[1]9'!AW142</f>
        <v>0</v>
      </c>
      <c r="AW144" s="32" t="n">
        <f aca="false">'[1]9'!AX142</f>
        <v>0</v>
      </c>
      <c r="AX144" s="32" t="n">
        <f aca="false">'[1]9'!AY142</f>
        <v>0</v>
      </c>
      <c r="AY144" s="32" t="n">
        <f aca="false">'[1]9'!AZ142</f>
        <v>0</v>
      </c>
      <c r="AZ144" s="32" t="n">
        <f aca="false">'[1]9'!BA142</f>
        <v>0</v>
      </c>
      <c r="BA144" s="32" t="n">
        <f aca="false">'[1]9'!BB142</f>
        <v>0</v>
      </c>
      <c r="BB144" s="32" t="n">
        <f aca="false">'[1]9'!BC142</f>
        <v>0</v>
      </c>
      <c r="BC144" s="32" t="n">
        <f aca="false">'[1]9'!BD142</f>
        <v>0</v>
      </c>
      <c r="BD144" s="32" t="n">
        <f aca="false">'[1]9'!BE142</f>
        <v>0</v>
      </c>
      <c r="BE144" s="32" t="n">
        <f aca="false">'[1]9'!BF142</f>
        <v>0</v>
      </c>
      <c r="BF144" s="32" t="n">
        <f aca="false">'[1]9'!BG142</f>
        <v>0</v>
      </c>
      <c r="BG144" s="32" t="n">
        <f aca="false">'[1]9'!BH142</f>
        <v>0</v>
      </c>
      <c r="BH144" s="32" t="n">
        <f aca="false">'[1]9'!BI142</f>
        <v>0</v>
      </c>
      <c r="BI144" s="32" t="n">
        <f aca="false">'[1]9'!BJ142</f>
        <v>0</v>
      </c>
      <c r="BJ144" s="32" t="n">
        <f aca="false">'[1]9'!BK142</f>
        <v>0</v>
      </c>
      <c r="BK144" s="32" t="n">
        <f aca="false">'[1]9'!BL142</f>
        <v>0</v>
      </c>
      <c r="BL144" s="32" t="n">
        <f aca="false">'[1]9'!BM142</f>
        <v>0</v>
      </c>
      <c r="BM144" s="32" t="n">
        <f aca="false">'[1]9'!BN142</f>
        <v>0</v>
      </c>
      <c r="BN144" s="32" t="n">
        <f aca="false">'[1]9'!BO142</f>
        <v>0</v>
      </c>
      <c r="BO144" s="32" t="n">
        <f aca="false">'[1]9'!BP142</f>
        <v>0</v>
      </c>
      <c r="BP144" s="32" t="n">
        <f aca="false">'[1]9'!BQ142</f>
        <v>0</v>
      </c>
      <c r="BQ144" s="32" t="n">
        <f aca="false">'[1]9'!BR142</f>
        <v>0</v>
      </c>
      <c r="BR144" s="32" t="n">
        <f aca="false">'[1]9'!BS142</f>
        <v>0</v>
      </c>
      <c r="BS144" s="32" t="n">
        <f aca="false">'[1]9'!BT142</f>
        <v>0</v>
      </c>
      <c r="BT144" s="32" t="n">
        <f aca="false">'[1]9'!BU142</f>
        <v>0</v>
      </c>
      <c r="BU144" s="32" t="n">
        <f aca="false">'[1]9'!BV142</f>
        <v>0</v>
      </c>
      <c r="BV144" s="32" t="n">
        <f aca="false">'[1]9'!BW142</f>
        <v>0</v>
      </c>
      <c r="BW144" s="32" t="n">
        <f aca="false">'[1]9'!BX142</f>
        <v>0</v>
      </c>
      <c r="BX144" s="32" t="n">
        <f aca="false">'[1]9'!BY142</f>
        <v>0</v>
      </c>
      <c r="BY144" s="32" t="n">
        <f aca="false">'[1]9'!BZ142</f>
        <v>0</v>
      </c>
      <c r="BZ144" s="32" t="n">
        <f aca="false">'[1]9'!CA142</f>
        <v>0</v>
      </c>
      <c r="CA144" s="32" t="n">
        <f aca="false">'[1]9'!CB142</f>
        <v>0</v>
      </c>
      <c r="CB144" s="32" t="n">
        <f aca="false">'[1]9'!CC142</f>
        <v>0</v>
      </c>
      <c r="CC144" s="32" t="n">
        <f aca="false">'[1]9'!CD142</f>
        <v>0</v>
      </c>
      <c r="CD144" s="32" t="n">
        <f aca="false">'[1]9'!CE142</f>
        <v>0</v>
      </c>
      <c r="CE144" s="32" t="n">
        <f aca="false">'[1]9'!CF142</f>
        <v>0</v>
      </c>
      <c r="CF144" s="32" t="n">
        <f aca="false">'[1]9'!CG142</f>
        <v>0</v>
      </c>
      <c r="CG144" s="32" t="n">
        <f aca="false">'[1]9'!CH142</f>
        <v>0</v>
      </c>
      <c r="CH144" s="32" t="n">
        <f aca="false">'[1]9'!CI142</f>
        <v>0</v>
      </c>
      <c r="CI144" s="32" t="n">
        <f aca="false">'[1]9'!CJ142</f>
        <v>0</v>
      </c>
      <c r="CJ144" s="32" t="n">
        <f aca="false">'[1]9'!CK142</f>
        <v>0</v>
      </c>
      <c r="CK144" s="32" t="n">
        <f aca="false">'[1]9'!CL142</f>
        <v>0</v>
      </c>
      <c r="CL144" s="32" t="n">
        <f aca="false">'[1]9'!CM142</f>
        <v>0</v>
      </c>
      <c r="CM144" s="32" t="n">
        <f aca="false">'[1]9'!CN142</f>
        <v>0</v>
      </c>
      <c r="CN144" s="32" t="n">
        <f aca="false">'[1]9'!CO142</f>
        <v>0</v>
      </c>
      <c r="CO144" s="32" t="n">
        <f aca="false">'[1]9'!CP142</f>
        <v>0</v>
      </c>
      <c r="CP144" s="32" t="n">
        <f aca="false">'[1]9'!CQ142</f>
        <v>0</v>
      </c>
      <c r="CQ144" s="32" t="n">
        <f aca="false">'[1]9'!CR142</f>
        <v>0</v>
      </c>
      <c r="CR144" s="32" t="n">
        <f aca="false">'[1]9'!CS142</f>
        <v>0</v>
      </c>
      <c r="CS144" s="120"/>
      <c r="CT144" s="121"/>
      <c r="CU144" s="121"/>
      <c r="CV144" s="121"/>
      <c r="CW144" s="121"/>
      <c r="CX144" s="121"/>
      <c r="CY144" s="121"/>
      <c r="CZ144" s="119"/>
      <c r="DB144" s="115"/>
    </row>
    <row r="145" customFormat="false" ht="25.5" hidden="true" customHeight="false" outlineLevel="1" collapsed="false">
      <c r="A145" s="116"/>
      <c r="B145" s="117"/>
      <c r="C145" s="118" t="s">
        <v>27</v>
      </c>
      <c r="D145" s="32" t="n">
        <f aca="false">'[1]9'!E143</f>
        <v>109.07324214</v>
      </c>
      <c r="E145" s="32" t="n">
        <f aca="false">'[1]9'!F143</f>
        <v>109.07324214</v>
      </c>
      <c r="F145" s="32" t="n">
        <f aca="false">'[1]9'!G143</f>
        <v>109.07324214</v>
      </c>
      <c r="G145" s="32" t="n">
        <f aca="false">'[1]9'!H143</f>
        <v>0</v>
      </c>
      <c r="H145" s="32" t="n">
        <f aca="false">'[1]9'!I143</f>
        <v>0</v>
      </c>
      <c r="I145" s="32" t="n">
        <f aca="false">'[1]9'!J143</f>
        <v>0</v>
      </c>
      <c r="J145" s="32" t="n">
        <f aca="false">'[1]9'!K143</f>
        <v>0</v>
      </c>
      <c r="K145" s="32" t="n">
        <f aca="false">'[1]9'!L143</f>
        <v>0</v>
      </c>
      <c r="L145" s="32" t="n">
        <f aca="false">'[1]9'!M143</f>
        <v>0</v>
      </c>
      <c r="M145" s="32" t="n">
        <f aca="false">'[1]9'!N143</f>
        <v>0</v>
      </c>
      <c r="N145" s="32" t="n">
        <f aca="false">'[1]9'!O143</f>
        <v>0</v>
      </c>
      <c r="O145" s="32" t="n">
        <f aca="false">'[1]9'!P143</f>
        <v>0</v>
      </c>
      <c r="P145" s="32" t="n">
        <f aca="false">'[1]9'!Q143</f>
        <v>0</v>
      </c>
      <c r="Q145" s="32" t="n">
        <f aca="false">'[1]9'!R143</f>
        <v>0</v>
      </c>
      <c r="R145" s="32" t="n">
        <f aca="false">'[1]9'!S143</f>
        <v>0</v>
      </c>
      <c r="S145" s="32" t="n">
        <f aca="false">'[1]9'!T143</f>
        <v>0</v>
      </c>
      <c r="T145" s="32" t="n">
        <f aca="false">'[1]9'!U143</f>
        <v>0</v>
      </c>
      <c r="U145" s="32" t="n">
        <f aca="false">'[1]9'!V143</f>
        <v>0</v>
      </c>
      <c r="V145" s="32" t="n">
        <f aca="false">'[1]9'!W143</f>
        <v>0</v>
      </c>
      <c r="W145" s="32" t="n">
        <f aca="false">'[1]9'!X143</f>
        <v>0</v>
      </c>
      <c r="X145" s="32" t="n">
        <f aca="false">'[1]9'!Y143</f>
        <v>0</v>
      </c>
      <c r="Y145" s="32" t="n">
        <f aca="false">'[1]9'!Z143</f>
        <v>0</v>
      </c>
      <c r="Z145" s="32" t="n">
        <f aca="false">'[1]9'!AA143</f>
        <v>0</v>
      </c>
      <c r="AA145" s="32" t="n">
        <f aca="false">'[1]9'!AB143</f>
        <v>0</v>
      </c>
      <c r="AB145" s="32" t="n">
        <f aca="false">'[1]9'!AC143</f>
        <v>0</v>
      </c>
      <c r="AC145" s="32" t="n">
        <f aca="false">'[1]9'!AD143</f>
        <v>0</v>
      </c>
      <c r="AD145" s="32" t="n">
        <f aca="false">'[1]9'!AE143</f>
        <v>0</v>
      </c>
      <c r="AE145" s="32" t="n">
        <f aca="false">'[1]9'!AF143</f>
        <v>0</v>
      </c>
      <c r="AF145" s="32" t="n">
        <f aca="false">'[1]9'!AG143</f>
        <v>0</v>
      </c>
      <c r="AG145" s="32" t="n">
        <f aca="false">'[1]9'!AH143</f>
        <v>0</v>
      </c>
      <c r="AH145" s="32" t="n">
        <f aca="false">'[1]9'!AI143</f>
        <v>0</v>
      </c>
      <c r="AI145" s="32" t="n">
        <f aca="false">'[1]9'!AJ143</f>
        <v>0</v>
      </c>
      <c r="AJ145" s="32" t="n">
        <f aca="false">'[1]9'!AK143</f>
        <v>0</v>
      </c>
      <c r="AK145" s="32" t="n">
        <f aca="false">'[1]9'!AL143</f>
        <v>0</v>
      </c>
      <c r="AL145" s="32" t="n">
        <f aca="false">'[1]9'!AM143</f>
        <v>0</v>
      </c>
      <c r="AM145" s="32" t="n">
        <f aca="false">'[1]9'!AN143</f>
        <v>0</v>
      </c>
      <c r="AN145" s="32" t="n">
        <f aca="false">'[1]9'!AO143</f>
        <v>0</v>
      </c>
      <c r="AO145" s="32" t="n">
        <f aca="false">'[1]9'!AP143</f>
        <v>0</v>
      </c>
      <c r="AP145" s="32" t="n">
        <f aca="false">'[1]9'!AQ143</f>
        <v>0</v>
      </c>
      <c r="AQ145" s="32" t="n">
        <f aca="false">'[1]9'!AR143</f>
        <v>0</v>
      </c>
      <c r="AR145" s="32" t="n">
        <f aca="false">'[1]9'!AS143</f>
        <v>0</v>
      </c>
      <c r="AS145" s="32" t="n">
        <f aca="false">'[1]9'!AT143</f>
        <v>0</v>
      </c>
      <c r="AT145" s="32" t="n">
        <f aca="false">'[1]9'!AU143</f>
        <v>0</v>
      </c>
      <c r="AU145" s="32" t="n">
        <f aca="false">'[1]9'!AV143</f>
        <v>0</v>
      </c>
      <c r="AV145" s="32" t="n">
        <f aca="false">'[1]9'!AW143</f>
        <v>0</v>
      </c>
      <c r="AW145" s="32" t="n">
        <f aca="false">'[1]9'!AX143</f>
        <v>0</v>
      </c>
      <c r="AX145" s="32" t="n">
        <f aca="false">'[1]9'!AY143</f>
        <v>0</v>
      </c>
      <c r="AY145" s="32" t="n">
        <f aca="false">'[1]9'!AZ143</f>
        <v>0</v>
      </c>
      <c r="AZ145" s="32" t="n">
        <f aca="false">'[1]9'!BA143</f>
        <v>0</v>
      </c>
      <c r="BA145" s="32" t="n">
        <f aca="false">'[1]9'!BB143</f>
        <v>0</v>
      </c>
      <c r="BB145" s="32" t="n">
        <f aca="false">'[1]9'!BC143</f>
        <v>0</v>
      </c>
      <c r="BC145" s="32" t="n">
        <f aca="false">'[1]9'!BD143</f>
        <v>0</v>
      </c>
      <c r="BD145" s="32" t="n">
        <f aca="false">'[1]9'!BE143</f>
        <v>0</v>
      </c>
      <c r="BE145" s="32" t="n">
        <f aca="false">'[1]9'!BF143</f>
        <v>0</v>
      </c>
      <c r="BF145" s="32" t="n">
        <f aca="false">'[1]9'!BG143</f>
        <v>0</v>
      </c>
      <c r="BG145" s="32" t="n">
        <f aca="false">'[1]9'!BH143</f>
        <v>0</v>
      </c>
      <c r="BH145" s="32" t="n">
        <f aca="false">'[1]9'!BI143</f>
        <v>0</v>
      </c>
      <c r="BI145" s="32" t="n">
        <f aca="false">'[1]9'!BJ143</f>
        <v>0</v>
      </c>
      <c r="BJ145" s="32" t="n">
        <f aca="false">'[1]9'!BK143</f>
        <v>0</v>
      </c>
      <c r="BK145" s="32" t="n">
        <f aca="false">'[1]9'!BL143</f>
        <v>0</v>
      </c>
      <c r="BL145" s="32" t="n">
        <f aca="false">'[1]9'!BM143</f>
        <v>0</v>
      </c>
      <c r="BM145" s="32" t="n">
        <f aca="false">'[1]9'!BN143</f>
        <v>0</v>
      </c>
      <c r="BN145" s="32" t="n">
        <f aca="false">'[1]9'!BO143</f>
        <v>0</v>
      </c>
      <c r="BO145" s="32" t="n">
        <f aca="false">'[1]9'!BP143</f>
        <v>0</v>
      </c>
      <c r="BP145" s="32" t="n">
        <f aca="false">'[1]9'!BQ143</f>
        <v>0</v>
      </c>
      <c r="BQ145" s="32" t="n">
        <f aca="false">'[1]9'!BR143</f>
        <v>0</v>
      </c>
      <c r="BR145" s="32" t="n">
        <f aca="false">'[1]9'!BS143</f>
        <v>0</v>
      </c>
      <c r="BS145" s="32" t="n">
        <f aca="false">'[1]9'!BT143</f>
        <v>0</v>
      </c>
      <c r="BT145" s="32" t="n">
        <f aca="false">'[1]9'!BU143</f>
        <v>0</v>
      </c>
      <c r="BU145" s="32" t="n">
        <f aca="false">'[1]9'!BV143</f>
        <v>0</v>
      </c>
      <c r="BV145" s="32" t="n">
        <f aca="false">'[1]9'!BW143</f>
        <v>0</v>
      </c>
      <c r="BW145" s="32" t="n">
        <f aca="false">'[1]9'!BX143</f>
        <v>0</v>
      </c>
      <c r="BX145" s="32" t="n">
        <f aca="false">'[1]9'!BY143</f>
        <v>0</v>
      </c>
      <c r="BY145" s="32" t="n">
        <f aca="false">'[1]9'!BZ143</f>
        <v>0</v>
      </c>
      <c r="BZ145" s="32" t="n">
        <f aca="false">'[1]9'!CA143</f>
        <v>0</v>
      </c>
      <c r="CA145" s="32" t="n">
        <f aca="false">'[1]9'!CB143</f>
        <v>0</v>
      </c>
      <c r="CB145" s="32" t="n">
        <f aca="false">'[1]9'!CC143</f>
        <v>0</v>
      </c>
      <c r="CC145" s="32" t="n">
        <f aca="false">'[1]9'!CD143</f>
        <v>0</v>
      </c>
      <c r="CD145" s="32" t="n">
        <f aca="false">'[1]9'!CE143</f>
        <v>0</v>
      </c>
      <c r="CE145" s="32" t="n">
        <f aca="false">'[1]9'!CF143</f>
        <v>0</v>
      </c>
      <c r="CF145" s="32" t="n">
        <f aca="false">'[1]9'!CG143</f>
        <v>0</v>
      </c>
      <c r="CG145" s="32" t="n">
        <f aca="false">'[1]9'!CH143</f>
        <v>0</v>
      </c>
      <c r="CH145" s="32" t="n">
        <f aca="false">'[1]9'!CI143</f>
        <v>0</v>
      </c>
      <c r="CI145" s="32" t="n">
        <f aca="false">'[1]9'!CJ143</f>
        <v>0</v>
      </c>
      <c r="CJ145" s="32" t="n">
        <f aca="false">'[1]9'!CK143</f>
        <v>0</v>
      </c>
      <c r="CK145" s="32" t="n">
        <f aca="false">'[1]9'!CL143</f>
        <v>0</v>
      </c>
      <c r="CL145" s="32" t="n">
        <f aca="false">'[1]9'!CM143</f>
        <v>0</v>
      </c>
      <c r="CM145" s="32" t="n">
        <f aca="false">'[1]9'!CN143</f>
        <v>0</v>
      </c>
      <c r="CN145" s="32" t="n">
        <f aca="false">'[1]9'!CO143</f>
        <v>0</v>
      </c>
      <c r="CO145" s="32" t="n">
        <f aca="false">'[1]9'!CP143</f>
        <v>0</v>
      </c>
      <c r="CP145" s="32" t="n">
        <f aca="false">'[1]9'!CQ143</f>
        <v>0</v>
      </c>
      <c r="CQ145" s="32" t="n">
        <f aca="false">'[1]9'!CR143</f>
        <v>0</v>
      </c>
      <c r="CR145" s="32" t="n">
        <f aca="false">'[1]9'!CS143</f>
        <v>0</v>
      </c>
      <c r="CS145" s="120"/>
      <c r="CT145" s="121"/>
      <c r="CU145" s="121"/>
      <c r="CV145" s="121"/>
      <c r="CW145" s="121"/>
      <c r="CX145" s="121"/>
      <c r="CY145" s="121"/>
      <c r="CZ145" s="119"/>
      <c r="DB145" s="115"/>
    </row>
    <row r="146" customFormat="false" ht="12.75" hidden="true" customHeight="false" outlineLevel="1" collapsed="false">
      <c r="A146" s="116"/>
      <c r="B146" s="117"/>
      <c r="C146" s="118" t="s">
        <v>28</v>
      </c>
      <c r="D146" s="32" t="n">
        <f aca="false">'[1]9'!E144</f>
        <v>169.81245109</v>
      </c>
      <c r="E146" s="32" t="n">
        <f aca="false">'[1]9'!F144</f>
        <v>0</v>
      </c>
      <c r="F146" s="32" t="n">
        <f aca="false">'[1]9'!G144</f>
        <v>0</v>
      </c>
      <c r="G146" s="32" t="n">
        <f aca="false">'[1]9'!H144</f>
        <v>0</v>
      </c>
      <c r="H146" s="32" t="n">
        <f aca="false">'[1]9'!I144</f>
        <v>0</v>
      </c>
      <c r="I146" s="32" t="n">
        <f aca="false">'[1]9'!J144</f>
        <v>0</v>
      </c>
      <c r="J146" s="32" t="n">
        <f aca="false">'[1]9'!K144</f>
        <v>0</v>
      </c>
      <c r="K146" s="32" t="n">
        <f aca="false">'[1]9'!L144</f>
        <v>0</v>
      </c>
      <c r="L146" s="32" t="n">
        <f aca="false">'[1]9'!M144</f>
        <v>0</v>
      </c>
      <c r="M146" s="32" t="n">
        <f aca="false">'[1]9'!N144</f>
        <v>0</v>
      </c>
      <c r="N146" s="32" t="n">
        <f aca="false">'[1]9'!O144</f>
        <v>0</v>
      </c>
      <c r="O146" s="32" t="n">
        <f aca="false">'[1]9'!P144</f>
        <v>169.81245109</v>
      </c>
      <c r="P146" s="32" t="n">
        <f aca="false">'[1]9'!Q144</f>
        <v>5.27542241</v>
      </c>
      <c r="Q146" s="32" t="n">
        <f aca="false">'[1]9'!R144</f>
        <v>0</v>
      </c>
      <c r="R146" s="32" t="n">
        <f aca="false">'[1]9'!S144</f>
        <v>0</v>
      </c>
      <c r="S146" s="32" t="n">
        <f aca="false">'[1]9'!T144</f>
        <v>0</v>
      </c>
      <c r="T146" s="32" t="n">
        <f aca="false">'[1]9'!U144</f>
        <v>0</v>
      </c>
      <c r="U146" s="32" t="n">
        <f aca="false">'[1]9'!V144</f>
        <v>0.01507305</v>
      </c>
      <c r="V146" s="32" t="n">
        <f aca="false">'[1]9'!W144</f>
        <v>0</v>
      </c>
      <c r="W146" s="32" t="n">
        <f aca="false">'[1]9'!X144</f>
        <v>0</v>
      </c>
      <c r="X146" s="32" t="n">
        <f aca="false">'[1]9'!Y144</f>
        <v>0</v>
      </c>
      <c r="Y146" s="32" t="n">
        <f aca="false">'[1]9'!Z144</f>
        <v>0</v>
      </c>
      <c r="Z146" s="32" t="n">
        <f aca="false">'[1]9'!AA144</f>
        <v>0</v>
      </c>
      <c r="AA146" s="32" t="n">
        <f aca="false">'[1]9'!AB144</f>
        <v>0</v>
      </c>
      <c r="AB146" s="32" t="n">
        <f aca="false">'[1]9'!AC144</f>
        <v>0</v>
      </c>
      <c r="AC146" s="32" t="n">
        <f aca="false">'[1]9'!AD144</f>
        <v>0</v>
      </c>
      <c r="AD146" s="32" t="n">
        <f aca="false">'[1]9'!AE144</f>
        <v>0</v>
      </c>
      <c r="AE146" s="32" t="n">
        <f aca="false">'[1]9'!AF144</f>
        <v>0</v>
      </c>
      <c r="AF146" s="32" t="n">
        <f aca="false">'[1]9'!AG144</f>
        <v>164.52195563</v>
      </c>
      <c r="AG146" s="32" t="n">
        <f aca="false">'[1]9'!AH144</f>
        <v>0</v>
      </c>
      <c r="AH146" s="32" t="n">
        <f aca="false">'[1]9'!AI144</f>
        <v>0</v>
      </c>
      <c r="AI146" s="32" t="n">
        <f aca="false">'[1]9'!AJ144</f>
        <v>0</v>
      </c>
      <c r="AJ146" s="32" t="n">
        <f aca="false">'[1]9'!AK144</f>
        <v>0</v>
      </c>
      <c r="AK146" s="32" t="n">
        <f aca="false">'[1]9'!AL144</f>
        <v>0</v>
      </c>
      <c r="AL146" s="32" t="n">
        <f aca="false">'[1]9'!AM144</f>
        <v>0</v>
      </c>
      <c r="AM146" s="32" t="n">
        <f aca="false">'[1]9'!AN144</f>
        <v>0</v>
      </c>
      <c r="AN146" s="32" t="n">
        <f aca="false">'[1]9'!AO144</f>
        <v>0</v>
      </c>
      <c r="AO146" s="32" t="n">
        <f aca="false">'[1]9'!AP144</f>
        <v>0</v>
      </c>
      <c r="AP146" s="32" t="n">
        <f aca="false">'[1]9'!AQ144</f>
        <v>0</v>
      </c>
      <c r="AQ146" s="32" t="n">
        <f aca="false">'[1]9'!AR144</f>
        <v>0</v>
      </c>
      <c r="AR146" s="32" t="n">
        <f aca="false">'[1]9'!AS144</f>
        <v>0</v>
      </c>
      <c r="AS146" s="32" t="n">
        <f aca="false">'[1]9'!AT144</f>
        <v>0</v>
      </c>
      <c r="AT146" s="32" t="n">
        <f aca="false">'[1]9'!AU144</f>
        <v>0</v>
      </c>
      <c r="AU146" s="32" t="n">
        <f aca="false">'[1]9'!AV144</f>
        <v>0</v>
      </c>
      <c r="AV146" s="32" t="n">
        <f aca="false">'[1]9'!AW144</f>
        <v>0</v>
      </c>
      <c r="AW146" s="32" t="n">
        <f aca="false">'[1]9'!AX144</f>
        <v>0</v>
      </c>
      <c r="AX146" s="32" t="n">
        <f aca="false">'[1]9'!AY144</f>
        <v>0</v>
      </c>
      <c r="AY146" s="32" t="n">
        <f aca="false">'[1]9'!AZ144</f>
        <v>0</v>
      </c>
      <c r="AZ146" s="32" t="n">
        <f aca="false">'[1]9'!BA144</f>
        <v>0</v>
      </c>
      <c r="BA146" s="32" t="n">
        <f aca="false">'[1]9'!BB144</f>
        <v>0</v>
      </c>
      <c r="BB146" s="32" t="n">
        <f aca="false">'[1]9'!BC144</f>
        <v>0</v>
      </c>
      <c r="BC146" s="32" t="n">
        <f aca="false">'[1]9'!BD144</f>
        <v>0</v>
      </c>
      <c r="BD146" s="32" t="n">
        <f aca="false">'[1]9'!BE144</f>
        <v>0</v>
      </c>
      <c r="BE146" s="32" t="n">
        <f aca="false">'[1]9'!BF144</f>
        <v>0</v>
      </c>
      <c r="BF146" s="32" t="n">
        <f aca="false">'[1]9'!BG144</f>
        <v>0</v>
      </c>
      <c r="BG146" s="32" t="n">
        <f aca="false">'[1]9'!BH144</f>
        <v>0</v>
      </c>
      <c r="BH146" s="32" t="n">
        <f aca="false">'[1]9'!BI144</f>
        <v>0</v>
      </c>
      <c r="BI146" s="32" t="n">
        <f aca="false">'[1]9'!BJ144</f>
        <v>0</v>
      </c>
      <c r="BJ146" s="32" t="n">
        <f aca="false">'[1]9'!BK144</f>
        <v>0</v>
      </c>
      <c r="BK146" s="32" t="n">
        <f aca="false">'[1]9'!BL144</f>
        <v>0</v>
      </c>
      <c r="BL146" s="32" t="n">
        <f aca="false">'[1]9'!BM144</f>
        <v>0</v>
      </c>
      <c r="BM146" s="32" t="n">
        <f aca="false">'[1]9'!BN144</f>
        <v>0</v>
      </c>
      <c r="BN146" s="32" t="n">
        <f aca="false">'[1]9'!BO144</f>
        <v>0</v>
      </c>
      <c r="BO146" s="32" t="n">
        <f aca="false">'[1]9'!BP144</f>
        <v>0</v>
      </c>
      <c r="BP146" s="32" t="n">
        <f aca="false">'[1]9'!BQ144</f>
        <v>0</v>
      </c>
      <c r="BQ146" s="32" t="n">
        <f aca="false">'[1]9'!BR144</f>
        <v>0</v>
      </c>
      <c r="BR146" s="32" t="n">
        <f aca="false">'[1]9'!BS144</f>
        <v>0</v>
      </c>
      <c r="BS146" s="32" t="n">
        <f aca="false">'[1]9'!BT144</f>
        <v>0</v>
      </c>
      <c r="BT146" s="32" t="n">
        <f aca="false">'[1]9'!BU144</f>
        <v>0</v>
      </c>
      <c r="BU146" s="32" t="n">
        <f aca="false">'[1]9'!BV144</f>
        <v>0</v>
      </c>
      <c r="BV146" s="32" t="n">
        <f aca="false">'[1]9'!BW144</f>
        <v>0</v>
      </c>
      <c r="BW146" s="32" t="n">
        <f aca="false">'[1]9'!BX144</f>
        <v>0</v>
      </c>
      <c r="BX146" s="32" t="n">
        <f aca="false">'[1]9'!BY144</f>
        <v>0</v>
      </c>
      <c r="BY146" s="32" t="n">
        <f aca="false">'[1]9'!BZ144</f>
        <v>0</v>
      </c>
      <c r="BZ146" s="32" t="n">
        <f aca="false">'[1]9'!CA144</f>
        <v>0</v>
      </c>
      <c r="CA146" s="32" t="n">
        <f aca="false">'[1]9'!CB144</f>
        <v>0</v>
      </c>
      <c r="CB146" s="32" t="n">
        <f aca="false">'[1]9'!CC144</f>
        <v>0</v>
      </c>
      <c r="CC146" s="32" t="n">
        <f aca="false">'[1]9'!CD144</f>
        <v>0</v>
      </c>
      <c r="CD146" s="32" t="n">
        <f aca="false">'[1]9'!CE144</f>
        <v>0</v>
      </c>
      <c r="CE146" s="32" t="n">
        <f aca="false">'[1]9'!CF144</f>
        <v>0</v>
      </c>
      <c r="CF146" s="32" t="n">
        <f aca="false">'[1]9'!CG144</f>
        <v>0</v>
      </c>
      <c r="CG146" s="32" t="n">
        <f aca="false">'[1]9'!CH144</f>
        <v>0</v>
      </c>
      <c r="CH146" s="32" t="n">
        <f aca="false">'[1]9'!CI144</f>
        <v>0</v>
      </c>
      <c r="CI146" s="32" t="n">
        <f aca="false">'[1]9'!CJ144</f>
        <v>0</v>
      </c>
      <c r="CJ146" s="32" t="n">
        <f aca="false">'[1]9'!CK144</f>
        <v>0</v>
      </c>
      <c r="CK146" s="32" t="n">
        <f aca="false">'[1]9'!CL144</f>
        <v>0</v>
      </c>
      <c r="CL146" s="32" t="n">
        <f aca="false">'[1]9'!CM144</f>
        <v>0</v>
      </c>
      <c r="CM146" s="32" t="n">
        <f aca="false">'[1]9'!CN144</f>
        <v>0</v>
      </c>
      <c r="CN146" s="32" t="n">
        <f aca="false">'[1]9'!CO144</f>
        <v>0</v>
      </c>
      <c r="CO146" s="32" t="n">
        <f aca="false">'[1]9'!CP144</f>
        <v>0</v>
      </c>
      <c r="CP146" s="32" t="n">
        <f aca="false">'[1]9'!CQ144</f>
        <v>0</v>
      </c>
      <c r="CQ146" s="32" t="n">
        <f aca="false">'[1]9'!CR144</f>
        <v>0</v>
      </c>
      <c r="CR146" s="32" t="n">
        <f aca="false">'[1]9'!CS144</f>
        <v>0</v>
      </c>
      <c r="CS146" s="120"/>
      <c r="CT146" s="121"/>
      <c r="CU146" s="121"/>
      <c r="CV146" s="121"/>
      <c r="CW146" s="121"/>
      <c r="CX146" s="121"/>
      <c r="CY146" s="121"/>
      <c r="CZ146" s="119"/>
      <c r="DB146" s="115"/>
    </row>
    <row r="147" customFormat="false" ht="12.75" hidden="false" customHeight="false" outlineLevel="0" collapsed="false">
      <c r="A147" s="123" t="s">
        <v>42</v>
      </c>
      <c r="B147" s="36"/>
      <c r="C147" s="124"/>
      <c r="D147" s="32" t="n">
        <f aca="false">'[1]9'!E145</f>
        <v>1848.7429734</v>
      </c>
      <c r="E147" s="32" t="n">
        <f aca="false">'[1]9'!F145</f>
        <v>1161.63011413</v>
      </c>
      <c r="F147" s="32" t="n">
        <f aca="false">'[1]9'!G145</f>
        <v>1156.11291179</v>
      </c>
      <c r="G147" s="32" t="n">
        <f aca="false">'[1]9'!H145</f>
        <v>5.5160216</v>
      </c>
      <c r="H147" s="32" t="n">
        <f aca="false">'[1]9'!I145</f>
        <v>0.00118074</v>
      </c>
      <c r="I147" s="32" t="n">
        <f aca="false">'[1]9'!J145</f>
        <v>6.11390403</v>
      </c>
      <c r="J147" s="32" t="n">
        <f aca="false">'[1]9'!K145</f>
        <v>5.66329647</v>
      </c>
      <c r="K147" s="32" t="n">
        <f aca="false">'[1]9'!L145</f>
        <v>2.222E-005</v>
      </c>
      <c r="L147" s="32" t="n">
        <f aca="false">'[1]9'!M145</f>
        <v>1.195E-005</v>
      </c>
      <c r="M147" s="32" t="n">
        <f aca="false">'[1]9'!N145</f>
        <v>0.440761</v>
      </c>
      <c r="N147" s="32" t="n">
        <f aca="false">'[1]9'!O145</f>
        <v>0.00981239</v>
      </c>
      <c r="O147" s="32" t="n">
        <f aca="false">'[1]9'!P145</f>
        <v>258.31225017</v>
      </c>
      <c r="P147" s="32" t="n">
        <f aca="false">'[1]9'!Q145</f>
        <v>22.908146</v>
      </c>
      <c r="Q147" s="32" t="n">
        <f aca="false">'[1]9'!R145</f>
        <v>1.25850809</v>
      </c>
      <c r="R147" s="32" t="n">
        <f aca="false">'[1]9'!S145</f>
        <v>0</v>
      </c>
      <c r="S147" s="32" t="n">
        <f aca="false">'[1]9'!T145</f>
        <v>0.06739598</v>
      </c>
      <c r="T147" s="32" t="n">
        <f aca="false">'[1]9'!U145</f>
        <v>1.5535872</v>
      </c>
      <c r="U147" s="32" t="n">
        <f aca="false">'[1]9'!V145</f>
        <v>0.01987095</v>
      </c>
      <c r="V147" s="32" t="n">
        <f aca="false">'[1]9'!W145</f>
        <v>1.05230518</v>
      </c>
      <c r="W147" s="32" t="n">
        <f aca="false">'[1]9'!X145</f>
        <v>0.34538447</v>
      </c>
      <c r="X147" s="32" t="n">
        <f aca="false">'[1]9'!Y145</f>
        <v>1.77833133</v>
      </c>
      <c r="Y147" s="32" t="n">
        <f aca="false">'[1]9'!Z145</f>
        <v>0.47865573</v>
      </c>
      <c r="Z147" s="32" t="n">
        <f aca="false">'[1]9'!AA145</f>
        <v>73.33850246</v>
      </c>
      <c r="AA147" s="32" t="n">
        <f aca="false">'[1]9'!AB145</f>
        <v>12.56240429</v>
      </c>
      <c r="AB147" s="32" t="n">
        <f aca="false">'[1]9'!AC145</f>
        <v>5.32792069</v>
      </c>
      <c r="AC147" s="32" t="n">
        <f aca="false">'[1]9'!AD145</f>
        <v>11.19049797</v>
      </c>
      <c r="AD147" s="32" t="n">
        <f aca="false">'[1]9'!AE145</f>
        <v>1.1755575</v>
      </c>
      <c r="AE147" s="32" t="n">
        <f aca="false">'[1]9'!AF145</f>
        <v>9.27003343</v>
      </c>
      <c r="AF147" s="32" t="n">
        <f aca="false">'[1]9'!AG145</f>
        <v>71.23268339</v>
      </c>
      <c r="AG147" s="32" t="n">
        <f aca="false">'[1]9'!AH145</f>
        <v>2.51102053</v>
      </c>
      <c r="AH147" s="32" t="n">
        <f aca="false">'[1]9'!AI145</f>
        <v>20.52120386</v>
      </c>
      <c r="AI147" s="32" t="n">
        <f aca="false">'[1]9'!AJ145</f>
        <v>1.58484086</v>
      </c>
      <c r="AJ147" s="32" t="n">
        <f aca="false">'[1]9'!AK145</f>
        <v>9.7898956</v>
      </c>
      <c r="AK147" s="32" t="n">
        <f aca="false">'[1]9'!AL145</f>
        <v>2.56411359</v>
      </c>
      <c r="AL147" s="32" t="n">
        <f aca="false">'[1]9'!AM145</f>
        <v>0.53531863</v>
      </c>
      <c r="AM147" s="32" t="n">
        <f aca="false">'[1]9'!AN145</f>
        <v>7.24607244</v>
      </c>
      <c r="AN147" s="32" t="n">
        <f aca="false">'[1]9'!AO145</f>
        <v>85.3507207</v>
      </c>
      <c r="AO147" s="32" t="n">
        <f aca="false">'[1]9'!AP145</f>
        <v>6.16510305</v>
      </c>
      <c r="AP147" s="32" t="n">
        <f aca="false">'[1]9'!AQ145</f>
        <v>5.27116822</v>
      </c>
      <c r="AQ147" s="32" t="n">
        <f aca="false">'[1]9'!AR145</f>
        <v>0.00055675</v>
      </c>
      <c r="AR147" s="32" t="n">
        <f aca="false">'[1]9'!AS145</f>
        <v>0.89198549</v>
      </c>
      <c r="AS147" s="32" t="n">
        <f aca="false">'[1]9'!AT145</f>
        <v>0.00139259</v>
      </c>
      <c r="AT147" s="32" t="n">
        <f aca="false">'[1]9'!AU145</f>
        <v>24.29297819</v>
      </c>
      <c r="AU147" s="32" t="n">
        <f aca="false">'[1]9'!AV145</f>
        <v>11.57487288</v>
      </c>
      <c r="AV147" s="32" t="n">
        <f aca="false">'[1]9'!AW145</f>
        <v>4.21559017</v>
      </c>
      <c r="AW147" s="32" t="n">
        <f aca="false">'[1]9'!AX145</f>
        <v>8.50251514</v>
      </c>
      <c r="AX147" s="32" t="n">
        <f aca="false">'[1]9'!AY145</f>
        <v>113.26708634</v>
      </c>
      <c r="AY147" s="32" t="n">
        <f aca="false">'[1]9'!AZ145</f>
        <v>0.87450485</v>
      </c>
      <c r="AZ147" s="32" t="n">
        <f aca="false">'[1]9'!BA145</f>
        <v>93.25727506</v>
      </c>
      <c r="BA147" s="32" t="n">
        <f aca="false">'[1]9'!BB145</f>
        <v>19.13530643</v>
      </c>
      <c r="BB147" s="32" t="n">
        <f aca="false">'[1]9'!BC145</f>
        <v>26.24811428</v>
      </c>
      <c r="BC147" s="32" t="n">
        <f aca="false">'[1]9'!BD145</f>
        <v>10.1743324</v>
      </c>
      <c r="BD147" s="32" t="n">
        <f aca="false">'[1]9'!BE145</f>
        <v>0</v>
      </c>
      <c r="BE147" s="32" t="n">
        <f aca="false">'[1]9'!BF145</f>
        <v>0.00302702</v>
      </c>
      <c r="BF147" s="32" t="n">
        <f aca="false">'[1]9'!BG145</f>
        <v>2.96216639</v>
      </c>
      <c r="BG147" s="32" t="n">
        <f aca="false">'[1]9'!BH145</f>
        <v>13.10858847</v>
      </c>
      <c r="BH147" s="32" t="n">
        <f aca="false">'[1]9'!BI145</f>
        <v>3.07427077</v>
      </c>
      <c r="BI147" s="32" t="n">
        <f aca="false">'[1]9'!BJ145</f>
        <v>1.34934714</v>
      </c>
      <c r="BJ147" s="32" t="n">
        <f aca="false">'[1]9'!BK145</f>
        <v>1.72492363</v>
      </c>
      <c r="BK147" s="32" t="n">
        <f aca="false">'[1]9'!BL145</f>
        <v>14.27759554</v>
      </c>
      <c r="BL147" s="32" t="n">
        <f aca="false">'[1]9'!BM145</f>
        <v>3.92324566</v>
      </c>
      <c r="BM147" s="32" t="n">
        <f aca="false">'[1]9'!BN145</f>
        <v>0.15904131</v>
      </c>
      <c r="BN147" s="32" t="n">
        <f aca="false">'[1]9'!BO145</f>
        <v>0.37010102</v>
      </c>
      <c r="BO147" s="32" t="n">
        <f aca="false">'[1]9'!BP145</f>
        <v>2.05383502</v>
      </c>
      <c r="BP147" s="32" t="n">
        <f aca="false">'[1]9'!BQ145</f>
        <v>1.83848902</v>
      </c>
      <c r="BQ147" s="32" t="n">
        <f aca="false">'[1]9'!BR145</f>
        <v>5.93288351</v>
      </c>
      <c r="BR147" s="32" t="n">
        <f aca="false">'[1]9'!BS145</f>
        <v>6.09520562</v>
      </c>
      <c r="BS147" s="32" t="n">
        <f aca="false">'[1]9'!BT145</f>
        <v>94.21834338</v>
      </c>
      <c r="BT147" s="32" t="n">
        <f aca="false">'[1]9'!BU145</f>
        <v>1.1566145</v>
      </c>
      <c r="BU147" s="32" t="n">
        <f aca="false">'[1]9'!BV145</f>
        <v>2.23399518</v>
      </c>
      <c r="BV147" s="32" t="n">
        <f aca="false">'[1]9'!BW145</f>
        <v>50.1521029</v>
      </c>
      <c r="BW147" s="32" t="n">
        <f aca="false">'[1]9'!BX145</f>
        <v>4.33604764</v>
      </c>
      <c r="BX147" s="32" t="n">
        <f aca="false">'[1]9'!BY145</f>
        <v>0.13217792</v>
      </c>
      <c r="BY147" s="32" t="n">
        <f aca="false">'[1]9'!BZ145</f>
        <v>36.19641621</v>
      </c>
      <c r="BZ147" s="32" t="n">
        <f aca="false">'[1]9'!CA145</f>
        <v>0.01098903</v>
      </c>
      <c r="CA147" s="32" t="n">
        <f aca="false">'[1]9'!CB145</f>
        <v>7.92621871</v>
      </c>
      <c r="CB147" s="32" t="n">
        <f aca="false">'[1]9'!CC145</f>
        <v>0.8737331</v>
      </c>
      <c r="CC147" s="32" t="n">
        <f aca="false">'[1]9'!CD145</f>
        <v>0.01891966</v>
      </c>
      <c r="CD147" s="32" t="n">
        <f aca="false">'[1]9'!CE145</f>
        <v>0.18292376</v>
      </c>
      <c r="CE147" s="32" t="n">
        <f aca="false">'[1]9'!CF145</f>
        <v>2.52539505</v>
      </c>
      <c r="CF147" s="32" t="n">
        <f aca="false">'[1]9'!CG145</f>
        <v>4.24570165</v>
      </c>
      <c r="CG147" s="32" t="n">
        <f aca="false">'[1]9'!CH145</f>
        <v>0.07954549</v>
      </c>
      <c r="CH147" s="32" t="n">
        <f aca="false">'[1]9'!CI145</f>
        <v>1.58963958</v>
      </c>
      <c r="CI147" s="32" t="n">
        <f aca="false">'[1]9'!CJ145</f>
        <v>14.02080603</v>
      </c>
      <c r="CJ147" s="32" t="n">
        <f aca="false">'[1]9'!CK145</f>
        <v>2.77482178</v>
      </c>
      <c r="CK147" s="32" t="n">
        <f aca="false">'[1]9'!CL145</f>
        <v>0</v>
      </c>
      <c r="CL147" s="32" t="n">
        <f aca="false">'[1]9'!CM145</f>
        <v>11.24598425</v>
      </c>
      <c r="CM147" s="32" t="n">
        <f aca="false">'[1]9'!CN145</f>
        <v>0.89507046</v>
      </c>
      <c r="CN147" s="32" t="n">
        <f aca="false">'[1]9'!CO145</f>
        <v>0.67854577</v>
      </c>
      <c r="CO147" s="32" t="n">
        <f aca="false">'[1]9'!CP145</f>
        <v>0</v>
      </c>
      <c r="CP147" s="32" t="n">
        <f aca="false">'[1]9'!CQ145</f>
        <v>0.00049173</v>
      </c>
      <c r="CQ147" s="32" t="n">
        <f aca="false">'[1]9'!CR145</f>
        <v>0.21603296</v>
      </c>
      <c r="CR147" s="32" t="n">
        <f aca="false">'[1]9'!CS145</f>
        <v>25.26555242</v>
      </c>
      <c r="CS147" s="120"/>
      <c r="CT147" s="121"/>
      <c r="CU147" s="121"/>
      <c r="CV147" s="121"/>
      <c r="CW147" s="121"/>
      <c r="CX147" s="121"/>
      <c r="CY147" s="121"/>
      <c r="CZ147" s="119"/>
      <c r="DB147" s="115"/>
    </row>
    <row r="148" customFormat="false" ht="12.75" hidden="true" customHeight="true" outlineLevel="1" collapsed="false">
      <c r="A148" s="116" t="s">
        <v>14</v>
      </c>
      <c r="B148" s="117" t="s">
        <v>24</v>
      </c>
      <c r="C148" s="118" t="s">
        <v>14</v>
      </c>
      <c r="D148" s="32" t="n">
        <f aca="false">'[1]9'!E146</f>
        <v>1677.34666174</v>
      </c>
      <c r="E148" s="32" t="n">
        <f aca="false">'[1]9'!F146</f>
        <v>1130.59613431</v>
      </c>
      <c r="F148" s="32" t="n">
        <f aca="false">'[1]9'!G146</f>
        <v>1125.07893197</v>
      </c>
      <c r="G148" s="32" t="n">
        <f aca="false">'[1]9'!H146</f>
        <v>5.5160216</v>
      </c>
      <c r="H148" s="32" t="n">
        <f aca="false">'[1]9'!I146</f>
        <v>0.00118074</v>
      </c>
      <c r="I148" s="32" t="n">
        <f aca="false">'[1]9'!J146</f>
        <v>6.11022251</v>
      </c>
      <c r="J148" s="32" t="n">
        <f aca="false">'[1]9'!K146</f>
        <v>5.66308056</v>
      </c>
      <c r="K148" s="32" t="n">
        <f aca="false">'[1]9'!L146</f>
        <v>2.222E-005</v>
      </c>
      <c r="L148" s="32" t="n">
        <f aca="false">'[1]9'!M146</f>
        <v>1.195E-005</v>
      </c>
      <c r="M148" s="32" t="n">
        <f aca="false">'[1]9'!N146</f>
        <v>0.43729539</v>
      </c>
      <c r="N148" s="32" t="n">
        <f aca="false">'[1]9'!O146</f>
        <v>0.00981239</v>
      </c>
      <c r="O148" s="32" t="n">
        <f aca="false">'[1]9'!P146</f>
        <v>188.46671874</v>
      </c>
      <c r="P148" s="32" t="n">
        <f aca="false">'[1]9'!Q146</f>
        <v>8.46782169</v>
      </c>
      <c r="Q148" s="32" t="n">
        <f aca="false">'[1]9'!R146</f>
        <v>1.25850809</v>
      </c>
      <c r="R148" s="32" t="n">
        <f aca="false">'[1]9'!S146</f>
        <v>0</v>
      </c>
      <c r="S148" s="32" t="n">
        <f aca="false">'[1]9'!T146</f>
        <v>0.06739331</v>
      </c>
      <c r="T148" s="32" t="n">
        <f aca="false">'[1]9'!U146</f>
        <v>1.55259396</v>
      </c>
      <c r="U148" s="32" t="n">
        <f aca="false">'[1]9'!V146</f>
        <v>0.01986703</v>
      </c>
      <c r="V148" s="32" t="n">
        <f aca="false">'[1]9'!W146</f>
        <v>1.05230518</v>
      </c>
      <c r="W148" s="32" t="n">
        <f aca="false">'[1]9'!X146</f>
        <v>0.18387751</v>
      </c>
      <c r="X148" s="32" t="n">
        <f aca="false">'[1]9'!Y146</f>
        <v>1.77833133</v>
      </c>
      <c r="Y148" s="32" t="n">
        <f aca="false">'[1]9'!Z146</f>
        <v>0.11329816</v>
      </c>
      <c r="Z148" s="32" t="n">
        <f aca="false">'[1]9'!AA146</f>
        <v>47.00389761</v>
      </c>
      <c r="AA148" s="32" t="n">
        <f aca="false">'[1]9'!AB146</f>
        <v>10.32928772</v>
      </c>
      <c r="AB148" s="32" t="n">
        <f aca="false">'[1]9'!AC146</f>
        <v>4.1250344</v>
      </c>
      <c r="AC148" s="32" t="n">
        <f aca="false">'[1]9'!AD146</f>
        <v>6.78138633</v>
      </c>
      <c r="AD148" s="32" t="n">
        <f aca="false">'[1]9'!AE146</f>
        <v>1.17477308</v>
      </c>
      <c r="AE148" s="32" t="n">
        <f aca="false">'[1]9'!AF146</f>
        <v>8.38335458</v>
      </c>
      <c r="AF148" s="32" t="n">
        <f aca="false">'[1]9'!AG146</f>
        <v>67.80250078</v>
      </c>
      <c r="AG148" s="32" t="n">
        <f aca="false">'[1]9'!AH146</f>
        <v>2.03789759</v>
      </c>
      <c r="AH148" s="32" t="n">
        <f aca="false">'[1]9'!AI146</f>
        <v>11.83224819</v>
      </c>
      <c r="AI148" s="32" t="n">
        <f aca="false">'[1]9'!AJ146</f>
        <v>1.065618</v>
      </c>
      <c r="AJ148" s="32" t="n">
        <f aca="false">'[1]9'!AK146</f>
        <v>3.51950434</v>
      </c>
      <c r="AK148" s="32" t="n">
        <f aca="false">'[1]9'!AL146</f>
        <v>2.42531075</v>
      </c>
      <c r="AL148" s="32" t="n">
        <f aca="false">'[1]9'!AM146</f>
        <v>0.52310919</v>
      </c>
      <c r="AM148" s="32" t="n">
        <f aca="false">'[1]9'!AN146</f>
        <v>6.96879992</v>
      </c>
      <c r="AN148" s="32" t="n">
        <f aca="false">'[1]9'!AO146</f>
        <v>85.35071826</v>
      </c>
      <c r="AO148" s="32" t="n">
        <f aca="false">'[1]9'!AP146</f>
        <v>6.16510299</v>
      </c>
      <c r="AP148" s="32" t="n">
        <f aca="false">'[1]9'!AQ146</f>
        <v>5.27116822</v>
      </c>
      <c r="AQ148" s="32" t="n">
        <f aca="false">'[1]9'!AR146</f>
        <v>0.00055675</v>
      </c>
      <c r="AR148" s="32" t="n">
        <f aca="false">'[1]9'!AS146</f>
        <v>0.89198543</v>
      </c>
      <c r="AS148" s="32" t="n">
        <f aca="false">'[1]9'!AT146</f>
        <v>0.00139259</v>
      </c>
      <c r="AT148" s="32" t="n">
        <f aca="false">'[1]9'!AU146</f>
        <v>23.91577717</v>
      </c>
      <c r="AU148" s="32" t="n">
        <f aca="false">'[1]9'!AV146</f>
        <v>11.32658062</v>
      </c>
      <c r="AV148" s="32" t="n">
        <f aca="false">'[1]9'!AW146</f>
        <v>4.20378435</v>
      </c>
      <c r="AW148" s="32" t="n">
        <f aca="false">'[1]9'!AX146</f>
        <v>8.3854122</v>
      </c>
      <c r="AX148" s="32" t="n">
        <f aca="false">'[1]9'!AY146</f>
        <v>112.5546006</v>
      </c>
      <c r="AY148" s="32" t="n">
        <f aca="false">'[1]9'!AZ146</f>
        <v>0.87422406</v>
      </c>
      <c r="AZ148" s="32" t="n">
        <f aca="false">'[1]9'!BA146</f>
        <v>92.54770935</v>
      </c>
      <c r="BA148" s="32" t="n">
        <f aca="false">'[1]9'!BB146</f>
        <v>19.13266719</v>
      </c>
      <c r="BB148" s="32" t="n">
        <f aca="false">'[1]9'!BC146</f>
        <v>25.43545728</v>
      </c>
      <c r="BC148" s="32" t="n">
        <f aca="false">'[1]9'!BD146</f>
        <v>9.68648763</v>
      </c>
      <c r="BD148" s="32" t="n">
        <f aca="false">'[1]9'!BE146</f>
        <v>0</v>
      </c>
      <c r="BE148" s="32" t="n">
        <f aca="false">'[1]9'!BF146</f>
        <v>0.00302702</v>
      </c>
      <c r="BF148" s="32" t="n">
        <f aca="false">'[1]9'!BG146</f>
        <v>2.83060507</v>
      </c>
      <c r="BG148" s="32" t="n">
        <f aca="false">'[1]9'!BH146</f>
        <v>12.91533756</v>
      </c>
      <c r="BH148" s="32" t="n">
        <f aca="false">'[1]9'!BI146</f>
        <v>3.04813495</v>
      </c>
      <c r="BI148" s="32" t="n">
        <f aca="false">'[1]9'!BJ146</f>
        <v>1.32321132</v>
      </c>
      <c r="BJ148" s="32" t="n">
        <f aca="false">'[1]9'!BK146</f>
        <v>1.72492363</v>
      </c>
      <c r="BK148" s="32" t="n">
        <f aca="false">'[1]9'!BL146</f>
        <v>13.41186967</v>
      </c>
      <c r="BL148" s="32" t="n">
        <f aca="false">'[1]9'!BM146</f>
        <v>3.87167765</v>
      </c>
      <c r="BM148" s="32" t="n">
        <f aca="false">'[1]9'!BN146</f>
        <v>0.15904131</v>
      </c>
      <c r="BN148" s="32" t="n">
        <f aca="false">'[1]9'!BO146</f>
        <v>0.37010102</v>
      </c>
      <c r="BO148" s="32" t="n">
        <f aca="false">'[1]9'!BP146</f>
        <v>2.05383502</v>
      </c>
      <c r="BP148" s="32" t="n">
        <f aca="false">'[1]9'!BQ146</f>
        <v>1.02433116</v>
      </c>
      <c r="BQ148" s="32" t="n">
        <f aca="false">'[1]9'!BR146</f>
        <v>5.93288351</v>
      </c>
      <c r="BR148" s="32" t="n">
        <f aca="false">'[1]9'!BS146</f>
        <v>6.09519202</v>
      </c>
      <c r="BS148" s="32" t="n">
        <f aca="false">'[1]9'!BT146</f>
        <v>35.57636781</v>
      </c>
      <c r="BT148" s="32" t="n">
        <f aca="false">'[1]9'!BU146</f>
        <v>1.1566145</v>
      </c>
      <c r="BU148" s="32" t="n">
        <f aca="false">'[1]9'!BV146</f>
        <v>2.23399518</v>
      </c>
      <c r="BV148" s="32" t="n">
        <f aca="false">'[1]9'!BW146</f>
        <v>20.38478932</v>
      </c>
      <c r="BW148" s="32" t="n">
        <f aca="false">'[1]9'!BX146</f>
        <v>3.80856416</v>
      </c>
      <c r="BX148" s="32" t="n">
        <f aca="false">'[1]9'!BY146</f>
        <v>0.131263</v>
      </c>
      <c r="BY148" s="32" t="n">
        <f aca="false">'[1]9'!BZ146</f>
        <v>7.85015262</v>
      </c>
      <c r="BZ148" s="32" t="n">
        <f aca="false">'[1]9'!CA146</f>
        <v>0.01098903</v>
      </c>
      <c r="CA148" s="32" t="n">
        <f aca="false">'[1]9'!CB146</f>
        <v>7.84536312</v>
      </c>
      <c r="CB148" s="32" t="n">
        <f aca="false">'[1]9'!CC146</f>
        <v>0.79287751</v>
      </c>
      <c r="CC148" s="32" t="n">
        <f aca="false">'[1]9'!CD146</f>
        <v>0.01891966</v>
      </c>
      <c r="CD148" s="32" t="n">
        <f aca="false">'[1]9'!CE146</f>
        <v>0.18292376</v>
      </c>
      <c r="CE148" s="32" t="n">
        <f aca="false">'[1]9'!CF146</f>
        <v>2.52539505</v>
      </c>
      <c r="CF148" s="32" t="n">
        <f aca="false">'[1]9'!CG146</f>
        <v>4.24570165</v>
      </c>
      <c r="CG148" s="32" t="n">
        <f aca="false">'[1]9'!CH146</f>
        <v>0.07954549</v>
      </c>
      <c r="CH148" s="32" t="n">
        <f aca="false">'[1]9'!CI146</f>
        <v>1.05135929</v>
      </c>
      <c r="CI148" s="32" t="n">
        <f aca="false">'[1]9'!CJ146</f>
        <v>5.5788731</v>
      </c>
      <c r="CJ148" s="32" t="n">
        <f aca="false">'[1]9'!CK146</f>
        <v>2.45537806</v>
      </c>
      <c r="CK148" s="32" t="n">
        <f aca="false">'[1]9'!CL146</f>
        <v>0</v>
      </c>
      <c r="CL148" s="32" t="n">
        <f aca="false">'[1]9'!CM146</f>
        <v>3.12349504</v>
      </c>
      <c r="CM148" s="32" t="n">
        <f aca="false">'[1]9'!CN146</f>
        <v>0.89506013</v>
      </c>
      <c r="CN148" s="32" t="n">
        <f aca="false">'[1]9'!CO146</f>
        <v>0.67854577</v>
      </c>
      <c r="CO148" s="32" t="n">
        <f aca="false">'[1]9'!CP146</f>
        <v>0</v>
      </c>
      <c r="CP148" s="32" t="n">
        <f aca="false">'[1]9'!CQ146</f>
        <v>0.00049173</v>
      </c>
      <c r="CQ148" s="32" t="n">
        <f aca="false">'[1]9'!CR146</f>
        <v>0.21602263</v>
      </c>
      <c r="CR148" s="32" t="n">
        <f aca="false">'[1]9'!CS146</f>
        <v>25.24970979</v>
      </c>
      <c r="CS148" s="120"/>
      <c r="CT148" s="121"/>
      <c r="CU148" s="121"/>
      <c r="CV148" s="121"/>
      <c r="CW148" s="121"/>
      <c r="CX148" s="121"/>
      <c r="CY148" s="121"/>
      <c r="CZ148" s="119"/>
      <c r="DB148" s="115"/>
    </row>
    <row r="149" customFormat="false" ht="12.75" hidden="true" customHeight="false" outlineLevel="1" collapsed="false">
      <c r="A149" s="116"/>
      <c r="B149" s="117"/>
      <c r="C149" s="118" t="s">
        <v>25</v>
      </c>
      <c r="D149" s="32" t="n">
        <f aca="false">'[1]9'!E147</f>
        <v>730.26697784</v>
      </c>
      <c r="E149" s="32" t="n">
        <f aca="false">'[1]9'!F147</f>
        <v>280.57983563</v>
      </c>
      <c r="F149" s="32" t="n">
        <f aca="false">'[1]9'!G147</f>
        <v>278.67010778</v>
      </c>
      <c r="G149" s="32" t="n">
        <f aca="false">'[1]9'!H147</f>
        <v>1.90854711</v>
      </c>
      <c r="H149" s="32" t="n">
        <f aca="false">'[1]9'!I147</f>
        <v>0.00118074</v>
      </c>
      <c r="I149" s="32" t="n">
        <f aca="false">'[1]9'!J147</f>
        <v>6.10522251</v>
      </c>
      <c r="J149" s="32" t="n">
        <f aca="false">'[1]9'!K147</f>
        <v>5.65808056</v>
      </c>
      <c r="K149" s="32" t="n">
        <f aca="false">'[1]9'!L147</f>
        <v>2.222E-005</v>
      </c>
      <c r="L149" s="32" t="n">
        <f aca="false">'[1]9'!M147</f>
        <v>1.195E-005</v>
      </c>
      <c r="M149" s="32" t="n">
        <f aca="false">'[1]9'!N147</f>
        <v>0.43729539</v>
      </c>
      <c r="N149" s="32" t="n">
        <f aca="false">'[1]9'!O147</f>
        <v>0.00981239</v>
      </c>
      <c r="O149" s="32" t="n">
        <f aca="false">'[1]9'!P147</f>
        <v>169.54208725</v>
      </c>
      <c r="P149" s="32" t="n">
        <f aca="false">'[1]9'!Q147</f>
        <v>6.46568471</v>
      </c>
      <c r="Q149" s="32" t="n">
        <f aca="false">'[1]9'!R147</f>
        <v>1.25850809</v>
      </c>
      <c r="R149" s="32" t="n">
        <f aca="false">'[1]9'!S147</f>
        <v>0</v>
      </c>
      <c r="S149" s="32" t="n">
        <f aca="false">'[1]9'!T147</f>
        <v>0.06739331</v>
      </c>
      <c r="T149" s="32" t="n">
        <f aca="false">'[1]9'!U147</f>
        <v>1.55259396</v>
      </c>
      <c r="U149" s="32" t="n">
        <f aca="false">'[1]9'!V147</f>
        <v>0.01986703</v>
      </c>
      <c r="V149" s="32" t="n">
        <f aca="false">'[1]9'!W147</f>
        <v>1.05230518</v>
      </c>
      <c r="W149" s="32" t="n">
        <f aca="false">'[1]9'!X147</f>
        <v>0.18387751</v>
      </c>
      <c r="X149" s="32" t="n">
        <f aca="false">'[1]9'!Y147</f>
        <v>0.55833133</v>
      </c>
      <c r="Y149" s="32" t="n">
        <f aca="false">'[1]9'!Z147</f>
        <v>0.11329816</v>
      </c>
      <c r="Z149" s="32" t="n">
        <f aca="false">'[1]9'!AA147</f>
        <v>47.00389761</v>
      </c>
      <c r="AA149" s="32" t="n">
        <f aca="false">'[1]9'!AB147</f>
        <v>10.32928772</v>
      </c>
      <c r="AB149" s="32" t="n">
        <f aca="false">'[1]9'!AC147</f>
        <v>3.27734027</v>
      </c>
      <c r="AC149" s="32" t="n">
        <f aca="false">'[1]9'!AD147</f>
        <v>4.43399755</v>
      </c>
      <c r="AD149" s="32" t="n">
        <f aca="false">'[1]9'!AE147</f>
        <v>1.17477308</v>
      </c>
      <c r="AE149" s="32" t="n">
        <f aca="false">'[1]9'!AF147</f>
        <v>7.70835457</v>
      </c>
      <c r="AF149" s="32" t="n">
        <f aca="false">'[1]9'!AG147</f>
        <v>67.80250078</v>
      </c>
      <c r="AG149" s="32" t="n">
        <f aca="false">'[1]9'!AH147</f>
        <v>2.03789759</v>
      </c>
      <c r="AH149" s="32" t="n">
        <f aca="false">'[1]9'!AI147</f>
        <v>3.60851604</v>
      </c>
      <c r="AI149" s="32" t="n">
        <f aca="false">'[1]9'!AJ147</f>
        <v>1.065618</v>
      </c>
      <c r="AJ149" s="32" t="n">
        <f aca="false">'[1]9'!AK147</f>
        <v>0.51089062</v>
      </c>
      <c r="AK149" s="32" t="n">
        <f aca="false">'[1]9'!AL147</f>
        <v>2.42531075</v>
      </c>
      <c r="AL149" s="32" t="n">
        <f aca="false">'[1]9'!AM147</f>
        <v>0.12304347</v>
      </c>
      <c r="AM149" s="32" t="n">
        <f aca="false">'[1]9'!AN147</f>
        <v>6.76879992</v>
      </c>
      <c r="AN149" s="32" t="n">
        <f aca="false">'[1]9'!AO147</f>
        <v>84.39666754</v>
      </c>
      <c r="AO149" s="32" t="n">
        <f aca="false">'[1]9'!AP147</f>
        <v>4.84202223</v>
      </c>
      <c r="AP149" s="32" t="n">
        <f aca="false">'[1]9'!AQ147</f>
        <v>3.94818746</v>
      </c>
      <c r="AQ149" s="32" t="n">
        <f aca="false">'[1]9'!AR147</f>
        <v>0.00055675</v>
      </c>
      <c r="AR149" s="32" t="n">
        <f aca="false">'[1]9'!AS147</f>
        <v>0.89188543</v>
      </c>
      <c r="AS149" s="32" t="n">
        <f aca="false">'[1]9'!AT147</f>
        <v>0.00139259</v>
      </c>
      <c r="AT149" s="32" t="n">
        <f aca="false">'[1]9'!AU147</f>
        <v>20.26043892</v>
      </c>
      <c r="AU149" s="32" t="n">
        <f aca="false">'[1]9'!AV147</f>
        <v>9.7888348</v>
      </c>
      <c r="AV149" s="32" t="n">
        <f aca="false">'[1]9'!AW147</f>
        <v>4.20278435</v>
      </c>
      <c r="AW149" s="32" t="n">
        <f aca="false">'[1]9'!AX147</f>
        <v>6.26881977</v>
      </c>
      <c r="AX149" s="32" t="n">
        <f aca="false">'[1]9'!AY147</f>
        <v>65.81353667</v>
      </c>
      <c r="AY149" s="32" t="n">
        <f aca="false">'[1]9'!AZ147</f>
        <v>0.87422406</v>
      </c>
      <c r="AZ149" s="32" t="n">
        <f aca="false">'[1]9'!BA147</f>
        <v>47.42687742</v>
      </c>
      <c r="BA149" s="32" t="n">
        <f aca="false">'[1]9'!BB147</f>
        <v>17.51243519</v>
      </c>
      <c r="BB149" s="32" t="n">
        <f aca="false">'[1]9'!BC147</f>
        <v>24.23103808</v>
      </c>
      <c r="BC149" s="32" t="n">
        <f aca="false">'[1]9'!BD147</f>
        <v>8.98206843</v>
      </c>
      <c r="BD149" s="32" t="n">
        <f aca="false">'[1]9'!BE147</f>
        <v>0</v>
      </c>
      <c r="BE149" s="32" t="n">
        <f aca="false">'[1]9'!BF147</f>
        <v>0.00302702</v>
      </c>
      <c r="BF149" s="32" t="n">
        <f aca="false">'[1]9'!BG147</f>
        <v>2.33060507</v>
      </c>
      <c r="BG149" s="32" t="n">
        <f aca="false">'[1]9'!BH147</f>
        <v>12.91533756</v>
      </c>
      <c r="BH149" s="32" t="n">
        <f aca="false">'[1]9'!BI147</f>
        <v>2.75766928</v>
      </c>
      <c r="BI149" s="32" t="n">
        <f aca="false">'[1]9'!BJ147</f>
        <v>1.32321132</v>
      </c>
      <c r="BJ149" s="32" t="n">
        <f aca="false">'[1]9'!BK147</f>
        <v>1.43445796</v>
      </c>
      <c r="BK149" s="32" t="n">
        <f aca="false">'[1]9'!BL147</f>
        <v>5.76960811</v>
      </c>
      <c r="BL149" s="32" t="n">
        <f aca="false">'[1]9'!BM147</f>
        <v>1.44369765</v>
      </c>
      <c r="BM149" s="32" t="n">
        <f aca="false">'[1]9'!BN147</f>
        <v>0.15904131</v>
      </c>
      <c r="BN149" s="32" t="n">
        <f aca="false">'[1]9'!BO147</f>
        <v>0.37010102</v>
      </c>
      <c r="BO149" s="32" t="n">
        <f aca="false">'[1]9'!BP147</f>
        <v>2.05243702</v>
      </c>
      <c r="BP149" s="32" t="n">
        <f aca="false">'[1]9'!BQ147</f>
        <v>0.92318459</v>
      </c>
      <c r="BQ149" s="32" t="n">
        <f aca="false">'[1]9'!BR147</f>
        <v>0.82114652</v>
      </c>
      <c r="BR149" s="32" t="n">
        <f aca="false">'[1]9'!BS147</f>
        <v>4.52271028</v>
      </c>
      <c r="BS149" s="32" t="n">
        <f aca="false">'[1]9'!BT147</f>
        <v>21.66688912</v>
      </c>
      <c r="BT149" s="32" t="n">
        <f aca="false">'[1]9'!BU147</f>
        <v>1.1076145</v>
      </c>
      <c r="BU149" s="32" t="n">
        <f aca="false">'[1]9'!BV147</f>
        <v>2.23399518</v>
      </c>
      <c r="BV149" s="32" t="n">
        <f aca="false">'[1]9'!BW147</f>
        <v>12.65619046</v>
      </c>
      <c r="BW149" s="32" t="n">
        <f aca="false">'[1]9'!BX147</f>
        <v>2.6785642</v>
      </c>
      <c r="BX149" s="32" t="n">
        <f aca="false">'[1]9'!BY147</f>
        <v>0.131263</v>
      </c>
      <c r="BY149" s="32" t="n">
        <f aca="false">'[1]9'!BZ147</f>
        <v>2.84827275</v>
      </c>
      <c r="BZ149" s="32" t="n">
        <f aca="false">'[1]9'!CA147</f>
        <v>0.01098903</v>
      </c>
      <c r="CA149" s="32" t="n">
        <f aca="false">'[1]9'!CB147</f>
        <v>7.14536312</v>
      </c>
      <c r="CB149" s="32" t="n">
        <f aca="false">'[1]9'!CC147</f>
        <v>0.79287751</v>
      </c>
      <c r="CC149" s="32" t="n">
        <f aca="false">'[1]9'!CD147</f>
        <v>0.01891966</v>
      </c>
      <c r="CD149" s="32" t="n">
        <f aca="false">'[1]9'!CE147</f>
        <v>0.18292376</v>
      </c>
      <c r="CE149" s="32" t="n">
        <f aca="false">'[1]9'!CF147</f>
        <v>1.82539505</v>
      </c>
      <c r="CF149" s="32" t="n">
        <f aca="false">'[1]9'!CG147</f>
        <v>4.24570165</v>
      </c>
      <c r="CG149" s="32" t="n">
        <f aca="false">'[1]9'!CH147</f>
        <v>0.07954549</v>
      </c>
      <c r="CH149" s="32" t="n">
        <f aca="false">'[1]9'!CI147</f>
        <v>1.05135929</v>
      </c>
      <c r="CI149" s="32" t="n">
        <f aca="false">'[1]9'!CJ147</f>
        <v>5.5788731</v>
      </c>
      <c r="CJ149" s="32" t="n">
        <f aca="false">'[1]9'!CK147</f>
        <v>2.45537806</v>
      </c>
      <c r="CK149" s="32" t="n">
        <f aca="false">'[1]9'!CL147</f>
        <v>0</v>
      </c>
      <c r="CL149" s="32" t="n">
        <f aca="false">'[1]9'!CM147</f>
        <v>3.12349504</v>
      </c>
      <c r="CM149" s="32" t="n">
        <f aca="false">'[1]9'!CN147</f>
        <v>0.89506013</v>
      </c>
      <c r="CN149" s="32" t="n">
        <f aca="false">'[1]9'!CO147</f>
        <v>0.67854577</v>
      </c>
      <c r="CO149" s="32" t="n">
        <f aca="false">'[1]9'!CP147</f>
        <v>0</v>
      </c>
      <c r="CP149" s="32" t="n">
        <f aca="false">'[1]9'!CQ147</f>
        <v>0.00049173</v>
      </c>
      <c r="CQ149" s="32" t="n">
        <f aca="false">'[1]9'!CR147</f>
        <v>0.21602263</v>
      </c>
      <c r="CR149" s="32" t="n">
        <f aca="false">'[1]9'!CS147</f>
        <v>25.10859658</v>
      </c>
      <c r="CS149" s="120"/>
      <c r="CT149" s="121"/>
      <c r="CU149" s="121"/>
      <c r="CV149" s="121"/>
      <c r="CW149" s="121"/>
      <c r="CX149" s="121"/>
      <c r="CY149" s="121"/>
      <c r="CZ149" s="119"/>
      <c r="DB149" s="115"/>
    </row>
    <row r="150" customFormat="false" ht="12.75" hidden="true" customHeight="false" outlineLevel="1" collapsed="false">
      <c r="A150" s="116"/>
      <c r="B150" s="117"/>
      <c r="C150" s="118" t="s">
        <v>26</v>
      </c>
      <c r="D150" s="32" t="n">
        <f aca="false">'[1]9'!E148</f>
        <v>815.60751494</v>
      </c>
      <c r="E150" s="32" t="n">
        <f aca="false">'[1]9'!F148</f>
        <v>719.7449907</v>
      </c>
      <c r="F150" s="32" t="n">
        <f aca="false">'[1]9'!G148</f>
        <v>716.13751621</v>
      </c>
      <c r="G150" s="32" t="n">
        <f aca="false">'[1]9'!H148</f>
        <v>3.60747449</v>
      </c>
      <c r="H150" s="32" t="n">
        <f aca="false">'[1]9'!I148</f>
        <v>0</v>
      </c>
      <c r="I150" s="32" t="n">
        <f aca="false">'[1]9'!J148</f>
        <v>0.005</v>
      </c>
      <c r="J150" s="32" t="n">
        <f aca="false">'[1]9'!K148</f>
        <v>0.005</v>
      </c>
      <c r="K150" s="32" t="n">
        <f aca="false">'[1]9'!L148</f>
        <v>0</v>
      </c>
      <c r="L150" s="32" t="n">
        <f aca="false">'[1]9'!M148</f>
        <v>0</v>
      </c>
      <c r="M150" s="32" t="n">
        <f aca="false">'[1]9'!N148</f>
        <v>0</v>
      </c>
      <c r="N150" s="32" t="n">
        <f aca="false">'[1]9'!O148</f>
        <v>0</v>
      </c>
      <c r="O150" s="32" t="n">
        <f aca="false">'[1]9'!P148</f>
        <v>18.92463049</v>
      </c>
      <c r="P150" s="32" t="n">
        <f aca="false">'[1]9'!Q148</f>
        <v>2.00213698</v>
      </c>
      <c r="Q150" s="32" t="n">
        <f aca="false">'[1]9'!R148</f>
        <v>0</v>
      </c>
      <c r="R150" s="32" t="n">
        <f aca="false">'[1]9'!S148</f>
        <v>0</v>
      </c>
      <c r="S150" s="32" t="n">
        <f aca="false">'[1]9'!T148</f>
        <v>0</v>
      </c>
      <c r="T150" s="32" t="n">
        <f aca="false">'[1]9'!U148</f>
        <v>0</v>
      </c>
      <c r="U150" s="32" t="n">
        <f aca="false">'[1]9'!V148</f>
        <v>0</v>
      </c>
      <c r="V150" s="32" t="n">
        <f aca="false">'[1]9'!W148</f>
        <v>0</v>
      </c>
      <c r="W150" s="32" t="n">
        <f aca="false">'[1]9'!X148</f>
        <v>0</v>
      </c>
      <c r="X150" s="32" t="n">
        <f aca="false">'[1]9'!Y148</f>
        <v>1.22</v>
      </c>
      <c r="Y150" s="32" t="n">
        <f aca="false">'[1]9'!Z148</f>
        <v>0</v>
      </c>
      <c r="Z150" s="32" t="n">
        <f aca="false">'[1]9'!AA148</f>
        <v>0</v>
      </c>
      <c r="AA150" s="32" t="n">
        <f aca="false">'[1]9'!AB148</f>
        <v>0</v>
      </c>
      <c r="AB150" s="32" t="n">
        <f aca="false">'[1]9'!AC148</f>
        <v>0.84769413</v>
      </c>
      <c r="AC150" s="32" t="n">
        <f aca="false">'[1]9'!AD148</f>
        <v>2.34738778</v>
      </c>
      <c r="AD150" s="32" t="n">
        <f aca="false">'[1]9'!AE148</f>
        <v>0</v>
      </c>
      <c r="AE150" s="32" t="n">
        <f aca="false">'[1]9'!AF148</f>
        <v>0.67500001</v>
      </c>
      <c r="AF150" s="32" t="n">
        <f aca="false">'[1]9'!AG148</f>
        <v>0</v>
      </c>
      <c r="AG150" s="32" t="n">
        <f aca="false">'[1]9'!AH148</f>
        <v>0</v>
      </c>
      <c r="AH150" s="32" t="n">
        <f aca="false">'[1]9'!AI148</f>
        <v>8.22373215</v>
      </c>
      <c r="AI150" s="32" t="n">
        <f aca="false">'[1]9'!AJ148</f>
        <v>0</v>
      </c>
      <c r="AJ150" s="32" t="n">
        <f aca="false">'[1]9'!AK148</f>
        <v>3.00861372</v>
      </c>
      <c r="AK150" s="32" t="n">
        <f aca="false">'[1]9'!AL148</f>
        <v>0</v>
      </c>
      <c r="AL150" s="32" t="n">
        <f aca="false">'[1]9'!AM148</f>
        <v>0.40006572</v>
      </c>
      <c r="AM150" s="32" t="n">
        <f aca="false">'[1]9'!AN148</f>
        <v>0.2</v>
      </c>
      <c r="AN150" s="32" t="n">
        <f aca="false">'[1]9'!AO148</f>
        <v>0.95405072</v>
      </c>
      <c r="AO150" s="32" t="n">
        <f aca="false">'[1]9'!AP148</f>
        <v>1.32307972</v>
      </c>
      <c r="AP150" s="32" t="n">
        <f aca="false">'[1]9'!AQ148</f>
        <v>1.32297972</v>
      </c>
      <c r="AQ150" s="32" t="n">
        <f aca="false">'[1]9'!AR148</f>
        <v>0</v>
      </c>
      <c r="AR150" s="32" t="n">
        <f aca="false">'[1]9'!AS148</f>
        <v>0.0001</v>
      </c>
      <c r="AS150" s="32" t="n">
        <f aca="false">'[1]9'!AT148</f>
        <v>0</v>
      </c>
      <c r="AT150" s="32" t="n">
        <f aca="false">'[1]9'!AU148</f>
        <v>3.65521825</v>
      </c>
      <c r="AU150" s="32" t="n">
        <f aca="false">'[1]9'!AV148</f>
        <v>1.53762582</v>
      </c>
      <c r="AV150" s="32" t="n">
        <f aca="false">'[1]9'!AW148</f>
        <v>0.001</v>
      </c>
      <c r="AW150" s="32" t="n">
        <f aca="false">'[1]9'!AX148</f>
        <v>2.11659243</v>
      </c>
      <c r="AX150" s="32" t="n">
        <f aca="false">'[1]9'!AY148</f>
        <v>45.67032496</v>
      </c>
      <c r="AY150" s="32" t="n">
        <f aca="false">'[1]9'!AZ148</f>
        <v>0</v>
      </c>
      <c r="AZ150" s="32" t="n">
        <f aca="false">'[1]9'!BA148</f>
        <v>44.11083187</v>
      </c>
      <c r="BA150" s="32" t="n">
        <f aca="false">'[1]9'!BB148</f>
        <v>1.55949309</v>
      </c>
      <c r="BB150" s="32" t="n">
        <f aca="false">'[1]9'!BC148</f>
        <v>1.2044192</v>
      </c>
      <c r="BC150" s="32" t="n">
        <f aca="false">'[1]9'!BD148</f>
        <v>0.7044192</v>
      </c>
      <c r="BD150" s="32" t="n">
        <f aca="false">'[1]9'!BE148</f>
        <v>0</v>
      </c>
      <c r="BE150" s="32" t="n">
        <f aca="false">'[1]9'!BF148</f>
        <v>0</v>
      </c>
      <c r="BF150" s="32" t="n">
        <f aca="false">'[1]9'!BG148</f>
        <v>0.5</v>
      </c>
      <c r="BG150" s="32" t="n">
        <f aca="false">'[1]9'!BH148</f>
        <v>0</v>
      </c>
      <c r="BH150" s="32" t="n">
        <f aca="false">'[1]9'!BI148</f>
        <v>0.29046567</v>
      </c>
      <c r="BI150" s="32" t="n">
        <f aca="false">'[1]9'!BJ148</f>
        <v>0</v>
      </c>
      <c r="BJ150" s="32" t="n">
        <f aca="false">'[1]9'!BK148</f>
        <v>0.29046567</v>
      </c>
      <c r="BK150" s="32" t="n">
        <f aca="false">'[1]9'!BL148</f>
        <v>7.64226156</v>
      </c>
      <c r="BL150" s="32" t="n">
        <f aca="false">'[1]9'!BM148</f>
        <v>2.42798</v>
      </c>
      <c r="BM150" s="32" t="n">
        <f aca="false">'[1]9'!BN148</f>
        <v>0</v>
      </c>
      <c r="BN150" s="32" t="n">
        <f aca="false">'[1]9'!BO148</f>
        <v>0</v>
      </c>
      <c r="BO150" s="32" t="n">
        <f aca="false">'[1]9'!BP148</f>
        <v>0.001398</v>
      </c>
      <c r="BP150" s="32" t="n">
        <f aca="false">'[1]9'!BQ148</f>
        <v>0.10114657</v>
      </c>
      <c r="BQ150" s="32" t="n">
        <f aca="false">'[1]9'!BR148</f>
        <v>5.11173699</v>
      </c>
      <c r="BR150" s="32" t="n">
        <f aca="false">'[1]9'!BS148</f>
        <v>1.57248174</v>
      </c>
      <c r="BS150" s="32" t="n">
        <f aca="false">'[1]9'!BT148</f>
        <v>13.77947872</v>
      </c>
      <c r="BT150" s="32" t="n">
        <f aca="false">'[1]9'!BU148</f>
        <v>0.049</v>
      </c>
      <c r="BU150" s="32" t="n">
        <f aca="false">'[1]9'!BV148</f>
        <v>0</v>
      </c>
      <c r="BV150" s="32" t="n">
        <f aca="false">'[1]9'!BW148</f>
        <v>7.72859885</v>
      </c>
      <c r="BW150" s="32" t="n">
        <f aca="false">'[1]9'!BX148</f>
        <v>1</v>
      </c>
      <c r="BX150" s="32" t="n">
        <f aca="false">'[1]9'!BY148</f>
        <v>0</v>
      </c>
      <c r="BY150" s="32" t="n">
        <f aca="false">'[1]9'!BZ148</f>
        <v>5.00187987</v>
      </c>
      <c r="BZ150" s="32" t="n">
        <f aca="false">'[1]9'!CA148</f>
        <v>0</v>
      </c>
      <c r="CA150" s="32" t="n">
        <f aca="false">'[1]9'!CB148</f>
        <v>0.7</v>
      </c>
      <c r="CB150" s="32" t="n">
        <f aca="false">'[1]9'!CC148</f>
        <v>0</v>
      </c>
      <c r="CC150" s="32" t="n">
        <f aca="false">'[1]9'!CD148</f>
        <v>0</v>
      </c>
      <c r="CD150" s="32" t="n">
        <f aca="false">'[1]9'!CE148</f>
        <v>0</v>
      </c>
      <c r="CE150" s="32" t="n">
        <f aca="false">'[1]9'!CF148</f>
        <v>0.7</v>
      </c>
      <c r="CF150" s="32" t="n">
        <f aca="false">'[1]9'!CG148</f>
        <v>0</v>
      </c>
      <c r="CG150" s="32" t="n">
        <f aca="false">'[1]9'!CH148</f>
        <v>0</v>
      </c>
      <c r="CH150" s="32" t="n">
        <f aca="false">'[1]9'!CI148</f>
        <v>0</v>
      </c>
      <c r="CI150" s="32" t="n">
        <f aca="false">'[1]9'!CJ148</f>
        <v>0</v>
      </c>
      <c r="CJ150" s="32" t="n">
        <f aca="false">'[1]9'!CK148</f>
        <v>0</v>
      </c>
      <c r="CK150" s="32" t="n">
        <f aca="false">'[1]9'!CL148</f>
        <v>0</v>
      </c>
      <c r="CL150" s="32" t="n">
        <f aca="false">'[1]9'!CM148</f>
        <v>0</v>
      </c>
      <c r="CM150" s="32" t="n">
        <f aca="false">'[1]9'!CN148</f>
        <v>0</v>
      </c>
      <c r="CN150" s="32" t="n">
        <f aca="false">'[1]9'!CO148</f>
        <v>0</v>
      </c>
      <c r="CO150" s="32" t="n">
        <f aca="false">'[1]9'!CP148</f>
        <v>0</v>
      </c>
      <c r="CP150" s="32" t="n">
        <f aca="false">'[1]9'!CQ148</f>
        <v>0</v>
      </c>
      <c r="CQ150" s="32" t="n">
        <f aca="false">'[1]9'!CR148</f>
        <v>0</v>
      </c>
      <c r="CR150" s="32" t="n">
        <f aca="false">'[1]9'!CS148</f>
        <v>0.14111321</v>
      </c>
      <c r="CS150" s="120"/>
      <c r="CT150" s="121"/>
      <c r="CU150" s="121"/>
      <c r="CV150" s="121"/>
      <c r="CW150" s="121"/>
      <c r="CX150" s="121"/>
      <c r="CY150" s="121"/>
      <c r="CZ150" s="119"/>
      <c r="DB150" s="115"/>
    </row>
    <row r="151" customFormat="false" ht="25.5" hidden="true" customHeight="false" outlineLevel="1" collapsed="false">
      <c r="A151" s="116"/>
      <c r="B151" s="117"/>
      <c r="C151" s="118" t="s">
        <v>27</v>
      </c>
      <c r="D151" s="32" t="n">
        <f aca="false">'[1]9'!E149</f>
        <v>131.47216686</v>
      </c>
      <c r="E151" s="32" t="n">
        <f aca="false">'[1]9'!F149</f>
        <v>130.27130798</v>
      </c>
      <c r="F151" s="32" t="n">
        <f aca="false">'[1]9'!G149</f>
        <v>130.27130798</v>
      </c>
      <c r="G151" s="32" t="n">
        <f aca="false">'[1]9'!H149</f>
        <v>0</v>
      </c>
      <c r="H151" s="32" t="n">
        <f aca="false">'[1]9'!I149</f>
        <v>0</v>
      </c>
      <c r="I151" s="32" t="n">
        <f aca="false">'[1]9'!J149</f>
        <v>0</v>
      </c>
      <c r="J151" s="32" t="n">
        <f aca="false">'[1]9'!K149</f>
        <v>0</v>
      </c>
      <c r="K151" s="32" t="n">
        <f aca="false">'[1]9'!L149</f>
        <v>0</v>
      </c>
      <c r="L151" s="32" t="n">
        <f aca="false">'[1]9'!M149</f>
        <v>0</v>
      </c>
      <c r="M151" s="32" t="n">
        <f aca="false">'[1]9'!N149</f>
        <v>0</v>
      </c>
      <c r="N151" s="32" t="n">
        <f aca="false">'[1]9'!O149</f>
        <v>0</v>
      </c>
      <c r="O151" s="32" t="n">
        <f aca="false">'[1]9'!P149</f>
        <v>0</v>
      </c>
      <c r="P151" s="32" t="n">
        <f aca="false">'[1]9'!Q149</f>
        <v>0</v>
      </c>
      <c r="Q151" s="32" t="n">
        <f aca="false">'[1]9'!R149</f>
        <v>0</v>
      </c>
      <c r="R151" s="32" t="n">
        <f aca="false">'[1]9'!S149</f>
        <v>0</v>
      </c>
      <c r="S151" s="32" t="n">
        <f aca="false">'[1]9'!T149</f>
        <v>0</v>
      </c>
      <c r="T151" s="32" t="n">
        <f aca="false">'[1]9'!U149</f>
        <v>0</v>
      </c>
      <c r="U151" s="32" t="n">
        <f aca="false">'[1]9'!V149</f>
        <v>0</v>
      </c>
      <c r="V151" s="32" t="n">
        <f aca="false">'[1]9'!W149</f>
        <v>0</v>
      </c>
      <c r="W151" s="32" t="n">
        <f aca="false">'[1]9'!X149</f>
        <v>0</v>
      </c>
      <c r="X151" s="32" t="n">
        <f aca="false">'[1]9'!Y149</f>
        <v>0</v>
      </c>
      <c r="Y151" s="32" t="n">
        <f aca="false">'[1]9'!Z149</f>
        <v>0</v>
      </c>
      <c r="Z151" s="32" t="n">
        <f aca="false">'[1]9'!AA149</f>
        <v>0</v>
      </c>
      <c r="AA151" s="32" t="n">
        <f aca="false">'[1]9'!AB149</f>
        <v>0</v>
      </c>
      <c r="AB151" s="32" t="n">
        <f aca="false">'[1]9'!AC149</f>
        <v>0</v>
      </c>
      <c r="AC151" s="32" t="n">
        <f aca="false">'[1]9'!AD149</f>
        <v>0</v>
      </c>
      <c r="AD151" s="32" t="n">
        <f aca="false">'[1]9'!AE149</f>
        <v>0</v>
      </c>
      <c r="AE151" s="32" t="n">
        <f aca="false">'[1]9'!AF149</f>
        <v>0</v>
      </c>
      <c r="AF151" s="32" t="n">
        <f aca="false">'[1]9'!AG149</f>
        <v>0</v>
      </c>
      <c r="AG151" s="32" t="n">
        <f aca="false">'[1]9'!AH149</f>
        <v>0</v>
      </c>
      <c r="AH151" s="32" t="n">
        <f aca="false">'[1]9'!AI149</f>
        <v>0</v>
      </c>
      <c r="AI151" s="32" t="n">
        <f aca="false">'[1]9'!AJ149</f>
        <v>0</v>
      </c>
      <c r="AJ151" s="32" t="n">
        <f aca="false">'[1]9'!AK149</f>
        <v>0</v>
      </c>
      <c r="AK151" s="32" t="n">
        <f aca="false">'[1]9'!AL149</f>
        <v>0</v>
      </c>
      <c r="AL151" s="32" t="n">
        <f aca="false">'[1]9'!AM149</f>
        <v>0</v>
      </c>
      <c r="AM151" s="32" t="n">
        <f aca="false">'[1]9'!AN149</f>
        <v>0</v>
      </c>
      <c r="AN151" s="32" t="n">
        <f aca="false">'[1]9'!AO149</f>
        <v>0</v>
      </c>
      <c r="AO151" s="32" t="n">
        <f aca="false">'[1]9'!AP149</f>
        <v>0</v>
      </c>
      <c r="AP151" s="32" t="n">
        <f aca="false">'[1]9'!AQ149</f>
        <v>0</v>
      </c>
      <c r="AQ151" s="32" t="n">
        <f aca="false">'[1]9'!AR149</f>
        <v>0</v>
      </c>
      <c r="AR151" s="32" t="n">
        <f aca="false">'[1]9'!AS149</f>
        <v>0</v>
      </c>
      <c r="AS151" s="32" t="n">
        <f aca="false">'[1]9'!AT149</f>
        <v>0</v>
      </c>
      <c r="AT151" s="32" t="n">
        <f aca="false">'[1]9'!AU149</f>
        <v>0.00012</v>
      </c>
      <c r="AU151" s="32" t="n">
        <f aca="false">'[1]9'!AV149</f>
        <v>0.00012</v>
      </c>
      <c r="AV151" s="32" t="n">
        <f aca="false">'[1]9'!AW149</f>
        <v>0</v>
      </c>
      <c r="AW151" s="32" t="n">
        <f aca="false">'[1]9'!AX149</f>
        <v>0</v>
      </c>
      <c r="AX151" s="32" t="n">
        <f aca="false">'[1]9'!AY149</f>
        <v>1.07073891</v>
      </c>
      <c r="AY151" s="32" t="n">
        <f aca="false">'[1]9'!AZ149</f>
        <v>0</v>
      </c>
      <c r="AZ151" s="32" t="n">
        <f aca="false">'[1]9'!BA149</f>
        <v>1.01</v>
      </c>
      <c r="BA151" s="32" t="n">
        <f aca="false">'[1]9'!BB149</f>
        <v>0.06073891</v>
      </c>
      <c r="BB151" s="32" t="n">
        <f aca="false">'[1]9'!BC149</f>
        <v>0</v>
      </c>
      <c r="BC151" s="32" t="n">
        <f aca="false">'[1]9'!BD149</f>
        <v>0</v>
      </c>
      <c r="BD151" s="32" t="n">
        <f aca="false">'[1]9'!BE149</f>
        <v>0</v>
      </c>
      <c r="BE151" s="32" t="n">
        <f aca="false">'[1]9'!BF149</f>
        <v>0</v>
      </c>
      <c r="BF151" s="32" t="n">
        <f aca="false">'[1]9'!BG149</f>
        <v>0</v>
      </c>
      <c r="BG151" s="32" t="n">
        <f aca="false">'[1]9'!BH149</f>
        <v>0</v>
      </c>
      <c r="BH151" s="32" t="n">
        <f aca="false">'[1]9'!BI149</f>
        <v>0</v>
      </c>
      <c r="BI151" s="32" t="n">
        <f aca="false">'[1]9'!BJ149</f>
        <v>0</v>
      </c>
      <c r="BJ151" s="32" t="n">
        <f aca="false">'[1]9'!BK149</f>
        <v>0</v>
      </c>
      <c r="BK151" s="32" t="n">
        <f aca="false">'[1]9'!BL149</f>
        <v>0</v>
      </c>
      <c r="BL151" s="32" t="n">
        <f aca="false">'[1]9'!BM149</f>
        <v>0</v>
      </c>
      <c r="BM151" s="32" t="n">
        <f aca="false">'[1]9'!BN149</f>
        <v>0</v>
      </c>
      <c r="BN151" s="32" t="n">
        <f aca="false">'[1]9'!BO149</f>
        <v>0</v>
      </c>
      <c r="BO151" s="32" t="n">
        <f aca="false">'[1]9'!BP149</f>
        <v>0</v>
      </c>
      <c r="BP151" s="32" t="n">
        <f aca="false">'[1]9'!BQ149</f>
        <v>0</v>
      </c>
      <c r="BQ151" s="32" t="n">
        <f aca="false">'[1]9'!BR149</f>
        <v>0</v>
      </c>
      <c r="BR151" s="32" t="n">
        <f aca="false">'[1]9'!BS149</f>
        <v>0</v>
      </c>
      <c r="BS151" s="32" t="n">
        <f aca="false">'[1]9'!BT149</f>
        <v>0.12999997</v>
      </c>
      <c r="BT151" s="32" t="n">
        <f aca="false">'[1]9'!BU149</f>
        <v>0</v>
      </c>
      <c r="BU151" s="32" t="n">
        <f aca="false">'[1]9'!BV149</f>
        <v>0</v>
      </c>
      <c r="BV151" s="32" t="n">
        <f aca="false">'[1]9'!BW149</f>
        <v>1E-008</v>
      </c>
      <c r="BW151" s="32" t="n">
        <f aca="false">'[1]9'!BX149</f>
        <v>0.12999996</v>
      </c>
      <c r="BX151" s="32" t="n">
        <f aca="false">'[1]9'!BY149</f>
        <v>0</v>
      </c>
      <c r="BY151" s="32" t="n">
        <f aca="false">'[1]9'!BZ149</f>
        <v>0</v>
      </c>
      <c r="BZ151" s="32" t="n">
        <f aca="false">'[1]9'!CA149</f>
        <v>0</v>
      </c>
      <c r="CA151" s="32" t="n">
        <f aca="false">'[1]9'!CB149</f>
        <v>0</v>
      </c>
      <c r="CB151" s="32" t="n">
        <f aca="false">'[1]9'!CC149</f>
        <v>0</v>
      </c>
      <c r="CC151" s="32" t="n">
        <f aca="false">'[1]9'!CD149</f>
        <v>0</v>
      </c>
      <c r="CD151" s="32" t="n">
        <f aca="false">'[1]9'!CE149</f>
        <v>0</v>
      </c>
      <c r="CE151" s="32" t="n">
        <f aca="false">'[1]9'!CF149</f>
        <v>0</v>
      </c>
      <c r="CF151" s="32" t="n">
        <f aca="false">'[1]9'!CG149</f>
        <v>0</v>
      </c>
      <c r="CG151" s="32" t="n">
        <f aca="false">'[1]9'!CH149</f>
        <v>0</v>
      </c>
      <c r="CH151" s="32" t="n">
        <f aca="false">'[1]9'!CI149</f>
        <v>0</v>
      </c>
      <c r="CI151" s="32" t="n">
        <f aca="false">'[1]9'!CJ149</f>
        <v>0</v>
      </c>
      <c r="CJ151" s="32" t="n">
        <f aca="false">'[1]9'!CK149</f>
        <v>0</v>
      </c>
      <c r="CK151" s="32" t="n">
        <f aca="false">'[1]9'!CL149</f>
        <v>0</v>
      </c>
      <c r="CL151" s="32" t="n">
        <f aca="false">'[1]9'!CM149</f>
        <v>0</v>
      </c>
      <c r="CM151" s="32" t="n">
        <f aca="false">'[1]9'!CN149</f>
        <v>0</v>
      </c>
      <c r="CN151" s="32" t="n">
        <f aca="false">'[1]9'!CO149</f>
        <v>0</v>
      </c>
      <c r="CO151" s="32" t="n">
        <f aca="false">'[1]9'!CP149</f>
        <v>0</v>
      </c>
      <c r="CP151" s="32" t="n">
        <f aca="false">'[1]9'!CQ149</f>
        <v>0</v>
      </c>
      <c r="CQ151" s="32" t="n">
        <f aca="false">'[1]9'!CR149</f>
        <v>0</v>
      </c>
      <c r="CR151" s="32" t="n">
        <f aca="false">'[1]9'!CS149</f>
        <v>0</v>
      </c>
      <c r="CS151" s="120"/>
      <c r="CT151" s="121"/>
      <c r="CU151" s="121"/>
      <c r="CV151" s="121"/>
      <c r="CW151" s="121"/>
      <c r="CX151" s="121"/>
      <c r="CY151" s="121"/>
      <c r="CZ151" s="119"/>
      <c r="DB151" s="115"/>
    </row>
    <row r="152" customFormat="false" ht="12.75" hidden="true" customHeight="false" outlineLevel="1" collapsed="false">
      <c r="A152" s="116"/>
      <c r="B152" s="117"/>
      <c r="C152" s="118" t="s">
        <v>28</v>
      </c>
      <c r="D152" s="32" t="n">
        <f aca="false">'[1]9'!E150</f>
        <v>2.1E-006</v>
      </c>
      <c r="E152" s="32" t="n">
        <f aca="false">'[1]9'!F150</f>
        <v>0</v>
      </c>
      <c r="F152" s="32" t="n">
        <f aca="false">'[1]9'!G150</f>
        <v>0</v>
      </c>
      <c r="G152" s="32" t="n">
        <f aca="false">'[1]9'!H150</f>
        <v>0</v>
      </c>
      <c r="H152" s="32" t="n">
        <f aca="false">'[1]9'!I150</f>
        <v>0</v>
      </c>
      <c r="I152" s="32" t="n">
        <f aca="false">'[1]9'!J150</f>
        <v>0</v>
      </c>
      <c r="J152" s="32" t="n">
        <f aca="false">'[1]9'!K150</f>
        <v>0</v>
      </c>
      <c r="K152" s="32" t="n">
        <f aca="false">'[1]9'!L150</f>
        <v>0</v>
      </c>
      <c r="L152" s="32" t="n">
        <f aca="false">'[1]9'!M150</f>
        <v>0</v>
      </c>
      <c r="M152" s="32" t="n">
        <f aca="false">'[1]9'!N150</f>
        <v>0</v>
      </c>
      <c r="N152" s="32" t="n">
        <f aca="false">'[1]9'!O150</f>
        <v>0</v>
      </c>
      <c r="O152" s="32" t="n">
        <f aca="false">'[1]9'!P150</f>
        <v>1E-006</v>
      </c>
      <c r="P152" s="32" t="n">
        <f aca="false">'[1]9'!Q150</f>
        <v>0</v>
      </c>
      <c r="Q152" s="32" t="n">
        <f aca="false">'[1]9'!R150</f>
        <v>0</v>
      </c>
      <c r="R152" s="32" t="n">
        <f aca="false">'[1]9'!S150</f>
        <v>0</v>
      </c>
      <c r="S152" s="32" t="n">
        <f aca="false">'[1]9'!T150</f>
        <v>0</v>
      </c>
      <c r="T152" s="32" t="n">
        <f aca="false">'[1]9'!U150</f>
        <v>0</v>
      </c>
      <c r="U152" s="32" t="n">
        <f aca="false">'[1]9'!V150</f>
        <v>0</v>
      </c>
      <c r="V152" s="32" t="n">
        <f aca="false">'[1]9'!W150</f>
        <v>0</v>
      </c>
      <c r="W152" s="32" t="n">
        <f aca="false">'[1]9'!X150</f>
        <v>0</v>
      </c>
      <c r="X152" s="32" t="n">
        <f aca="false">'[1]9'!Y150</f>
        <v>0</v>
      </c>
      <c r="Y152" s="32" t="n">
        <f aca="false">'[1]9'!Z150</f>
        <v>0</v>
      </c>
      <c r="Z152" s="32" t="n">
        <f aca="false">'[1]9'!AA150</f>
        <v>0</v>
      </c>
      <c r="AA152" s="32" t="n">
        <f aca="false">'[1]9'!AB150</f>
        <v>0</v>
      </c>
      <c r="AB152" s="32" t="n">
        <f aca="false">'[1]9'!AC150</f>
        <v>0</v>
      </c>
      <c r="AC152" s="32" t="n">
        <f aca="false">'[1]9'!AD150</f>
        <v>1E-006</v>
      </c>
      <c r="AD152" s="32" t="n">
        <f aca="false">'[1]9'!AE150</f>
        <v>0</v>
      </c>
      <c r="AE152" s="32" t="n">
        <f aca="false">'[1]9'!AF150</f>
        <v>0</v>
      </c>
      <c r="AF152" s="32" t="n">
        <f aca="false">'[1]9'!AG150</f>
        <v>0</v>
      </c>
      <c r="AG152" s="32" t="n">
        <f aca="false">'[1]9'!AH150</f>
        <v>0</v>
      </c>
      <c r="AH152" s="32" t="n">
        <f aca="false">'[1]9'!AI150</f>
        <v>0</v>
      </c>
      <c r="AI152" s="32" t="n">
        <f aca="false">'[1]9'!AJ150</f>
        <v>0</v>
      </c>
      <c r="AJ152" s="32" t="n">
        <f aca="false">'[1]9'!AK150</f>
        <v>0</v>
      </c>
      <c r="AK152" s="32" t="n">
        <f aca="false">'[1]9'!AL150</f>
        <v>0</v>
      </c>
      <c r="AL152" s="32" t="n">
        <f aca="false">'[1]9'!AM150</f>
        <v>0</v>
      </c>
      <c r="AM152" s="32" t="n">
        <f aca="false">'[1]9'!AN150</f>
        <v>0</v>
      </c>
      <c r="AN152" s="32" t="n">
        <f aca="false">'[1]9'!AO150</f>
        <v>0</v>
      </c>
      <c r="AO152" s="32" t="n">
        <f aca="false">'[1]9'!AP150</f>
        <v>1.04E-006</v>
      </c>
      <c r="AP152" s="32" t="n">
        <f aca="false">'[1]9'!AQ150</f>
        <v>1.04E-006</v>
      </c>
      <c r="AQ152" s="32" t="n">
        <f aca="false">'[1]9'!AR150</f>
        <v>0</v>
      </c>
      <c r="AR152" s="32" t="n">
        <f aca="false">'[1]9'!AS150</f>
        <v>0</v>
      </c>
      <c r="AS152" s="32" t="n">
        <f aca="false">'[1]9'!AT150</f>
        <v>0</v>
      </c>
      <c r="AT152" s="32" t="n">
        <f aca="false">'[1]9'!AU150</f>
        <v>0</v>
      </c>
      <c r="AU152" s="32" t="n">
        <f aca="false">'[1]9'!AV150</f>
        <v>0</v>
      </c>
      <c r="AV152" s="32" t="n">
        <f aca="false">'[1]9'!AW150</f>
        <v>0</v>
      </c>
      <c r="AW152" s="32" t="n">
        <f aca="false">'[1]9'!AX150</f>
        <v>0</v>
      </c>
      <c r="AX152" s="32" t="n">
        <f aca="false">'[1]9'!AY150</f>
        <v>6E-008</v>
      </c>
      <c r="AY152" s="32" t="n">
        <f aca="false">'[1]9'!AZ150</f>
        <v>0</v>
      </c>
      <c r="AZ152" s="32" t="n">
        <f aca="false">'[1]9'!BA150</f>
        <v>6E-008</v>
      </c>
      <c r="BA152" s="32" t="n">
        <f aca="false">'[1]9'!BB150</f>
        <v>0</v>
      </c>
      <c r="BB152" s="32" t="n">
        <f aca="false">'[1]9'!BC150</f>
        <v>0</v>
      </c>
      <c r="BC152" s="32" t="n">
        <f aca="false">'[1]9'!BD150</f>
        <v>0</v>
      </c>
      <c r="BD152" s="32" t="n">
        <f aca="false">'[1]9'!BE150</f>
        <v>0</v>
      </c>
      <c r="BE152" s="32" t="n">
        <f aca="false">'[1]9'!BF150</f>
        <v>0</v>
      </c>
      <c r="BF152" s="32" t="n">
        <f aca="false">'[1]9'!BG150</f>
        <v>0</v>
      </c>
      <c r="BG152" s="32" t="n">
        <f aca="false">'[1]9'!BH150</f>
        <v>0</v>
      </c>
      <c r="BH152" s="32" t="n">
        <f aca="false">'[1]9'!BI150</f>
        <v>0</v>
      </c>
      <c r="BI152" s="32" t="n">
        <f aca="false">'[1]9'!BJ150</f>
        <v>0</v>
      </c>
      <c r="BJ152" s="32" t="n">
        <f aca="false">'[1]9'!BK150</f>
        <v>0</v>
      </c>
      <c r="BK152" s="32" t="n">
        <f aca="false">'[1]9'!BL150</f>
        <v>0</v>
      </c>
      <c r="BL152" s="32" t="n">
        <f aca="false">'[1]9'!BM150</f>
        <v>0</v>
      </c>
      <c r="BM152" s="32" t="n">
        <f aca="false">'[1]9'!BN150</f>
        <v>0</v>
      </c>
      <c r="BN152" s="32" t="n">
        <f aca="false">'[1]9'!BO150</f>
        <v>0</v>
      </c>
      <c r="BO152" s="32" t="n">
        <f aca="false">'[1]9'!BP150</f>
        <v>0</v>
      </c>
      <c r="BP152" s="32" t="n">
        <f aca="false">'[1]9'!BQ150</f>
        <v>0</v>
      </c>
      <c r="BQ152" s="32" t="n">
        <f aca="false">'[1]9'!BR150</f>
        <v>0</v>
      </c>
      <c r="BR152" s="32" t="n">
        <f aca="false">'[1]9'!BS150</f>
        <v>0</v>
      </c>
      <c r="BS152" s="32" t="n">
        <f aca="false">'[1]9'!BT150</f>
        <v>0</v>
      </c>
      <c r="BT152" s="32" t="n">
        <f aca="false">'[1]9'!BU150</f>
        <v>0</v>
      </c>
      <c r="BU152" s="32" t="n">
        <f aca="false">'[1]9'!BV150</f>
        <v>0</v>
      </c>
      <c r="BV152" s="32" t="n">
        <f aca="false">'[1]9'!BW150</f>
        <v>0</v>
      </c>
      <c r="BW152" s="32" t="n">
        <f aca="false">'[1]9'!BX150</f>
        <v>0</v>
      </c>
      <c r="BX152" s="32" t="n">
        <f aca="false">'[1]9'!BY150</f>
        <v>0</v>
      </c>
      <c r="BY152" s="32" t="n">
        <f aca="false">'[1]9'!BZ150</f>
        <v>0</v>
      </c>
      <c r="BZ152" s="32" t="n">
        <f aca="false">'[1]9'!CA150</f>
        <v>0</v>
      </c>
      <c r="CA152" s="32" t="n">
        <f aca="false">'[1]9'!CB150</f>
        <v>0</v>
      </c>
      <c r="CB152" s="32" t="n">
        <f aca="false">'[1]9'!CC150</f>
        <v>0</v>
      </c>
      <c r="CC152" s="32" t="n">
        <f aca="false">'[1]9'!CD150</f>
        <v>0</v>
      </c>
      <c r="CD152" s="32" t="n">
        <f aca="false">'[1]9'!CE150</f>
        <v>0</v>
      </c>
      <c r="CE152" s="32" t="n">
        <f aca="false">'[1]9'!CF150</f>
        <v>0</v>
      </c>
      <c r="CF152" s="32" t="n">
        <f aca="false">'[1]9'!CG150</f>
        <v>0</v>
      </c>
      <c r="CG152" s="32" t="n">
        <f aca="false">'[1]9'!CH150</f>
        <v>0</v>
      </c>
      <c r="CH152" s="32" t="n">
        <f aca="false">'[1]9'!CI150</f>
        <v>0</v>
      </c>
      <c r="CI152" s="32" t="n">
        <f aca="false">'[1]9'!CJ150</f>
        <v>0</v>
      </c>
      <c r="CJ152" s="32" t="n">
        <f aca="false">'[1]9'!CK150</f>
        <v>0</v>
      </c>
      <c r="CK152" s="32" t="n">
        <f aca="false">'[1]9'!CL150</f>
        <v>0</v>
      </c>
      <c r="CL152" s="32" t="n">
        <f aca="false">'[1]9'!CM150</f>
        <v>0</v>
      </c>
      <c r="CM152" s="32" t="n">
        <f aca="false">'[1]9'!CN150</f>
        <v>0</v>
      </c>
      <c r="CN152" s="32" t="n">
        <f aca="false">'[1]9'!CO150</f>
        <v>0</v>
      </c>
      <c r="CO152" s="32" t="n">
        <f aca="false">'[1]9'!CP150</f>
        <v>0</v>
      </c>
      <c r="CP152" s="32" t="n">
        <f aca="false">'[1]9'!CQ150</f>
        <v>0</v>
      </c>
      <c r="CQ152" s="32" t="n">
        <f aca="false">'[1]9'!CR150</f>
        <v>0</v>
      </c>
      <c r="CR152" s="32" t="n">
        <f aca="false">'[1]9'!CS150</f>
        <v>0</v>
      </c>
      <c r="CS152" s="120"/>
      <c r="CT152" s="121"/>
      <c r="CU152" s="121"/>
      <c r="CV152" s="121"/>
      <c r="CW152" s="121"/>
      <c r="CX152" s="121"/>
      <c r="CY152" s="121"/>
      <c r="CZ152" s="119"/>
      <c r="DB152" s="115"/>
    </row>
    <row r="153" customFormat="false" ht="12.75" hidden="true" customHeight="true" outlineLevel="1" collapsed="false">
      <c r="A153" s="116"/>
      <c r="B153" s="117" t="s">
        <v>29</v>
      </c>
      <c r="C153" s="118" t="s">
        <v>14</v>
      </c>
      <c r="D153" s="32" t="n">
        <f aca="false">'[1]9'!E151</f>
        <v>171.39631166</v>
      </c>
      <c r="E153" s="32" t="n">
        <f aca="false">'[1]9'!F151</f>
        <v>31.03397982</v>
      </c>
      <c r="F153" s="32" t="n">
        <f aca="false">'[1]9'!G151</f>
        <v>31.03397982</v>
      </c>
      <c r="G153" s="32" t="n">
        <f aca="false">'[1]9'!H151</f>
        <v>0</v>
      </c>
      <c r="H153" s="32" t="n">
        <f aca="false">'[1]9'!I151</f>
        <v>0</v>
      </c>
      <c r="I153" s="32" t="n">
        <f aca="false">'[1]9'!J151</f>
        <v>0.00368152</v>
      </c>
      <c r="J153" s="32" t="n">
        <f aca="false">'[1]9'!K151</f>
        <v>0.00021591</v>
      </c>
      <c r="K153" s="32" t="n">
        <f aca="false">'[1]9'!L151</f>
        <v>0</v>
      </c>
      <c r="L153" s="32" t="n">
        <f aca="false">'[1]9'!M151</f>
        <v>0</v>
      </c>
      <c r="M153" s="32" t="n">
        <f aca="false">'[1]9'!N151</f>
        <v>0.00346561</v>
      </c>
      <c r="N153" s="32" t="n">
        <f aca="false">'[1]9'!O151</f>
        <v>0</v>
      </c>
      <c r="O153" s="32" t="n">
        <f aca="false">'[1]9'!P151</f>
        <v>69.84553143</v>
      </c>
      <c r="P153" s="32" t="n">
        <f aca="false">'[1]9'!Q151</f>
        <v>14.44032431</v>
      </c>
      <c r="Q153" s="32" t="n">
        <f aca="false">'[1]9'!R151</f>
        <v>0</v>
      </c>
      <c r="R153" s="32" t="n">
        <f aca="false">'[1]9'!S151</f>
        <v>0</v>
      </c>
      <c r="S153" s="32" t="n">
        <f aca="false">'[1]9'!T151</f>
        <v>2.67E-006</v>
      </c>
      <c r="T153" s="32" t="n">
        <f aca="false">'[1]9'!U151</f>
        <v>0.00099324</v>
      </c>
      <c r="U153" s="32" t="n">
        <f aca="false">'[1]9'!V151</f>
        <v>3.92E-006</v>
      </c>
      <c r="V153" s="32" t="n">
        <f aca="false">'[1]9'!W151</f>
        <v>0</v>
      </c>
      <c r="W153" s="32" t="n">
        <f aca="false">'[1]9'!X151</f>
        <v>0.16150696</v>
      </c>
      <c r="X153" s="32" t="n">
        <f aca="false">'[1]9'!Y151</f>
        <v>0</v>
      </c>
      <c r="Y153" s="32" t="n">
        <f aca="false">'[1]9'!Z151</f>
        <v>0.36535757</v>
      </c>
      <c r="Z153" s="32" t="n">
        <f aca="false">'[1]9'!AA151</f>
        <v>26.33460485</v>
      </c>
      <c r="AA153" s="32" t="n">
        <f aca="false">'[1]9'!AB151</f>
        <v>2.23311657</v>
      </c>
      <c r="AB153" s="32" t="n">
        <f aca="false">'[1]9'!AC151</f>
        <v>1.20288629</v>
      </c>
      <c r="AC153" s="32" t="n">
        <f aca="false">'[1]9'!AD151</f>
        <v>4.40911164</v>
      </c>
      <c r="AD153" s="32" t="n">
        <f aca="false">'[1]9'!AE151</f>
        <v>0.00078442</v>
      </c>
      <c r="AE153" s="32" t="n">
        <f aca="false">'[1]9'!AF151</f>
        <v>0.88667885</v>
      </c>
      <c r="AF153" s="32" t="n">
        <f aca="false">'[1]9'!AG151</f>
        <v>3.43018261</v>
      </c>
      <c r="AG153" s="32" t="n">
        <f aca="false">'[1]9'!AH151</f>
        <v>0.47312294</v>
      </c>
      <c r="AH153" s="32" t="n">
        <f aca="false">'[1]9'!AI151</f>
        <v>8.68895567</v>
      </c>
      <c r="AI153" s="32" t="n">
        <f aca="false">'[1]9'!AJ151</f>
        <v>0.51922286</v>
      </c>
      <c r="AJ153" s="32" t="n">
        <f aca="false">'[1]9'!AK151</f>
        <v>6.27039126</v>
      </c>
      <c r="AK153" s="32" t="n">
        <f aca="false">'[1]9'!AL151</f>
        <v>0.13880284</v>
      </c>
      <c r="AL153" s="32" t="n">
        <f aca="false">'[1]9'!AM151</f>
        <v>0.01220944</v>
      </c>
      <c r="AM153" s="32" t="n">
        <f aca="false">'[1]9'!AN151</f>
        <v>0.27727252</v>
      </c>
      <c r="AN153" s="32" t="n">
        <f aca="false">'[1]9'!AO151</f>
        <v>2.44E-006</v>
      </c>
      <c r="AO153" s="32" t="n">
        <f aca="false">'[1]9'!AP151</f>
        <v>6E-008</v>
      </c>
      <c r="AP153" s="32" t="n">
        <f aca="false">'[1]9'!AQ151</f>
        <v>0</v>
      </c>
      <c r="AQ153" s="32" t="n">
        <f aca="false">'[1]9'!AR151</f>
        <v>0</v>
      </c>
      <c r="AR153" s="32" t="n">
        <f aca="false">'[1]9'!AS151</f>
        <v>6E-008</v>
      </c>
      <c r="AS153" s="32" t="n">
        <f aca="false">'[1]9'!AT151</f>
        <v>0</v>
      </c>
      <c r="AT153" s="32" t="n">
        <f aca="false">'[1]9'!AU151</f>
        <v>0.37720102</v>
      </c>
      <c r="AU153" s="32" t="n">
        <f aca="false">'[1]9'!AV151</f>
        <v>0.24829226</v>
      </c>
      <c r="AV153" s="32" t="n">
        <f aca="false">'[1]9'!AW151</f>
        <v>0.01180582</v>
      </c>
      <c r="AW153" s="32" t="n">
        <f aca="false">'[1]9'!AX151</f>
        <v>0.11710294</v>
      </c>
      <c r="AX153" s="32" t="n">
        <f aca="false">'[1]9'!AY151</f>
        <v>0.71248574</v>
      </c>
      <c r="AY153" s="32" t="n">
        <f aca="false">'[1]9'!AZ151</f>
        <v>0.00028079</v>
      </c>
      <c r="AZ153" s="32" t="n">
        <f aca="false">'[1]9'!BA151</f>
        <v>0.70956571</v>
      </c>
      <c r="BA153" s="32" t="n">
        <f aca="false">'[1]9'!BB151</f>
        <v>0.00263924</v>
      </c>
      <c r="BB153" s="32" t="n">
        <f aca="false">'[1]9'!BC151</f>
        <v>0.812657</v>
      </c>
      <c r="BC153" s="32" t="n">
        <f aca="false">'[1]9'!BD151</f>
        <v>0.48784477</v>
      </c>
      <c r="BD153" s="32" t="n">
        <f aca="false">'[1]9'!BE151</f>
        <v>0</v>
      </c>
      <c r="BE153" s="32" t="n">
        <f aca="false">'[1]9'!BF151</f>
        <v>0</v>
      </c>
      <c r="BF153" s="32" t="n">
        <f aca="false">'[1]9'!BG151</f>
        <v>0.13156132</v>
      </c>
      <c r="BG153" s="32" t="n">
        <f aca="false">'[1]9'!BH151</f>
        <v>0.19325091</v>
      </c>
      <c r="BH153" s="32" t="n">
        <f aca="false">'[1]9'!BI151</f>
        <v>0.02613582</v>
      </c>
      <c r="BI153" s="32" t="n">
        <f aca="false">'[1]9'!BJ151</f>
        <v>0.02613582</v>
      </c>
      <c r="BJ153" s="32" t="n">
        <f aca="false">'[1]9'!BK151</f>
        <v>0</v>
      </c>
      <c r="BK153" s="32" t="n">
        <f aca="false">'[1]9'!BL151</f>
        <v>0.86572587</v>
      </c>
      <c r="BL153" s="32" t="n">
        <f aca="false">'[1]9'!BM151</f>
        <v>0.05156801</v>
      </c>
      <c r="BM153" s="32" t="n">
        <f aca="false">'[1]9'!BN151</f>
        <v>0</v>
      </c>
      <c r="BN153" s="32" t="n">
        <f aca="false">'[1]9'!BO151</f>
        <v>0</v>
      </c>
      <c r="BO153" s="32" t="n">
        <f aca="false">'[1]9'!BP151</f>
        <v>0</v>
      </c>
      <c r="BP153" s="32" t="n">
        <f aca="false">'[1]9'!BQ151</f>
        <v>0.81415786</v>
      </c>
      <c r="BQ153" s="32" t="n">
        <f aca="false">'[1]9'!BR151</f>
        <v>0</v>
      </c>
      <c r="BR153" s="32" t="n">
        <f aca="false">'[1]9'!BS151</f>
        <v>1.36E-005</v>
      </c>
      <c r="BS153" s="32" t="n">
        <f aca="false">'[1]9'!BT151</f>
        <v>58.64197557</v>
      </c>
      <c r="BT153" s="32" t="n">
        <f aca="false">'[1]9'!BU151</f>
        <v>0</v>
      </c>
      <c r="BU153" s="32" t="n">
        <f aca="false">'[1]9'!BV151</f>
        <v>0</v>
      </c>
      <c r="BV153" s="32" t="n">
        <f aca="false">'[1]9'!BW151</f>
        <v>29.76731358</v>
      </c>
      <c r="BW153" s="32" t="n">
        <f aca="false">'[1]9'!BX151</f>
        <v>0.52748348</v>
      </c>
      <c r="BX153" s="32" t="n">
        <f aca="false">'[1]9'!BY151</f>
        <v>0.00091492</v>
      </c>
      <c r="BY153" s="32" t="n">
        <f aca="false">'[1]9'!BZ151</f>
        <v>28.34626359</v>
      </c>
      <c r="BZ153" s="32" t="n">
        <f aca="false">'[1]9'!CA151</f>
        <v>0</v>
      </c>
      <c r="CA153" s="32" t="n">
        <f aca="false">'[1]9'!CB151</f>
        <v>0.08085559</v>
      </c>
      <c r="CB153" s="32" t="n">
        <f aca="false">'[1]9'!CC151</f>
        <v>0.08085559</v>
      </c>
      <c r="CC153" s="32" t="n">
        <f aca="false">'[1]9'!CD151</f>
        <v>0</v>
      </c>
      <c r="CD153" s="32" t="n">
        <f aca="false">'[1]9'!CE151</f>
        <v>0</v>
      </c>
      <c r="CE153" s="32" t="n">
        <f aca="false">'[1]9'!CF151</f>
        <v>0</v>
      </c>
      <c r="CF153" s="32" t="n">
        <f aca="false">'[1]9'!CG151</f>
        <v>0</v>
      </c>
      <c r="CG153" s="32" t="n">
        <f aca="false">'[1]9'!CH151</f>
        <v>0</v>
      </c>
      <c r="CH153" s="32" t="n">
        <f aca="false">'[1]9'!CI151</f>
        <v>0.53828029</v>
      </c>
      <c r="CI153" s="32" t="n">
        <f aca="false">'[1]9'!CJ151</f>
        <v>8.44193293</v>
      </c>
      <c r="CJ153" s="32" t="n">
        <f aca="false">'[1]9'!CK151</f>
        <v>0.31944372</v>
      </c>
      <c r="CK153" s="32" t="n">
        <f aca="false">'[1]9'!CL151</f>
        <v>0</v>
      </c>
      <c r="CL153" s="32" t="n">
        <f aca="false">'[1]9'!CM151</f>
        <v>8.12248921</v>
      </c>
      <c r="CM153" s="32" t="n">
        <f aca="false">'[1]9'!CN151</f>
        <v>1.033E-005</v>
      </c>
      <c r="CN153" s="32" t="n">
        <f aca="false">'[1]9'!CO151</f>
        <v>0</v>
      </c>
      <c r="CO153" s="32" t="n">
        <f aca="false">'[1]9'!CP151</f>
        <v>0</v>
      </c>
      <c r="CP153" s="32" t="n">
        <f aca="false">'[1]9'!CQ151</f>
        <v>0</v>
      </c>
      <c r="CQ153" s="32" t="n">
        <f aca="false">'[1]9'!CR151</f>
        <v>1.033E-005</v>
      </c>
      <c r="CR153" s="32" t="n">
        <f aca="false">'[1]9'!CS151</f>
        <v>0.01584263</v>
      </c>
      <c r="CS153" s="120"/>
      <c r="CT153" s="121"/>
      <c r="CU153" s="121"/>
      <c r="CV153" s="121"/>
      <c r="CW153" s="121"/>
      <c r="CX153" s="121"/>
      <c r="CY153" s="121"/>
      <c r="CZ153" s="119"/>
      <c r="DB153" s="115"/>
    </row>
    <row r="154" customFormat="false" ht="12.75" hidden="true" customHeight="false" outlineLevel="1" collapsed="false">
      <c r="A154" s="116"/>
      <c r="B154" s="117"/>
      <c r="C154" s="118" t="s">
        <v>25</v>
      </c>
      <c r="D154" s="32" t="n">
        <f aca="false">'[1]9'!E152</f>
        <v>106.37969938</v>
      </c>
      <c r="E154" s="32" t="n">
        <f aca="false">'[1]9'!F152</f>
        <v>3.85011288</v>
      </c>
      <c r="F154" s="32" t="n">
        <f aca="false">'[1]9'!G152</f>
        <v>3.85011288</v>
      </c>
      <c r="G154" s="32" t="n">
        <f aca="false">'[1]9'!H152</f>
        <v>0</v>
      </c>
      <c r="H154" s="32" t="n">
        <f aca="false">'[1]9'!I152</f>
        <v>0</v>
      </c>
      <c r="I154" s="32" t="n">
        <f aca="false">'[1]9'!J152</f>
        <v>0.00368152</v>
      </c>
      <c r="J154" s="32" t="n">
        <f aca="false">'[1]9'!K152</f>
        <v>0.00021591</v>
      </c>
      <c r="K154" s="32" t="n">
        <f aca="false">'[1]9'!L152</f>
        <v>0</v>
      </c>
      <c r="L154" s="32" t="n">
        <f aca="false">'[1]9'!M152</f>
        <v>0</v>
      </c>
      <c r="M154" s="32" t="n">
        <f aca="false">'[1]9'!N152</f>
        <v>0.00346561</v>
      </c>
      <c r="N154" s="32" t="n">
        <f aca="false">'[1]9'!O152</f>
        <v>0</v>
      </c>
      <c r="O154" s="32" t="n">
        <f aca="false">'[1]9'!P152</f>
        <v>49.223634</v>
      </c>
      <c r="P154" s="32" t="n">
        <f aca="false">'[1]9'!Q152</f>
        <v>0.00494961</v>
      </c>
      <c r="Q154" s="32" t="n">
        <f aca="false">'[1]9'!R152</f>
        <v>0</v>
      </c>
      <c r="R154" s="32" t="n">
        <f aca="false">'[1]9'!S152</f>
        <v>0</v>
      </c>
      <c r="S154" s="32" t="n">
        <f aca="false">'[1]9'!T152</f>
        <v>2.67E-006</v>
      </c>
      <c r="T154" s="32" t="n">
        <f aca="false">'[1]9'!U152</f>
        <v>0.00099324</v>
      </c>
      <c r="U154" s="32" t="n">
        <f aca="false">'[1]9'!V152</f>
        <v>3.92E-006</v>
      </c>
      <c r="V154" s="32" t="n">
        <f aca="false">'[1]9'!W152</f>
        <v>0</v>
      </c>
      <c r="W154" s="32" t="n">
        <f aca="false">'[1]9'!X152</f>
        <v>0.16150696</v>
      </c>
      <c r="X154" s="32" t="n">
        <f aca="false">'[1]9'!Y152</f>
        <v>0</v>
      </c>
      <c r="Y154" s="32" t="n">
        <f aca="false">'[1]9'!Z152</f>
        <v>0.36535757</v>
      </c>
      <c r="Z154" s="32" t="n">
        <f aca="false">'[1]9'!AA152</f>
        <v>26.33460485</v>
      </c>
      <c r="AA154" s="32" t="n">
        <f aca="false">'[1]9'!AB152</f>
        <v>2.23311657</v>
      </c>
      <c r="AB154" s="32" t="n">
        <f aca="false">'[1]9'!AC152</f>
        <v>1.20288629</v>
      </c>
      <c r="AC154" s="32" t="n">
        <f aca="false">'[1]9'!AD152</f>
        <v>4.40911164</v>
      </c>
      <c r="AD154" s="32" t="n">
        <f aca="false">'[1]9'!AE152</f>
        <v>0.00078442</v>
      </c>
      <c r="AE154" s="32" t="n">
        <f aca="false">'[1]9'!AF152</f>
        <v>0.88667885</v>
      </c>
      <c r="AF154" s="32" t="n">
        <f aca="false">'[1]9'!AG152</f>
        <v>3.43018261</v>
      </c>
      <c r="AG154" s="32" t="n">
        <f aca="false">'[1]9'!AH152</f>
        <v>0.47312294</v>
      </c>
      <c r="AH154" s="32" t="n">
        <f aca="false">'[1]9'!AI152</f>
        <v>8.68895567</v>
      </c>
      <c r="AI154" s="32" t="n">
        <f aca="false">'[1]9'!AJ152</f>
        <v>0.51922286</v>
      </c>
      <c r="AJ154" s="32" t="n">
        <f aca="false">'[1]9'!AK152</f>
        <v>0.08386853</v>
      </c>
      <c r="AK154" s="32" t="n">
        <f aca="false">'[1]9'!AL152</f>
        <v>0.13880284</v>
      </c>
      <c r="AL154" s="32" t="n">
        <f aca="false">'[1]9'!AM152</f>
        <v>0.01220944</v>
      </c>
      <c r="AM154" s="32" t="n">
        <f aca="false">'[1]9'!AN152</f>
        <v>0.27727252</v>
      </c>
      <c r="AN154" s="32" t="n">
        <f aca="false">'[1]9'!AO152</f>
        <v>2.44E-006</v>
      </c>
      <c r="AO154" s="32" t="n">
        <f aca="false">'[1]9'!AP152</f>
        <v>6E-008</v>
      </c>
      <c r="AP154" s="32" t="n">
        <f aca="false">'[1]9'!AQ152</f>
        <v>0</v>
      </c>
      <c r="AQ154" s="32" t="n">
        <f aca="false">'[1]9'!AR152</f>
        <v>0</v>
      </c>
      <c r="AR154" s="32" t="n">
        <f aca="false">'[1]9'!AS152</f>
        <v>6E-008</v>
      </c>
      <c r="AS154" s="32" t="n">
        <f aca="false">'[1]9'!AT152</f>
        <v>0</v>
      </c>
      <c r="AT154" s="32" t="n">
        <f aca="false">'[1]9'!AU152</f>
        <v>0.37720102</v>
      </c>
      <c r="AU154" s="32" t="n">
        <f aca="false">'[1]9'!AV152</f>
        <v>0.24829226</v>
      </c>
      <c r="AV154" s="32" t="n">
        <f aca="false">'[1]9'!AW152</f>
        <v>0.01180582</v>
      </c>
      <c r="AW154" s="32" t="n">
        <f aca="false">'[1]9'!AX152</f>
        <v>0.11710294</v>
      </c>
      <c r="AX154" s="32" t="n">
        <f aca="false">'[1]9'!AY152</f>
        <v>0.71248574</v>
      </c>
      <c r="AY154" s="32" t="n">
        <f aca="false">'[1]9'!AZ152</f>
        <v>0.00028079</v>
      </c>
      <c r="AZ154" s="32" t="n">
        <f aca="false">'[1]9'!BA152</f>
        <v>0.70956571</v>
      </c>
      <c r="BA154" s="32" t="n">
        <f aca="false">'[1]9'!BB152</f>
        <v>0.00263924</v>
      </c>
      <c r="BB154" s="32" t="n">
        <f aca="false">'[1]9'!BC152</f>
        <v>0.63146496</v>
      </c>
      <c r="BC154" s="32" t="n">
        <f aca="false">'[1]9'!BD152</f>
        <v>0.30665273</v>
      </c>
      <c r="BD154" s="32" t="n">
        <f aca="false">'[1]9'!BE152</f>
        <v>0</v>
      </c>
      <c r="BE154" s="32" t="n">
        <f aca="false">'[1]9'!BF152</f>
        <v>0</v>
      </c>
      <c r="BF154" s="32" t="n">
        <f aca="false">'[1]9'!BG152</f>
        <v>0.13156132</v>
      </c>
      <c r="BG154" s="32" t="n">
        <f aca="false">'[1]9'!BH152</f>
        <v>0.19325091</v>
      </c>
      <c r="BH154" s="32" t="n">
        <f aca="false">'[1]9'!BI152</f>
        <v>0.02613582</v>
      </c>
      <c r="BI154" s="32" t="n">
        <f aca="false">'[1]9'!BJ152</f>
        <v>0.02613582</v>
      </c>
      <c r="BJ154" s="32" t="n">
        <f aca="false">'[1]9'!BK152</f>
        <v>0</v>
      </c>
      <c r="BK154" s="32" t="n">
        <f aca="false">'[1]9'!BL152</f>
        <v>0.86572587</v>
      </c>
      <c r="BL154" s="32" t="n">
        <f aca="false">'[1]9'!BM152</f>
        <v>0.05156801</v>
      </c>
      <c r="BM154" s="32" t="n">
        <f aca="false">'[1]9'!BN152</f>
        <v>0</v>
      </c>
      <c r="BN154" s="32" t="n">
        <f aca="false">'[1]9'!BO152</f>
        <v>0</v>
      </c>
      <c r="BO154" s="32" t="n">
        <f aca="false">'[1]9'!BP152</f>
        <v>0</v>
      </c>
      <c r="BP154" s="32" t="n">
        <f aca="false">'[1]9'!BQ152</f>
        <v>0.81415786</v>
      </c>
      <c r="BQ154" s="32" t="n">
        <f aca="false">'[1]9'!BR152</f>
        <v>0</v>
      </c>
      <c r="BR154" s="32" t="n">
        <f aca="false">'[1]9'!BS152</f>
        <v>1.36E-005</v>
      </c>
      <c r="BS154" s="32" t="n">
        <f aca="false">'[1]9'!BT152</f>
        <v>41.6123197</v>
      </c>
      <c r="BT154" s="32" t="n">
        <f aca="false">'[1]9'!BU152</f>
        <v>0</v>
      </c>
      <c r="BU154" s="32" t="n">
        <f aca="false">'[1]9'!BV152</f>
        <v>0</v>
      </c>
      <c r="BV154" s="32" t="n">
        <f aca="false">'[1]9'!BW152</f>
        <v>23.20360475</v>
      </c>
      <c r="BW154" s="32" t="n">
        <f aca="false">'[1]9'!BX152</f>
        <v>0.52748348</v>
      </c>
      <c r="BX154" s="32" t="n">
        <f aca="false">'[1]9'!BY152</f>
        <v>0.00091492</v>
      </c>
      <c r="BY154" s="32" t="n">
        <f aca="false">'[1]9'!BZ152</f>
        <v>17.88031655</v>
      </c>
      <c r="BZ154" s="32" t="n">
        <f aca="false">'[1]9'!CA152</f>
        <v>0</v>
      </c>
      <c r="CA154" s="32" t="n">
        <f aca="false">'[1]9'!CB152</f>
        <v>0.08085559</v>
      </c>
      <c r="CB154" s="32" t="n">
        <f aca="false">'[1]9'!CC152</f>
        <v>0.08085559</v>
      </c>
      <c r="CC154" s="32" t="n">
        <f aca="false">'[1]9'!CD152</f>
        <v>0</v>
      </c>
      <c r="CD154" s="32" t="n">
        <f aca="false">'[1]9'!CE152</f>
        <v>0</v>
      </c>
      <c r="CE154" s="32" t="n">
        <f aca="false">'[1]9'!CF152</f>
        <v>0</v>
      </c>
      <c r="CF154" s="32" t="n">
        <f aca="false">'[1]9'!CG152</f>
        <v>0</v>
      </c>
      <c r="CG154" s="32" t="n">
        <f aca="false">'[1]9'!CH152</f>
        <v>0</v>
      </c>
      <c r="CH154" s="32" t="n">
        <f aca="false">'[1]9'!CI152</f>
        <v>0.53828029</v>
      </c>
      <c r="CI154" s="32" t="n">
        <f aca="false">'[1]9'!CJ152</f>
        <v>8.44193293</v>
      </c>
      <c r="CJ154" s="32" t="n">
        <f aca="false">'[1]9'!CK152</f>
        <v>0.31944372</v>
      </c>
      <c r="CK154" s="32" t="n">
        <f aca="false">'[1]9'!CL152</f>
        <v>0</v>
      </c>
      <c r="CL154" s="32" t="n">
        <f aca="false">'[1]9'!CM152</f>
        <v>8.12248921</v>
      </c>
      <c r="CM154" s="32" t="n">
        <f aca="false">'[1]9'!CN152</f>
        <v>1.033E-005</v>
      </c>
      <c r="CN154" s="32" t="n">
        <f aca="false">'[1]9'!CO152</f>
        <v>0</v>
      </c>
      <c r="CO154" s="32" t="n">
        <f aca="false">'[1]9'!CP152</f>
        <v>0</v>
      </c>
      <c r="CP154" s="32" t="n">
        <f aca="false">'[1]9'!CQ152</f>
        <v>0</v>
      </c>
      <c r="CQ154" s="32" t="n">
        <f aca="false">'[1]9'!CR152</f>
        <v>1.033E-005</v>
      </c>
      <c r="CR154" s="32" t="n">
        <f aca="false">'[1]9'!CS152</f>
        <v>0.01584263</v>
      </c>
      <c r="CS154" s="120"/>
      <c r="CT154" s="121"/>
      <c r="CU154" s="121"/>
      <c r="CV154" s="121"/>
      <c r="CW154" s="121"/>
      <c r="CX154" s="121"/>
      <c r="CY154" s="121"/>
      <c r="CZ154" s="119"/>
      <c r="DB154" s="115"/>
    </row>
    <row r="155" customFormat="false" ht="12.75" hidden="true" customHeight="false" outlineLevel="1" collapsed="false">
      <c r="A155" s="116"/>
      <c r="B155" s="117"/>
      <c r="C155" s="118" t="s">
        <v>26</v>
      </c>
      <c r="D155" s="32" t="n">
        <f aca="false">'[1]9'!E153</f>
        <v>45.10272549</v>
      </c>
      <c r="E155" s="32" t="n">
        <f aca="false">'[1]9'!F153</f>
        <v>7.45117219</v>
      </c>
      <c r="F155" s="32" t="n">
        <f aca="false">'[1]9'!G153</f>
        <v>7.45117219</v>
      </c>
      <c r="G155" s="32" t="n">
        <f aca="false">'[1]9'!H153</f>
        <v>0</v>
      </c>
      <c r="H155" s="32" t="n">
        <f aca="false">'[1]9'!I153</f>
        <v>0</v>
      </c>
      <c r="I155" s="32" t="n">
        <f aca="false">'[1]9'!J153</f>
        <v>0</v>
      </c>
      <c r="J155" s="32" t="n">
        <f aca="false">'[1]9'!K153</f>
        <v>0</v>
      </c>
      <c r="K155" s="32" t="n">
        <f aca="false">'[1]9'!L153</f>
        <v>0</v>
      </c>
      <c r="L155" s="32" t="n">
        <f aca="false">'[1]9'!M153</f>
        <v>0</v>
      </c>
      <c r="M155" s="32" t="n">
        <f aca="false">'[1]9'!N153</f>
        <v>0</v>
      </c>
      <c r="N155" s="32" t="n">
        <f aca="false">'[1]9'!O153</f>
        <v>0</v>
      </c>
      <c r="O155" s="32" t="n">
        <f aca="false">'[1]9'!P153</f>
        <v>20.62189743</v>
      </c>
      <c r="P155" s="32" t="n">
        <f aca="false">'[1]9'!Q153</f>
        <v>14.4353747</v>
      </c>
      <c r="Q155" s="32" t="n">
        <f aca="false">'[1]9'!R153</f>
        <v>0</v>
      </c>
      <c r="R155" s="32" t="n">
        <f aca="false">'[1]9'!S153</f>
        <v>0</v>
      </c>
      <c r="S155" s="32" t="n">
        <f aca="false">'[1]9'!T153</f>
        <v>0</v>
      </c>
      <c r="T155" s="32" t="n">
        <f aca="false">'[1]9'!U153</f>
        <v>0</v>
      </c>
      <c r="U155" s="32" t="n">
        <f aca="false">'[1]9'!V153</f>
        <v>0</v>
      </c>
      <c r="V155" s="32" t="n">
        <f aca="false">'[1]9'!W153</f>
        <v>0</v>
      </c>
      <c r="W155" s="32" t="n">
        <f aca="false">'[1]9'!X153</f>
        <v>0</v>
      </c>
      <c r="X155" s="32" t="n">
        <f aca="false">'[1]9'!Y153</f>
        <v>0</v>
      </c>
      <c r="Y155" s="32" t="n">
        <f aca="false">'[1]9'!Z153</f>
        <v>0</v>
      </c>
      <c r="Z155" s="32" t="n">
        <f aca="false">'[1]9'!AA153</f>
        <v>0</v>
      </c>
      <c r="AA155" s="32" t="n">
        <f aca="false">'[1]9'!AB153</f>
        <v>0</v>
      </c>
      <c r="AB155" s="32" t="n">
        <f aca="false">'[1]9'!AC153</f>
        <v>0</v>
      </c>
      <c r="AC155" s="32" t="n">
        <f aca="false">'[1]9'!AD153</f>
        <v>0</v>
      </c>
      <c r="AD155" s="32" t="n">
        <f aca="false">'[1]9'!AE153</f>
        <v>0</v>
      </c>
      <c r="AE155" s="32" t="n">
        <f aca="false">'[1]9'!AF153</f>
        <v>0</v>
      </c>
      <c r="AF155" s="32" t="n">
        <f aca="false">'[1]9'!AG153</f>
        <v>0</v>
      </c>
      <c r="AG155" s="32" t="n">
        <f aca="false">'[1]9'!AH153</f>
        <v>0</v>
      </c>
      <c r="AH155" s="32" t="n">
        <f aca="false">'[1]9'!AI153</f>
        <v>0</v>
      </c>
      <c r="AI155" s="32" t="n">
        <f aca="false">'[1]9'!AJ153</f>
        <v>0</v>
      </c>
      <c r="AJ155" s="32" t="n">
        <f aca="false">'[1]9'!AK153</f>
        <v>6.18652273</v>
      </c>
      <c r="AK155" s="32" t="n">
        <f aca="false">'[1]9'!AL153</f>
        <v>0</v>
      </c>
      <c r="AL155" s="32" t="n">
        <f aca="false">'[1]9'!AM153</f>
        <v>0</v>
      </c>
      <c r="AM155" s="32" t="n">
        <f aca="false">'[1]9'!AN153</f>
        <v>0</v>
      </c>
      <c r="AN155" s="32" t="n">
        <f aca="false">'[1]9'!AO153</f>
        <v>0</v>
      </c>
      <c r="AO155" s="32" t="n">
        <f aca="false">'[1]9'!AP153</f>
        <v>0</v>
      </c>
      <c r="AP155" s="32" t="n">
        <f aca="false">'[1]9'!AQ153</f>
        <v>0</v>
      </c>
      <c r="AQ155" s="32" t="n">
        <f aca="false">'[1]9'!AR153</f>
        <v>0</v>
      </c>
      <c r="AR155" s="32" t="n">
        <f aca="false">'[1]9'!AS153</f>
        <v>0</v>
      </c>
      <c r="AS155" s="32" t="n">
        <f aca="false">'[1]9'!AT153</f>
        <v>0</v>
      </c>
      <c r="AT155" s="32" t="n">
        <f aca="false">'[1]9'!AU153</f>
        <v>0</v>
      </c>
      <c r="AU155" s="32" t="n">
        <f aca="false">'[1]9'!AV153</f>
        <v>0</v>
      </c>
      <c r="AV155" s="32" t="n">
        <f aca="false">'[1]9'!AW153</f>
        <v>0</v>
      </c>
      <c r="AW155" s="32" t="n">
        <f aca="false">'[1]9'!AX153</f>
        <v>0</v>
      </c>
      <c r="AX155" s="32" t="n">
        <f aca="false">'[1]9'!AY153</f>
        <v>0</v>
      </c>
      <c r="AY155" s="32" t="n">
        <f aca="false">'[1]9'!AZ153</f>
        <v>0</v>
      </c>
      <c r="AZ155" s="32" t="n">
        <f aca="false">'[1]9'!BA153</f>
        <v>0</v>
      </c>
      <c r="BA155" s="32" t="n">
        <f aca="false">'[1]9'!BB153</f>
        <v>0</v>
      </c>
      <c r="BB155" s="32" t="n">
        <f aca="false">'[1]9'!BC153</f>
        <v>0</v>
      </c>
      <c r="BC155" s="32" t="n">
        <f aca="false">'[1]9'!BD153</f>
        <v>0</v>
      </c>
      <c r="BD155" s="32" t="n">
        <f aca="false">'[1]9'!BE153</f>
        <v>0</v>
      </c>
      <c r="BE155" s="32" t="n">
        <f aca="false">'[1]9'!BF153</f>
        <v>0</v>
      </c>
      <c r="BF155" s="32" t="n">
        <f aca="false">'[1]9'!BG153</f>
        <v>0</v>
      </c>
      <c r="BG155" s="32" t="n">
        <f aca="false">'[1]9'!BH153</f>
        <v>0</v>
      </c>
      <c r="BH155" s="32" t="n">
        <f aca="false">'[1]9'!BI153</f>
        <v>0</v>
      </c>
      <c r="BI155" s="32" t="n">
        <f aca="false">'[1]9'!BJ153</f>
        <v>0</v>
      </c>
      <c r="BJ155" s="32" t="n">
        <f aca="false">'[1]9'!BK153</f>
        <v>0</v>
      </c>
      <c r="BK155" s="32" t="n">
        <f aca="false">'[1]9'!BL153</f>
        <v>0</v>
      </c>
      <c r="BL155" s="32" t="n">
        <f aca="false">'[1]9'!BM153</f>
        <v>0</v>
      </c>
      <c r="BM155" s="32" t="n">
        <f aca="false">'[1]9'!BN153</f>
        <v>0</v>
      </c>
      <c r="BN155" s="32" t="n">
        <f aca="false">'[1]9'!BO153</f>
        <v>0</v>
      </c>
      <c r="BO155" s="32" t="n">
        <f aca="false">'[1]9'!BP153</f>
        <v>0</v>
      </c>
      <c r="BP155" s="32" t="n">
        <f aca="false">'[1]9'!BQ153</f>
        <v>0</v>
      </c>
      <c r="BQ155" s="32" t="n">
        <f aca="false">'[1]9'!BR153</f>
        <v>0</v>
      </c>
      <c r="BR155" s="32" t="n">
        <f aca="false">'[1]9'!BS153</f>
        <v>0</v>
      </c>
      <c r="BS155" s="32" t="n">
        <f aca="false">'[1]9'!BT153</f>
        <v>17.02965587</v>
      </c>
      <c r="BT155" s="32" t="n">
        <f aca="false">'[1]9'!BU153</f>
        <v>0</v>
      </c>
      <c r="BU155" s="32" t="n">
        <f aca="false">'[1]9'!BV153</f>
        <v>0</v>
      </c>
      <c r="BV155" s="32" t="n">
        <f aca="false">'[1]9'!BW153</f>
        <v>6.56370883</v>
      </c>
      <c r="BW155" s="32" t="n">
        <f aca="false">'[1]9'!BX153</f>
        <v>0</v>
      </c>
      <c r="BX155" s="32" t="n">
        <f aca="false">'[1]9'!BY153</f>
        <v>0</v>
      </c>
      <c r="BY155" s="32" t="n">
        <f aca="false">'[1]9'!BZ153</f>
        <v>10.46594704</v>
      </c>
      <c r="BZ155" s="32" t="n">
        <f aca="false">'[1]9'!CA153</f>
        <v>0</v>
      </c>
      <c r="CA155" s="32" t="n">
        <f aca="false">'[1]9'!CB153</f>
        <v>0</v>
      </c>
      <c r="CB155" s="32" t="n">
        <f aca="false">'[1]9'!CC153</f>
        <v>0</v>
      </c>
      <c r="CC155" s="32" t="n">
        <f aca="false">'[1]9'!CD153</f>
        <v>0</v>
      </c>
      <c r="CD155" s="32" t="n">
        <f aca="false">'[1]9'!CE153</f>
        <v>0</v>
      </c>
      <c r="CE155" s="32" t="n">
        <f aca="false">'[1]9'!CF153</f>
        <v>0</v>
      </c>
      <c r="CF155" s="32" t="n">
        <f aca="false">'[1]9'!CG153</f>
        <v>0</v>
      </c>
      <c r="CG155" s="32" t="n">
        <f aca="false">'[1]9'!CH153</f>
        <v>0</v>
      </c>
      <c r="CH155" s="32" t="n">
        <f aca="false">'[1]9'!CI153</f>
        <v>0</v>
      </c>
      <c r="CI155" s="32" t="n">
        <f aca="false">'[1]9'!CJ153</f>
        <v>0</v>
      </c>
      <c r="CJ155" s="32" t="n">
        <f aca="false">'[1]9'!CK153</f>
        <v>0</v>
      </c>
      <c r="CK155" s="32" t="n">
        <f aca="false">'[1]9'!CL153</f>
        <v>0</v>
      </c>
      <c r="CL155" s="32" t="n">
        <f aca="false">'[1]9'!CM153</f>
        <v>0</v>
      </c>
      <c r="CM155" s="32" t="n">
        <f aca="false">'[1]9'!CN153</f>
        <v>0</v>
      </c>
      <c r="CN155" s="32" t="n">
        <f aca="false">'[1]9'!CO153</f>
        <v>0</v>
      </c>
      <c r="CO155" s="32" t="n">
        <f aca="false">'[1]9'!CP153</f>
        <v>0</v>
      </c>
      <c r="CP155" s="32" t="n">
        <f aca="false">'[1]9'!CQ153</f>
        <v>0</v>
      </c>
      <c r="CQ155" s="32" t="n">
        <f aca="false">'[1]9'!CR153</f>
        <v>0</v>
      </c>
      <c r="CR155" s="32" t="n">
        <f aca="false">'[1]9'!CS153</f>
        <v>0</v>
      </c>
      <c r="CS155" s="120"/>
      <c r="CT155" s="121"/>
      <c r="CU155" s="121"/>
      <c r="CV155" s="121"/>
      <c r="CW155" s="121"/>
      <c r="CX155" s="121"/>
      <c r="CY155" s="121"/>
      <c r="CZ155" s="119"/>
      <c r="DB155" s="115"/>
    </row>
    <row r="156" customFormat="false" ht="25.5" hidden="true" customHeight="false" outlineLevel="1" collapsed="false">
      <c r="A156" s="116"/>
      <c r="B156" s="117"/>
      <c r="C156" s="118" t="s">
        <v>27</v>
      </c>
      <c r="D156" s="32" t="n">
        <f aca="false">'[1]9'!E154</f>
        <v>19.91388679</v>
      </c>
      <c r="E156" s="32" t="n">
        <f aca="false">'[1]9'!F154</f>
        <v>19.73269475</v>
      </c>
      <c r="F156" s="32" t="n">
        <f aca="false">'[1]9'!G154</f>
        <v>19.73269475</v>
      </c>
      <c r="G156" s="32" t="n">
        <f aca="false">'[1]9'!H154</f>
        <v>0</v>
      </c>
      <c r="H156" s="32" t="n">
        <f aca="false">'[1]9'!I154</f>
        <v>0</v>
      </c>
      <c r="I156" s="32" t="n">
        <f aca="false">'[1]9'!J154</f>
        <v>0</v>
      </c>
      <c r="J156" s="32" t="n">
        <f aca="false">'[1]9'!K154</f>
        <v>0</v>
      </c>
      <c r="K156" s="32" t="n">
        <f aca="false">'[1]9'!L154</f>
        <v>0</v>
      </c>
      <c r="L156" s="32" t="n">
        <f aca="false">'[1]9'!M154</f>
        <v>0</v>
      </c>
      <c r="M156" s="32" t="n">
        <f aca="false">'[1]9'!N154</f>
        <v>0</v>
      </c>
      <c r="N156" s="32" t="n">
        <f aca="false">'[1]9'!O154</f>
        <v>0</v>
      </c>
      <c r="O156" s="32" t="n">
        <f aca="false">'[1]9'!P154</f>
        <v>0</v>
      </c>
      <c r="P156" s="32" t="n">
        <f aca="false">'[1]9'!Q154</f>
        <v>0</v>
      </c>
      <c r="Q156" s="32" t="n">
        <f aca="false">'[1]9'!R154</f>
        <v>0</v>
      </c>
      <c r="R156" s="32" t="n">
        <f aca="false">'[1]9'!S154</f>
        <v>0</v>
      </c>
      <c r="S156" s="32" t="n">
        <f aca="false">'[1]9'!T154</f>
        <v>0</v>
      </c>
      <c r="T156" s="32" t="n">
        <f aca="false">'[1]9'!U154</f>
        <v>0</v>
      </c>
      <c r="U156" s="32" t="n">
        <f aca="false">'[1]9'!V154</f>
        <v>0</v>
      </c>
      <c r="V156" s="32" t="n">
        <f aca="false">'[1]9'!W154</f>
        <v>0</v>
      </c>
      <c r="W156" s="32" t="n">
        <f aca="false">'[1]9'!X154</f>
        <v>0</v>
      </c>
      <c r="X156" s="32" t="n">
        <f aca="false">'[1]9'!Y154</f>
        <v>0</v>
      </c>
      <c r="Y156" s="32" t="n">
        <f aca="false">'[1]9'!Z154</f>
        <v>0</v>
      </c>
      <c r="Z156" s="32" t="n">
        <f aca="false">'[1]9'!AA154</f>
        <v>0</v>
      </c>
      <c r="AA156" s="32" t="n">
        <f aca="false">'[1]9'!AB154</f>
        <v>0</v>
      </c>
      <c r="AB156" s="32" t="n">
        <f aca="false">'[1]9'!AC154</f>
        <v>0</v>
      </c>
      <c r="AC156" s="32" t="n">
        <f aca="false">'[1]9'!AD154</f>
        <v>0</v>
      </c>
      <c r="AD156" s="32" t="n">
        <f aca="false">'[1]9'!AE154</f>
        <v>0</v>
      </c>
      <c r="AE156" s="32" t="n">
        <f aca="false">'[1]9'!AF154</f>
        <v>0</v>
      </c>
      <c r="AF156" s="32" t="n">
        <f aca="false">'[1]9'!AG154</f>
        <v>0</v>
      </c>
      <c r="AG156" s="32" t="n">
        <f aca="false">'[1]9'!AH154</f>
        <v>0</v>
      </c>
      <c r="AH156" s="32" t="n">
        <f aca="false">'[1]9'!AI154</f>
        <v>0</v>
      </c>
      <c r="AI156" s="32" t="n">
        <f aca="false">'[1]9'!AJ154</f>
        <v>0</v>
      </c>
      <c r="AJ156" s="32" t="n">
        <f aca="false">'[1]9'!AK154</f>
        <v>0</v>
      </c>
      <c r="AK156" s="32" t="n">
        <f aca="false">'[1]9'!AL154</f>
        <v>0</v>
      </c>
      <c r="AL156" s="32" t="n">
        <f aca="false">'[1]9'!AM154</f>
        <v>0</v>
      </c>
      <c r="AM156" s="32" t="n">
        <f aca="false">'[1]9'!AN154</f>
        <v>0</v>
      </c>
      <c r="AN156" s="32" t="n">
        <f aca="false">'[1]9'!AO154</f>
        <v>0</v>
      </c>
      <c r="AO156" s="32" t="n">
        <f aca="false">'[1]9'!AP154</f>
        <v>0</v>
      </c>
      <c r="AP156" s="32" t="n">
        <f aca="false">'[1]9'!AQ154</f>
        <v>0</v>
      </c>
      <c r="AQ156" s="32" t="n">
        <f aca="false">'[1]9'!AR154</f>
        <v>0</v>
      </c>
      <c r="AR156" s="32" t="n">
        <f aca="false">'[1]9'!AS154</f>
        <v>0</v>
      </c>
      <c r="AS156" s="32" t="n">
        <f aca="false">'[1]9'!AT154</f>
        <v>0</v>
      </c>
      <c r="AT156" s="32" t="n">
        <f aca="false">'[1]9'!AU154</f>
        <v>0</v>
      </c>
      <c r="AU156" s="32" t="n">
        <f aca="false">'[1]9'!AV154</f>
        <v>0</v>
      </c>
      <c r="AV156" s="32" t="n">
        <f aca="false">'[1]9'!AW154</f>
        <v>0</v>
      </c>
      <c r="AW156" s="32" t="n">
        <f aca="false">'[1]9'!AX154</f>
        <v>0</v>
      </c>
      <c r="AX156" s="32" t="n">
        <f aca="false">'[1]9'!AY154</f>
        <v>0</v>
      </c>
      <c r="AY156" s="32" t="n">
        <f aca="false">'[1]9'!AZ154</f>
        <v>0</v>
      </c>
      <c r="AZ156" s="32" t="n">
        <f aca="false">'[1]9'!BA154</f>
        <v>0</v>
      </c>
      <c r="BA156" s="32" t="n">
        <f aca="false">'[1]9'!BB154</f>
        <v>0</v>
      </c>
      <c r="BB156" s="32" t="n">
        <f aca="false">'[1]9'!BC154</f>
        <v>0.18119204</v>
      </c>
      <c r="BC156" s="32" t="n">
        <f aca="false">'[1]9'!BD154</f>
        <v>0.18119204</v>
      </c>
      <c r="BD156" s="32" t="n">
        <f aca="false">'[1]9'!BE154</f>
        <v>0</v>
      </c>
      <c r="BE156" s="32" t="n">
        <f aca="false">'[1]9'!BF154</f>
        <v>0</v>
      </c>
      <c r="BF156" s="32" t="n">
        <f aca="false">'[1]9'!BG154</f>
        <v>0</v>
      </c>
      <c r="BG156" s="32" t="n">
        <f aca="false">'[1]9'!BH154</f>
        <v>0</v>
      </c>
      <c r="BH156" s="32" t="n">
        <f aca="false">'[1]9'!BI154</f>
        <v>0</v>
      </c>
      <c r="BI156" s="32" t="n">
        <f aca="false">'[1]9'!BJ154</f>
        <v>0</v>
      </c>
      <c r="BJ156" s="32" t="n">
        <f aca="false">'[1]9'!BK154</f>
        <v>0</v>
      </c>
      <c r="BK156" s="32" t="n">
        <f aca="false">'[1]9'!BL154</f>
        <v>0</v>
      </c>
      <c r="BL156" s="32" t="n">
        <f aca="false">'[1]9'!BM154</f>
        <v>0</v>
      </c>
      <c r="BM156" s="32" t="n">
        <f aca="false">'[1]9'!BN154</f>
        <v>0</v>
      </c>
      <c r="BN156" s="32" t="n">
        <f aca="false">'[1]9'!BO154</f>
        <v>0</v>
      </c>
      <c r="BO156" s="32" t="n">
        <f aca="false">'[1]9'!BP154</f>
        <v>0</v>
      </c>
      <c r="BP156" s="32" t="n">
        <f aca="false">'[1]9'!BQ154</f>
        <v>0</v>
      </c>
      <c r="BQ156" s="32" t="n">
        <f aca="false">'[1]9'!BR154</f>
        <v>0</v>
      </c>
      <c r="BR156" s="32" t="n">
        <f aca="false">'[1]9'!BS154</f>
        <v>0</v>
      </c>
      <c r="BS156" s="32" t="n">
        <f aca="false">'[1]9'!BT154</f>
        <v>0</v>
      </c>
      <c r="BT156" s="32" t="n">
        <f aca="false">'[1]9'!BU154</f>
        <v>0</v>
      </c>
      <c r="BU156" s="32" t="n">
        <f aca="false">'[1]9'!BV154</f>
        <v>0</v>
      </c>
      <c r="BV156" s="32" t="n">
        <f aca="false">'[1]9'!BW154</f>
        <v>0</v>
      </c>
      <c r="BW156" s="32" t="n">
        <f aca="false">'[1]9'!BX154</f>
        <v>0</v>
      </c>
      <c r="BX156" s="32" t="n">
        <f aca="false">'[1]9'!BY154</f>
        <v>0</v>
      </c>
      <c r="BY156" s="32" t="n">
        <f aca="false">'[1]9'!BZ154</f>
        <v>0</v>
      </c>
      <c r="BZ156" s="32" t="n">
        <f aca="false">'[1]9'!CA154</f>
        <v>0</v>
      </c>
      <c r="CA156" s="32" t="n">
        <f aca="false">'[1]9'!CB154</f>
        <v>0</v>
      </c>
      <c r="CB156" s="32" t="n">
        <f aca="false">'[1]9'!CC154</f>
        <v>0</v>
      </c>
      <c r="CC156" s="32" t="n">
        <f aca="false">'[1]9'!CD154</f>
        <v>0</v>
      </c>
      <c r="CD156" s="32" t="n">
        <f aca="false">'[1]9'!CE154</f>
        <v>0</v>
      </c>
      <c r="CE156" s="32" t="n">
        <f aca="false">'[1]9'!CF154</f>
        <v>0</v>
      </c>
      <c r="CF156" s="32" t="n">
        <f aca="false">'[1]9'!CG154</f>
        <v>0</v>
      </c>
      <c r="CG156" s="32" t="n">
        <f aca="false">'[1]9'!CH154</f>
        <v>0</v>
      </c>
      <c r="CH156" s="32" t="n">
        <f aca="false">'[1]9'!CI154</f>
        <v>0</v>
      </c>
      <c r="CI156" s="32" t="n">
        <f aca="false">'[1]9'!CJ154</f>
        <v>0</v>
      </c>
      <c r="CJ156" s="32" t="n">
        <f aca="false">'[1]9'!CK154</f>
        <v>0</v>
      </c>
      <c r="CK156" s="32" t="n">
        <f aca="false">'[1]9'!CL154</f>
        <v>0</v>
      </c>
      <c r="CL156" s="32" t="n">
        <f aca="false">'[1]9'!CM154</f>
        <v>0</v>
      </c>
      <c r="CM156" s="32" t="n">
        <f aca="false">'[1]9'!CN154</f>
        <v>0</v>
      </c>
      <c r="CN156" s="32" t="n">
        <f aca="false">'[1]9'!CO154</f>
        <v>0</v>
      </c>
      <c r="CO156" s="32" t="n">
        <f aca="false">'[1]9'!CP154</f>
        <v>0</v>
      </c>
      <c r="CP156" s="32" t="n">
        <f aca="false">'[1]9'!CQ154</f>
        <v>0</v>
      </c>
      <c r="CQ156" s="32" t="n">
        <f aca="false">'[1]9'!CR154</f>
        <v>0</v>
      </c>
      <c r="CR156" s="32" t="n">
        <f aca="false">'[1]9'!CS154</f>
        <v>0</v>
      </c>
      <c r="CS156" s="120"/>
      <c r="CT156" s="121"/>
      <c r="CU156" s="121"/>
      <c r="CV156" s="121"/>
      <c r="CW156" s="121"/>
      <c r="CX156" s="121"/>
      <c r="CY156" s="121"/>
      <c r="CZ156" s="119"/>
      <c r="DB156" s="115"/>
    </row>
    <row r="157" customFormat="false" ht="12.75" hidden="true" customHeight="false" outlineLevel="1" collapsed="false">
      <c r="A157" s="116"/>
      <c r="B157" s="117"/>
      <c r="C157" s="118" t="s">
        <v>28</v>
      </c>
      <c r="D157" s="32" t="n">
        <f aca="false">'[1]9'!E155</f>
        <v>0</v>
      </c>
      <c r="E157" s="32" t="n">
        <f aca="false">'[1]9'!F155</f>
        <v>0</v>
      </c>
      <c r="F157" s="32" t="n">
        <f aca="false">'[1]9'!G155</f>
        <v>0</v>
      </c>
      <c r="G157" s="32" t="n">
        <f aca="false">'[1]9'!H155</f>
        <v>0</v>
      </c>
      <c r="H157" s="32" t="n">
        <f aca="false">'[1]9'!I155</f>
        <v>0</v>
      </c>
      <c r="I157" s="32" t="n">
        <f aca="false">'[1]9'!J155</f>
        <v>0</v>
      </c>
      <c r="J157" s="32" t="n">
        <f aca="false">'[1]9'!K155</f>
        <v>0</v>
      </c>
      <c r="K157" s="32" t="n">
        <f aca="false">'[1]9'!L155</f>
        <v>0</v>
      </c>
      <c r="L157" s="32" t="n">
        <f aca="false">'[1]9'!M155</f>
        <v>0</v>
      </c>
      <c r="M157" s="32" t="n">
        <f aca="false">'[1]9'!N155</f>
        <v>0</v>
      </c>
      <c r="N157" s="32" t="n">
        <f aca="false">'[1]9'!O155</f>
        <v>0</v>
      </c>
      <c r="O157" s="32" t="n">
        <f aca="false">'[1]9'!P155</f>
        <v>0</v>
      </c>
      <c r="P157" s="32" t="n">
        <f aca="false">'[1]9'!Q155</f>
        <v>0</v>
      </c>
      <c r="Q157" s="32" t="n">
        <f aca="false">'[1]9'!R155</f>
        <v>0</v>
      </c>
      <c r="R157" s="32" t="n">
        <f aca="false">'[1]9'!S155</f>
        <v>0</v>
      </c>
      <c r="S157" s="32" t="n">
        <f aca="false">'[1]9'!T155</f>
        <v>0</v>
      </c>
      <c r="T157" s="32" t="n">
        <f aca="false">'[1]9'!U155</f>
        <v>0</v>
      </c>
      <c r="U157" s="32" t="n">
        <f aca="false">'[1]9'!V155</f>
        <v>0</v>
      </c>
      <c r="V157" s="32" t="n">
        <f aca="false">'[1]9'!W155</f>
        <v>0</v>
      </c>
      <c r="W157" s="32" t="n">
        <f aca="false">'[1]9'!X155</f>
        <v>0</v>
      </c>
      <c r="X157" s="32" t="n">
        <f aca="false">'[1]9'!Y155</f>
        <v>0</v>
      </c>
      <c r="Y157" s="32" t="n">
        <f aca="false">'[1]9'!Z155</f>
        <v>0</v>
      </c>
      <c r="Z157" s="32" t="n">
        <f aca="false">'[1]9'!AA155</f>
        <v>0</v>
      </c>
      <c r="AA157" s="32" t="n">
        <f aca="false">'[1]9'!AB155</f>
        <v>0</v>
      </c>
      <c r="AB157" s="32" t="n">
        <f aca="false">'[1]9'!AC155</f>
        <v>0</v>
      </c>
      <c r="AC157" s="32" t="n">
        <f aca="false">'[1]9'!AD155</f>
        <v>0</v>
      </c>
      <c r="AD157" s="32" t="n">
        <f aca="false">'[1]9'!AE155</f>
        <v>0</v>
      </c>
      <c r="AE157" s="32" t="n">
        <f aca="false">'[1]9'!AF155</f>
        <v>0</v>
      </c>
      <c r="AF157" s="32" t="n">
        <f aca="false">'[1]9'!AG155</f>
        <v>0</v>
      </c>
      <c r="AG157" s="32" t="n">
        <f aca="false">'[1]9'!AH155</f>
        <v>0</v>
      </c>
      <c r="AH157" s="32" t="n">
        <f aca="false">'[1]9'!AI155</f>
        <v>0</v>
      </c>
      <c r="AI157" s="32" t="n">
        <f aca="false">'[1]9'!AJ155</f>
        <v>0</v>
      </c>
      <c r="AJ157" s="32" t="n">
        <f aca="false">'[1]9'!AK155</f>
        <v>0</v>
      </c>
      <c r="AK157" s="32" t="n">
        <f aca="false">'[1]9'!AL155</f>
        <v>0</v>
      </c>
      <c r="AL157" s="32" t="n">
        <f aca="false">'[1]9'!AM155</f>
        <v>0</v>
      </c>
      <c r="AM157" s="32" t="n">
        <f aca="false">'[1]9'!AN155</f>
        <v>0</v>
      </c>
      <c r="AN157" s="32" t="n">
        <f aca="false">'[1]9'!AO155</f>
        <v>0</v>
      </c>
      <c r="AO157" s="32" t="n">
        <f aca="false">'[1]9'!AP155</f>
        <v>0</v>
      </c>
      <c r="AP157" s="32" t="n">
        <f aca="false">'[1]9'!AQ155</f>
        <v>0</v>
      </c>
      <c r="AQ157" s="32" t="n">
        <f aca="false">'[1]9'!AR155</f>
        <v>0</v>
      </c>
      <c r="AR157" s="32" t="n">
        <f aca="false">'[1]9'!AS155</f>
        <v>0</v>
      </c>
      <c r="AS157" s="32" t="n">
        <f aca="false">'[1]9'!AT155</f>
        <v>0</v>
      </c>
      <c r="AT157" s="32" t="n">
        <f aca="false">'[1]9'!AU155</f>
        <v>0</v>
      </c>
      <c r="AU157" s="32" t="n">
        <f aca="false">'[1]9'!AV155</f>
        <v>0</v>
      </c>
      <c r="AV157" s="32" t="n">
        <f aca="false">'[1]9'!AW155</f>
        <v>0</v>
      </c>
      <c r="AW157" s="32" t="n">
        <f aca="false">'[1]9'!AX155</f>
        <v>0</v>
      </c>
      <c r="AX157" s="32" t="n">
        <f aca="false">'[1]9'!AY155</f>
        <v>0</v>
      </c>
      <c r="AY157" s="32" t="n">
        <f aca="false">'[1]9'!AZ155</f>
        <v>0</v>
      </c>
      <c r="AZ157" s="32" t="n">
        <f aca="false">'[1]9'!BA155</f>
        <v>0</v>
      </c>
      <c r="BA157" s="32" t="n">
        <f aca="false">'[1]9'!BB155</f>
        <v>0</v>
      </c>
      <c r="BB157" s="32" t="n">
        <f aca="false">'[1]9'!BC155</f>
        <v>0</v>
      </c>
      <c r="BC157" s="32" t="n">
        <f aca="false">'[1]9'!BD155</f>
        <v>0</v>
      </c>
      <c r="BD157" s="32" t="n">
        <f aca="false">'[1]9'!BE155</f>
        <v>0</v>
      </c>
      <c r="BE157" s="32" t="n">
        <f aca="false">'[1]9'!BF155</f>
        <v>0</v>
      </c>
      <c r="BF157" s="32" t="n">
        <f aca="false">'[1]9'!BG155</f>
        <v>0</v>
      </c>
      <c r="BG157" s="32" t="n">
        <f aca="false">'[1]9'!BH155</f>
        <v>0</v>
      </c>
      <c r="BH157" s="32" t="n">
        <f aca="false">'[1]9'!BI155</f>
        <v>0</v>
      </c>
      <c r="BI157" s="32" t="n">
        <f aca="false">'[1]9'!BJ155</f>
        <v>0</v>
      </c>
      <c r="BJ157" s="32" t="n">
        <f aca="false">'[1]9'!BK155</f>
        <v>0</v>
      </c>
      <c r="BK157" s="32" t="n">
        <f aca="false">'[1]9'!BL155</f>
        <v>0</v>
      </c>
      <c r="BL157" s="32" t="n">
        <f aca="false">'[1]9'!BM155</f>
        <v>0</v>
      </c>
      <c r="BM157" s="32" t="n">
        <f aca="false">'[1]9'!BN155</f>
        <v>0</v>
      </c>
      <c r="BN157" s="32" t="n">
        <f aca="false">'[1]9'!BO155</f>
        <v>0</v>
      </c>
      <c r="BO157" s="32" t="n">
        <f aca="false">'[1]9'!BP155</f>
        <v>0</v>
      </c>
      <c r="BP157" s="32" t="n">
        <f aca="false">'[1]9'!BQ155</f>
        <v>0</v>
      </c>
      <c r="BQ157" s="32" t="n">
        <f aca="false">'[1]9'!BR155</f>
        <v>0</v>
      </c>
      <c r="BR157" s="32" t="n">
        <f aca="false">'[1]9'!BS155</f>
        <v>0</v>
      </c>
      <c r="BS157" s="32" t="n">
        <f aca="false">'[1]9'!BT155</f>
        <v>0</v>
      </c>
      <c r="BT157" s="32" t="n">
        <f aca="false">'[1]9'!BU155</f>
        <v>0</v>
      </c>
      <c r="BU157" s="32" t="n">
        <f aca="false">'[1]9'!BV155</f>
        <v>0</v>
      </c>
      <c r="BV157" s="32" t="n">
        <f aca="false">'[1]9'!BW155</f>
        <v>0</v>
      </c>
      <c r="BW157" s="32" t="n">
        <f aca="false">'[1]9'!BX155</f>
        <v>0</v>
      </c>
      <c r="BX157" s="32" t="n">
        <f aca="false">'[1]9'!BY155</f>
        <v>0</v>
      </c>
      <c r="BY157" s="32" t="n">
        <f aca="false">'[1]9'!BZ155</f>
        <v>0</v>
      </c>
      <c r="BZ157" s="32" t="n">
        <f aca="false">'[1]9'!CA155</f>
        <v>0</v>
      </c>
      <c r="CA157" s="32" t="n">
        <f aca="false">'[1]9'!CB155</f>
        <v>0</v>
      </c>
      <c r="CB157" s="32" t="n">
        <f aca="false">'[1]9'!CC155</f>
        <v>0</v>
      </c>
      <c r="CC157" s="32" t="n">
        <f aca="false">'[1]9'!CD155</f>
        <v>0</v>
      </c>
      <c r="CD157" s="32" t="n">
        <f aca="false">'[1]9'!CE155</f>
        <v>0</v>
      </c>
      <c r="CE157" s="32" t="n">
        <f aca="false">'[1]9'!CF155</f>
        <v>0</v>
      </c>
      <c r="CF157" s="32" t="n">
        <f aca="false">'[1]9'!CG155</f>
        <v>0</v>
      </c>
      <c r="CG157" s="32" t="n">
        <f aca="false">'[1]9'!CH155</f>
        <v>0</v>
      </c>
      <c r="CH157" s="32" t="n">
        <f aca="false">'[1]9'!CI155</f>
        <v>0</v>
      </c>
      <c r="CI157" s="32" t="n">
        <f aca="false">'[1]9'!CJ155</f>
        <v>0</v>
      </c>
      <c r="CJ157" s="32" t="n">
        <f aca="false">'[1]9'!CK155</f>
        <v>0</v>
      </c>
      <c r="CK157" s="32" t="n">
        <f aca="false">'[1]9'!CL155</f>
        <v>0</v>
      </c>
      <c r="CL157" s="32" t="n">
        <f aca="false">'[1]9'!CM155</f>
        <v>0</v>
      </c>
      <c r="CM157" s="32" t="n">
        <f aca="false">'[1]9'!CN155</f>
        <v>0</v>
      </c>
      <c r="CN157" s="32" t="n">
        <f aca="false">'[1]9'!CO155</f>
        <v>0</v>
      </c>
      <c r="CO157" s="32" t="n">
        <f aca="false">'[1]9'!CP155</f>
        <v>0</v>
      </c>
      <c r="CP157" s="32" t="n">
        <f aca="false">'[1]9'!CQ155</f>
        <v>0</v>
      </c>
      <c r="CQ157" s="32" t="n">
        <f aca="false">'[1]9'!CR155</f>
        <v>0</v>
      </c>
      <c r="CR157" s="32" t="n">
        <f aca="false">'[1]9'!CS155</f>
        <v>0</v>
      </c>
      <c r="CS157" s="120"/>
      <c r="CT157" s="121"/>
      <c r="CU157" s="121"/>
      <c r="CV157" s="121"/>
      <c r="CW157" s="121"/>
      <c r="CX157" s="121"/>
      <c r="CY157" s="121"/>
      <c r="CZ157" s="119"/>
      <c r="DB157" s="115"/>
    </row>
    <row r="158" customFormat="false" ht="12.75" hidden="false" customHeight="false" outlineLevel="0" collapsed="false">
      <c r="A158" s="123" t="s">
        <v>43</v>
      </c>
      <c r="B158" s="36"/>
      <c r="C158" s="37"/>
      <c r="D158" s="32" t="n">
        <f aca="false">'[1]9'!E156</f>
        <v>8121.65771771</v>
      </c>
      <c r="E158" s="32" t="n">
        <f aca="false">'[1]9'!F156</f>
        <v>519.12440867</v>
      </c>
      <c r="F158" s="32" t="n">
        <f aca="false">'[1]9'!G156</f>
        <v>483.6235834</v>
      </c>
      <c r="G158" s="32" t="n">
        <f aca="false">'[1]9'!H156</f>
        <v>34.72039133</v>
      </c>
      <c r="H158" s="32" t="n">
        <f aca="false">'[1]9'!I156</f>
        <v>0.78043394</v>
      </c>
      <c r="I158" s="32" t="n">
        <f aca="false">'[1]9'!J156</f>
        <v>92.66430573</v>
      </c>
      <c r="J158" s="32" t="n">
        <f aca="false">'[1]9'!K156</f>
        <v>7.91718174</v>
      </c>
      <c r="K158" s="32" t="n">
        <f aca="false">'[1]9'!L156</f>
        <v>74.70173198</v>
      </c>
      <c r="L158" s="32" t="n">
        <f aca="false">'[1]9'!M156</f>
        <v>0.01817852</v>
      </c>
      <c r="M158" s="32" t="n">
        <f aca="false">'[1]9'!N156</f>
        <v>9.16597652</v>
      </c>
      <c r="N158" s="32" t="n">
        <f aca="false">'[1]9'!O156</f>
        <v>0.86123697</v>
      </c>
      <c r="O158" s="32" t="n">
        <f aca="false">'[1]9'!P156</f>
        <v>2340.21526404</v>
      </c>
      <c r="P158" s="32" t="n">
        <f aca="false">'[1]9'!Q156</f>
        <v>250.45226385</v>
      </c>
      <c r="Q158" s="32" t="n">
        <f aca="false">'[1]9'!R156</f>
        <v>28.99517197</v>
      </c>
      <c r="R158" s="32" t="n">
        <f aca="false">'[1]9'!S156</f>
        <v>2.38197409</v>
      </c>
      <c r="S158" s="32" t="n">
        <f aca="false">'[1]9'!T156</f>
        <v>37.45939186</v>
      </c>
      <c r="T158" s="32" t="n">
        <f aca="false">'[1]9'!U156</f>
        <v>95.03274741</v>
      </c>
      <c r="U158" s="32" t="n">
        <f aca="false">'[1]9'!V156</f>
        <v>77.46609957</v>
      </c>
      <c r="V158" s="32" t="n">
        <f aca="false">'[1]9'!W156</f>
        <v>438.58746509</v>
      </c>
      <c r="W158" s="32" t="n">
        <f aca="false">'[1]9'!X156</f>
        <v>111.02113609</v>
      </c>
      <c r="X158" s="32" t="n">
        <f aca="false">'[1]9'!Y156</f>
        <v>25.50799632</v>
      </c>
      <c r="Y158" s="32" t="n">
        <f aca="false">'[1]9'!Z156</f>
        <v>5.95876859</v>
      </c>
      <c r="Z158" s="32" t="n">
        <f aca="false">'[1]9'!AA156</f>
        <v>19.06208068</v>
      </c>
      <c r="AA158" s="32" t="n">
        <f aca="false">'[1]9'!AB156</f>
        <v>36.97866955</v>
      </c>
      <c r="AB158" s="32" t="n">
        <f aca="false">'[1]9'!AC156</f>
        <v>104.47536701</v>
      </c>
      <c r="AC158" s="32" t="n">
        <f aca="false">'[1]9'!AD156</f>
        <v>139.5946266</v>
      </c>
      <c r="AD158" s="32" t="n">
        <f aca="false">'[1]9'!AE156</f>
        <v>15.99663926</v>
      </c>
      <c r="AE158" s="32" t="n">
        <f aca="false">'[1]9'!AF156</f>
        <v>215.36473593</v>
      </c>
      <c r="AF158" s="32" t="n">
        <f aca="false">'[1]9'!AG156</f>
        <v>68.40583167</v>
      </c>
      <c r="AG158" s="32" t="n">
        <f aca="false">'[1]9'!AH156</f>
        <v>63.11828368</v>
      </c>
      <c r="AH158" s="32" t="n">
        <f aca="false">'[1]9'!AI156</f>
        <v>46.72462574</v>
      </c>
      <c r="AI158" s="32" t="n">
        <f aca="false">'[1]9'!AJ156</f>
        <v>131.78158538</v>
      </c>
      <c r="AJ158" s="32" t="n">
        <f aca="false">'[1]9'!AK156</f>
        <v>238.75973502</v>
      </c>
      <c r="AK158" s="32" t="n">
        <f aca="false">'[1]9'!AL156</f>
        <v>48.34758976</v>
      </c>
      <c r="AL158" s="32" t="n">
        <f aca="false">'[1]9'!AM156</f>
        <v>15.52872323</v>
      </c>
      <c r="AM158" s="32" t="n">
        <f aca="false">'[1]9'!AN156</f>
        <v>123.21375569</v>
      </c>
      <c r="AN158" s="32" t="n">
        <f aca="false">'[1]9'!AO156</f>
        <v>797.7304768</v>
      </c>
      <c r="AO158" s="32" t="n">
        <f aca="false">'[1]9'!AP156</f>
        <v>71.0779255</v>
      </c>
      <c r="AP158" s="32" t="n">
        <f aca="false">'[1]9'!AQ156</f>
        <v>15.70145216</v>
      </c>
      <c r="AQ158" s="32" t="n">
        <f aca="false">'[1]9'!AR156</f>
        <v>1.53644966</v>
      </c>
      <c r="AR158" s="32" t="n">
        <f aca="false">'[1]9'!AS156</f>
        <v>53.79501525</v>
      </c>
      <c r="AS158" s="32" t="n">
        <f aca="false">'[1]9'!AT156</f>
        <v>0.04500843</v>
      </c>
      <c r="AT158" s="32" t="n">
        <f aca="false">'[1]9'!AU156</f>
        <v>520.31201115</v>
      </c>
      <c r="AU158" s="32" t="n">
        <f aca="false">'[1]9'!AV156</f>
        <v>360.9917646</v>
      </c>
      <c r="AV158" s="32" t="n">
        <f aca="false">'[1]9'!AW156</f>
        <v>85.5413211</v>
      </c>
      <c r="AW158" s="32" t="n">
        <f aca="false">'[1]9'!AX156</f>
        <v>73.77892545</v>
      </c>
      <c r="AX158" s="32" t="n">
        <f aca="false">'[1]9'!AY156</f>
        <v>1687.6647444</v>
      </c>
      <c r="AY158" s="32" t="n">
        <f aca="false">'[1]9'!AZ156</f>
        <v>118.37008889</v>
      </c>
      <c r="AZ158" s="32" t="n">
        <f aca="false">'[1]9'!BA156</f>
        <v>1265.07917037</v>
      </c>
      <c r="BA158" s="32" t="n">
        <f aca="false">'[1]9'!BB156</f>
        <v>304.21548514</v>
      </c>
      <c r="BB158" s="32" t="n">
        <f aca="false">'[1]9'!BC156</f>
        <v>470.93943305</v>
      </c>
      <c r="BC158" s="32" t="n">
        <f aca="false">'[1]9'!BD156</f>
        <v>222.45170335</v>
      </c>
      <c r="BD158" s="32" t="n">
        <f aca="false">'[1]9'!BE156</f>
        <v>0.00290046</v>
      </c>
      <c r="BE158" s="32" t="n">
        <f aca="false">'[1]9'!BF156</f>
        <v>0.42697554</v>
      </c>
      <c r="BF158" s="32" t="n">
        <f aca="false">'[1]9'!BG156</f>
        <v>223.96049567</v>
      </c>
      <c r="BG158" s="32" t="n">
        <f aca="false">'[1]9'!BH156</f>
        <v>24.09735803</v>
      </c>
      <c r="BH158" s="32" t="n">
        <f aca="false">'[1]9'!BI156</f>
        <v>77.8302141</v>
      </c>
      <c r="BI158" s="32" t="n">
        <f aca="false">'[1]9'!BJ156</f>
        <v>52.9698571</v>
      </c>
      <c r="BJ158" s="32" t="n">
        <f aca="false">'[1]9'!BK156</f>
        <v>24.860357</v>
      </c>
      <c r="BK158" s="32" t="n">
        <f aca="false">'[1]9'!BL156</f>
        <v>378.97096137</v>
      </c>
      <c r="BL158" s="32" t="n">
        <f aca="false">'[1]9'!BM156</f>
        <v>39.00412372</v>
      </c>
      <c r="BM158" s="32" t="n">
        <f aca="false">'[1]9'!BN156</f>
        <v>0.75284311</v>
      </c>
      <c r="BN158" s="32" t="n">
        <f aca="false">'[1]9'!BO156</f>
        <v>15.73057148</v>
      </c>
      <c r="BO158" s="32" t="n">
        <f aca="false">'[1]9'!BP156</f>
        <v>7.09810091</v>
      </c>
      <c r="BP158" s="32" t="n">
        <f aca="false">'[1]9'!BQ156</f>
        <v>291.54737577</v>
      </c>
      <c r="BQ158" s="32" t="n">
        <f aca="false">'[1]9'!BR156</f>
        <v>24.83794638</v>
      </c>
      <c r="BR158" s="32" t="n">
        <f aca="false">'[1]9'!BS156</f>
        <v>311.08647349</v>
      </c>
      <c r="BS158" s="32" t="n">
        <f aca="false">'[1]9'!BT156</f>
        <v>409.27372842</v>
      </c>
      <c r="BT158" s="32" t="n">
        <f aca="false">'[1]9'!BU156</f>
        <v>38.03108291</v>
      </c>
      <c r="BU158" s="32" t="n">
        <f aca="false">'[1]9'!BV156</f>
        <v>91.95085287</v>
      </c>
      <c r="BV158" s="32" t="n">
        <f aca="false">'[1]9'!BW156</f>
        <v>131.65961457</v>
      </c>
      <c r="BW158" s="32" t="n">
        <f aca="false">'[1]9'!BX156</f>
        <v>51.07243547</v>
      </c>
      <c r="BX158" s="32" t="n">
        <f aca="false">'[1]9'!BY156</f>
        <v>79.95264663</v>
      </c>
      <c r="BY158" s="32" t="n">
        <f aca="false">'[1]9'!BZ156</f>
        <v>16.32259887</v>
      </c>
      <c r="BZ158" s="32" t="n">
        <f aca="false">'[1]9'!CA156</f>
        <v>0.2844971</v>
      </c>
      <c r="CA158" s="32" t="n">
        <f aca="false">'[1]9'!CB156</f>
        <v>161.79572643</v>
      </c>
      <c r="CB158" s="32" t="n">
        <f aca="false">'[1]9'!CC156</f>
        <v>35.15273075</v>
      </c>
      <c r="CC158" s="32" t="n">
        <f aca="false">'[1]9'!CD156</f>
        <v>7.22348711</v>
      </c>
      <c r="CD158" s="32" t="n">
        <f aca="false">'[1]9'!CE156</f>
        <v>39.52255753</v>
      </c>
      <c r="CE158" s="32" t="n">
        <f aca="false">'[1]9'!CF156</f>
        <v>20.00282028</v>
      </c>
      <c r="CF158" s="32" t="n">
        <f aca="false">'[1]9'!CG156</f>
        <v>43.62576597</v>
      </c>
      <c r="CG158" s="32" t="n">
        <f aca="false">'[1]9'!CH156</f>
        <v>16.26836479</v>
      </c>
      <c r="CH158" s="32" t="n">
        <f aca="false">'[1]9'!CI156</f>
        <v>82.00563126</v>
      </c>
      <c r="CI158" s="32" t="n">
        <f aca="false">'[1]9'!CJ156</f>
        <v>99.26276323</v>
      </c>
      <c r="CJ158" s="32" t="n">
        <f aca="false">'[1]9'!CK156</f>
        <v>96.75591446</v>
      </c>
      <c r="CK158" s="32" t="n">
        <f aca="false">'[1]9'!CL156</f>
        <v>0.05750238</v>
      </c>
      <c r="CL158" s="32" t="n">
        <f aca="false">'[1]9'!CM156</f>
        <v>2.44934639</v>
      </c>
      <c r="CM158" s="32" t="n">
        <f aca="false">'[1]9'!CN156</f>
        <v>47.08585195</v>
      </c>
      <c r="CN158" s="32" t="n">
        <f aca="false">'[1]9'!CO156</f>
        <v>3.44046751</v>
      </c>
      <c r="CO158" s="32" t="n">
        <f aca="false">'[1]9'!CP156</f>
        <v>5.30554494</v>
      </c>
      <c r="CP158" s="32" t="n">
        <f aca="false">'[1]9'!CQ156</f>
        <v>0.00205708</v>
      </c>
      <c r="CQ158" s="32" t="n">
        <f aca="false">'[1]9'!CR156</f>
        <v>38.33778242</v>
      </c>
      <c r="CR158" s="32" t="n">
        <f aca="false">'[1]9'!CS156</f>
        <v>54.61779812</v>
      </c>
      <c r="CS158" s="120"/>
      <c r="CT158" s="121"/>
      <c r="CU158" s="121"/>
      <c r="CV158" s="121"/>
      <c r="CW158" s="121"/>
      <c r="CX158" s="121"/>
      <c r="CY158" s="121"/>
      <c r="CZ158" s="119"/>
      <c r="DB158" s="115"/>
    </row>
    <row r="159" customFormat="false" ht="12.75" hidden="true" customHeight="true" outlineLevel="1" collapsed="false">
      <c r="A159" s="116" t="s">
        <v>14</v>
      </c>
      <c r="B159" s="117" t="s">
        <v>24</v>
      </c>
      <c r="C159" s="118" t="s">
        <v>14</v>
      </c>
      <c r="D159" s="32" t="n">
        <f aca="false">'[1]9'!E157</f>
        <v>5543.0526026</v>
      </c>
      <c r="E159" s="32" t="n">
        <f aca="false">'[1]9'!F157</f>
        <v>334.29540058</v>
      </c>
      <c r="F159" s="32" t="n">
        <f aca="false">'[1]9'!G157</f>
        <v>318.02488682</v>
      </c>
      <c r="G159" s="32" t="n">
        <f aca="false">'[1]9'!H157</f>
        <v>15.49007982</v>
      </c>
      <c r="H159" s="32" t="n">
        <f aca="false">'[1]9'!I157</f>
        <v>0.78043394</v>
      </c>
      <c r="I159" s="32" t="n">
        <f aca="false">'[1]9'!J157</f>
        <v>90.77101552</v>
      </c>
      <c r="J159" s="32" t="n">
        <f aca="false">'[1]9'!K157</f>
        <v>6.45855277</v>
      </c>
      <c r="K159" s="32" t="n">
        <f aca="false">'[1]9'!L157</f>
        <v>74.37753611</v>
      </c>
      <c r="L159" s="32" t="n">
        <f aca="false">'[1]9'!M157</f>
        <v>0.01817852</v>
      </c>
      <c r="M159" s="32" t="n">
        <f aca="false">'[1]9'!N157</f>
        <v>9.06949569</v>
      </c>
      <c r="N159" s="32" t="n">
        <f aca="false">'[1]9'!O157</f>
        <v>0.84725243</v>
      </c>
      <c r="O159" s="32" t="n">
        <f aca="false">'[1]9'!P157</f>
        <v>1372.14915548</v>
      </c>
      <c r="P159" s="32" t="n">
        <f aca="false">'[1]9'!Q157</f>
        <v>103.84567255</v>
      </c>
      <c r="Q159" s="32" t="n">
        <f aca="false">'[1]9'!R157</f>
        <v>11.8700165</v>
      </c>
      <c r="R159" s="32" t="n">
        <f aca="false">'[1]9'!S157</f>
        <v>1.73585777</v>
      </c>
      <c r="S159" s="32" t="n">
        <f aca="false">'[1]9'!T157</f>
        <v>22.37863012</v>
      </c>
      <c r="T159" s="32" t="n">
        <f aca="false">'[1]9'!U157</f>
        <v>44.04629714</v>
      </c>
      <c r="U159" s="32" t="n">
        <f aca="false">'[1]9'!V157</f>
        <v>36.87963671</v>
      </c>
      <c r="V159" s="32" t="n">
        <f aca="false">'[1]9'!W157</f>
        <v>148.50191061</v>
      </c>
      <c r="W159" s="32" t="n">
        <f aca="false">'[1]9'!X157</f>
        <v>92.46592202</v>
      </c>
      <c r="X159" s="32" t="n">
        <f aca="false">'[1]9'!Y157</f>
        <v>21.47404124</v>
      </c>
      <c r="Y159" s="32" t="n">
        <f aca="false">'[1]9'!Z157</f>
        <v>5.86906593</v>
      </c>
      <c r="Z159" s="32" t="n">
        <f aca="false">'[1]9'!AA157</f>
        <v>15.58640654</v>
      </c>
      <c r="AA159" s="32" t="n">
        <f aca="false">'[1]9'!AB157</f>
        <v>36.6144341</v>
      </c>
      <c r="AB159" s="32" t="n">
        <f aca="false">'[1]9'!AC157</f>
        <v>73.08144332</v>
      </c>
      <c r="AC159" s="32" t="n">
        <f aca="false">'[1]9'!AD157</f>
        <v>109.64495165</v>
      </c>
      <c r="AD159" s="32" t="n">
        <f aca="false">'[1]9'!AE157</f>
        <v>15.69583086</v>
      </c>
      <c r="AE159" s="32" t="n">
        <f aca="false">'[1]9'!AF157</f>
        <v>172.96743418</v>
      </c>
      <c r="AF159" s="32" t="n">
        <f aca="false">'[1]9'!AG157</f>
        <v>47.99154844</v>
      </c>
      <c r="AG159" s="32" t="n">
        <f aca="false">'[1]9'!AH157</f>
        <v>42.43617801</v>
      </c>
      <c r="AH159" s="32" t="n">
        <f aca="false">'[1]9'!AI157</f>
        <v>35.11400867</v>
      </c>
      <c r="AI159" s="32" t="n">
        <f aca="false">'[1]9'!AJ157</f>
        <v>51.99777242</v>
      </c>
      <c r="AJ159" s="32" t="n">
        <f aca="false">'[1]9'!AK157</f>
        <v>160.0995342</v>
      </c>
      <c r="AK159" s="32" t="n">
        <f aca="false">'[1]9'!AL157</f>
        <v>27.52590423</v>
      </c>
      <c r="AL159" s="32" t="n">
        <f aca="false">'[1]9'!AM157</f>
        <v>11.25534346</v>
      </c>
      <c r="AM159" s="32" t="n">
        <f aca="false">'[1]9'!AN157</f>
        <v>83.07131481</v>
      </c>
      <c r="AN159" s="32" t="n">
        <f aca="false">'[1]9'!AO157</f>
        <v>359.44341187</v>
      </c>
      <c r="AO159" s="32" t="n">
        <f aca="false">'[1]9'!AP157</f>
        <v>70.09409092</v>
      </c>
      <c r="AP159" s="32" t="n">
        <f aca="false">'[1]9'!AQ157</f>
        <v>15.66180902</v>
      </c>
      <c r="AQ159" s="32" t="n">
        <f aca="false">'[1]9'!AR157</f>
        <v>0.62243134</v>
      </c>
      <c r="AR159" s="32" t="n">
        <f aca="false">'[1]9'!AS157</f>
        <v>53.76484213</v>
      </c>
      <c r="AS159" s="32" t="n">
        <f aca="false">'[1]9'!AT157</f>
        <v>0.04500843</v>
      </c>
      <c r="AT159" s="32" t="n">
        <f aca="false">'[1]9'!AU157</f>
        <v>483.2327733</v>
      </c>
      <c r="AU159" s="32" t="n">
        <f aca="false">'[1]9'!AV157</f>
        <v>346.69635107</v>
      </c>
      <c r="AV159" s="32" t="n">
        <f aca="false">'[1]9'!AW157</f>
        <v>65.06907162</v>
      </c>
      <c r="AW159" s="32" t="n">
        <f aca="false">'[1]9'!AX157</f>
        <v>71.46735061</v>
      </c>
      <c r="AX159" s="32" t="n">
        <f aca="false">'[1]9'!AY157</f>
        <v>1396.86455688</v>
      </c>
      <c r="AY159" s="32" t="n">
        <f aca="false">'[1]9'!AZ157</f>
        <v>106.34086325</v>
      </c>
      <c r="AZ159" s="32" t="n">
        <f aca="false">'[1]9'!BA157</f>
        <v>1078.3094997</v>
      </c>
      <c r="BA159" s="32" t="n">
        <f aca="false">'[1]9'!BB157</f>
        <v>212.21419393</v>
      </c>
      <c r="BB159" s="32" t="n">
        <f aca="false">'[1]9'!BC157</f>
        <v>217.50946081</v>
      </c>
      <c r="BC159" s="32" t="n">
        <f aca="false">'[1]9'!BD157</f>
        <v>93.67030401</v>
      </c>
      <c r="BD159" s="32" t="n">
        <f aca="false">'[1]9'!BE157</f>
        <v>0.00290046</v>
      </c>
      <c r="BE159" s="32" t="n">
        <f aca="false">'[1]9'!BF157</f>
        <v>0.42696927</v>
      </c>
      <c r="BF159" s="32" t="n">
        <f aca="false">'[1]9'!BG157</f>
        <v>100.40394513</v>
      </c>
      <c r="BG159" s="32" t="n">
        <f aca="false">'[1]9'!BH157</f>
        <v>23.00534194</v>
      </c>
      <c r="BH159" s="32" t="n">
        <f aca="false">'[1]9'!BI157</f>
        <v>68.83266495</v>
      </c>
      <c r="BI159" s="32" t="n">
        <f aca="false">'[1]9'!BJ157</f>
        <v>44.15984139</v>
      </c>
      <c r="BJ159" s="32" t="n">
        <f aca="false">'[1]9'!BK157</f>
        <v>24.67282356</v>
      </c>
      <c r="BK159" s="32" t="n">
        <f aca="false">'[1]9'!BL157</f>
        <v>149.83314491</v>
      </c>
      <c r="BL159" s="32" t="n">
        <f aca="false">'[1]9'!BM157</f>
        <v>28.78562016</v>
      </c>
      <c r="BM159" s="32" t="n">
        <f aca="false">'[1]9'!BN157</f>
        <v>0.75207993</v>
      </c>
      <c r="BN159" s="32" t="n">
        <f aca="false">'[1]9'!BO157</f>
        <v>12.74930813</v>
      </c>
      <c r="BO159" s="32" t="n">
        <f aca="false">'[1]9'!BP157</f>
        <v>7.05594848</v>
      </c>
      <c r="BP159" s="32" t="n">
        <f aca="false">'[1]9'!BQ157</f>
        <v>84.63504197</v>
      </c>
      <c r="BQ159" s="32" t="n">
        <f aca="false">'[1]9'!BR157</f>
        <v>15.85514624</v>
      </c>
      <c r="BR159" s="32" t="n">
        <f aca="false">'[1]9'!BS157</f>
        <v>287.54272975</v>
      </c>
      <c r="BS159" s="32" t="n">
        <f aca="false">'[1]9'!BT157</f>
        <v>357.33358818</v>
      </c>
      <c r="BT159" s="32" t="n">
        <f aca="false">'[1]9'!BU157</f>
        <v>29.08233836</v>
      </c>
      <c r="BU159" s="32" t="n">
        <f aca="false">'[1]9'!BV157</f>
        <v>84.6256368</v>
      </c>
      <c r="BV159" s="32" t="n">
        <f aca="false">'[1]9'!BW157</f>
        <v>107.87524111</v>
      </c>
      <c r="BW159" s="32" t="n">
        <f aca="false">'[1]9'!BX157</f>
        <v>43.21777325</v>
      </c>
      <c r="BX159" s="32" t="n">
        <f aca="false">'[1]9'!BY157</f>
        <v>76.64484369</v>
      </c>
      <c r="BY159" s="32" t="n">
        <f aca="false">'[1]9'!BZ157</f>
        <v>15.60325787</v>
      </c>
      <c r="BZ159" s="32" t="n">
        <f aca="false">'[1]9'!CA157</f>
        <v>0.2844971</v>
      </c>
      <c r="CA159" s="32" t="n">
        <f aca="false">'[1]9'!CB157</f>
        <v>143.92978263</v>
      </c>
      <c r="CB159" s="32" t="n">
        <f aca="false">'[1]9'!CC157</f>
        <v>30.66714048</v>
      </c>
      <c r="CC159" s="32" t="n">
        <f aca="false">'[1]9'!CD157</f>
        <v>5.43570647</v>
      </c>
      <c r="CD159" s="32" t="n">
        <f aca="false">'[1]9'!CE157</f>
        <v>34.34414028</v>
      </c>
      <c r="CE159" s="32" t="n">
        <f aca="false">'[1]9'!CF157</f>
        <v>18.62042698</v>
      </c>
      <c r="CF159" s="32" t="n">
        <f aca="false">'[1]9'!CG157</f>
        <v>43.39638103</v>
      </c>
      <c r="CG159" s="32" t="n">
        <f aca="false">'[1]9'!CH157</f>
        <v>11.46598739</v>
      </c>
      <c r="CH159" s="32" t="n">
        <f aca="false">'[1]9'!CI157</f>
        <v>49.41207286</v>
      </c>
      <c r="CI159" s="32" t="n">
        <f aca="false">'[1]9'!CJ157</f>
        <v>82.12937264</v>
      </c>
      <c r="CJ159" s="32" t="n">
        <f aca="false">'[1]9'!CK157</f>
        <v>80.17297102</v>
      </c>
      <c r="CK159" s="32" t="n">
        <f aca="false">'[1]9'!CL157</f>
        <v>0.05750238</v>
      </c>
      <c r="CL159" s="32" t="n">
        <f aca="false">'[1]9'!CM157</f>
        <v>1.89889924</v>
      </c>
      <c r="CM159" s="32" t="n">
        <f aca="false">'[1]9'!CN157</f>
        <v>38.11071765</v>
      </c>
      <c r="CN159" s="32" t="n">
        <f aca="false">'[1]9'!CO157</f>
        <v>3.44040962</v>
      </c>
      <c r="CO159" s="32" t="n">
        <f aca="false">'[1]9'!CP157</f>
        <v>2.59538076</v>
      </c>
      <c r="CP159" s="32" t="n">
        <f aca="false">'[1]9'!CQ157</f>
        <v>0.00205708</v>
      </c>
      <c r="CQ159" s="32" t="n">
        <f aca="false">'[1]9'!CR157</f>
        <v>32.07287019</v>
      </c>
      <c r="CR159" s="32" t="n">
        <f aca="false">'[1]9'!CS157</f>
        <v>41.56866367</v>
      </c>
      <c r="CS159" s="120"/>
      <c r="CT159" s="121"/>
      <c r="CU159" s="121"/>
      <c r="CV159" s="121"/>
      <c r="CW159" s="121"/>
      <c r="CX159" s="121"/>
      <c r="CY159" s="121"/>
      <c r="CZ159" s="119"/>
      <c r="DB159" s="115"/>
    </row>
    <row r="160" customFormat="false" ht="12.75" hidden="true" customHeight="false" outlineLevel="1" collapsed="false">
      <c r="A160" s="116"/>
      <c r="B160" s="117"/>
      <c r="C160" s="118" t="s">
        <v>25</v>
      </c>
      <c r="D160" s="32" t="n">
        <f aca="false">'[1]9'!E158</f>
        <v>3847.52662441</v>
      </c>
      <c r="E160" s="32" t="n">
        <f aca="false">'[1]9'!F158</f>
        <v>284.01002615</v>
      </c>
      <c r="F160" s="32" t="n">
        <f aca="false">'[1]9'!G158</f>
        <v>268.64510144</v>
      </c>
      <c r="G160" s="32" t="n">
        <f aca="false">'[1]9'!H158</f>
        <v>14.58449077</v>
      </c>
      <c r="H160" s="32" t="n">
        <f aca="false">'[1]9'!I158</f>
        <v>0.78043394</v>
      </c>
      <c r="I160" s="32" t="n">
        <f aca="false">'[1]9'!J158</f>
        <v>30.02820469</v>
      </c>
      <c r="J160" s="32" t="n">
        <f aca="false">'[1]9'!K158</f>
        <v>6.45855277</v>
      </c>
      <c r="K160" s="32" t="n">
        <f aca="false">'[1]9'!L158</f>
        <v>16.64767445</v>
      </c>
      <c r="L160" s="32" t="n">
        <f aca="false">'[1]9'!M158</f>
        <v>0.01817852</v>
      </c>
      <c r="M160" s="32" t="n">
        <f aca="false">'[1]9'!N158</f>
        <v>6.05654652</v>
      </c>
      <c r="N160" s="32" t="n">
        <f aca="false">'[1]9'!O158</f>
        <v>0.84725243</v>
      </c>
      <c r="O160" s="32" t="n">
        <f aca="false">'[1]9'!P158</f>
        <v>863.08248078</v>
      </c>
      <c r="P160" s="32" t="n">
        <f aca="false">'[1]9'!Q158</f>
        <v>89.79935243</v>
      </c>
      <c r="Q160" s="32" t="n">
        <f aca="false">'[1]9'!R158</f>
        <v>11.86899513</v>
      </c>
      <c r="R160" s="32" t="n">
        <f aca="false">'[1]9'!S158</f>
        <v>1.73385777</v>
      </c>
      <c r="S160" s="32" t="n">
        <f aca="false">'[1]9'!T158</f>
        <v>21.8785655</v>
      </c>
      <c r="T160" s="32" t="n">
        <f aca="false">'[1]9'!U158</f>
        <v>35.54315606</v>
      </c>
      <c r="U160" s="32" t="n">
        <f aca="false">'[1]9'!V158</f>
        <v>36.49733671</v>
      </c>
      <c r="V160" s="32" t="n">
        <f aca="false">'[1]9'!W158</f>
        <v>46.21408727</v>
      </c>
      <c r="W160" s="32" t="n">
        <f aca="false">'[1]9'!X158</f>
        <v>37.27225467</v>
      </c>
      <c r="X160" s="32" t="n">
        <f aca="false">'[1]9'!Y158</f>
        <v>20.24061741</v>
      </c>
      <c r="Y160" s="32" t="n">
        <f aca="false">'[1]9'!Z158</f>
        <v>5.86906593</v>
      </c>
      <c r="Z160" s="32" t="n">
        <f aca="false">'[1]9'!AA158</f>
        <v>12.42413123</v>
      </c>
      <c r="AA160" s="32" t="n">
        <f aca="false">'[1]9'!AB158</f>
        <v>29.56753135</v>
      </c>
      <c r="AB160" s="32" t="n">
        <f aca="false">'[1]9'!AC158</f>
        <v>46.84211791</v>
      </c>
      <c r="AC160" s="32" t="n">
        <f aca="false">'[1]9'!AD158</f>
        <v>57.60731438</v>
      </c>
      <c r="AD160" s="32" t="n">
        <f aca="false">'[1]9'!AE158</f>
        <v>15.69582986</v>
      </c>
      <c r="AE160" s="32" t="n">
        <f aca="false">'[1]9'!AF158</f>
        <v>47.67602737</v>
      </c>
      <c r="AF160" s="32" t="n">
        <f aca="false">'[1]9'!AG158</f>
        <v>22.30719947</v>
      </c>
      <c r="AG160" s="32" t="n">
        <f aca="false">'[1]9'!AH158</f>
        <v>11.22482775</v>
      </c>
      <c r="AH160" s="32" t="n">
        <f aca="false">'[1]9'!AI158</f>
        <v>25.55247253</v>
      </c>
      <c r="AI160" s="32" t="n">
        <f aca="false">'[1]9'!AJ158</f>
        <v>51.94777242</v>
      </c>
      <c r="AJ160" s="32" t="n">
        <f aca="false">'[1]9'!AK158</f>
        <v>148.55844743</v>
      </c>
      <c r="AK160" s="32" t="n">
        <f aca="false">'[1]9'!AL158</f>
        <v>11.07265085</v>
      </c>
      <c r="AL160" s="32" t="n">
        <f aca="false">'[1]9'!AM158</f>
        <v>8.6257695</v>
      </c>
      <c r="AM160" s="32" t="n">
        <f aca="false">'[1]9'!AN158</f>
        <v>67.06309985</v>
      </c>
      <c r="AN160" s="32" t="n">
        <f aca="false">'[1]9'!AO158</f>
        <v>323.59567507</v>
      </c>
      <c r="AO160" s="32" t="n">
        <f aca="false">'[1]9'!AP158</f>
        <v>52.46733792</v>
      </c>
      <c r="AP160" s="32" t="n">
        <f aca="false">'[1]9'!AQ158</f>
        <v>14.20791026</v>
      </c>
      <c r="AQ160" s="32" t="n">
        <f aca="false">'[1]9'!AR158</f>
        <v>0.62243134</v>
      </c>
      <c r="AR160" s="32" t="n">
        <f aca="false">'[1]9'!AS158</f>
        <v>37.59198789</v>
      </c>
      <c r="AS160" s="32" t="n">
        <f aca="false">'[1]9'!AT158</f>
        <v>0.04500843</v>
      </c>
      <c r="AT160" s="32" t="n">
        <f aca="false">'[1]9'!AU158</f>
        <v>294.43088063</v>
      </c>
      <c r="AU160" s="32" t="n">
        <f aca="false">'[1]9'!AV158</f>
        <v>186.29509374</v>
      </c>
      <c r="AV160" s="32" t="n">
        <f aca="false">'[1]9'!AW158</f>
        <v>41.06901763</v>
      </c>
      <c r="AW160" s="32" t="n">
        <f aca="false">'[1]9'!AX158</f>
        <v>67.06676926</v>
      </c>
      <c r="AX160" s="32" t="n">
        <f aca="false">'[1]9'!AY158</f>
        <v>1022.29059365</v>
      </c>
      <c r="AY160" s="32" t="n">
        <f aca="false">'[1]9'!AZ158</f>
        <v>100.3803366</v>
      </c>
      <c r="AZ160" s="32" t="n">
        <f aca="false">'[1]9'!BA158</f>
        <v>762.55361002</v>
      </c>
      <c r="BA160" s="32" t="n">
        <f aca="false">'[1]9'!BB158</f>
        <v>159.35664703</v>
      </c>
      <c r="BB160" s="32" t="n">
        <f aca="false">'[1]9'!BC158</f>
        <v>186.848282</v>
      </c>
      <c r="BC160" s="32" t="n">
        <f aca="false">'[1]9'!BD158</f>
        <v>76.76722292</v>
      </c>
      <c r="BD160" s="32" t="n">
        <f aca="false">'[1]9'!BE158</f>
        <v>0.00290046</v>
      </c>
      <c r="BE160" s="32" t="n">
        <f aca="false">'[1]9'!BF158</f>
        <v>0.42696906</v>
      </c>
      <c r="BF160" s="32" t="n">
        <f aca="false">'[1]9'!BG158</f>
        <v>86.99656804</v>
      </c>
      <c r="BG160" s="32" t="n">
        <f aca="false">'[1]9'!BH158</f>
        <v>22.65462152</v>
      </c>
      <c r="BH160" s="32" t="n">
        <f aca="false">'[1]9'!BI158</f>
        <v>48.55623579</v>
      </c>
      <c r="BI160" s="32" t="n">
        <f aca="false">'[1]9'!BJ158</f>
        <v>34.57341324</v>
      </c>
      <c r="BJ160" s="32" t="n">
        <f aca="false">'[1]9'!BK158</f>
        <v>13.98282255</v>
      </c>
      <c r="BK160" s="32" t="n">
        <f aca="false">'[1]9'!BL158</f>
        <v>132.53653525</v>
      </c>
      <c r="BL160" s="32" t="n">
        <f aca="false">'[1]9'!BM158</f>
        <v>19.40395243</v>
      </c>
      <c r="BM160" s="32" t="n">
        <f aca="false">'[1]9'!BN158</f>
        <v>0.75207993</v>
      </c>
      <c r="BN160" s="32" t="n">
        <f aca="false">'[1]9'!BO158</f>
        <v>12.18874334</v>
      </c>
      <c r="BO160" s="32" t="n">
        <f aca="false">'[1]9'!BP158</f>
        <v>6.8092072</v>
      </c>
      <c r="BP160" s="32" t="n">
        <f aca="false">'[1]9'!BQ158</f>
        <v>82.64277152</v>
      </c>
      <c r="BQ160" s="32" t="n">
        <f aca="false">'[1]9'!BR158</f>
        <v>10.73978083</v>
      </c>
      <c r="BR160" s="32" t="n">
        <f aca="false">'[1]9'!BS158</f>
        <v>197.2512893</v>
      </c>
      <c r="BS160" s="32" t="n">
        <f aca="false">'[1]9'!BT158</f>
        <v>182.54741276</v>
      </c>
      <c r="BT160" s="32" t="n">
        <f aca="false">'[1]9'!BU158</f>
        <v>23.76526255</v>
      </c>
      <c r="BU160" s="32" t="n">
        <f aca="false">'[1]9'!BV158</f>
        <v>33.52762839</v>
      </c>
      <c r="BV160" s="32" t="n">
        <f aca="false">'[1]9'!BW158</f>
        <v>74.94538451</v>
      </c>
      <c r="BW160" s="32" t="n">
        <f aca="false">'[1]9'!BX158</f>
        <v>20.48420344</v>
      </c>
      <c r="BX160" s="32" t="n">
        <f aca="false">'[1]9'!BY158</f>
        <v>23.22699593</v>
      </c>
      <c r="BY160" s="32" t="n">
        <f aca="false">'[1]9'!BZ158</f>
        <v>6.31344084</v>
      </c>
      <c r="BZ160" s="32" t="n">
        <f aca="false">'[1]9'!CA158</f>
        <v>0.2844971</v>
      </c>
      <c r="CA160" s="32" t="n">
        <f aca="false">'[1]9'!CB158</f>
        <v>113.64433429</v>
      </c>
      <c r="CB160" s="32" t="n">
        <f aca="false">'[1]9'!CC158</f>
        <v>15.5652319</v>
      </c>
      <c r="CC160" s="32" t="n">
        <f aca="false">'[1]9'!CD158</f>
        <v>5.43570647</v>
      </c>
      <c r="CD160" s="32" t="n">
        <f aca="false">'[1]9'!CE158</f>
        <v>31.34302083</v>
      </c>
      <c r="CE160" s="32" t="n">
        <f aca="false">'[1]9'!CF158</f>
        <v>12.34793464</v>
      </c>
      <c r="CF160" s="32" t="n">
        <f aca="false">'[1]9'!CG158</f>
        <v>37.62045306</v>
      </c>
      <c r="CG160" s="32" t="n">
        <f aca="false">'[1]9'!CH158</f>
        <v>11.33198739</v>
      </c>
      <c r="CH160" s="32" t="n">
        <f aca="false">'[1]9'!CI158</f>
        <v>20.66041104</v>
      </c>
      <c r="CI160" s="32" t="n">
        <f aca="false">'[1]9'!CJ158</f>
        <v>44.30773431</v>
      </c>
      <c r="CJ160" s="32" t="n">
        <f aca="false">'[1]9'!CK158</f>
        <v>44.01740995</v>
      </c>
      <c r="CK160" s="32" t="n">
        <f aca="false">'[1]9'!CL158</f>
        <v>0.05750238</v>
      </c>
      <c r="CL160" s="32" t="n">
        <f aca="false">'[1]9'!CM158</f>
        <v>0.23282198</v>
      </c>
      <c r="CM160" s="32" t="n">
        <f aca="false">'[1]9'!CN158</f>
        <v>23.14869878</v>
      </c>
      <c r="CN160" s="32" t="n">
        <f aca="false">'[1]9'!CO158</f>
        <v>3.44040962</v>
      </c>
      <c r="CO160" s="32" t="n">
        <f aca="false">'[1]9'!CP158</f>
        <v>2.09072126</v>
      </c>
      <c r="CP160" s="32" t="n">
        <f aca="false">'[1]9'!CQ158</f>
        <v>0.00205708</v>
      </c>
      <c r="CQ160" s="32" t="n">
        <f aca="false">'[1]9'!CR158</f>
        <v>17.61551082</v>
      </c>
      <c r="CR160" s="32" t="n">
        <f aca="false">'[1]9'!CS158</f>
        <v>28.120492</v>
      </c>
      <c r="CS160" s="120"/>
      <c r="CT160" s="121"/>
      <c r="CU160" s="121"/>
      <c r="CV160" s="121"/>
      <c r="CW160" s="121"/>
      <c r="CX160" s="121"/>
      <c r="CY160" s="121"/>
      <c r="CZ160" s="119"/>
      <c r="DB160" s="115"/>
    </row>
    <row r="161" customFormat="false" ht="12.75" hidden="true" customHeight="false" outlineLevel="1" collapsed="false">
      <c r="A161" s="116"/>
      <c r="B161" s="117"/>
      <c r="C161" s="118" t="s">
        <v>26</v>
      </c>
      <c r="D161" s="32" t="n">
        <f aca="false">'[1]9'!E159</f>
        <v>1626.83064033</v>
      </c>
      <c r="E161" s="32" t="n">
        <f aca="false">'[1]9'!F159</f>
        <v>50.27302457</v>
      </c>
      <c r="F161" s="32" t="n">
        <f aca="false">'[1]9'!G159</f>
        <v>49.36743552</v>
      </c>
      <c r="G161" s="32" t="n">
        <f aca="false">'[1]9'!H159</f>
        <v>0.90558905</v>
      </c>
      <c r="H161" s="32" t="n">
        <f aca="false">'[1]9'!I159</f>
        <v>0</v>
      </c>
      <c r="I161" s="32" t="n">
        <f aca="false">'[1]9'!J159</f>
        <v>57.26420968</v>
      </c>
      <c r="J161" s="32" t="n">
        <f aca="false">'[1]9'!K159</f>
        <v>0</v>
      </c>
      <c r="K161" s="32" t="n">
        <f aca="false">'[1]9'!L159</f>
        <v>54.25126051</v>
      </c>
      <c r="L161" s="32" t="n">
        <f aca="false">'[1]9'!M159</f>
        <v>0</v>
      </c>
      <c r="M161" s="32" t="n">
        <f aca="false">'[1]9'!N159</f>
        <v>3.01294917</v>
      </c>
      <c r="N161" s="32" t="n">
        <f aca="false">'[1]9'!O159</f>
        <v>0</v>
      </c>
      <c r="O161" s="32" t="n">
        <f aca="false">'[1]9'!P159</f>
        <v>502.65985121</v>
      </c>
      <c r="P161" s="32" t="n">
        <f aca="false">'[1]9'!Q159</f>
        <v>14.03632012</v>
      </c>
      <c r="Q161" s="32" t="n">
        <f aca="false">'[1]9'!R159</f>
        <v>0.00102137</v>
      </c>
      <c r="R161" s="32" t="n">
        <f aca="false">'[1]9'!S159</f>
        <v>0.001</v>
      </c>
      <c r="S161" s="32" t="n">
        <f aca="false">'[1]9'!T159</f>
        <v>0.50006462</v>
      </c>
      <c r="T161" s="32" t="n">
        <f aca="false">'[1]9'!U159</f>
        <v>7.99968561</v>
      </c>
      <c r="U161" s="32" t="n">
        <f aca="false">'[1]9'!V159</f>
        <v>0.3823</v>
      </c>
      <c r="V161" s="32" t="n">
        <f aca="false">'[1]9'!W159</f>
        <v>102.28782334</v>
      </c>
      <c r="W161" s="32" t="n">
        <f aca="false">'[1]9'!X159</f>
        <v>55.19366735</v>
      </c>
      <c r="X161" s="32" t="n">
        <f aca="false">'[1]9'!Y159</f>
        <v>1.23342383</v>
      </c>
      <c r="Y161" s="32" t="n">
        <f aca="false">'[1]9'!Z159</f>
        <v>0</v>
      </c>
      <c r="Z161" s="32" t="n">
        <f aca="false">'[1]9'!AA159</f>
        <v>2.85794156</v>
      </c>
      <c r="AA161" s="32" t="n">
        <f aca="false">'[1]9'!AB159</f>
        <v>7.04690275</v>
      </c>
      <c r="AB161" s="32" t="n">
        <f aca="false">'[1]9'!AC159</f>
        <v>26.23932541</v>
      </c>
      <c r="AC161" s="32" t="n">
        <f aca="false">'[1]9'!AD159</f>
        <v>50.93763727</v>
      </c>
      <c r="AD161" s="32" t="n">
        <f aca="false">'[1]9'!AE159</f>
        <v>1E-006</v>
      </c>
      <c r="AE161" s="32" t="n">
        <f aca="false">'[1]9'!AF159</f>
        <v>125.08894106</v>
      </c>
      <c r="AF161" s="32" t="n">
        <f aca="false">'[1]9'!AG159</f>
        <v>24.91672599</v>
      </c>
      <c r="AG161" s="32" t="n">
        <f aca="false">'[1]9'!AH159</f>
        <v>31.21135026</v>
      </c>
      <c r="AH161" s="32" t="n">
        <f aca="false">'[1]9'!AI159</f>
        <v>6.06203614</v>
      </c>
      <c r="AI161" s="32" t="n">
        <f aca="false">'[1]9'!AJ159</f>
        <v>0.05</v>
      </c>
      <c r="AJ161" s="32" t="n">
        <f aca="false">'[1]9'!AK159</f>
        <v>11.53108677</v>
      </c>
      <c r="AK161" s="32" t="n">
        <f aca="false">'[1]9'!AL159</f>
        <v>16.45325338</v>
      </c>
      <c r="AL161" s="32" t="n">
        <f aca="false">'[1]9'!AM159</f>
        <v>2.62957396</v>
      </c>
      <c r="AM161" s="32" t="n">
        <f aca="false">'[1]9'!AN159</f>
        <v>15.99976942</v>
      </c>
      <c r="AN161" s="32" t="n">
        <f aca="false">'[1]9'!AO159</f>
        <v>35.8477368</v>
      </c>
      <c r="AO161" s="32" t="n">
        <f aca="false">'[1]9'!AP159</f>
        <v>17.626753</v>
      </c>
      <c r="AP161" s="32" t="n">
        <f aca="false">'[1]9'!AQ159</f>
        <v>1.45389876</v>
      </c>
      <c r="AQ161" s="32" t="n">
        <f aca="false">'[1]9'!AR159</f>
        <v>0</v>
      </c>
      <c r="AR161" s="32" t="n">
        <f aca="false">'[1]9'!AS159</f>
        <v>16.17285424</v>
      </c>
      <c r="AS161" s="32" t="n">
        <f aca="false">'[1]9'!AT159</f>
        <v>0</v>
      </c>
      <c r="AT161" s="32" t="n">
        <f aca="false">'[1]9'!AU159</f>
        <v>137.95121635</v>
      </c>
      <c r="AU161" s="32" t="n">
        <f aca="false">'[1]9'!AV159</f>
        <v>114.56421693</v>
      </c>
      <c r="AV161" s="32" t="n">
        <f aca="false">'[1]9'!AW159</f>
        <v>18.98641807</v>
      </c>
      <c r="AW161" s="32" t="n">
        <f aca="false">'[1]9'!AX159</f>
        <v>4.40058135</v>
      </c>
      <c r="AX161" s="32" t="n">
        <f aca="false">'[1]9'!AY159</f>
        <v>374.2767918</v>
      </c>
      <c r="AY161" s="32" t="n">
        <f aca="false">'[1]9'!AZ159</f>
        <v>5.93199311</v>
      </c>
      <c r="AZ161" s="32" t="n">
        <f aca="false">'[1]9'!BA159</f>
        <v>315.64524459</v>
      </c>
      <c r="BA161" s="32" t="n">
        <f aca="false">'[1]9'!BB159</f>
        <v>52.6995541</v>
      </c>
      <c r="BB161" s="32" t="n">
        <f aca="false">'[1]9'!BC159</f>
        <v>29.51159759</v>
      </c>
      <c r="BC161" s="32" t="n">
        <f aca="false">'[1]9'!BD159</f>
        <v>16.88308109</v>
      </c>
      <c r="BD161" s="32" t="n">
        <f aca="false">'[1]9'!BE159</f>
        <v>0</v>
      </c>
      <c r="BE161" s="32" t="n">
        <f aca="false">'[1]9'!BF159</f>
        <v>2.1E-007</v>
      </c>
      <c r="BF161" s="32" t="n">
        <f aca="false">'[1]9'!BG159</f>
        <v>12.30696167</v>
      </c>
      <c r="BG161" s="32" t="n">
        <f aca="false">'[1]9'!BH159</f>
        <v>0.32155462</v>
      </c>
      <c r="BH161" s="32" t="n">
        <f aca="false">'[1]9'!BI159</f>
        <v>16.26331954</v>
      </c>
      <c r="BI161" s="32" t="n">
        <f aca="false">'[1]9'!BJ159</f>
        <v>9.57331854</v>
      </c>
      <c r="BJ161" s="32" t="n">
        <f aca="false">'[1]9'!BK159</f>
        <v>6.690001</v>
      </c>
      <c r="BK161" s="32" t="n">
        <f aca="false">'[1]9'!BL159</f>
        <v>17.23980966</v>
      </c>
      <c r="BL161" s="32" t="n">
        <f aca="false">'[1]9'!BM159</f>
        <v>9.33166773</v>
      </c>
      <c r="BM161" s="32" t="n">
        <f aca="false">'[1]9'!BN159</f>
        <v>0</v>
      </c>
      <c r="BN161" s="32" t="n">
        <f aca="false">'[1]9'!BO159</f>
        <v>0.56056479</v>
      </c>
      <c r="BO161" s="32" t="n">
        <f aca="false">'[1]9'!BP159</f>
        <v>0.24674128</v>
      </c>
      <c r="BP161" s="32" t="n">
        <f aca="false">'[1]9'!BQ159</f>
        <v>1.98547045</v>
      </c>
      <c r="BQ161" s="32" t="n">
        <f aca="false">'[1]9'!BR159</f>
        <v>5.11536541</v>
      </c>
      <c r="BR161" s="32" t="n">
        <f aca="false">'[1]9'!BS159</f>
        <v>90.17630539</v>
      </c>
      <c r="BS161" s="32" t="n">
        <f aca="false">'[1]9'!BT159</f>
        <v>174.36682423</v>
      </c>
      <c r="BT161" s="32" t="n">
        <f aca="false">'[1]9'!BU159</f>
        <v>5.31707581</v>
      </c>
      <c r="BU161" s="32" t="n">
        <f aca="false">'[1]9'!BV159</f>
        <v>51.09800841</v>
      </c>
      <c r="BV161" s="32" t="n">
        <f aca="false">'[1]9'!BW159</f>
        <v>32.89305112</v>
      </c>
      <c r="BW161" s="32" t="n">
        <f aca="false">'[1]9'!BX159</f>
        <v>22.3510241</v>
      </c>
      <c r="BX161" s="32" t="n">
        <f aca="false">'[1]9'!BY159</f>
        <v>53.41784776</v>
      </c>
      <c r="BY161" s="32" t="n">
        <f aca="false">'[1]9'!BZ159</f>
        <v>9.28981703</v>
      </c>
      <c r="BZ161" s="32" t="n">
        <f aca="false">'[1]9'!CA159</f>
        <v>0</v>
      </c>
      <c r="CA161" s="32" t="n">
        <f aca="false">'[1]9'!CB159</f>
        <v>30.13464607</v>
      </c>
      <c r="CB161" s="32" t="n">
        <f aca="false">'[1]9'!CC159</f>
        <v>15.10190858</v>
      </c>
      <c r="CC161" s="32" t="n">
        <f aca="false">'[1]9'!CD159</f>
        <v>0</v>
      </c>
      <c r="CD161" s="32" t="n">
        <f aca="false">'[1]9'!CE159</f>
        <v>2.92231803</v>
      </c>
      <c r="CE161" s="32" t="n">
        <f aca="false">'[1]9'!CF159</f>
        <v>6.26736299</v>
      </c>
      <c r="CF161" s="32" t="n">
        <f aca="false">'[1]9'!CG159</f>
        <v>5.70905647</v>
      </c>
      <c r="CG161" s="32" t="n">
        <f aca="false">'[1]9'!CH159</f>
        <v>0.134</v>
      </c>
      <c r="CH161" s="32" t="n">
        <f aca="false">'[1]9'!CI159</f>
        <v>28.75166182</v>
      </c>
      <c r="CI161" s="32" t="n">
        <f aca="false">'[1]9'!CJ159</f>
        <v>37.07663833</v>
      </c>
      <c r="CJ161" s="32" t="n">
        <f aca="false">'[1]9'!CK159</f>
        <v>36.15556107</v>
      </c>
      <c r="CK161" s="32" t="n">
        <f aca="false">'[1]9'!CL159</f>
        <v>0</v>
      </c>
      <c r="CL161" s="32" t="n">
        <f aca="false">'[1]9'!CM159</f>
        <v>0.92107726</v>
      </c>
      <c r="CM161" s="32" t="n">
        <f aca="false">'[1]9'!CN159</f>
        <v>14.96201887</v>
      </c>
      <c r="CN161" s="32" t="n">
        <f aca="false">'[1]9'!CO159</f>
        <v>0</v>
      </c>
      <c r="CO161" s="32" t="n">
        <f aca="false">'[1]9'!CP159</f>
        <v>0.5046595</v>
      </c>
      <c r="CP161" s="32" t="n">
        <f aca="false">'[1]9'!CQ159</f>
        <v>0</v>
      </c>
      <c r="CQ161" s="32" t="n">
        <f aca="false">'[1]9'!CR159</f>
        <v>14.45735937</v>
      </c>
      <c r="CR161" s="32" t="n">
        <f aca="false">'[1]9'!CS159</f>
        <v>12.44823542</v>
      </c>
      <c r="CS161" s="120"/>
      <c r="CT161" s="121"/>
      <c r="CU161" s="121"/>
      <c r="CV161" s="121"/>
      <c r="CW161" s="121"/>
      <c r="CX161" s="121"/>
      <c r="CY161" s="121"/>
      <c r="CZ161" s="119"/>
      <c r="DB161" s="115"/>
    </row>
    <row r="162" customFormat="false" ht="25.5" hidden="true" customHeight="false" outlineLevel="1" collapsed="false">
      <c r="A162" s="116"/>
      <c r="B162" s="117"/>
      <c r="C162" s="118" t="s">
        <v>27</v>
      </c>
      <c r="D162" s="32" t="n">
        <f aca="false">'[1]9'!E160</f>
        <v>23.09406942</v>
      </c>
      <c r="E162" s="32" t="n">
        <f aca="false">'[1]9'!F160</f>
        <v>0.00102849</v>
      </c>
      <c r="F162" s="32" t="n">
        <f aca="false">'[1]9'!G160</f>
        <v>0.00102849</v>
      </c>
      <c r="G162" s="32" t="n">
        <f aca="false">'[1]9'!H160</f>
        <v>0</v>
      </c>
      <c r="H162" s="32" t="n">
        <f aca="false">'[1]9'!I160</f>
        <v>0</v>
      </c>
      <c r="I162" s="32" t="n">
        <f aca="false">'[1]9'!J160</f>
        <v>3.47860115</v>
      </c>
      <c r="J162" s="32" t="n">
        <f aca="false">'[1]9'!K160</f>
        <v>0</v>
      </c>
      <c r="K162" s="32" t="n">
        <f aca="false">'[1]9'!L160</f>
        <v>3.47860115</v>
      </c>
      <c r="L162" s="32" t="n">
        <f aca="false">'[1]9'!M160</f>
        <v>0</v>
      </c>
      <c r="M162" s="32" t="n">
        <f aca="false">'[1]9'!N160</f>
        <v>0</v>
      </c>
      <c r="N162" s="32" t="n">
        <f aca="false">'[1]9'!O160</f>
        <v>0</v>
      </c>
      <c r="O162" s="32" t="n">
        <f aca="false">'[1]9'!P160</f>
        <v>6.36494652</v>
      </c>
      <c r="P162" s="32" t="n">
        <f aca="false">'[1]9'!Q160</f>
        <v>0.01</v>
      </c>
      <c r="Q162" s="32" t="n">
        <f aca="false">'[1]9'!R160</f>
        <v>0</v>
      </c>
      <c r="R162" s="32" t="n">
        <f aca="false">'[1]9'!S160</f>
        <v>0.001</v>
      </c>
      <c r="S162" s="32" t="n">
        <f aca="false">'[1]9'!T160</f>
        <v>0</v>
      </c>
      <c r="T162" s="32" t="n">
        <f aca="false">'[1]9'!U160</f>
        <v>0.50345547</v>
      </c>
      <c r="U162" s="32" t="n">
        <f aca="false">'[1]9'!V160</f>
        <v>0</v>
      </c>
      <c r="V162" s="32" t="n">
        <f aca="false">'[1]9'!W160</f>
        <v>0</v>
      </c>
      <c r="W162" s="32" t="n">
        <f aca="false">'[1]9'!X160</f>
        <v>0</v>
      </c>
      <c r="X162" s="32" t="n">
        <f aca="false">'[1]9'!Y160</f>
        <v>0</v>
      </c>
      <c r="Y162" s="32" t="n">
        <f aca="false">'[1]9'!Z160</f>
        <v>0</v>
      </c>
      <c r="Z162" s="32" t="n">
        <f aca="false">'[1]9'!AA160</f>
        <v>0.26792443</v>
      </c>
      <c r="AA162" s="32" t="n">
        <f aca="false">'[1]9'!AB160</f>
        <v>0</v>
      </c>
      <c r="AB162" s="32" t="n">
        <f aca="false">'[1]9'!AC160</f>
        <v>0</v>
      </c>
      <c r="AC162" s="32" t="n">
        <f aca="false">'[1]9'!AD160</f>
        <v>1.1</v>
      </c>
      <c r="AD162" s="32" t="n">
        <f aca="false">'[1]9'!AE160</f>
        <v>0</v>
      </c>
      <c r="AE162" s="32" t="n">
        <f aca="false">'[1]9'!AF160</f>
        <v>0.20246575</v>
      </c>
      <c r="AF162" s="32" t="n">
        <f aca="false">'[1]9'!AG160</f>
        <v>0.76215533</v>
      </c>
      <c r="AG162" s="32" t="n">
        <f aca="false">'[1]9'!AH160</f>
        <v>0</v>
      </c>
      <c r="AH162" s="32" t="n">
        <f aca="false">'[1]9'!AI160</f>
        <v>3.4995</v>
      </c>
      <c r="AI162" s="32" t="n">
        <f aca="false">'[1]9'!AJ160</f>
        <v>0</v>
      </c>
      <c r="AJ162" s="32" t="n">
        <f aca="false">'[1]9'!AK160</f>
        <v>0.01</v>
      </c>
      <c r="AK162" s="32" t="n">
        <f aca="false">'[1]9'!AL160</f>
        <v>0</v>
      </c>
      <c r="AL162" s="32" t="n">
        <f aca="false">'[1]9'!AM160</f>
        <v>0</v>
      </c>
      <c r="AM162" s="32" t="n">
        <f aca="false">'[1]9'!AN160</f>
        <v>0.00844554</v>
      </c>
      <c r="AN162" s="32" t="n">
        <f aca="false">'[1]9'!AO160</f>
        <v>0</v>
      </c>
      <c r="AO162" s="32" t="n">
        <f aca="false">'[1]9'!AP160</f>
        <v>0</v>
      </c>
      <c r="AP162" s="32" t="n">
        <f aca="false">'[1]9'!AQ160</f>
        <v>0</v>
      </c>
      <c r="AQ162" s="32" t="n">
        <f aca="false">'[1]9'!AR160</f>
        <v>0</v>
      </c>
      <c r="AR162" s="32" t="n">
        <f aca="false">'[1]9'!AS160</f>
        <v>0</v>
      </c>
      <c r="AS162" s="32" t="n">
        <f aca="false">'[1]9'!AT160</f>
        <v>0</v>
      </c>
      <c r="AT162" s="32" t="n">
        <f aca="false">'[1]9'!AU160</f>
        <v>7.46307525</v>
      </c>
      <c r="AU162" s="32" t="n">
        <f aca="false">'[1]9'!AV160</f>
        <v>2.44943933</v>
      </c>
      <c r="AV162" s="32" t="n">
        <f aca="false">'[1]9'!AW160</f>
        <v>5.01363592</v>
      </c>
      <c r="AW162" s="32" t="n">
        <f aca="false">'[1]9'!AX160</f>
        <v>0</v>
      </c>
      <c r="AX162" s="32" t="n">
        <f aca="false">'[1]9'!AY160</f>
        <v>0.1467936</v>
      </c>
      <c r="AY162" s="32" t="n">
        <f aca="false">'[1]9'!AZ160</f>
        <v>0.02853354</v>
      </c>
      <c r="AZ162" s="32" t="n">
        <f aca="false">'[1]9'!BA160</f>
        <v>0.07552805</v>
      </c>
      <c r="BA162" s="32" t="n">
        <f aca="false">'[1]9'!BB160</f>
        <v>0.04273201</v>
      </c>
      <c r="BB162" s="32" t="n">
        <f aca="false">'[1]9'!BC160</f>
        <v>0.0491658</v>
      </c>
      <c r="BC162" s="32" t="n">
        <f aca="false">'[1]9'!BD160</f>
        <v>0.02</v>
      </c>
      <c r="BD162" s="32" t="n">
        <f aca="false">'[1]9'!BE160</f>
        <v>0</v>
      </c>
      <c r="BE162" s="32" t="n">
        <f aca="false">'[1]9'!BF160</f>
        <v>0</v>
      </c>
      <c r="BF162" s="32" t="n">
        <f aca="false">'[1]9'!BG160</f>
        <v>0</v>
      </c>
      <c r="BG162" s="32" t="n">
        <f aca="false">'[1]9'!BH160</f>
        <v>0.0291658</v>
      </c>
      <c r="BH162" s="32" t="n">
        <f aca="false">'[1]9'!BI160</f>
        <v>4.00000001</v>
      </c>
      <c r="BI162" s="32" t="n">
        <f aca="false">'[1]9'!BJ160</f>
        <v>0</v>
      </c>
      <c r="BJ162" s="32" t="n">
        <f aca="false">'[1]9'!BK160</f>
        <v>4.00000001</v>
      </c>
      <c r="BK162" s="32" t="n">
        <f aca="false">'[1]9'!BL160</f>
        <v>0.0568</v>
      </c>
      <c r="BL162" s="32" t="n">
        <f aca="false">'[1]9'!BM160</f>
        <v>0.05</v>
      </c>
      <c r="BM162" s="32" t="n">
        <f aca="false">'[1]9'!BN160</f>
        <v>0</v>
      </c>
      <c r="BN162" s="32" t="n">
        <f aca="false">'[1]9'!BO160</f>
        <v>0</v>
      </c>
      <c r="BO162" s="32" t="n">
        <f aca="false">'[1]9'!BP160</f>
        <v>0</v>
      </c>
      <c r="BP162" s="32" t="n">
        <f aca="false">'[1]9'!BQ160</f>
        <v>0.0068</v>
      </c>
      <c r="BQ162" s="32" t="n">
        <f aca="false">'[1]9'!BR160</f>
        <v>0</v>
      </c>
      <c r="BR162" s="32" t="n">
        <f aca="false">'[1]9'!BS160</f>
        <v>0.11007337</v>
      </c>
      <c r="BS162" s="32" t="n">
        <f aca="false">'[1]9'!BT160</f>
        <v>0.41364898</v>
      </c>
      <c r="BT162" s="32" t="n">
        <f aca="false">'[1]9'!BU160</f>
        <v>0</v>
      </c>
      <c r="BU162" s="32" t="n">
        <f aca="false">'[1]9'!BV160</f>
        <v>0</v>
      </c>
      <c r="BV162" s="32" t="n">
        <f aca="false">'[1]9'!BW160</f>
        <v>0.03110327</v>
      </c>
      <c r="BW162" s="32" t="n">
        <f aca="false">'[1]9'!BX160</f>
        <v>0.38254571</v>
      </c>
      <c r="BX162" s="32" t="n">
        <f aca="false">'[1]9'!BY160</f>
        <v>0</v>
      </c>
      <c r="BY162" s="32" t="n">
        <f aca="false">'[1]9'!BZ160</f>
        <v>0</v>
      </c>
      <c r="BZ162" s="32" t="n">
        <f aca="false">'[1]9'!CA160</f>
        <v>0</v>
      </c>
      <c r="CA162" s="32" t="n">
        <f aca="false">'[1]9'!CB160</f>
        <v>0.01</v>
      </c>
      <c r="CB162" s="32" t="n">
        <f aca="false">'[1]9'!CC160</f>
        <v>0</v>
      </c>
      <c r="CC162" s="32" t="n">
        <f aca="false">'[1]9'!CD160</f>
        <v>0</v>
      </c>
      <c r="CD162" s="32" t="n">
        <f aca="false">'[1]9'!CE160</f>
        <v>0.01</v>
      </c>
      <c r="CE162" s="32" t="n">
        <f aca="false">'[1]9'!CF160</f>
        <v>0</v>
      </c>
      <c r="CF162" s="32" t="n">
        <f aca="false">'[1]9'!CG160</f>
        <v>0</v>
      </c>
      <c r="CG162" s="32" t="n">
        <f aca="false">'[1]9'!CH160</f>
        <v>0</v>
      </c>
      <c r="CH162" s="32" t="n">
        <f aca="false">'[1]9'!CI160</f>
        <v>0</v>
      </c>
      <c r="CI162" s="32" t="n">
        <f aca="false">'[1]9'!CJ160</f>
        <v>0</v>
      </c>
      <c r="CJ162" s="32" t="n">
        <f aca="false">'[1]9'!CK160</f>
        <v>0</v>
      </c>
      <c r="CK162" s="32" t="n">
        <f aca="false">'[1]9'!CL160</f>
        <v>0</v>
      </c>
      <c r="CL162" s="32" t="n">
        <f aca="false">'[1]9'!CM160</f>
        <v>0</v>
      </c>
      <c r="CM162" s="32" t="n">
        <f aca="false">'[1]9'!CN160</f>
        <v>0</v>
      </c>
      <c r="CN162" s="32" t="n">
        <f aca="false">'[1]9'!CO160</f>
        <v>0</v>
      </c>
      <c r="CO162" s="32" t="n">
        <f aca="false">'[1]9'!CP160</f>
        <v>0</v>
      </c>
      <c r="CP162" s="32" t="n">
        <f aca="false">'[1]9'!CQ160</f>
        <v>0</v>
      </c>
      <c r="CQ162" s="32" t="n">
        <f aca="false">'[1]9'!CR160</f>
        <v>0</v>
      </c>
      <c r="CR162" s="32" t="n">
        <f aca="false">'[1]9'!CS160</f>
        <v>0.99993625</v>
      </c>
      <c r="CS162" s="120"/>
      <c r="CT162" s="121"/>
      <c r="CU162" s="121"/>
      <c r="CV162" s="121"/>
      <c r="CW162" s="121"/>
      <c r="CX162" s="121"/>
      <c r="CY162" s="121"/>
      <c r="CZ162" s="119"/>
      <c r="DB162" s="115"/>
    </row>
    <row r="163" customFormat="false" ht="12.75" hidden="true" customHeight="false" outlineLevel="1" collapsed="false">
      <c r="A163" s="116"/>
      <c r="B163" s="117"/>
      <c r="C163" s="118" t="s">
        <v>28</v>
      </c>
      <c r="D163" s="32" t="n">
        <f aca="false">'[1]9'!E161</f>
        <v>45.60126844</v>
      </c>
      <c r="E163" s="32" t="n">
        <f aca="false">'[1]9'!F161</f>
        <v>0.01132137</v>
      </c>
      <c r="F163" s="32" t="n">
        <f aca="false">'[1]9'!G161</f>
        <v>0.01132137</v>
      </c>
      <c r="G163" s="32" t="n">
        <f aca="false">'[1]9'!H161</f>
        <v>0</v>
      </c>
      <c r="H163" s="32" t="n">
        <f aca="false">'[1]9'!I161</f>
        <v>0</v>
      </c>
      <c r="I163" s="32" t="n">
        <f aca="false">'[1]9'!J161</f>
        <v>0</v>
      </c>
      <c r="J163" s="32" t="n">
        <f aca="false">'[1]9'!K161</f>
        <v>0</v>
      </c>
      <c r="K163" s="32" t="n">
        <f aca="false">'[1]9'!L161</f>
        <v>0</v>
      </c>
      <c r="L163" s="32" t="n">
        <f aca="false">'[1]9'!M161</f>
        <v>0</v>
      </c>
      <c r="M163" s="32" t="n">
        <f aca="false">'[1]9'!N161</f>
        <v>0</v>
      </c>
      <c r="N163" s="32" t="n">
        <f aca="false">'[1]9'!O161</f>
        <v>0</v>
      </c>
      <c r="O163" s="32" t="n">
        <f aca="false">'[1]9'!P161</f>
        <v>0.04187697</v>
      </c>
      <c r="P163" s="32" t="n">
        <f aca="false">'[1]9'!Q161</f>
        <v>0</v>
      </c>
      <c r="Q163" s="32" t="n">
        <f aca="false">'[1]9'!R161</f>
        <v>0</v>
      </c>
      <c r="R163" s="32" t="n">
        <f aca="false">'[1]9'!S161</f>
        <v>0</v>
      </c>
      <c r="S163" s="32" t="n">
        <f aca="false">'[1]9'!T161</f>
        <v>0</v>
      </c>
      <c r="T163" s="32" t="n">
        <f aca="false">'[1]9'!U161</f>
        <v>0</v>
      </c>
      <c r="U163" s="32" t="n">
        <f aca="false">'[1]9'!V161</f>
        <v>0</v>
      </c>
      <c r="V163" s="32" t="n">
        <f aca="false">'[1]9'!W161</f>
        <v>0</v>
      </c>
      <c r="W163" s="32" t="n">
        <f aca="false">'[1]9'!X161</f>
        <v>0</v>
      </c>
      <c r="X163" s="32" t="n">
        <f aca="false">'[1]9'!Y161</f>
        <v>0</v>
      </c>
      <c r="Y163" s="32" t="n">
        <f aca="false">'[1]9'!Z161</f>
        <v>0</v>
      </c>
      <c r="Z163" s="32" t="n">
        <f aca="false">'[1]9'!AA161</f>
        <v>0.03640932</v>
      </c>
      <c r="AA163" s="32" t="n">
        <f aca="false">'[1]9'!AB161</f>
        <v>0</v>
      </c>
      <c r="AB163" s="32" t="n">
        <f aca="false">'[1]9'!AC161</f>
        <v>0</v>
      </c>
      <c r="AC163" s="32" t="n">
        <f aca="false">'[1]9'!AD161</f>
        <v>0</v>
      </c>
      <c r="AD163" s="32" t="n">
        <f aca="false">'[1]9'!AE161</f>
        <v>0</v>
      </c>
      <c r="AE163" s="32" t="n">
        <f aca="false">'[1]9'!AF161</f>
        <v>0</v>
      </c>
      <c r="AF163" s="32" t="n">
        <f aca="false">'[1]9'!AG161</f>
        <v>0.00546765</v>
      </c>
      <c r="AG163" s="32" t="n">
        <f aca="false">'[1]9'!AH161</f>
        <v>0</v>
      </c>
      <c r="AH163" s="32" t="n">
        <f aca="false">'[1]9'!AI161</f>
        <v>0</v>
      </c>
      <c r="AI163" s="32" t="n">
        <f aca="false">'[1]9'!AJ161</f>
        <v>0</v>
      </c>
      <c r="AJ163" s="32" t="n">
        <f aca="false">'[1]9'!AK161</f>
        <v>0</v>
      </c>
      <c r="AK163" s="32" t="n">
        <f aca="false">'[1]9'!AL161</f>
        <v>0</v>
      </c>
      <c r="AL163" s="32" t="n">
        <f aca="false">'[1]9'!AM161</f>
        <v>0</v>
      </c>
      <c r="AM163" s="32" t="n">
        <f aca="false">'[1]9'!AN161</f>
        <v>0</v>
      </c>
      <c r="AN163" s="32" t="n">
        <f aca="false">'[1]9'!AO161</f>
        <v>0</v>
      </c>
      <c r="AO163" s="32" t="n">
        <f aca="false">'[1]9'!AP161</f>
        <v>0</v>
      </c>
      <c r="AP163" s="32" t="n">
        <f aca="false">'[1]9'!AQ161</f>
        <v>0</v>
      </c>
      <c r="AQ163" s="32" t="n">
        <f aca="false">'[1]9'!AR161</f>
        <v>0</v>
      </c>
      <c r="AR163" s="32" t="n">
        <f aca="false">'[1]9'!AS161</f>
        <v>0</v>
      </c>
      <c r="AS163" s="32" t="n">
        <f aca="false">'[1]9'!AT161</f>
        <v>0</v>
      </c>
      <c r="AT163" s="32" t="n">
        <f aca="false">'[1]9'!AU161</f>
        <v>43.38760107</v>
      </c>
      <c r="AU163" s="32" t="n">
        <f aca="false">'[1]9'!AV161</f>
        <v>43.38760107</v>
      </c>
      <c r="AV163" s="32" t="n">
        <f aca="false">'[1]9'!AW161</f>
        <v>0</v>
      </c>
      <c r="AW163" s="32" t="n">
        <f aca="false">'[1]9'!AX161</f>
        <v>0</v>
      </c>
      <c r="AX163" s="32" t="n">
        <f aca="false">'[1]9'!AY161</f>
        <v>0.15037783</v>
      </c>
      <c r="AY163" s="32" t="n">
        <f aca="false">'[1]9'!AZ161</f>
        <v>0</v>
      </c>
      <c r="AZ163" s="32" t="n">
        <f aca="false">'[1]9'!BA161</f>
        <v>0.03511704</v>
      </c>
      <c r="BA163" s="32" t="n">
        <f aca="false">'[1]9'!BB161</f>
        <v>0.11526079</v>
      </c>
      <c r="BB163" s="32" t="n">
        <f aca="false">'[1]9'!BC161</f>
        <v>1.10041542</v>
      </c>
      <c r="BC163" s="32" t="n">
        <f aca="false">'[1]9'!BD161</f>
        <v>0</v>
      </c>
      <c r="BD163" s="32" t="n">
        <f aca="false">'[1]9'!BE161</f>
        <v>0</v>
      </c>
      <c r="BE163" s="32" t="n">
        <f aca="false">'[1]9'!BF161</f>
        <v>0</v>
      </c>
      <c r="BF163" s="32" t="n">
        <f aca="false">'[1]9'!BG161</f>
        <v>1.10041542</v>
      </c>
      <c r="BG163" s="32" t="n">
        <f aca="false">'[1]9'!BH161</f>
        <v>0</v>
      </c>
      <c r="BH163" s="32" t="n">
        <f aca="false">'[1]9'!BI161</f>
        <v>0.01310961</v>
      </c>
      <c r="BI163" s="32" t="n">
        <f aca="false">'[1]9'!BJ161</f>
        <v>0.01310961</v>
      </c>
      <c r="BJ163" s="32" t="n">
        <f aca="false">'[1]9'!BK161</f>
        <v>0</v>
      </c>
      <c r="BK163" s="32" t="n">
        <f aca="false">'[1]9'!BL161</f>
        <v>0</v>
      </c>
      <c r="BL163" s="32" t="n">
        <f aca="false">'[1]9'!BM161</f>
        <v>0</v>
      </c>
      <c r="BM163" s="32" t="n">
        <f aca="false">'[1]9'!BN161</f>
        <v>0</v>
      </c>
      <c r="BN163" s="32" t="n">
        <f aca="false">'[1]9'!BO161</f>
        <v>0</v>
      </c>
      <c r="BO163" s="32" t="n">
        <f aca="false">'[1]9'!BP161</f>
        <v>0</v>
      </c>
      <c r="BP163" s="32" t="n">
        <f aca="false">'[1]9'!BQ161</f>
        <v>0</v>
      </c>
      <c r="BQ163" s="32" t="n">
        <f aca="false">'[1]9'!BR161</f>
        <v>0</v>
      </c>
      <c r="BR163" s="32" t="n">
        <f aca="false">'[1]9'!BS161</f>
        <v>0.00506169</v>
      </c>
      <c r="BS163" s="32" t="n">
        <f aca="false">'[1]9'!BT161</f>
        <v>0.00570221</v>
      </c>
      <c r="BT163" s="32" t="n">
        <f aca="false">'[1]9'!BU161</f>
        <v>0</v>
      </c>
      <c r="BU163" s="32" t="n">
        <f aca="false">'[1]9'!BV161</f>
        <v>0</v>
      </c>
      <c r="BV163" s="32" t="n">
        <f aca="false">'[1]9'!BW161</f>
        <v>0.00570221</v>
      </c>
      <c r="BW163" s="32" t="n">
        <f aca="false">'[1]9'!BX161</f>
        <v>0</v>
      </c>
      <c r="BX163" s="32" t="n">
        <f aca="false">'[1]9'!BY161</f>
        <v>0</v>
      </c>
      <c r="BY163" s="32" t="n">
        <f aca="false">'[1]9'!BZ161</f>
        <v>0</v>
      </c>
      <c r="BZ163" s="32" t="n">
        <f aca="false">'[1]9'!CA161</f>
        <v>0</v>
      </c>
      <c r="CA163" s="32" t="n">
        <f aca="false">'[1]9'!CB161</f>
        <v>0.14080227</v>
      </c>
      <c r="CB163" s="32" t="n">
        <f aca="false">'[1]9'!CC161</f>
        <v>0</v>
      </c>
      <c r="CC163" s="32" t="n">
        <f aca="false">'[1]9'!CD161</f>
        <v>0</v>
      </c>
      <c r="CD163" s="32" t="n">
        <f aca="false">'[1]9'!CE161</f>
        <v>0.06880142</v>
      </c>
      <c r="CE163" s="32" t="n">
        <f aca="false">'[1]9'!CF161</f>
        <v>0.00512935</v>
      </c>
      <c r="CF163" s="32" t="n">
        <f aca="false">'[1]9'!CG161</f>
        <v>0.0668715</v>
      </c>
      <c r="CG163" s="32" t="n">
        <f aca="false">'[1]9'!CH161</f>
        <v>0</v>
      </c>
      <c r="CH163" s="32" t="n">
        <f aca="false">'[1]9'!CI161</f>
        <v>0</v>
      </c>
      <c r="CI163" s="32" t="n">
        <f aca="false">'[1]9'!CJ161</f>
        <v>0.745</v>
      </c>
      <c r="CJ163" s="32" t="n">
        <f aca="false">'[1]9'!CK161</f>
        <v>0</v>
      </c>
      <c r="CK163" s="32" t="n">
        <f aca="false">'[1]9'!CL161</f>
        <v>0</v>
      </c>
      <c r="CL163" s="32" t="n">
        <f aca="false">'[1]9'!CM161</f>
        <v>0.745</v>
      </c>
      <c r="CM163" s="32" t="n">
        <f aca="false">'[1]9'!CN161</f>
        <v>0</v>
      </c>
      <c r="CN163" s="32" t="n">
        <f aca="false">'[1]9'!CO161</f>
        <v>0</v>
      </c>
      <c r="CO163" s="32" t="n">
        <f aca="false">'[1]9'!CP161</f>
        <v>0</v>
      </c>
      <c r="CP163" s="32" t="n">
        <f aca="false">'[1]9'!CQ161</f>
        <v>0</v>
      </c>
      <c r="CQ163" s="32" t="n">
        <f aca="false">'[1]9'!CR161</f>
        <v>0</v>
      </c>
      <c r="CR163" s="32" t="n">
        <f aca="false">'[1]9'!CS161</f>
        <v>0</v>
      </c>
      <c r="CS163" s="120"/>
      <c r="CT163" s="121"/>
      <c r="CU163" s="121"/>
      <c r="CV163" s="121"/>
      <c r="CW163" s="121"/>
      <c r="CX163" s="121"/>
      <c r="CY163" s="121"/>
      <c r="CZ163" s="119"/>
      <c r="DB163" s="115"/>
    </row>
    <row r="164" customFormat="false" ht="12.75" hidden="true" customHeight="true" outlineLevel="1" collapsed="false">
      <c r="A164" s="116"/>
      <c r="B164" s="117" t="s">
        <v>29</v>
      </c>
      <c r="C164" s="118" t="s">
        <v>14</v>
      </c>
      <c r="D164" s="32" t="n">
        <f aca="false">'[1]9'!E162</f>
        <v>2578.60511511</v>
      </c>
      <c r="E164" s="32" t="n">
        <f aca="false">'[1]9'!F162</f>
        <v>184.82900809</v>
      </c>
      <c r="F164" s="32" t="n">
        <f aca="false">'[1]9'!G162</f>
        <v>165.59869658</v>
      </c>
      <c r="G164" s="32" t="n">
        <f aca="false">'[1]9'!H162</f>
        <v>19.23031151</v>
      </c>
      <c r="H164" s="32" t="n">
        <f aca="false">'[1]9'!I162</f>
        <v>0</v>
      </c>
      <c r="I164" s="32" t="n">
        <f aca="false">'[1]9'!J162</f>
        <v>1.89329021</v>
      </c>
      <c r="J164" s="32" t="n">
        <f aca="false">'[1]9'!K162</f>
        <v>1.45862897</v>
      </c>
      <c r="K164" s="32" t="n">
        <f aca="false">'[1]9'!L162</f>
        <v>0.32419587</v>
      </c>
      <c r="L164" s="32" t="n">
        <f aca="false">'[1]9'!M162</f>
        <v>0</v>
      </c>
      <c r="M164" s="32" t="n">
        <f aca="false">'[1]9'!N162</f>
        <v>0.09648083</v>
      </c>
      <c r="N164" s="32" t="n">
        <f aca="false">'[1]9'!O162</f>
        <v>0.01398454</v>
      </c>
      <c r="O164" s="32" t="n">
        <f aca="false">'[1]9'!P162</f>
        <v>968.06610856</v>
      </c>
      <c r="P164" s="32" t="n">
        <f aca="false">'[1]9'!Q162</f>
        <v>146.6065913</v>
      </c>
      <c r="Q164" s="32" t="n">
        <f aca="false">'[1]9'!R162</f>
        <v>17.12515547</v>
      </c>
      <c r="R164" s="32" t="n">
        <f aca="false">'[1]9'!S162</f>
        <v>0.64611632</v>
      </c>
      <c r="S164" s="32" t="n">
        <f aca="false">'[1]9'!T162</f>
        <v>15.08076174</v>
      </c>
      <c r="T164" s="32" t="n">
        <f aca="false">'[1]9'!U162</f>
        <v>50.98645027</v>
      </c>
      <c r="U164" s="32" t="n">
        <f aca="false">'[1]9'!V162</f>
        <v>40.58646286</v>
      </c>
      <c r="V164" s="32" t="n">
        <f aca="false">'[1]9'!W162</f>
        <v>290.08555448</v>
      </c>
      <c r="W164" s="32" t="n">
        <f aca="false">'[1]9'!X162</f>
        <v>18.55521407</v>
      </c>
      <c r="X164" s="32" t="n">
        <f aca="false">'[1]9'!Y162</f>
        <v>4.03395508</v>
      </c>
      <c r="Y164" s="32" t="n">
        <f aca="false">'[1]9'!Z162</f>
        <v>0.08970266</v>
      </c>
      <c r="Z164" s="32" t="n">
        <f aca="false">'[1]9'!AA162</f>
        <v>3.47567414</v>
      </c>
      <c r="AA164" s="32" t="n">
        <f aca="false">'[1]9'!AB162</f>
        <v>0.36423545</v>
      </c>
      <c r="AB164" s="32" t="n">
        <f aca="false">'[1]9'!AC162</f>
        <v>31.39392369</v>
      </c>
      <c r="AC164" s="32" t="n">
        <f aca="false">'[1]9'!AD162</f>
        <v>29.94967495</v>
      </c>
      <c r="AD164" s="32" t="n">
        <f aca="false">'[1]9'!AE162</f>
        <v>0.3008084</v>
      </c>
      <c r="AE164" s="32" t="n">
        <f aca="false">'[1]9'!AF162</f>
        <v>42.39730175</v>
      </c>
      <c r="AF164" s="32" t="n">
        <f aca="false">'[1]9'!AG162</f>
        <v>20.41428323</v>
      </c>
      <c r="AG164" s="32" t="n">
        <f aca="false">'[1]9'!AH162</f>
        <v>20.68210567</v>
      </c>
      <c r="AH164" s="32" t="n">
        <f aca="false">'[1]9'!AI162</f>
        <v>11.61061707</v>
      </c>
      <c r="AI164" s="32" t="n">
        <f aca="false">'[1]9'!AJ162</f>
        <v>79.78381296</v>
      </c>
      <c r="AJ164" s="32" t="n">
        <f aca="false">'[1]9'!AK162</f>
        <v>78.66020082</v>
      </c>
      <c r="AK164" s="32" t="n">
        <f aca="false">'[1]9'!AL162</f>
        <v>20.82168553</v>
      </c>
      <c r="AL164" s="32" t="n">
        <f aca="false">'[1]9'!AM162</f>
        <v>4.27337977</v>
      </c>
      <c r="AM164" s="32" t="n">
        <f aca="false">'[1]9'!AN162</f>
        <v>40.14244088</v>
      </c>
      <c r="AN164" s="32" t="n">
        <f aca="false">'[1]9'!AO162</f>
        <v>438.28706493</v>
      </c>
      <c r="AO164" s="32" t="n">
        <f aca="false">'[1]9'!AP162</f>
        <v>0.98383458</v>
      </c>
      <c r="AP164" s="32" t="n">
        <f aca="false">'[1]9'!AQ162</f>
        <v>0.03964314</v>
      </c>
      <c r="AQ164" s="32" t="n">
        <f aca="false">'[1]9'!AR162</f>
        <v>0.91401832</v>
      </c>
      <c r="AR164" s="32" t="n">
        <f aca="false">'[1]9'!AS162</f>
        <v>0.03017312</v>
      </c>
      <c r="AS164" s="32" t="n">
        <f aca="false">'[1]9'!AT162</f>
        <v>0</v>
      </c>
      <c r="AT164" s="32" t="n">
        <f aca="false">'[1]9'!AU162</f>
        <v>37.07923785</v>
      </c>
      <c r="AU164" s="32" t="n">
        <f aca="false">'[1]9'!AV162</f>
        <v>14.29541353</v>
      </c>
      <c r="AV164" s="32" t="n">
        <f aca="false">'[1]9'!AW162</f>
        <v>20.47224948</v>
      </c>
      <c r="AW164" s="32" t="n">
        <f aca="false">'[1]9'!AX162</f>
        <v>2.31157484</v>
      </c>
      <c r="AX164" s="32" t="n">
        <f aca="false">'[1]9'!AY162</f>
        <v>290.80018752</v>
      </c>
      <c r="AY164" s="32" t="n">
        <f aca="false">'[1]9'!AZ162</f>
        <v>12.02922564</v>
      </c>
      <c r="AZ164" s="32" t="n">
        <f aca="false">'[1]9'!BA162</f>
        <v>186.76967067</v>
      </c>
      <c r="BA164" s="32" t="n">
        <f aca="false">'[1]9'!BB162</f>
        <v>92.00129121</v>
      </c>
      <c r="BB164" s="32" t="n">
        <f aca="false">'[1]9'!BC162</f>
        <v>253.42997224</v>
      </c>
      <c r="BC164" s="32" t="n">
        <f aca="false">'[1]9'!BD162</f>
        <v>128.78139934</v>
      </c>
      <c r="BD164" s="32" t="n">
        <f aca="false">'[1]9'!BE162</f>
        <v>0</v>
      </c>
      <c r="BE164" s="32" t="n">
        <f aca="false">'[1]9'!BF162</f>
        <v>6.27E-006</v>
      </c>
      <c r="BF164" s="32" t="n">
        <f aca="false">'[1]9'!BG162</f>
        <v>123.55655054</v>
      </c>
      <c r="BG164" s="32" t="n">
        <f aca="false">'[1]9'!BH162</f>
        <v>1.09201609</v>
      </c>
      <c r="BH164" s="32" t="n">
        <f aca="false">'[1]9'!BI162</f>
        <v>8.99754915</v>
      </c>
      <c r="BI164" s="32" t="n">
        <f aca="false">'[1]9'!BJ162</f>
        <v>8.81001571</v>
      </c>
      <c r="BJ164" s="32" t="n">
        <f aca="false">'[1]9'!BK162</f>
        <v>0.18753344</v>
      </c>
      <c r="BK164" s="32" t="n">
        <f aca="false">'[1]9'!BL162</f>
        <v>229.13781646</v>
      </c>
      <c r="BL164" s="32" t="n">
        <f aca="false">'[1]9'!BM162</f>
        <v>10.21850356</v>
      </c>
      <c r="BM164" s="32" t="n">
        <f aca="false">'[1]9'!BN162</f>
        <v>0.00076318</v>
      </c>
      <c r="BN164" s="32" t="n">
        <f aca="false">'[1]9'!BO162</f>
        <v>2.98126335</v>
      </c>
      <c r="BO164" s="32" t="n">
        <f aca="false">'[1]9'!BP162</f>
        <v>0.04215243</v>
      </c>
      <c r="BP164" s="32" t="n">
        <f aca="false">'[1]9'!BQ162</f>
        <v>206.9123338</v>
      </c>
      <c r="BQ164" s="32" t="n">
        <f aca="false">'[1]9'!BR162</f>
        <v>8.98280014</v>
      </c>
      <c r="BR164" s="32" t="n">
        <f aca="false">'[1]9'!BS162</f>
        <v>23.54374374</v>
      </c>
      <c r="BS164" s="32" t="n">
        <f aca="false">'[1]9'!BT162</f>
        <v>51.94014024</v>
      </c>
      <c r="BT164" s="32" t="n">
        <f aca="false">'[1]9'!BU162</f>
        <v>8.94874455</v>
      </c>
      <c r="BU164" s="32" t="n">
        <f aca="false">'[1]9'!BV162</f>
        <v>7.32521607</v>
      </c>
      <c r="BV164" s="32" t="n">
        <f aca="false">'[1]9'!BW162</f>
        <v>23.78437346</v>
      </c>
      <c r="BW164" s="32" t="n">
        <f aca="false">'[1]9'!BX162</f>
        <v>7.85466222</v>
      </c>
      <c r="BX164" s="32" t="n">
        <f aca="false">'[1]9'!BY162</f>
        <v>3.30780294</v>
      </c>
      <c r="BY164" s="32" t="n">
        <f aca="false">'[1]9'!BZ162</f>
        <v>0.719341</v>
      </c>
      <c r="BZ164" s="32" t="n">
        <f aca="false">'[1]9'!CA162</f>
        <v>0</v>
      </c>
      <c r="CA164" s="32" t="n">
        <f aca="false">'[1]9'!CB162</f>
        <v>17.8659438</v>
      </c>
      <c r="CB164" s="32" t="n">
        <f aca="false">'[1]9'!CC162</f>
        <v>4.48559027</v>
      </c>
      <c r="CC164" s="32" t="n">
        <f aca="false">'[1]9'!CD162</f>
        <v>1.78778064</v>
      </c>
      <c r="CD164" s="32" t="n">
        <f aca="false">'[1]9'!CE162</f>
        <v>5.17841725</v>
      </c>
      <c r="CE164" s="32" t="n">
        <f aca="false">'[1]9'!CF162</f>
        <v>1.3823933</v>
      </c>
      <c r="CF164" s="32" t="n">
        <f aca="false">'[1]9'!CG162</f>
        <v>0.22938494</v>
      </c>
      <c r="CG164" s="32" t="n">
        <f aca="false">'[1]9'!CH162</f>
        <v>4.8023774</v>
      </c>
      <c r="CH164" s="32" t="n">
        <f aca="false">'[1]9'!CI162</f>
        <v>32.5935584</v>
      </c>
      <c r="CI164" s="32" t="n">
        <f aca="false">'[1]9'!CJ162</f>
        <v>17.13339059</v>
      </c>
      <c r="CJ164" s="32" t="n">
        <f aca="false">'[1]9'!CK162</f>
        <v>16.58294344</v>
      </c>
      <c r="CK164" s="32" t="n">
        <f aca="false">'[1]9'!CL162</f>
        <v>0</v>
      </c>
      <c r="CL164" s="32" t="n">
        <f aca="false">'[1]9'!CM162</f>
        <v>0.55044715</v>
      </c>
      <c r="CM164" s="32" t="n">
        <f aca="false">'[1]9'!CN162</f>
        <v>8.9751343</v>
      </c>
      <c r="CN164" s="32" t="n">
        <f aca="false">'[1]9'!CO162</f>
        <v>5.789E-005</v>
      </c>
      <c r="CO164" s="32" t="n">
        <f aca="false">'[1]9'!CP162</f>
        <v>2.71016418</v>
      </c>
      <c r="CP164" s="32" t="n">
        <f aca="false">'[1]9'!CQ162</f>
        <v>0</v>
      </c>
      <c r="CQ164" s="32" t="n">
        <f aca="false">'[1]9'!CR162</f>
        <v>6.26491223</v>
      </c>
      <c r="CR164" s="32" t="n">
        <f aca="false">'[1]9'!CS162</f>
        <v>13.04913445</v>
      </c>
      <c r="CS164" s="120"/>
      <c r="CT164" s="121"/>
      <c r="CU164" s="121"/>
      <c r="CV164" s="121"/>
      <c r="CW164" s="121"/>
      <c r="CX164" s="121"/>
      <c r="CY164" s="121"/>
      <c r="CZ164" s="119"/>
      <c r="DB164" s="115"/>
    </row>
    <row r="165" customFormat="false" ht="12.75" hidden="true" customHeight="false" outlineLevel="1" collapsed="false">
      <c r="A165" s="116"/>
      <c r="B165" s="117"/>
      <c r="C165" s="118" t="s">
        <v>25</v>
      </c>
      <c r="D165" s="32" t="n">
        <f aca="false">'[1]9'!E163</f>
        <v>2251.17545287</v>
      </c>
      <c r="E165" s="32" t="n">
        <f aca="false">'[1]9'!F163</f>
        <v>122.29352397</v>
      </c>
      <c r="F165" s="32" t="n">
        <f aca="false">'[1]9'!G163</f>
        <v>103.06321246</v>
      </c>
      <c r="G165" s="32" t="n">
        <f aca="false">'[1]9'!H163</f>
        <v>19.23031151</v>
      </c>
      <c r="H165" s="32" t="n">
        <f aca="false">'[1]9'!I163</f>
        <v>0</v>
      </c>
      <c r="I165" s="32" t="n">
        <f aca="false">'[1]9'!J163</f>
        <v>0.434765</v>
      </c>
      <c r="J165" s="32" t="n">
        <f aca="false">'[1]9'!K163</f>
        <v>0.00010376</v>
      </c>
      <c r="K165" s="32" t="n">
        <f aca="false">'[1]9'!L163</f>
        <v>0.32419587</v>
      </c>
      <c r="L165" s="32" t="n">
        <f aca="false">'[1]9'!M163</f>
        <v>0</v>
      </c>
      <c r="M165" s="32" t="n">
        <f aca="false">'[1]9'!N163</f>
        <v>0.09648083</v>
      </c>
      <c r="N165" s="32" t="n">
        <f aca="false">'[1]9'!O163</f>
        <v>0.01398454</v>
      </c>
      <c r="O165" s="32" t="n">
        <f aca="false">'[1]9'!P163</f>
        <v>822.5758404</v>
      </c>
      <c r="P165" s="32" t="n">
        <f aca="false">'[1]9'!Q163</f>
        <v>49.11370636</v>
      </c>
      <c r="Q165" s="32" t="n">
        <f aca="false">'[1]9'!R163</f>
        <v>15.22614928</v>
      </c>
      <c r="R165" s="32" t="n">
        <f aca="false">'[1]9'!S163</f>
        <v>0.64611632</v>
      </c>
      <c r="S165" s="32" t="n">
        <f aca="false">'[1]9'!T163</f>
        <v>15.08076174</v>
      </c>
      <c r="T165" s="32" t="n">
        <f aca="false">'[1]9'!U163</f>
        <v>49.80055032</v>
      </c>
      <c r="U165" s="32" t="n">
        <f aca="false">'[1]9'!V163</f>
        <v>40.40821658</v>
      </c>
      <c r="V165" s="32" t="n">
        <f aca="false">'[1]9'!W163</f>
        <v>290.08555448</v>
      </c>
      <c r="W165" s="32" t="n">
        <f aca="false">'[1]9'!X163</f>
        <v>18.55521407</v>
      </c>
      <c r="X165" s="32" t="n">
        <f aca="false">'[1]9'!Y163</f>
        <v>4.03395508</v>
      </c>
      <c r="Y165" s="32" t="n">
        <f aca="false">'[1]9'!Z163</f>
        <v>0.08970266</v>
      </c>
      <c r="Z165" s="32" t="n">
        <f aca="false">'[1]9'!AA163</f>
        <v>3.47567414</v>
      </c>
      <c r="AA165" s="32" t="n">
        <f aca="false">'[1]9'!AB163</f>
        <v>0.36423545</v>
      </c>
      <c r="AB165" s="32" t="n">
        <f aca="false">'[1]9'!AC163</f>
        <v>31.39392369</v>
      </c>
      <c r="AC165" s="32" t="n">
        <f aca="false">'[1]9'!AD163</f>
        <v>25.9105538</v>
      </c>
      <c r="AD165" s="32" t="n">
        <f aca="false">'[1]9'!AE163</f>
        <v>0.3008084</v>
      </c>
      <c r="AE165" s="32" t="n">
        <f aca="false">'[1]9'!AF163</f>
        <v>42.39730175</v>
      </c>
      <c r="AF165" s="32" t="n">
        <f aca="false">'[1]9'!AG163</f>
        <v>13.13920138</v>
      </c>
      <c r="AG165" s="32" t="n">
        <f aca="false">'[1]9'!AH163</f>
        <v>17.54058962</v>
      </c>
      <c r="AH165" s="32" t="n">
        <f aca="false">'[1]9'!AI163</f>
        <v>11.61061707</v>
      </c>
      <c r="AI165" s="32" t="n">
        <f aca="false">'[1]9'!AJ163</f>
        <v>79.78381296</v>
      </c>
      <c r="AJ165" s="32" t="n">
        <f aca="false">'[1]9'!AK163</f>
        <v>78.66020082</v>
      </c>
      <c r="AK165" s="32" t="n">
        <f aca="false">'[1]9'!AL163</f>
        <v>20.33259801</v>
      </c>
      <c r="AL165" s="32" t="n">
        <f aca="false">'[1]9'!AM163</f>
        <v>4.27337977</v>
      </c>
      <c r="AM165" s="32" t="n">
        <f aca="false">'[1]9'!AN163</f>
        <v>10.35301665</v>
      </c>
      <c r="AN165" s="32" t="n">
        <f aca="false">'[1]9'!AO163</f>
        <v>438.28706493</v>
      </c>
      <c r="AO165" s="32" t="n">
        <f aca="false">'[1]9'!AP163</f>
        <v>0.98383458</v>
      </c>
      <c r="AP165" s="32" t="n">
        <f aca="false">'[1]9'!AQ163</f>
        <v>0.03964314</v>
      </c>
      <c r="AQ165" s="32" t="n">
        <f aca="false">'[1]9'!AR163</f>
        <v>0.91401832</v>
      </c>
      <c r="AR165" s="32" t="n">
        <f aca="false">'[1]9'!AS163</f>
        <v>0.03017312</v>
      </c>
      <c r="AS165" s="32" t="n">
        <f aca="false">'[1]9'!AT163</f>
        <v>0</v>
      </c>
      <c r="AT165" s="32" t="n">
        <f aca="false">'[1]9'!AU163</f>
        <v>20.01627623</v>
      </c>
      <c r="AU165" s="32" t="n">
        <f aca="false">'[1]9'!AV163</f>
        <v>13.421921</v>
      </c>
      <c r="AV165" s="32" t="n">
        <f aca="false">'[1]9'!AW163</f>
        <v>4.57299905</v>
      </c>
      <c r="AW165" s="32" t="n">
        <f aca="false">'[1]9'!AX163</f>
        <v>2.02135618</v>
      </c>
      <c r="AX165" s="32" t="n">
        <f aca="false">'[1]9'!AY163</f>
        <v>286.31720645</v>
      </c>
      <c r="AY165" s="32" t="n">
        <f aca="false">'[1]9'!AZ163</f>
        <v>12.02922564</v>
      </c>
      <c r="AZ165" s="32" t="n">
        <f aca="false">'[1]9'!BA163</f>
        <v>182.2866896</v>
      </c>
      <c r="BA165" s="32" t="n">
        <f aca="false">'[1]9'!BB163</f>
        <v>92.00129121</v>
      </c>
      <c r="BB165" s="32" t="n">
        <f aca="false">'[1]9'!BC163</f>
        <v>181.13713721</v>
      </c>
      <c r="BC165" s="32" t="n">
        <f aca="false">'[1]9'!BD163</f>
        <v>127.1040117</v>
      </c>
      <c r="BD165" s="32" t="n">
        <f aca="false">'[1]9'!BE163</f>
        <v>0</v>
      </c>
      <c r="BE165" s="32" t="n">
        <f aca="false">'[1]9'!BF163</f>
        <v>6.27E-006</v>
      </c>
      <c r="BF165" s="32" t="n">
        <f aca="false">'[1]9'!BG163</f>
        <v>52.94110406</v>
      </c>
      <c r="BG165" s="32" t="n">
        <f aca="false">'[1]9'!BH163</f>
        <v>1.09201518</v>
      </c>
      <c r="BH165" s="32" t="n">
        <f aca="false">'[1]9'!BI163</f>
        <v>3.89133159</v>
      </c>
      <c r="BI165" s="32" t="n">
        <f aca="false">'[1]9'!BJ163</f>
        <v>3.70379815</v>
      </c>
      <c r="BJ165" s="32" t="n">
        <f aca="false">'[1]9'!BK163</f>
        <v>0.18753344</v>
      </c>
      <c r="BK165" s="32" t="n">
        <f aca="false">'[1]9'!BL163</f>
        <v>226.41663699</v>
      </c>
      <c r="BL165" s="32" t="n">
        <f aca="false">'[1]9'!BM163</f>
        <v>10.21850356</v>
      </c>
      <c r="BM165" s="32" t="n">
        <f aca="false">'[1]9'!BN163</f>
        <v>0.00076318</v>
      </c>
      <c r="BN165" s="32" t="n">
        <f aca="false">'[1]9'!BO163</f>
        <v>2.77216217</v>
      </c>
      <c r="BO165" s="32" t="n">
        <f aca="false">'[1]9'!BP163</f>
        <v>0.04215243</v>
      </c>
      <c r="BP165" s="32" t="n">
        <f aca="false">'[1]9'!BQ163</f>
        <v>204.40025551</v>
      </c>
      <c r="BQ165" s="32" t="n">
        <f aca="false">'[1]9'!BR163</f>
        <v>8.98280014</v>
      </c>
      <c r="BR165" s="32" t="n">
        <f aca="false">'[1]9'!BS163</f>
        <v>23.26404894</v>
      </c>
      <c r="BS165" s="32" t="n">
        <f aca="false">'[1]9'!BT163</f>
        <v>41.10633872</v>
      </c>
      <c r="BT165" s="32" t="n">
        <f aca="false">'[1]9'!BU163</f>
        <v>8.50366936</v>
      </c>
      <c r="BU165" s="32" t="n">
        <f aca="false">'[1]9'!BV163</f>
        <v>7.32521607</v>
      </c>
      <c r="BV165" s="32" t="n">
        <f aca="false">'[1]9'!BW163</f>
        <v>16.72866281</v>
      </c>
      <c r="BW165" s="32" t="n">
        <f aca="false">'[1]9'!BX163</f>
        <v>4.8336013</v>
      </c>
      <c r="BX165" s="32" t="n">
        <f aca="false">'[1]9'!BY163</f>
        <v>2.99584818</v>
      </c>
      <c r="BY165" s="32" t="n">
        <f aca="false">'[1]9'!BZ163</f>
        <v>0.719341</v>
      </c>
      <c r="BZ165" s="32" t="n">
        <f aca="false">'[1]9'!CA163</f>
        <v>0</v>
      </c>
      <c r="CA165" s="32" t="n">
        <f aca="false">'[1]9'!CB163</f>
        <v>17.40471075</v>
      </c>
      <c r="CB165" s="32" t="n">
        <f aca="false">'[1]9'!CC163</f>
        <v>4.48559027</v>
      </c>
      <c r="CC165" s="32" t="n">
        <f aca="false">'[1]9'!CD163</f>
        <v>1.78778064</v>
      </c>
      <c r="CD165" s="32" t="n">
        <f aca="false">'[1]9'!CE163</f>
        <v>4.7171842</v>
      </c>
      <c r="CE165" s="32" t="n">
        <f aca="false">'[1]9'!CF163</f>
        <v>1.3823933</v>
      </c>
      <c r="CF165" s="32" t="n">
        <f aca="false">'[1]9'!CG163</f>
        <v>0.22938494</v>
      </c>
      <c r="CG165" s="32" t="n">
        <f aca="false">'[1]9'!CH163</f>
        <v>4.8023774</v>
      </c>
      <c r="CH165" s="32" t="n">
        <f aca="false">'[1]9'!CI163</f>
        <v>32.13255958</v>
      </c>
      <c r="CI165" s="32" t="n">
        <f aca="false">'[1]9'!CJ163</f>
        <v>17.13339059</v>
      </c>
      <c r="CJ165" s="32" t="n">
        <f aca="false">'[1]9'!CK163</f>
        <v>16.58294344</v>
      </c>
      <c r="CK165" s="32" t="n">
        <f aca="false">'[1]9'!CL163</f>
        <v>0</v>
      </c>
      <c r="CL165" s="32" t="n">
        <f aca="false">'[1]9'!CM163</f>
        <v>0.55044715</v>
      </c>
      <c r="CM165" s="32" t="n">
        <f aca="false">'[1]9'!CN163</f>
        <v>8.9751343</v>
      </c>
      <c r="CN165" s="32" t="n">
        <f aca="false">'[1]9'!CO163</f>
        <v>5.789E-005</v>
      </c>
      <c r="CO165" s="32" t="n">
        <f aca="false">'[1]9'!CP163</f>
        <v>2.71016418</v>
      </c>
      <c r="CP165" s="32" t="n">
        <f aca="false">'[1]9'!CQ163</f>
        <v>0</v>
      </c>
      <c r="CQ165" s="32" t="n">
        <f aca="false">'[1]9'!CR163</f>
        <v>6.26491223</v>
      </c>
      <c r="CR165" s="32" t="n">
        <f aca="false">'[1]9'!CS163</f>
        <v>8.80565264</v>
      </c>
      <c r="CS165" s="120"/>
      <c r="CT165" s="121"/>
      <c r="CU165" s="121"/>
      <c r="CV165" s="121"/>
      <c r="CW165" s="121"/>
      <c r="CX165" s="121"/>
      <c r="CY165" s="121"/>
      <c r="CZ165" s="119"/>
      <c r="DB165" s="115"/>
    </row>
    <row r="166" customFormat="false" ht="12.75" hidden="true" customHeight="false" outlineLevel="1" collapsed="false">
      <c r="A166" s="116"/>
      <c r="B166" s="117"/>
      <c r="C166" s="118" t="s">
        <v>26</v>
      </c>
      <c r="D166" s="32" t="n">
        <f aca="false">'[1]9'!E164</f>
        <v>309.47612601</v>
      </c>
      <c r="E166" s="32" t="n">
        <f aca="false">'[1]9'!F164</f>
        <v>62.53548412</v>
      </c>
      <c r="F166" s="32" t="n">
        <f aca="false">'[1]9'!G164</f>
        <v>62.53548412</v>
      </c>
      <c r="G166" s="32" t="n">
        <f aca="false">'[1]9'!H164</f>
        <v>0</v>
      </c>
      <c r="H166" s="32" t="n">
        <f aca="false">'[1]9'!I164</f>
        <v>0</v>
      </c>
      <c r="I166" s="32" t="n">
        <f aca="false">'[1]9'!J164</f>
        <v>1.45852521</v>
      </c>
      <c r="J166" s="32" t="n">
        <f aca="false">'[1]9'!K164</f>
        <v>1.45852521</v>
      </c>
      <c r="K166" s="32" t="n">
        <f aca="false">'[1]9'!L164</f>
        <v>0</v>
      </c>
      <c r="L166" s="32" t="n">
        <f aca="false">'[1]9'!M164</f>
        <v>0</v>
      </c>
      <c r="M166" s="32" t="n">
        <f aca="false">'[1]9'!N164</f>
        <v>0</v>
      </c>
      <c r="N166" s="32" t="n">
        <f aca="false">'[1]9'!O164</f>
        <v>0</v>
      </c>
      <c r="O166" s="32" t="n">
        <f aca="false">'[1]9'!P164</f>
        <v>128.20230562</v>
      </c>
      <c r="P166" s="32" t="n">
        <f aca="false">'[1]9'!Q164</f>
        <v>84.36097267</v>
      </c>
      <c r="Q166" s="32" t="n">
        <f aca="false">'[1]9'!R164</f>
        <v>0</v>
      </c>
      <c r="R166" s="32" t="n">
        <f aca="false">'[1]9'!S164</f>
        <v>0</v>
      </c>
      <c r="S166" s="32" t="n">
        <f aca="false">'[1]9'!T164</f>
        <v>0</v>
      </c>
      <c r="T166" s="32" t="n">
        <f aca="false">'[1]9'!U164</f>
        <v>1.18589995</v>
      </c>
      <c r="U166" s="32" t="n">
        <f aca="false">'[1]9'!V164</f>
        <v>0.17824628</v>
      </c>
      <c r="V166" s="32" t="n">
        <f aca="false">'[1]9'!W164</f>
        <v>0</v>
      </c>
      <c r="W166" s="32" t="n">
        <f aca="false">'[1]9'!X164</f>
        <v>0</v>
      </c>
      <c r="X166" s="32" t="n">
        <f aca="false">'[1]9'!Y164</f>
        <v>0</v>
      </c>
      <c r="Y166" s="32" t="n">
        <f aca="false">'[1]9'!Z164</f>
        <v>0</v>
      </c>
      <c r="Z166" s="32" t="n">
        <f aca="false">'[1]9'!AA164</f>
        <v>0</v>
      </c>
      <c r="AA166" s="32" t="n">
        <f aca="false">'[1]9'!AB164</f>
        <v>0</v>
      </c>
      <c r="AB166" s="32" t="n">
        <f aca="false">'[1]9'!AC164</f>
        <v>0</v>
      </c>
      <c r="AC166" s="32" t="n">
        <f aca="false">'[1]9'!AD164</f>
        <v>2.45763581</v>
      </c>
      <c r="AD166" s="32" t="n">
        <f aca="false">'[1]9'!AE164</f>
        <v>0</v>
      </c>
      <c r="AE166" s="32" t="n">
        <f aca="false">'[1]9'!AF164</f>
        <v>0</v>
      </c>
      <c r="AF166" s="32" t="n">
        <f aca="false">'[1]9'!AG164</f>
        <v>7.08861063</v>
      </c>
      <c r="AG166" s="32" t="n">
        <f aca="false">'[1]9'!AH164</f>
        <v>3.14151605</v>
      </c>
      <c r="AH166" s="32" t="n">
        <f aca="false">'[1]9'!AI164</f>
        <v>0</v>
      </c>
      <c r="AI166" s="32" t="n">
        <f aca="false">'[1]9'!AJ164</f>
        <v>0</v>
      </c>
      <c r="AJ166" s="32" t="n">
        <f aca="false">'[1]9'!AK164</f>
        <v>0</v>
      </c>
      <c r="AK166" s="32" t="n">
        <f aca="false">'[1]9'!AL164</f>
        <v>0</v>
      </c>
      <c r="AL166" s="32" t="n">
        <f aca="false">'[1]9'!AM164</f>
        <v>0</v>
      </c>
      <c r="AM166" s="32" t="n">
        <f aca="false">'[1]9'!AN164</f>
        <v>29.78942423</v>
      </c>
      <c r="AN166" s="32" t="n">
        <f aca="false">'[1]9'!AO164</f>
        <v>0</v>
      </c>
      <c r="AO166" s="32" t="n">
        <f aca="false">'[1]9'!AP164</f>
        <v>0</v>
      </c>
      <c r="AP166" s="32" t="n">
        <f aca="false">'[1]9'!AQ164</f>
        <v>0</v>
      </c>
      <c r="AQ166" s="32" t="n">
        <f aca="false">'[1]9'!AR164</f>
        <v>0</v>
      </c>
      <c r="AR166" s="32" t="n">
        <f aca="false">'[1]9'!AS164</f>
        <v>0</v>
      </c>
      <c r="AS166" s="32" t="n">
        <f aca="false">'[1]9'!AT164</f>
        <v>0</v>
      </c>
      <c r="AT166" s="32" t="n">
        <f aca="false">'[1]9'!AU164</f>
        <v>16.84095563</v>
      </c>
      <c r="AU166" s="32" t="n">
        <f aca="false">'[1]9'!AV164</f>
        <v>0.87349253</v>
      </c>
      <c r="AV166" s="32" t="n">
        <f aca="false">'[1]9'!AW164</f>
        <v>15.67724444</v>
      </c>
      <c r="AW166" s="32" t="n">
        <f aca="false">'[1]9'!AX164</f>
        <v>0.29021866</v>
      </c>
      <c r="AX166" s="32" t="n">
        <f aca="false">'[1]9'!AY164</f>
        <v>4.1353747</v>
      </c>
      <c r="AY166" s="32" t="n">
        <f aca="false">'[1]9'!AZ164</f>
        <v>0</v>
      </c>
      <c r="AZ166" s="32" t="n">
        <f aca="false">'[1]9'!BA164</f>
        <v>4.1353747</v>
      </c>
      <c r="BA166" s="32" t="n">
        <f aca="false">'[1]9'!BB164</f>
        <v>0</v>
      </c>
      <c r="BB166" s="32" t="n">
        <f aca="false">'[1]9'!BC164</f>
        <v>72.20094107</v>
      </c>
      <c r="BC166" s="32" t="n">
        <f aca="false">'[1]9'!BD164</f>
        <v>1.67738764</v>
      </c>
      <c r="BD166" s="32" t="n">
        <f aca="false">'[1]9'!BE164</f>
        <v>0</v>
      </c>
      <c r="BE166" s="32" t="n">
        <f aca="false">'[1]9'!BF164</f>
        <v>0</v>
      </c>
      <c r="BF166" s="32" t="n">
        <f aca="false">'[1]9'!BG164</f>
        <v>70.52355252</v>
      </c>
      <c r="BG166" s="32" t="n">
        <f aca="false">'[1]9'!BH164</f>
        <v>9.1E-007</v>
      </c>
      <c r="BH166" s="32" t="n">
        <f aca="false">'[1]9'!BI164</f>
        <v>5.10621756</v>
      </c>
      <c r="BI166" s="32" t="n">
        <f aca="false">'[1]9'!BJ164</f>
        <v>5.10621756</v>
      </c>
      <c r="BJ166" s="32" t="n">
        <f aca="false">'[1]9'!BK164</f>
        <v>0</v>
      </c>
      <c r="BK166" s="32" t="n">
        <f aca="false">'[1]9'!BL164</f>
        <v>2.72117947</v>
      </c>
      <c r="BL166" s="32" t="n">
        <f aca="false">'[1]9'!BM164</f>
        <v>0</v>
      </c>
      <c r="BM166" s="32" t="n">
        <f aca="false">'[1]9'!BN164</f>
        <v>0</v>
      </c>
      <c r="BN166" s="32" t="n">
        <f aca="false">'[1]9'!BO164</f>
        <v>0.20910118</v>
      </c>
      <c r="BO166" s="32" t="n">
        <f aca="false">'[1]9'!BP164</f>
        <v>0</v>
      </c>
      <c r="BP166" s="32" t="n">
        <f aca="false">'[1]9'!BQ164</f>
        <v>2.51207829</v>
      </c>
      <c r="BQ166" s="32" t="n">
        <f aca="false">'[1]9'!BR164</f>
        <v>0</v>
      </c>
      <c r="BR166" s="32" t="n">
        <f aca="false">'[1]9'!BS164</f>
        <v>0.2796948</v>
      </c>
      <c r="BS166" s="32" t="n">
        <f aca="false">'[1]9'!BT164</f>
        <v>10.83380152</v>
      </c>
      <c r="BT166" s="32" t="n">
        <f aca="false">'[1]9'!BU164</f>
        <v>0.44507519</v>
      </c>
      <c r="BU166" s="32" t="n">
        <f aca="false">'[1]9'!BV164</f>
        <v>0</v>
      </c>
      <c r="BV166" s="32" t="n">
        <f aca="false">'[1]9'!BW164</f>
        <v>7.05571065</v>
      </c>
      <c r="BW166" s="32" t="n">
        <f aca="false">'[1]9'!BX164</f>
        <v>3.02106092</v>
      </c>
      <c r="BX166" s="32" t="n">
        <f aca="false">'[1]9'!BY164</f>
        <v>0.31195476</v>
      </c>
      <c r="BY166" s="32" t="n">
        <f aca="false">'[1]9'!BZ164</f>
        <v>0</v>
      </c>
      <c r="BZ166" s="32" t="n">
        <f aca="false">'[1]9'!CA164</f>
        <v>0</v>
      </c>
      <c r="CA166" s="32" t="n">
        <f aca="false">'[1]9'!CB164</f>
        <v>0.45716568</v>
      </c>
      <c r="CB166" s="32" t="n">
        <f aca="false">'[1]9'!CC164</f>
        <v>0</v>
      </c>
      <c r="CC166" s="32" t="n">
        <f aca="false">'[1]9'!CD164</f>
        <v>0</v>
      </c>
      <c r="CD166" s="32" t="n">
        <f aca="false">'[1]9'!CE164</f>
        <v>0.45716568</v>
      </c>
      <c r="CE166" s="32" t="n">
        <f aca="false">'[1]9'!CF164</f>
        <v>0</v>
      </c>
      <c r="CF166" s="32" t="n">
        <f aca="false">'[1]9'!CG164</f>
        <v>0</v>
      </c>
      <c r="CG166" s="32" t="n">
        <f aca="false">'[1]9'!CH164</f>
        <v>0</v>
      </c>
      <c r="CH166" s="32" t="n">
        <f aca="false">'[1]9'!CI164</f>
        <v>0.46099882</v>
      </c>
      <c r="CI166" s="32" t="n">
        <f aca="false">'[1]9'!CJ164</f>
        <v>0</v>
      </c>
      <c r="CJ166" s="32" t="n">
        <f aca="false">'[1]9'!CK164</f>
        <v>0</v>
      </c>
      <c r="CK166" s="32" t="n">
        <f aca="false">'[1]9'!CL164</f>
        <v>0</v>
      </c>
      <c r="CL166" s="32" t="n">
        <f aca="false">'[1]9'!CM164</f>
        <v>0</v>
      </c>
      <c r="CM166" s="32" t="n">
        <f aca="false">'[1]9'!CN164</f>
        <v>0</v>
      </c>
      <c r="CN166" s="32" t="n">
        <f aca="false">'[1]9'!CO164</f>
        <v>0</v>
      </c>
      <c r="CO166" s="32" t="n">
        <f aca="false">'[1]9'!CP164</f>
        <v>0</v>
      </c>
      <c r="CP166" s="32" t="n">
        <f aca="false">'[1]9'!CQ164</f>
        <v>0</v>
      </c>
      <c r="CQ166" s="32" t="n">
        <f aca="false">'[1]9'!CR164</f>
        <v>0</v>
      </c>
      <c r="CR166" s="32" t="n">
        <f aca="false">'[1]9'!CS164</f>
        <v>4.24348181</v>
      </c>
      <c r="CS166" s="120"/>
      <c r="CT166" s="121"/>
      <c r="CU166" s="121"/>
      <c r="CV166" s="121"/>
      <c r="CW166" s="121"/>
      <c r="CX166" s="121"/>
      <c r="CY166" s="121"/>
      <c r="CZ166" s="119"/>
      <c r="DB166" s="115"/>
    </row>
    <row r="167" customFormat="false" ht="25.5" hidden="true" customHeight="false" outlineLevel="1" collapsed="false">
      <c r="A167" s="116"/>
      <c r="B167" s="117"/>
      <c r="C167" s="118" t="s">
        <v>27</v>
      </c>
      <c r="D167" s="32" t="n">
        <f aca="false">'[1]9'!E165</f>
        <v>17.67110368</v>
      </c>
      <c r="E167" s="32" t="n">
        <f aca="false">'[1]9'!F165</f>
        <v>0</v>
      </c>
      <c r="F167" s="32" t="n">
        <f aca="false">'[1]9'!G165</f>
        <v>0</v>
      </c>
      <c r="G167" s="32" t="n">
        <f aca="false">'[1]9'!H165</f>
        <v>0</v>
      </c>
      <c r="H167" s="32" t="n">
        <f aca="false">'[1]9'!I165</f>
        <v>0</v>
      </c>
      <c r="I167" s="32" t="n">
        <f aca="false">'[1]9'!J165</f>
        <v>0</v>
      </c>
      <c r="J167" s="32" t="n">
        <f aca="false">'[1]9'!K165</f>
        <v>0</v>
      </c>
      <c r="K167" s="32" t="n">
        <f aca="false">'[1]9'!L165</f>
        <v>0</v>
      </c>
      <c r="L167" s="32" t="n">
        <f aca="false">'[1]9'!M165</f>
        <v>0</v>
      </c>
      <c r="M167" s="32" t="n">
        <f aca="false">'[1]9'!N165</f>
        <v>0</v>
      </c>
      <c r="N167" s="32" t="n">
        <f aca="false">'[1]9'!O165</f>
        <v>0</v>
      </c>
      <c r="O167" s="32" t="n">
        <f aca="false">'[1]9'!P165</f>
        <v>17.10149132</v>
      </c>
      <c r="P167" s="32" t="n">
        <f aca="false">'[1]9'!Q165</f>
        <v>13.13191227</v>
      </c>
      <c r="Q167" s="32" t="n">
        <f aca="false">'[1]9'!R165</f>
        <v>1.89900619</v>
      </c>
      <c r="R167" s="32" t="n">
        <f aca="false">'[1]9'!S165</f>
        <v>0</v>
      </c>
      <c r="S167" s="32" t="n">
        <f aca="false">'[1]9'!T165</f>
        <v>0</v>
      </c>
      <c r="T167" s="32" t="n">
        <f aca="false">'[1]9'!U165</f>
        <v>0</v>
      </c>
      <c r="U167" s="32" t="n">
        <f aca="false">'[1]9'!V165</f>
        <v>0</v>
      </c>
      <c r="V167" s="32" t="n">
        <f aca="false">'[1]9'!W165</f>
        <v>0</v>
      </c>
      <c r="W167" s="32" t="n">
        <f aca="false">'[1]9'!X165</f>
        <v>0</v>
      </c>
      <c r="X167" s="32" t="n">
        <f aca="false">'[1]9'!Y165</f>
        <v>0</v>
      </c>
      <c r="Y167" s="32" t="n">
        <f aca="false">'[1]9'!Z165</f>
        <v>0</v>
      </c>
      <c r="Z167" s="32" t="n">
        <f aca="false">'[1]9'!AA165</f>
        <v>0</v>
      </c>
      <c r="AA167" s="32" t="n">
        <f aca="false">'[1]9'!AB165</f>
        <v>0</v>
      </c>
      <c r="AB167" s="32" t="n">
        <f aca="false">'[1]9'!AC165</f>
        <v>0</v>
      </c>
      <c r="AC167" s="32" t="n">
        <f aca="false">'[1]9'!AD165</f>
        <v>1.58148534</v>
      </c>
      <c r="AD167" s="32" t="n">
        <f aca="false">'[1]9'!AE165</f>
        <v>0</v>
      </c>
      <c r="AE167" s="32" t="n">
        <f aca="false">'[1]9'!AF165</f>
        <v>0</v>
      </c>
      <c r="AF167" s="32" t="n">
        <f aca="false">'[1]9'!AG165</f>
        <v>0</v>
      </c>
      <c r="AG167" s="32" t="n">
        <f aca="false">'[1]9'!AH165</f>
        <v>0</v>
      </c>
      <c r="AH167" s="32" t="n">
        <f aca="false">'[1]9'!AI165</f>
        <v>0</v>
      </c>
      <c r="AI167" s="32" t="n">
        <f aca="false">'[1]9'!AJ165</f>
        <v>0</v>
      </c>
      <c r="AJ167" s="32" t="n">
        <f aca="false">'[1]9'!AK165</f>
        <v>0</v>
      </c>
      <c r="AK167" s="32" t="n">
        <f aca="false">'[1]9'!AL165</f>
        <v>0.48908752</v>
      </c>
      <c r="AL167" s="32" t="n">
        <f aca="false">'[1]9'!AM165</f>
        <v>0</v>
      </c>
      <c r="AM167" s="32" t="n">
        <f aca="false">'[1]9'!AN165</f>
        <v>0</v>
      </c>
      <c r="AN167" s="32" t="n">
        <f aca="false">'[1]9'!AO165</f>
        <v>0</v>
      </c>
      <c r="AO167" s="32" t="n">
        <f aca="false">'[1]9'!AP165</f>
        <v>0</v>
      </c>
      <c r="AP167" s="32" t="n">
        <f aca="false">'[1]9'!AQ165</f>
        <v>0</v>
      </c>
      <c r="AQ167" s="32" t="n">
        <f aca="false">'[1]9'!AR165</f>
        <v>0</v>
      </c>
      <c r="AR167" s="32" t="n">
        <f aca="false">'[1]9'!AS165</f>
        <v>0</v>
      </c>
      <c r="AS167" s="32" t="n">
        <f aca="false">'[1]9'!AT165</f>
        <v>0</v>
      </c>
      <c r="AT167" s="32" t="n">
        <f aca="false">'[1]9'!AU165</f>
        <v>0.22200599</v>
      </c>
      <c r="AU167" s="32" t="n">
        <f aca="false">'[1]9'!AV165</f>
        <v>0</v>
      </c>
      <c r="AV167" s="32" t="n">
        <f aca="false">'[1]9'!AW165</f>
        <v>0.22200599</v>
      </c>
      <c r="AW167" s="32" t="n">
        <f aca="false">'[1]9'!AX165</f>
        <v>0</v>
      </c>
      <c r="AX167" s="32" t="n">
        <f aca="false">'[1]9'!AY165</f>
        <v>0.34760637</v>
      </c>
      <c r="AY167" s="32" t="n">
        <f aca="false">'[1]9'!AZ165</f>
        <v>0</v>
      </c>
      <c r="AZ167" s="32" t="n">
        <f aca="false">'[1]9'!BA165</f>
        <v>0.34760637</v>
      </c>
      <c r="BA167" s="32" t="n">
        <f aca="false">'[1]9'!BB165</f>
        <v>0</v>
      </c>
      <c r="BB167" s="32" t="n">
        <f aca="false">'[1]9'!BC165</f>
        <v>0</v>
      </c>
      <c r="BC167" s="32" t="n">
        <f aca="false">'[1]9'!BD165</f>
        <v>0</v>
      </c>
      <c r="BD167" s="32" t="n">
        <f aca="false">'[1]9'!BE165</f>
        <v>0</v>
      </c>
      <c r="BE167" s="32" t="n">
        <f aca="false">'[1]9'!BF165</f>
        <v>0</v>
      </c>
      <c r="BF167" s="32" t="n">
        <f aca="false">'[1]9'!BG165</f>
        <v>0</v>
      </c>
      <c r="BG167" s="32" t="n">
        <f aca="false">'[1]9'!BH165</f>
        <v>0</v>
      </c>
      <c r="BH167" s="32" t="n">
        <f aca="false">'[1]9'!BI165</f>
        <v>0</v>
      </c>
      <c r="BI167" s="32" t="n">
        <f aca="false">'[1]9'!BJ165</f>
        <v>0</v>
      </c>
      <c r="BJ167" s="32" t="n">
        <f aca="false">'[1]9'!BK165</f>
        <v>0</v>
      </c>
      <c r="BK167" s="32" t="n">
        <f aca="false">'[1]9'!BL165</f>
        <v>0</v>
      </c>
      <c r="BL167" s="32" t="n">
        <f aca="false">'[1]9'!BM165</f>
        <v>0</v>
      </c>
      <c r="BM167" s="32" t="n">
        <f aca="false">'[1]9'!BN165</f>
        <v>0</v>
      </c>
      <c r="BN167" s="32" t="n">
        <f aca="false">'[1]9'!BO165</f>
        <v>0</v>
      </c>
      <c r="BO167" s="32" t="n">
        <f aca="false">'[1]9'!BP165</f>
        <v>0</v>
      </c>
      <c r="BP167" s="32" t="n">
        <f aca="false">'[1]9'!BQ165</f>
        <v>0</v>
      </c>
      <c r="BQ167" s="32" t="n">
        <f aca="false">'[1]9'!BR165</f>
        <v>0</v>
      </c>
      <c r="BR167" s="32" t="n">
        <f aca="false">'[1]9'!BS165</f>
        <v>0</v>
      </c>
      <c r="BS167" s="32" t="n">
        <f aca="false">'[1]9'!BT165</f>
        <v>0</v>
      </c>
      <c r="BT167" s="32" t="n">
        <f aca="false">'[1]9'!BU165</f>
        <v>0</v>
      </c>
      <c r="BU167" s="32" t="n">
        <f aca="false">'[1]9'!BV165</f>
        <v>0</v>
      </c>
      <c r="BV167" s="32" t="n">
        <f aca="false">'[1]9'!BW165</f>
        <v>0</v>
      </c>
      <c r="BW167" s="32" t="n">
        <f aca="false">'[1]9'!BX165</f>
        <v>0</v>
      </c>
      <c r="BX167" s="32" t="n">
        <f aca="false">'[1]9'!BY165</f>
        <v>0</v>
      </c>
      <c r="BY167" s="32" t="n">
        <f aca="false">'[1]9'!BZ165</f>
        <v>0</v>
      </c>
      <c r="BZ167" s="32" t="n">
        <f aca="false">'[1]9'!CA165</f>
        <v>0</v>
      </c>
      <c r="CA167" s="32" t="n">
        <f aca="false">'[1]9'!CB165</f>
        <v>0</v>
      </c>
      <c r="CB167" s="32" t="n">
        <f aca="false">'[1]9'!CC165</f>
        <v>0</v>
      </c>
      <c r="CC167" s="32" t="n">
        <f aca="false">'[1]9'!CD165</f>
        <v>0</v>
      </c>
      <c r="CD167" s="32" t="n">
        <f aca="false">'[1]9'!CE165</f>
        <v>0</v>
      </c>
      <c r="CE167" s="32" t="n">
        <f aca="false">'[1]9'!CF165</f>
        <v>0</v>
      </c>
      <c r="CF167" s="32" t="n">
        <f aca="false">'[1]9'!CG165</f>
        <v>0</v>
      </c>
      <c r="CG167" s="32" t="n">
        <f aca="false">'[1]9'!CH165</f>
        <v>0</v>
      </c>
      <c r="CH167" s="32" t="n">
        <f aca="false">'[1]9'!CI165</f>
        <v>0</v>
      </c>
      <c r="CI167" s="32" t="n">
        <f aca="false">'[1]9'!CJ165</f>
        <v>0</v>
      </c>
      <c r="CJ167" s="32" t="n">
        <f aca="false">'[1]9'!CK165</f>
        <v>0</v>
      </c>
      <c r="CK167" s="32" t="n">
        <f aca="false">'[1]9'!CL165</f>
        <v>0</v>
      </c>
      <c r="CL167" s="32" t="n">
        <f aca="false">'[1]9'!CM165</f>
        <v>0</v>
      </c>
      <c r="CM167" s="32" t="n">
        <f aca="false">'[1]9'!CN165</f>
        <v>0</v>
      </c>
      <c r="CN167" s="32" t="n">
        <f aca="false">'[1]9'!CO165</f>
        <v>0</v>
      </c>
      <c r="CO167" s="32" t="n">
        <f aca="false">'[1]9'!CP165</f>
        <v>0</v>
      </c>
      <c r="CP167" s="32" t="n">
        <f aca="false">'[1]9'!CQ165</f>
        <v>0</v>
      </c>
      <c r="CQ167" s="32" t="n">
        <f aca="false">'[1]9'!CR165</f>
        <v>0</v>
      </c>
      <c r="CR167" s="32" t="n">
        <f aca="false">'[1]9'!CS165</f>
        <v>0</v>
      </c>
      <c r="CS167" s="120"/>
      <c r="CT167" s="121"/>
      <c r="CU167" s="121"/>
      <c r="CV167" s="121"/>
      <c r="CW167" s="121"/>
      <c r="CX167" s="121"/>
      <c r="CY167" s="121"/>
      <c r="CZ167" s="119"/>
      <c r="DB167" s="115"/>
    </row>
    <row r="168" customFormat="false" ht="12.75" hidden="true" customHeight="false" outlineLevel="1" collapsed="false">
      <c r="A168" s="116"/>
      <c r="B168" s="117"/>
      <c r="C168" s="118" t="s">
        <v>28</v>
      </c>
      <c r="D168" s="32" t="n">
        <f aca="false">'[1]9'!E166</f>
        <v>0.28243255</v>
      </c>
      <c r="E168" s="32" t="n">
        <f aca="false">'[1]9'!F166</f>
        <v>0</v>
      </c>
      <c r="F168" s="32" t="n">
        <f aca="false">'[1]9'!G166</f>
        <v>0</v>
      </c>
      <c r="G168" s="32" t="n">
        <f aca="false">'[1]9'!H166</f>
        <v>0</v>
      </c>
      <c r="H168" s="32" t="n">
        <f aca="false">'[1]9'!I166</f>
        <v>0</v>
      </c>
      <c r="I168" s="32" t="n">
        <f aca="false">'[1]9'!J166</f>
        <v>0</v>
      </c>
      <c r="J168" s="32" t="n">
        <f aca="false">'[1]9'!K166</f>
        <v>0</v>
      </c>
      <c r="K168" s="32" t="n">
        <f aca="false">'[1]9'!L166</f>
        <v>0</v>
      </c>
      <c r="L168" s="32" t="n">
        <f aca="false">'[1]9'!M166</f>
        <v>0</v>
      </c>
      <c r="M168" s="32" t="n">
        <f aca="false">'[1]9'!N166</f>
        <v>0</v>
      </c>
      <c r="N168" s="32" t="n">
        <f aca="false">'[1]9'!O166</f>
        <v>0</v>
      </c>
      <c r="O168" s="32" t="n">
        <f aca="false">'[1]9'!P166</f>
        <v>0.18647122</v>
      </c>
      <c r="P168" s="32" t="n">
        <f aca="false">'[1]9'!Q166</f>
        <v>0</v>
      </c>
      <c r="Q168" s="32" t="n">
        <f aca="false">'[1]9'!R166</f>
        <v>0</v>
      </c>
      <c r="R168" s="32" t="n">
        <f aca="false">'[1]9'!S166</f>
        <v>0</v>
      </c>
      <c r="S168" s="32" t="n">
        <f aca="false">'[1]9'!T166</f>
        <v>0</v>
      </c>
      <c r="T168" s="32" t="n">
        <f aca="false">'[1]9'!U166</f>
        <v>0</v>
      </c>
      <c r="U168" s="32" t="n">
        <f aca="false">'[1]9'!V166</f>
        <v>0</v>
      </c>
      <c r="V168" s="32" t="n">
        <f aca="false">'[1]9'!W166</f>
        <v>0</v>
      </c>
      <c r="W168" s="32" t="n">
        <f aca="false">'[1]9'!X166</f>
        <v>0</v>
      </c>
      <c r="X168" s="32" t="n">
        <f aca="false">'[1]9'!Y166</f>
        <v>0</v>
      </c>
      <c r="Y168" s="32" t="n">
        <f aca="false">'[1]9'!Z166</f>
        <v>0</v>
      </c>
      <c r="Z168" s="32" t="n">
        <f aca="false">'[1]9'!AA166</f>
        <v>0</v>
      </c>
      <c r="AA168" s="32" t="n">
        <f aca="false">'[1]9'!AB166</f>
        <v>0</v>
      </c>
      <c r="AB168" s="32" t="n">
        <f aca="false">'[1]9'!AC166</f>
        <v>0</v>
      </c>
      <c r="AC168" s="32" t="n">
        <f aca="false">'[1]9'!AD166</f>
        <v>0</v>
      </c>
      <c r="AD168" s="32" t="n">
        <f aca="false">'[1]9'!AE166</f>
        <v>0</v>
      </c>
      <c r="AE168" s="32" t="n">
        <f aca="false">'[1]9'!AF166</f>
        <v>0</v>
      </c>
      <c r="AF168" s="32" t="n">
        <f aca="false">'[1]9'!AG166</f>
        <v>0.18647122</v>
      </c>
      <c r="AG168" s="32" t="n">
        <f aca="false">'[1]9'!AH166</f>
        <v>0</v>
      </c>
      <c r="AH168" s="32" t="n">
        <f aca="false">'[1]9'!AI166</f>
        <v>0</v>
      </c>
      <c r="AI168" s="32" t="n">
        <f aca="false">'[1]9'!AJ166</f>
        <v>0</v>
      </c>
      <c r="AJ168" s="32" t="n">
        <f aca="false">'[1]9'!AK166</f>
        <v>0</v>
      </c>
      <c r="AK168" s="32" t="n">
        <f aca="false">'[1]9'!AL166</f>
        <v>0</v>
      </c>
      <c r="AL168" s="32" t="n">
        <f aca="false">'[1]9'!AM166</f>
        <v>0</v>
      </c>
      <c r="AM168" s="32" t="n">
        <f aca="false">'[1]9'!AN166</f>
        <v>0</v>
      </c>
      <c r="AN168" s="32" t="n">
        <f aca="false">'[1]9'!AO166</f>
        <v>0</v>
      </c>
      <c r="AO168" s="32" t="n">
        <f aca="false">'[1]9'!AP166</f>
        <v>0</v>
      </c>
      <c r="AP168" s="32" t="n">
        <f aca="false">'[1]9'!AQ166</f>
        <v>0</v>
      </c>
      <c r="AQ168" s="32" t="n">
        <f aca="false">'[1]9'!AR166</f>
        <v>0</v>
      </c>
      <c r="AR168" s="32" t="n">
        <f aca="false">'[1]9'!AS166</f>
        <v>0</v>
      </c>
      <c r="AS168" s="32" t="n">
        <f aca="false">'[1]9'!AT166</f>
        <v>0</v>
      </c>
      <c r="AT168" s="32" t="n">
        <f aca="false">'[1]9'!AU166</f>
        <v>0</v>
      </c>
      <c r="AU168" s="32" t="n">
        <f aca="false">'[1]9'!AV166</f>
        <v>0</v>
      </c>
      <c r="AV168" s="32" t="n">
        <f aca="false">'[1]9'!AW166</f>
        <v>0</v>
      </c>
      <c r="AW168" s="32" t="n">
        <f aca="false">'[1]9'!AX166</f>
        <v>0</v>
      </c>
      <c r="AX168" s="32" t="n">
        <f aca="false">'[1]9'!AY166</f>
        <v>0</v>
      </c>
      <c r="AY168" s="32" t="n">
        <f aca="false">'[1]9'!AZ166</f>
        <v>0</v>
      </c>
      <c r="AZ168" s="32" t="n">
        <f aca="false">'[1]9'!BA166</f>
        <v>0</v>
      </c>
      <c r="BA168" s="32" t="n">
        <f aca="false">'[1]9'!BB166</f>
        <v>0</v>
      </c>
      <c r="BB168" s="32" t="n">
        <f aca="false">'[1]9'!BC166</f>
        <v>0.09189396</v>
      </c>
      <c r="BC168" s="32" t="n">
        <f aca="false">'[1]9'!BD166</f>
        <v>0</v>
      </c>
      <c r="BD168" s="32" t="n">
        <f aca="false">'[1]9'!BE166</f>
        <v>0</v>
      </c>
      <c r="BE168" s="32" t="n">
        <f aca="false">'[1]9'!BF166</f>
        <v>0</v>
      </c>
      <c r="BF168" s="32" t="n">
        <f aca="false">'[1]9'!BG166</f>
        <v>0.09189396</v>
      </c>
      <c r="BG168" s="32" t="n">
        <f aca="false">'[1]9'!BH166</f>
        <v>0</v>
      </c>
      <c r="BH168" s="32" t="n">
        <f aca="false">'[1]9'!BI166</f>
        <v>0</v>
      </c>
      <c r="BI168" s="32" t="n">
        <f aca="false">'[1]9'!BJ166</f>
        <v>0</v>
      </c>
      <c r="BJ168" s="32" t="n">
        <f aca="false">'[1]9'!BK166</f>
        <v>0</v>
      </c>
      <c r="BK168" s="32" t="n">
        <f aca="false">'[1]9'!BL166</f>
        <v>0</v>
      </c>
      <c r="BL168" s="32" t="n">
        <f aca="false">'[1]9'!BM166</f>
        <v>0</v>
      </c>
      <c r="BM168" s="32" t="n">
        <f aca="false">'[1]9'!BN166</f>
        <v>0</v>
      </c>
      <c r="BN168" s="32" t="n">
        <f aca="false">'[1]9'!BO166</f>
        <v>0</v>
      </c>
      <c r="BO168" s="32" t="n">
        <f aca="false">'[1]9'!BP166</f>
        <v>0</v>
      </c>
      <c r="BP168" s="32" t="n">
        <f aca="false">'[1]9'!BQ166</f>
        <v>0</v>
      </c>
      <c r="BQ168" s="32" t="n">
        <f aca="false">'[1]9'!BR166</f>
        <v>0</v>
      </c>
      <c r="BR168" s="32" t="n">
        <f aca="false">'[1]9'!BS166</f>
        <v>0</v>
      </c>
      <c r="BS168" s="32" t="n">
        <f aca="false">'[1]9'!BT166</f>
        <v>0</v>
      </c>
      <c r="BT168" s="32" t="n">
        <f aca="false">'[1]9'!BU166</f>
        <v>0</v>
      </c>
      <c r="BU168" s="32" t="n">
        <f aca="false">'[1]9'!BV166</f>
        <v>0</v>
      </c>
      <c r="BV168" s="32" t="n">
        <f aca="false">'[1]9'!BW166</f>
        <v>0</v>
      </c>
      <c r="BW168" s="32" t="n">
        <f aca="false">'[1]9'!BX166</f>
        <v>0</v>
      </c>
      <c r="BX168" s="32" t="n">
        <f aca="false">'[1]9'!BY166</f>
        <v>0</v>
      </c>
      <c r="BY168" s="32" t="n">
        <f aca="false">'[1]9'!BZ166</f>
        <v>0</v>
      </c>
      <c r="BZ168" s="32" t="n">
        <f aca="false">'[1]9'!CA166</f>
        <v>0</v>
      </c>
      <c r="CA168" s="32" t="n">
        <f aca="false">'[1]9'!CB166</f>
        <v>0.00406737</v>
      </c>
      <c r="CB168" s="32" t="n">
        <f aca="false">'[1]9'!CC166</f>
        <v>0</v>
      </c>
      <c r="CC168" s="32" t="n">
        <f aca="false">'[1]9'!CD166</f>
        <v>0</v>
      </c>
      <c r="CD168" s="32" t="n">
        <f aca="false">'[1]9'!CE166</f>
        <v>0.00406737</v>
      </c>
      <c r="CE168" s="32" t="n">
        <f aca="false">'[1]9'!CF166</f>
        <v>0</v>
      </c>
      <c r="CF168" s="32" t="n">
        <f aca="false">'[1]9'!CG166</f>
        <v>0</v>
      </c>
      <c r="CG168" s="32" t="n">
        <f aca="false">'[1]9'!CH166</f>
        <v>0</v>
      </c>
      <c r="CH168" s="32" t="n">
        <f aca="false">'[1]9'!CI166</f>
        <v>0</v>
      </c>
      <c r="CI168" s="32" t="n">
        <f aca="false">'[1]9'!CJ166</f>
        <v>0</v>
      </c>
      <c r="CJ168" s="32" t="n">
        <f aca="false">'[1]9'!CK166</f>
        <v>0</v>
      </c>
      <c r="CK168" s="32" t="n">
        <f aca="false">'[1]9'!CL166</f>
        <v>0</v>
      </c>
      <c r="CL168" s="32" t="n">
        <f aca="false">'[1]9'!CM166</f>
        <v>0</v>
      </c>
      <c r="CM168" s="32" t="n">
        <f aca="false">'[1]9'!CN166</f>
        <v>0</v>
      </c>
      <c r="CN168" s="32" t="n">
        <f aca="false">'[1]9'!CO166</f>
        <v>0</v>
      </c>
      <c r="CO168" s="32" t="n">
        <f aca="false">'[1]9'!CP166</f>
        <v>0</v>
      </c>
      <c r="CP168" s="32" t="n">
        <f aca="false">'[1]9'!CQ166</f>
        <v>0</v>
      </c>
      <c r="CQ168" s="32" t="n">
        <f aca="false">'[1]9'!CR166</f>
        <v>0</v>
      </c>
      <c r="CR168" s="32" t="n">
        <f aca="false">'[1]9'!CS166</f>
        <v>0</v>
      </c>
      <c r="CS168" s="120"/>
      <c r="CT168" s="121"/>
      <c r="CU168" s="121"/>
      <c r="CV168" s="121"/>
      <c r="CW168" s="121"/>
      <c r="CX168" s="121"/>
      <c r="CY168" s="121"/>
      <c r="CZ168" s="119"/>
      <c r="DB168" s="115"/>
    </row>
    <row r="169" customFormat="false" ht="12.75" hidden="false" customHeight="false" outlineLevel="0" collapsed="false">
      <c r="A169" s="123" t="s">
        <v>44</v>
      </c>
      <c r="B169" s="36"/>
      <c r="C169" s="37"/>
      <c r="D169" s="32" t="n">
        <f aca="false">'[1]9'!E167</f>
        <v>3315.78065067</v>
      </c>
      <c r="E169" s="32" t="n">
        <f aca="false">'[1]9'!F167</f>
        <v>815.90732793</v>
      </c>
      <c r="F169" s="32" t="n">
        <f aca="false">'[1]9'!G167</f>
        <v>813.80698031</v>
      </c>
      <c r="G169" s="32" t="n">
        <f aca="false">'[1]9'!H167</f>
        <v>1.21147481</v>
      </c>
      <c r="H169" s="32" t="n">
        <f aca="false">'[1]9'!I167</f>
        <v>0.88887281</v>
      </c>
      <c r="I169" s="32" t="n">
        <f aca="false">'[1]9'!J167</f>
        <v>4.93050324</v>
      </c>
      <c r="J169" s="32" t="n">
        <f aca="false">'[1]9'!K167</f>
        <v>0</v>
      </c>
      <c r="K169" s="32" t="n">
        <f aca="false">'[1]9'!L167</f>
        <v>0</v>
      </c>
      <c r="L169" s="32" t="n">
        <f aca="false">'[1]9'!M167</f>
        <v>0</v>
      </c>
      <c r="M169" s="32" t="n">
        <f aca="false">'[1]9'!N167</f>
        <v>4.93029043</v>
      </c>
      <c r="N169" s="32" t="n">
        <f aca="false">'[1]9'!O167</f>
        <v>0.00021281</v>
      </c>
      <c r="O169" s="32" t="n">
        <f aca="false">'[1]9'!P167</f>
        <v>835.06036101</v>
      </c>
      <c r="P169" s="32" t="n">
        <f aca="false">'[1]9'!Q167</f>
        <v>132.0968474</v>
      </c>
      <c r="Q169" s="32" t="n">
        <f aca="false">'[1]9'!R167</f>
        <v>11.26090068</v>
      </c>
      <c r="R169" s="32" t="n">
        <f aca="false">'[1]9'!S167</f>
        <v>0</v>
      </c>
      <c r="S169" s="32" t="n">
        <f aca="false">'[1]9'!T167</f>
        <v>3.2093425</v>
      </c>
      <c r="T169" s="32" t="n">
        <f aca="false">'[1]9'!U167</f>
        <v>9.08406823</v>
      </c>
      <c r="U169" s="32" t="n">
        <f aca="false">'[1]9'!V167</f>
        <v>17.6226031</v>
      </c>
      <c r="V169" s="32" t="n">
        <f aca="false">'[1]9'!W167</f>
        <v>1.09080233</v>
      </c>
      <c r="W169" s="32" t="n">
        <f aca="false">'[1]9'!X167</f>
        <v>20.5478819</v>
      </c>
      <c r="X169" s="32" t="n">
        <f aca="false">'[1]9'!Y167</f>
        <v>0.50212411</v>
      </c>
      <c r="Y169" s="32" t="n">
        <f aca="false">'[1]9'!Z167</f>
        <v>0.20987672</v>
      </c>
      <c r="Z169" s="32" t="n">
        <f aca="false">'[1]9'!AA167</f>
        <v>4.99684438</v>
      </c>
      <c r="AA169" s="32" t="n">
        <f aca="false">'[1]9'!AB167</f>
        <v>0.03345367</v>
      </c>
      <c r="AB169" s="32" t="n">
        <f aca="false">'[1]9'!AC167</f>
        <v>9.8420491</v>
      </c>
      <c r="AC169" s="32" t="n">
        <f aca="false">'[1]9'!AD167</f>
        <v>54.51337179</v>
      </c>
      <c r="AD169" s="32" t="n">
        <f aca="false">'[1]9'!AE167</f>
        <v>288.62306623</v>
      </c>
      <c r="AE169" s="32" t="n">
        <f aca="false">'[1]9'!AF167</f>
        <v>11.49372965</v>
      </c>
      <c r="AF169" s="32" t="n">
        <f aca="false">'[1]9'!AG167</f>
        <v>15.69319615</v>
      </c>
      <c r="AG169" s="32" t="n">
        <f aca="false">'[1]9'!AH167</f>
        <v>33.99326353</v>
      </c>
      <c r="AH169" s="32" t="n">
        <f aca="false">'[1]9'!AI167</f>
        <v>160.28070869</v>
      </c>
      <c r="AI169" s="32" t="n">
        <f aca="false">'[1]9'!AJ167</f>
        <v>0.43830928</v>
      </c>
      <c r="AJ169" s="32" t="n">
        <f aca="false">'[1]9'!AK167</f>
        <v>17.77459683</v>
      </c>
      <c r="AK169" s="32" t="n">
        <f aca="false">'[1]9'!AL167</f>
        <v>4.1957944</v>
      </c>
      <c r="AL169" s="32" t="n">
        <f aca="false">'[1]9'!AM167</f>
        <v>0.1418707</v>
      </c>
      <c r="AM169" s="32" t="n">
        <f aca="false">'[1]9'!AN167</f>
        <v>37.41565964</v>
      </c>
      <c r="AN169" s="32" t="n">
        <f aca="false">'[1]9'!AO167</f>
        <v>68.40457812</v>
      </c>
      <c r="AO169" s="32" t="n">
        <f aca="false">'[1]9'!AP167</f>
        <v>20.47793376</v>
      </c>
      <c r="AP169" s="32" t="n">
        <f aca="false">'[1]9'!AQ167</f>
        <v>14.67989229</v>
      </c>
      <c r="AQ169" s="32" t="n">
        <f aca="false">'[1]9'!AR167</f>
        <v>0.840602</v>
      </c>
      <c r="AR169" s="32" t="n">
        <f aca="false">'[1]9'!AS167</f>
        <v>4.7566994</v>
      </c>
      <c r="AS169" s="32" t="n">
        <f aca="false">'[1]9'!AT167</f>
        <v>0.20074007</v>
      </c>
      <c r="AT169" s="32" t="n">
        <f aca="false">'[1]9'!AU167</f>
        <v>118.17457511</v>
      </c>
      <c r="AU169" s="32" t="n">
        <f aca="false">'[1]9'!AV167</f>
        <v>60.59491517</v>
      </c>
      <c r="AV169" s="32" t="n">
        <f aca="false">'[1]9'!AW167</f>
        <v>21.23571525</v>
      </c>
      <c r="AW169" s="32" t="n">
        <f aca="false">'[1]9'!AX167</f>
        <v>36.34394469</v>
      </c>
      <c r="AX169" s="32" t="n">
        <f aca="false">'[1]9'!AY167</f>
        <v>526.32034783</v>
      </c>
      <c r="AY169" s="32" t="n">
        <f aca="false">'[1]9'!AZ167</f>
        <v>20.34679358</v>
      </c>
      <c r="AZ169" s="32" t="n">
        <f aca="false">'[1]9'!BA167</f>
        <v>488.08119969</v>
      </c>
      <c r="BA169" s="32" t="n">
        <f aca="false">'[1]9'!BB167</f>
        <v>17.89235456</v>
      </c>
      <c r="BB169" s="32" t="n">
        <f aca="false">'[1]9'!BC167</f>
        <v>536.36662154</v>
      </c>
      <c r="BC169" s="32" t="n">
        <f aca="false">'[1]9'!BD167</f>
        <v>33.68020892</v>
      </c>
      <c r="BD169" s="32" t="n">
        <f aca="false">'[1]9'!BE167</f>
        <v>30.80351338</v>
      </c>
      <c r="BE169" s="32" t="n">
        <f aca="false">'[1]9'!BF167</f>
        <v>0.00053282</v>
      </c>
      <c r="BF169" s="32" t="n">
        <f aca="false">'[1]9'!BG167</f>
        <v>465.50645714</v>
      </c>
      <c r="BG169" s="32" t="n">
        <f aca="false">'[1]9'!BH167</f>
        <v>6.37590928</v>
      </c>
      <c r="BH169" s="32" t="n">
        <f aca="false">'[1]9'!BI167</f>
        <v>17.09340461</v>
      </c>
      <c r="BI169" s="32" t="n">
        <f aca="false">'[1]9'!BJ167</f>
        <v>13.47066221</v>
      </c>
      <c r="BJ169" s="32" t="n">
        <f aca="false">'[1]9'!BK167</f>
        <v>3.6227424</v>
      </c>
      <c r="BK169" s="32" t="n">
        <f aca="false">'[1]9'!BL167</f>
        <v>46.44067136</v>
      </c>
      <c r="BL169" s="32" t="n">
        <f aca="false">'[1]9'!BM167</f>
        <v>8.13539262</v>
      </c>
      <c r="BM169" s="32" t="n">
        <f aca="false">'[1]9'!BN167</f>
        <v>0.62760842</v>
      </c>
      <c r="BN169" s="32" t="n">
        <f aca="false">'[1]9'!BO167</f>
        <v>0.37422156</v>
      </c>
      <c r="BO169" s="32" t="n">
        <f aca="false">'[1]9'!BP167</f>
        <v>3.26708939</v>
      </c>
      <c r="BP169" s="32" t="n">
        <f aca="false">'[1]9'!BQ167</f>
        <v>28.09693977</v>
      </c>
      <c r="BQ169" s="32" t="n">
        <f aca="false">'[1]9'!BR167</f>
        <v>5.9394196</v>
      </c>
      <c r="BR169" s="32" t="n">
        <f aca="false">'[1]9'!BS167</f>
        <v>71.41180945</v>
      </c>
      <c r="BS169" s="32" t="n">
        <f aca="false">'[1]9'!BT167</f>
        <v>188.30746638</v>
      </c>
      <c r="BT169" s="32" t="n">
        <f aca="false">'[1]9'!BU167</f>
        <v>5.83732942</v>
      </c>
      <c r="BU169" s="32" t="n">
        <f aca="false">'[1]9'!BV167</f>
        <v>1.93963969</v>
      </c>
      <c r="BV169" s="32" t="n">
        <f aca="false">'[1]9'!BW167</f>
        <v>84.00420899</v>
      </c>
      <c r="BW169" s="32" t="n">
        <f aca="false">'[1]9'!BX167</f>
        <v>91.53880822</v>
      </c>
      <c r="BX169" s="32" t="n">
        <f aca="false">'[1]9'!BY167</f>
        <v>1.01134998</v>
      </c>
      <c r="BY169" s="32" t="n">
        <f aca="false">'[1]9'!BZ167</f>
        <v>3.39941972</v>
      </c>
      <c r="BZ169" s="32" t="n">
        <f aca="false">'[1]9'!CA167</f>
        <v>0.57671036</v>
      </c>
      <c r="CA169" s="32" t="n">
        <f aca="false">'[1]9'!CB167</f>
        <v>20.05091779</v>
      </c>
      <c r="CB169" s="32" t="n">
        <f aca="false">'[1]9'!CC167</f>
        <v>2.262657</v>
      </c>
      <c r="CC169" s="32" t="n">
        <f aca="false">'[1]9'!CD167</f>
        <v>0.37697679</v>
      </c>
      <c r="CD169" s="32" t="n">
        <f aca="false">'[1]9'!CE167</f>
        <v>1.24922178</v>
      </c>
      <c r="CE169" s="32" t="n">
        <f aca="false">'[1]9'!CF167</f>
        <v>3.98509542</v>
      </c>
      <c r="CF169" s="32" t="n">
        <f aca="false">'[1]9'!CG167</f>
        <v>11.16521899</v>
      </c>
      <c r="CG169" s="32" t="n">
        <f aca="false">'[1]9'!CH167</f>
        <v>1.01174781</v>
      </c>
      <c r="CH169" s="32" t="n">
        <f aca="false">'[1]9'!CI167</f>
        <v>17.80110812</v>
      </c>
      <c r="CI169" s="32" t="n">
        <f aca="false">'[1]9'!CJ167</f>
        <v>4.79187712</v>
      </c>
      <c r="CJ169" s="32" t="n">
        <f aca="false">'[1]9'!CK167</f>
        <v>4.73679746</v>
      </c>
      <c r="CK169" s="32" t="n">
        <f aca="false">'[1]9'!CL167</f>
        <v>0</v>
      </c>
      <c r="CL169" s="32" t="n">
        <f aca="false">'[1]9'!CM167</f>
        <v>0.05507966</v>
      </c>
      <c r="CM169" s="32" t="n">
        <f aca="false">'[1]9'!CN167</f>
        <v>16.42195786</v>
      </c>
      <c r="CN169" s="32" t="n">
        <f aca="false">'[1]9'!CO167</f>
        <v>0.94866192</v>
      </c>
      <c r="CO169" s="32" t="n">
        <f aca="false">'[1]9'!CP167</f>
        <v>4.82361339</v>
      </c>
      <c r="CP169" s="32" t="n">
        <f aca="false">'[1]9'!CQ167</f>
        <v>0.0003984</v>
      </c>
      <c r="CQ169" s="32" t="n">
        <f aca="false">'[1]9'!CR167</f>
        <v>10.64928415</v>
      </c>
      <c r="CR169" s="32" t="n">
        <f aca="false">'[1]9'!CS167</f>
        <v>7.81918944</v>
      </c>
      <c r="CS169" s="120"/>
      <c r="CT169" s="121"/>
      <c r="CU169" s="121"/>
      <c r="CV169" s="121"/>
      <c r="CW169" s="121"/>
      <c r="CX169" s="121"/>
      <c r="CY169" s="121"/>
      <c r="CZ169" s="119"/>
      <c r="DB169" s="115"/>
    </row>
    <row r="170" customFormat="false" ht="12.75" hidden="true" customHeight="true" outlineLevel="1" collapsed="false">
      <c r="A170" s="116" t="s">
        <v>14</v>
      </c>
      <c r="B170" s="117" t="s">
        <v>24</v>
      </c>
      <c r="C170" s="118" t="s">
        <v>14</v>
      </c>
      <c r="D170" s="32" t="n">
        <f aca="false">'[1]9'!E168</f>
        <v>2534.66411409</v>
      </c>
      <c r="E170" s="32" t="n">
        <f aca="false">'[1]9'!F168</f>
        <v>735.90320708</v>
      </c>
      <c r="F170" s="32" t="n">
        <f aca="false">'[1]9'!G168</f>
        <v>733.80285946</v>
      </c>
      <c r="G170" s="32" t="n">
        <f aca="false">'[1]9'!H168</f>
        <v>1.21147481</v>
      </c>
      <c r="H170" s="32" t="n">
        <f aca="false">'[1]9'!I168</f>
        <v>0.88887281</v>
      </c>
      <c r="I170" s="32" t="n">
        <f aca="false">'[1]9'!J168</f>
        <v>4.90469467</v>
      </c>
      <c r="J170" s="32" t="n">
        <f aca="false">'[1]9'!K168</f>
        <v>0</v>
      </c>
      <c r="K170" s="32" t="n">
        <f aca="false">'[1]9'!L168</f>
        <v>0</v>
      </c>
      <c r="L170" s="32" t="n">
        <f aca="false">'[1]9'!M168</f>
        <v>0</v>
      </c>
      <c r="M170" s="32" t="n">
        <f aca="false">'[1]9'!N168</f>
        <v>4.90448186</v>
      </c>
      <c r="N170" s="32" t="n">
        <f aca="false">'[1]9'!O168</f>
        <v>0.00021281</v>
      </c>
      <c r="O170" s="32" t="n">
        <f aca="false">'[1]9'!P168</f>
        <v>514.88709506</v>
      </c>
      <c r="P170" s="32" t="n">
        <f aca="false">'[1]9'!Q168</f>
        <v>45.72515022</v>
      </c>
      <c r="Q170" s="32" t="n">
        <f aca="false">'[1]9'!R168</f>
        <v>11.25819928</v>
      </c>
      <c r="R170" s="32" t="n">
        <f aca="false">'[1]9'!S168</f>
        <v>0</v>
      </c>
      <c r="S170" s="32" t="n">
        <f aca="false">'[1]9'!T168</f>
        <v>2.15692612</v>
      </c>
      <c r="T170" s="32" t="n">
        <f aca="false">'[1]9'!U168</f>
        <v>6.65701809</v>
      </c>
      <c r="U170" s="32" t="n">
        <f aca="false">'[1]9'!V168</f>
        <v>2.40376401</v>
      </c>
      <c r="V170" s="32" t="n">
        <f aca="false">'[1]9'!W168</f>
        <v>0.97815961</v>
      </c>
      <c r="W170" s="32" t="n">
        <f aca="false">'[1]9'!X168</f>
        <v>20.46228415</v>
      </c>
      <c r="X170" s="32" t="n">
        <f aca="false">'[1]9'!Y168</f>
        <v>0.50212411</v>
      </c>
      <c r="Y170" s="32" t="n">
        <f aca="false">'[1]9'!Z168</f>
        <v>0.20987672</v>
      </c>
      <c r="Z170" s="32" t="n">
        <f aca="false">'[1]9'!AA168</f>
        <v>3.82857381</v>
      </c>
      <c r="AA170" s="32" t="n">
        <f aca="false">'[1]9'!AB168</f>
        <v>0.03345367</v>
      </c>
      <c r="AB170" s="32" t="n">
        <f aca="false">'[1]9'!AC168</f>
        <v>8.76648757</v>
      </c>
      <c r="AC170" s="32" t="n">
        <f aca="false">'[1]9'!AD168</f>
        <v>54.36766092</v>
      </c>
      <c r="AD170" s="32" t="n">
        <f aca="false">'[1]9'!AE168</f>
        <v>182.44385546</v>
      </c>
      <c r="AE170" s="32" t="n">
        <f aca="false">'[1]9'!AF168</f>
        <v>8.10240124</v>
      </c>
      <c r="AF170" s="32" t="n">
        <f aca="false">'[1]9'!AG168</f>
        <v>12.69213999</v>
      </c>
      <c r="AG170" s="32" t="n">
        <f aca="false">'[1]9'!AH168</f>
        <v>33.97598493</v>
      </c>
      <c r="AH170" s="32" t="n">
        <f aca="false">'[1]9'!AI168</f>
        <v>78.97593723</v>
      </c>
      <c r="AI170" s="32" t="n">
        <f aca="false">'[1]9'!AJ168</f>
        <v>0.22555329</v>
      </c>
      <c r="AJ170" s="32" t="n">
        <f aca="false">'[1]9'!AK168</f>
        <v>5.41457482</v>
      </c>
      <c r="AK170" s="32" t="n">
        <f aca="false">'[1]9'!AL168</f>
        <v>3.604141</v>
      </c>
      <c r="AL170" s="32" t="n">
        <f aca="false">'[1]9'!AM168</f>
        <v>0.14187044</v>
      </c>
      <c r="AM170" s="32" t="n">
        <f aca="false">'[1]9'!AN168</f>
        <v>31.96095838</v>
      </c>
      <c r="AN170" s="32" t="n">
        <f aca="false">'[1]9'!AO168</f>
        <v>68.40457204</v>
      </c>
      <c r="AO170" s="32" t="n">
        <f aca="false">'[1]9'!AP168</f>
        <v>20.4592646</v>
      </c>
      <c r="AP170" s="32" t="n">
        <f aca="false">'[1]9'!AQ168</f>
        <v>14.67989016</v>
      </c>
      <c r="AQ170" s="32" t="n">
        <f aca="false">'[1]9'!AR168</f>
        <v>0.840602</v>
      </c>
      <c r="AR170" s="32" t="n">
        <f aca="false">'[1]9'!AS168</f>
        <v>4.73803237</v>
      </c>
      <c r="AS170" s="32" t="n">
        <f aca="false">'[1]9'!AT168</f>
        <v>0.20074007</v>
      </c>
      <c r="AT170" s="32" t="n">
        <f aca="false">'[1]9'!AU168</f>
        <v>105.20687686</v>
      </c>
      <c r="AU170" s="32" t="n">
        <f aca="false">'[1]9'!AV168</f>
        <v>59.705242</v>
      </c>
      <c r="AV170" s="32" t="n">
        <f aca="false">'[1]9'!AW168</f>
        <v>16.67662214</v>
      </c>
      <c r="AW170" s="32" t="n">
        <f aca="false">'[1]9'!AX168</f>
        <v>28.82501272</v>
      </c>
      <c r="AX170" s="32" t="n">
        <f aca="false">'[1]9'!AY168</f>
        <v>469.78822065</v>
      </c>
      <c r="AY170" s="32" t="n">
        <f aca="false">'[1]9'!AZ168</f>
        <v>20.08340624</v>
      </c>
      <c r="AZ170" s="32" t="n">
        <f aca="false">'[1]9'!BA168</f>
        <v>434.07742314</v>
      </c>
      <c r="BA170" s="32" t="n">
        <f aca="false">'[1]9'!BB168</f>
        <v>15.62739127</v>
      </c>
      <c r="BB170" s="32" t="n">
        <f aca="false">'[1]9'!BC168</f>
        <v>310.91067683</v>
      </c>
      <c r="BC170" s="32" t="n">
        <f aca="false">'[1]9'!BD168</f>
        <v>32.81015917</v>
      </c>
      <c r="BD170" s="32" t="n">
        <f aca="false">'[1]9'!BE168</f>
        <v>23.82419279</v>
      </c>
      <c r="BE170" s="32" t="n">
        <f aca="false">'[1]9'!BF168</f>
        <v>0.00053204</v>
      </c>
      <c r="BF170" s="32" t="n">
        <f aca="false">'[1]9'!BG168</f>
        <v>248.04080172</v>
      </c>
      <c r="BG170" s="32" t="n">
        <f aca="false">'[1]9'!BH168</f>
        <v>6.23499111</v>
      </c>
      <c r="BH170" s="32" t="n">
        <f aca="false">'[1]9'!BI168</f>
        <v>17.08028312</v>
      </c>
      <c r="BI170" s="32" t="n">
        <f aca="false">'[1]9'!BJ168</f>
        <v>13.45754098</v>
      </c>
      <c r="BJ170" s="32" t="n">
        <f aca="false">'[1]9'!BK168</f>
        <v>3.62274214</v>
      </c>
      <c r="BK170" s="32" t="n">
        <f aca="false">'[1]9'!BL168</f>
        <v>39.56656507</v>
      </c>
      <c r="BL170" s="32" t="n">
        <f aca="false">'[1]9'!BM168</f>
        <v>7.15593041</v>
      </c>
      <c r="BM170" s="32" t="n">
        <f aca="false">'[1]9'!BN168</f>
        <v>0.20609652</v>
      </c>
      <c r="BN170" s="32" t="n">
        <f aca="false">'[1]9'!BO168</f>
        <v>0.37422156</v>
      </c>
      <c r="BO170" s="32" t="n">
        <f aca="false">'[1]9'!BP168</f>
        <v>3.26332369</v>
      </c>
      <c r="BP170" s="32" t="n">
        <f aca="false">'[1]9'!BQ168</f>
        <v>24.81876257</v>
      </c>
      <c r="BQ170" s="32" t="n">
        <f aca="false">'[1]9'!BR168</f>
        <v>3.74823032</v>
      </c>
      <c r="BR170" s="32" t="n">
        <f aca="false">'[1]9'!BS168</f>
        <v>71.27619201</v>
      </c>
      <c r="BS170" s="32" t="n">
        <f aca="false">'[1]9'!BT168</f>
        <v>110.6272255</v>
      </c>
      <c r="BT170" s="32" t="n">
        <f aca="false">'[1]9'!BU168</f>
        <v>5.44353481</v>
      </c>
      <c r="BU170" s="32" t="n">
        <f aca="false">'[1]9'!BV168</f>
        <v>1.60831561</v>
      </c>
      <c r="BV170" s="32" t="n">
        <f aca="false">'[1]9'!BW168</f>
        <v>60.43742559</v>
      </c>
      <c r="BW170" s="32" t="n">
        <f aca="false">'[1]9'!BX168</f>
        <v>38.8747435</v>
      </c>
      <c r="BX170" s="32" t="n">
        <f aca="false">'[1]9'!BY168</f>
        <v>0.84576994</v>
      </c>
      <c r="BY170" s="32" t="n">
        <f aca="false">'[1]9'!BZ168</f>
        <v>2.84072569</v>
      </c>
      <c r="BZ170" s="32" t="n">
        <f aca="false">'[1]9'!CA168</f>
        <v>0.57671036</v>
      </c>
      <c r="CA170" s="32" t="n">
        <f aca="false">'[1]9'!CB168</f>
        <v>19.4275042</v>
      </c>
      <c r="CB170" s="32" t="n">
        <f aca="false">'[1]9'!CC168</f>
        <v>1.83346434</v>
      </c>
      <c r="CC170" s="32" t="n">
        <f aca="false">'[1]9'!CD168</f>
        <v>0.37339142</v>
      </c>
      <c r="CD170" s="32" t="n">
        <f aca="false">'[1]9'!CE168</f>
        <v>1.24834197</v>
      </c>
      <c r="CE170" s="32" t="n">
        <f aca="false">'[1]9'!CF168</f>
        <v>3.98509542</v>
      </c>
      <c r="CF170" s="32" t="n">
        <f aca="false">'[1]9'!CG168</f>
        <v>11.16521821</v>
      </c>
      <c r="CG170" s="32" t="n">
        <f aca="false">'[1]9'!CH168</f>
        <v>0.82199284</v>
      </c>
      <c r="CH170" s="32" t="n">
        <f aca="false">'[1]9'!CI168</f>
        <v>17.34185817</v>
      </c>
      <c r="CI170" s="32" t="n">
        <f aca="false">'[1]9'!CJ168</f>
        <v>4.79187712</v>
      </c>
      <c r="CJ170" s="32" t="n">
        <f aca="false">'[1]9'!CK168</f>
        <v>4.73679746</v>
      </c>
      <c r="CK170" s="32" t="n">
        <f aca="false">'[1]9'!CL168</f>
        <v>0</v>
      </c>
      <c r="CL170" s="32" t="n">
        <f aca="false">'[1]9'!CM168</f>
        <v>0.05507966</v>
      </c>
      <c r="CM170" s="32" t="n">
        <f aca="false">'[1]9'!CN168</f>
        <v>16.41549398</v>
      </c>
      <c r="CN170" s="32" t="n">
        <f aca="false">'[1]9'!CO168</f>
        <v>0.94866192</v>
      </c>
      <c r="CO170" s="32" t="n">
        <f aca="false">'[1]9'!CP168</f>
        <v>4.81714951</v>
      </c>
      <c r="CP170" s="32" t="n">
        <f aca="false">'[1]9'!CQ168</f>
        <v>0.0003984</v>
      </c>
      <c r="CQ170" s="32" t="n">
        <f aca="false">'[1]9'!CR168</f>
        <v>10.64928415</v>
      </c>
      <c r="CR170" s="32" t="n">
        <f aca="false">'[1]9'!CS168</f>
        <v>7.67250713</v>
      </c>
      <c r="CS170" s="120"/>
      <c r="CT170" s="121"/>
      <c r="CU170" s="121"/>
      <c r="CV170" s="121"/>
      <c r="CW170" s="121"/>
      <c r="CX170" s="121"/>
      <c r="CY170" s="121"/>
      <c r="CZ170" s="119"/>
      <c r="DB170" s="115"/>
    </row>
    <row r="171" customFormat="false" ht="12.75" hidden="true" customHeight="false" outlineLevel="1" collapsed="false">
      <c r="A171" s="116"/>
      <c r="B171" s="117"/>
      <c r="C171" s="118" t="s">
        <v>25</v>
      </c>
      <c r="D171" s="32" t="n">
        <f aca="false">'[1]9'!E169</f>
        <v>1899.44483294</v>
      </c>
      <c r="E171" s="32" t="n">
        <f aca="false">'[1]9'!F169</f>
        <v>466.74288733</v>
      </c>
      <c r="F171" s="32" t="n">
        <f aca="false">'[1]9'!G169</f>
        <v>464.64253971</v>
      </c>
      <c r="G171" s="32" t="n">
        <f aca="false">'[1]9'!H169</f>
        <v>1.21147481</v>
      </c>
      <c r="H171" s="32" t="n">
        <f aca="false">'[1]9'!I169</f>
        <v>0.88887281</v>
      </c>
      <c r="I171" s="32" t="n">
        <f aca="false">'[1]9'!J169</f>
        <v>4.90469467</v>
      </c>
      <c r="J171" s="32" t="n">
        <f aca="false">'[1]9'!K169</f>
        <v>0</v>
      </c>
      <c r="K171" s="32" t="n">
        <f aca="false">'[1]9'!L169</f>
        <v>0</v>
      </c>
      <c r="L171" s="32" t="n">
        <f aca="false">'[1]9'!M169</f>
        <v>0</v>
      </c>
      <c r="M171" s="32" t="n">
        <f aca="false">'[1]9'!N169</f>
        <v>4.90448186</v>
      </c>
      <c r="N171" s="32" t="n">
        <f aca="false">'[1]9'!O169</f>
        <v>0.00021281</v>
      </c>
      <c r="O171" s="32" t="n">
        <f aca="false">'[1]9'!P169</f>
        <v>460.41871192</v>
      </c>
      <c r="P171" s="32" t="n">
        <f aca="false">'[1]9'!Q169</f>
        <v>45.10501587</v>
      </c>
      <c r="Q171" s="32" t="n">
        <f aca="false">'[1]9'!R169</f>
        <v>11.2481657</v>
      </c>
      <c r="R171" s="32" t="n">
        <f aca="false">'[1]9'!S169</f>
        <v>0</v>
      </c>
      <c r="S171" s="32" t="n">
        <f aca="false">'[1]9'!T169</f>
        <v>2.14590694</v>
      </c>
      <c r="T171" s="32" t="n">
        <f aca="false">'[1]9'!U169</f>
        <v>1.65701809</v>
      </c>
      <c r="U171" s="32" t="n">
        <f aca="false">'[1]9'!V169</f>
        <v>2.40376401</v>
      </c>
      <c r="V171" s="32" t="n">
        <f aca="false">'[1]9'!W169</f>
        <v>0.94015961</v>
      </c>
      <c r="W171" s="32" t="n">
        <f aca="false">'[1]9'!X169</f>
        <v>20.46228415</v>
      </c>
      <c r="X171" s="32" t="n">
        <f aca="false">'[1]9'!Y169</f>
        <v>0.50212411</v>
      </c>
      <c r="Y171" s="32" t="n">
        <f aca="false">'[1]9'!Z169</f>
        <v>0.20987672</v>
      </c>
      <c r="Z171" s="32" t="n">
        <f aca="false">'[1]9'!AA169</f>
        <v>3.80857381</v>
      </c>
      <c r="AA171" s="32" t="n">
        <f aca="false">'[1]9'!AB169</f>
        <v>0.03345367</v>
      </c>
      <c r="AB171" s="32" t="n">
        <f aca="false">'[1]9'!AC169</f>
        <v>7.25991222</v>
      </c>
      <c r="AC171" s="32" t="n">
        <f aca="false">'[1]9'!AD169</f>
        <v>41.3336833</v>
      </c>
      <c r="AD171" s="32" t="n">
        <f aca="false">'[1]9'!AE169</f>
        <v>182.43384201</v>
      </c>
      <c r="AE171" s="32" t="n">
        <f aca="false">'[1]9'!AF169</f>
        <v>8.05274758</v>
      </c>
      <c r="AF171" s="32" t="n">
        <f aca="false">'[1]9'!AG169</f>
        <v>12.23310238</v>
      </c>
      <c r="AG171" s="32" t="n">
        <f aca="false">'[1]9'!AH169</f>
        <v>10.86383648</v>
      </c>
      <c r="AH171" s="32" t="n">
        <f aca="false">'[1]9'!AI169</f>
        <v>71.89651223</v>
      </c>
      <c r="AI171" s="32" t="n">
        <f aca="false">'[1]9'!AJ169</f>
        <v>0.22555329</v>
      </c>
      <c r="AJ171" s="32" t="n">
        <f aca="false">'[1]9'!AK169</f>
        <v>3.37606035</v>
      </c>
      <c r="AK171" s="32" t="n">
        <f aca="false">'[1]9'!AL169</f>
        <v>3.59410297</v>
      </c>
      <c r="AL171" s="32" t="n">
        <f aca="false">'[1]9'!AM169</f>
        <v>0.14187044</v>
      </c>
      <c r="AM171" s="32" t="n">
        <f aca="false">'[1]9'!AN169</f>
        <v>30.49114599</v>
      </c>
      <c r="AN171" s="32" t="n">
        <f aca="false">'[1]9'!AO169</f>
        <v>34.45608018</v>
      </c>
      <c r="AO171" s="32" t="n">
        <f aca="false">'[1]9'!AP169</f>
        <v>18.28253326</v>
      </c>
      <c r="AP171" s="32" t="n">
        <f aca="false">'[1]9'!AQ169</f>
        <v>14.60788916</v>
      </c>
      <c r="AQ171" s="32" t="n">
        <f aca="false">'[1]9'!AR169</f>
        <v>0.840602</v>
      </c>
      <c r="AR171" s="32" t="n">
        <f aca="false">'[1]9'!AS169</f>
        <v>2.63330203</v>
      </c>
      <c r="AS171" s="32" t="n">
        <f aca="false">'[1]9'!AT169</f>
        <v>0.20074007</v>
      </c>
      <c r="AT171" s="32" t="n">
        <f aca="false">'[1]9'!AU169</f>
        <v>84.62723529</v>
      </c>
      <c r="AU171" s="32" t="n">
        <f aca="false">'[1]9'!AV169</f>
        <v>44.0017273</v>
      </c>
      <c r="AV171" s="32" t="n">
        <f aca="false">'[1]9'!AW169</f>
        <v>15.04134817</v>
      </c>
      <c r="AW171" s="32" t="n">
        <f aca="false">'[1]9'!AX169</f>
        <v>25.58415982</v>
      </c>
      <c r="AX171" s="32" t="n">
        <f aca="false">'[1]9'!AY169</f>
        <v>443.5229128</v>
      </c>
      <c r="AY171" s="32" t="n">
        <f aca="false">'[1]9'!AZ169</f>
        <v>19.76230365</v>
      </c>
      <c r="AZ171" s="32" t="n">
        <f aca="false">'[1]9'!BA169</f>
        <v>409.3965234</v>
      </c>
      <c r="BA171" s="32" t="n">
        <f aca="false">'[1]9'!BB169</f>
        <v>14.36408575</v>
      </c>
      <c r="BB171" s="32" t="n">
        <f aca="false">'[1]9'!BC169</f>
        <v>174.71772838</v>
      </c>
      <c r="BC171" s="32" t="n">
        <f aca="false">'[1]9'!BD169</f>
        <v>24.14457553</v>
      </c>
      <c r="BD171" s="32" t="n">
        <f aca="false">'[1]9'!BE169</f>
        <v>23.82419279</v>
      </c>
      <c r="BE171" s="32" t="n">
        <f aca="false">'[1]9'!BF169</f>
        <v>0.00053171</v>
      </c>
      <c r="BF171" s="32" t="n">
        <f aca="false">'[1]9'!BG169</f>
        <v>120.57343724</v>
      </c>
      <c r="BG171" s="32" t="n">
        <f aca="false">'[1]9'!BH169</f>
        <v>6.17499111</v>
      </c>
      <c r="BH171" s="32" t="n">
        <f aca="false">'[1]9'!BI169</f>
        <v>10.4585875</v>
      </c>
      <c r="BI171" s="32" t="n">
        <f aca="false">'[1]9'!BJ169</f>
        <v>7.45480051</v>
      </c>
      <c r="BJ171" s="32" t="n">
        <f aca="false">'[1]9'!BK169</f>
        <v>3.00378699</v>
      </c>
      <c r="BK171" s="32" t="n">
        <f aca="false">'[1]9'!BL169</f>
        <v>21.66369748</v>
      </c>
      <c r="BL171" s="32" t="n">
        <f aca="false">'[1]9'!BM169</f>
        <v>4.53593041</v>
      </c>
      <c r="BM171" s="32" t="n">
        <f aca="false">'[1]9'!BN169</f>
        <v>0.20609652</v>
      </c>
      <c r="BN171" s="32" t="n">
        <f aca="false">'[1]9'!BO169</f>
        <v>0.37422156</v>
      </c>
      <c r="BO171" s="32" t="n">
        <f aca="false">'[1]9'!BP169</f>
        <v>2.64761744</v>
      </c>
      <c r="BP171" s="32" t="n">
        <f aca="false">'[1]9'!BQ169</f>
        <v>10.32160123</v>
      </c>
      <c r="BQ171" s="32" t="n">
        <f aca="false">'[1]9'!BR169</f>
        <v>3.57823032</v>
      </c>
      <c r="BR171" s="32" t="n">
        <f aca="false">'[1]9'!BS169</f>
        <v>57.88324195</v>
      </c>
      <c r="BS171" s="32" t="n">
        <f aca="false">'[1]9'!BT169</f>
        <v>78.90984642</v>
      </c>
      <c r="BT171" s="32" t="n">
        <f aca="false">'[1]9'!BU169</f>
        <v>4.70892943</v>
      </c>
      <c r="BU171" s="32" t="n">
        <f aca="false">'[1]9'!BV169</f>
        <v>1.51703569</v>
      </c>
      <c r="BV171" s="32" t="n">
        <f aca="false">'[1]9'!BW169</f>
        <v>52.89715464</v>
      </c>
      <c r="BW171" s="32" t="n">
        <f aca="false">'[1]9'!BX169</f>
        <v>15.75672068</v>
      </c>
      <c r="BX171" s="32" t="n">
        <f aca="false">'[1]9'!BY169</f>
        <v>0.84576994</v>
      </c>
      <c r="BY171" s="32" t="n">
        <f aca="false">'[1]9'!BZ169</f>
        <v>2.80831691</v>
      </c>
      <c r="BZ171" s="32" t="n">
        <f aca="false">'[1]9'!CA169</f>
        <v>0.37591913</v>
      </c>
      <c r="CA171" s="32" t="n">
        <f aca="false">'[1]9'!CB169</f>
        <v>18.21646955</v>
      </c>
      <c r="CB171" s="32" t="n">
        <f aca="false">'[1]9'!CC169</f>
        <v>1.8304131</v>
      </c>
      <c r="CC171" s="32" t="n">
        <f aca="false">'[1]9'!CD169</f>
        <v>0.18319157</v>
      </c>
      <c r="CD171" s="32" t="n">
        <f aca="false">'[1]9'!CE169</f>
        <v>1.24822731</v>
      </c>
      <c r="CE171" s="32" t="n">
        <f aca="false">'[1]9'!CF169</f>
        <v>3.98509542</v>
      </c>
      <c r="CF171" s="32" t="n">
        <f aca="false">'[1]9'!CG169</f>
        <v>10.14754931</v>
      </c>
      <c r="CG171" s="32" t="n">
        <f aca="false">'[1]9'!CH169</f>
        <v>0.82199284</v>
      </c>
      <c r="CH171" s="32" t="n">
        <f aca="false">'[1]9'!CI169</f>
        <v>5.3878073</v>
      </c>
      <c r="CI171" s="32" t="n">
        <f aca="false">'[1]9'!CJ169</f>
        <v>4.49177712</v>
      </c>
      <c r="CJ171" s="32" t="n">
        <f aca="false">'[1]9'!CK169</f>
        <v>4.43669746</v>
      </c>
      <c r="CK171" s="32" t="n">
        <f aca="false">'[1]9'!CL169</f>
        <v>0</v>
      </c>
      <c r="CL171" s="32" t="n">
        <f aca="false">'[1]9'!CM169</f>
        <v>0.05507966</v>
      </c>
      <c r="CM171" s="32" t="n">
        <f aca="false">'[1]9'!CN169</f>
        <v>7.78324398</v>
      </c>
      <c r="CN171" s="32" t="n">
        <f aca="false">'[1]9'!CO169</f>
        <v>0.94866192</v>
      </c>
      <c r="CO171" s="32" t="n">
        <f aca="false">'[1]9'!CP169</f>
        <v>4.81714951</v>
      </c>
      <c r="CP171" s="32" t="n">
        <f aca="false">'[1]9'!CQ169</f>
        <v>0.0003984</v>
      </c>
      <c r="CQ171" s="32" t="n">
        <f aca="false">'[1]9'!CR169</f>
        <v>2.01703415</v>
      </c>
      <c r="CR171" s="32" t="n">
        <f aca="false">'[1]9'!CS169</f>
        <v>6.97737781</v>
      </c>
      <c r="CS171" s="120"/>
      <c r="CT171" s="121"/>
      <c r="CU171" s="121"/>
      <c r="CV171" s="121"/>
      <c r="CW171" s="121"/>
      <c r="CX171" s="121"/>
      <c r="CY171" s="121"/>
      <c r="CZ171" s="119"/>
      <c r="DB171" s="115"/>
    </row>
    <row r="172" customFormat="false" ht="12.75" hidden="true" customHeight="false" outlineLevel="1" collapsed="false">
      <c r="A172" s="116"/>
      <c r="B172" s="117"/>
      <c r="C172" s="118" t="s">
        <v>26</v>
      </c>
      <c r="D172" s="32" t="n">
        <f aca="false">'[1]9'!E170</f>
        <v>550.75055858</v>
      </c>
      <c r="E172" s="32" t="n">
        <f aca="false">'[1]9'!F170</f>
        <v>188.89831975</v>
      </c>
      <c r="F172" s="32" t="n">
        <f aca="false">'[1]9'!G170</f>
        <v>188.89831975</v>
      </c>
      <c r="G172" s="32" t="n">
        <f aca="false">'[1]9'!H170</f>
        <v>0</v>
      </c>
      <c r="H172" s="32" t="n">
        <f aca="false">'[1]9'!I170</f>
        <v>0</v>
      </c>
      <c r="I172" s="32" t="n">
        <f aca="false">'[1]9'!J170</f>
        <v>0</v>
      </c>
      <c r="J172" s="32" t="n">
        <f aca="false">'[1]9'!K170</f>
        <v>0</v>
      </c>
      <c r="K172" s="32" t="n">
        <f aca="false">'[1]9'!L170</f>
        <v>0</v>
      </c>
      <c r="L172" s="32" t="n">
        <f aca="false">'[1]9'!M170</f>
        <v>0</v>
      </c>
      <c r="M172" s="32" t="n">
        <f aca="false">'[1]9'!N170</f>
        <v>0</v>
      </c>
      <c r="N172" s="32" t="n">
        <f aca="false">'[1]9'!O170</f>
        <v>0</v>
      </c>
      <c r="O172" s="32" t="n">
        <f aca="false">'[1]9'!P170</f>
        <v>53.65872748</v>
      </c>
      <c r="P172" s="32" t="n">
        <f aca="false">'[1]9'!Q170</f>
        <v>0.60013435</v>
      </c>
      <c r="Q172" s="32" t="n">
        <f aca="false">'[1]9'!R170</f>
        <v>3.358E-005</v>
      </c>
      <c r="R172" s="32" t="n">
        <f aca="false">'[1]9'!S170</f>
        <v>0</v>
      </c>
      <c r="S172" s="32" t="n">
        <f aca="false">'[1]9'!T170</f>
        <v>0.00101918</v>
      </c>
      <c r="T172" s="32" t="n">
        <f aca="false">'[1]9'!U170</f>
        <v>4.3</v>
      </c>
      <c r="U172" s="32" t="n">
        <f aca="false">'[1]9'!V170</f>
        <v>0</v>
      </c>
      <c r="V172" s="32" t="n">
        <f aca="false">'[1]9'!W170</f>
        <v>0.038</v>
      </c>
      <c r="W172" s="32" t="n">
        <f aca="false">'[1]9'!X170</f>
        <v>0</v>
      </c>
      <c r="X172" s="32" t="n">
        <f aca="false">'[1]9'!Y170</f>
        <v>0</v>
      </c>
      <c r="Y172" s="32" t="n">
        <f aca="false">'[1]9'!Z170</f>
        <v>0</v>
      </c>
      <c r="Z172" s="32" t="n">
        <f aca="false">'[1]9'!AA170</f>
        <v>0.02</v>
      </c>
      <c r="AA172" s="32" t="n">
        <f aca="false">'[1]9'!AB170</f>
        <v>0</v>
      </c>
      <c r="AB172" s="32" t="n">
        <f aca="false">'[1]9'!AC170</f>
        <v>1.50657535</v>
      </c>
      <c r="AC172" s="32" t="n">
        <f aca="false">'[1]9'!AD170</f>
        <v>13.03397762</v>
      </c>
      <c r="AD172" s="32" t="n">
        <f aca="false">'[1]9'!AE170</f>
        <v>1.345E-005</v>
      </c>
      <c r="AE172" s="32" t="n">
        <f aca="false">'[1]9'!AF170</f>
        <v>0</v>
      </c>
      <c r="AF172" s="32" t="n">
        <f aca="false">'[1]9'!AG170</f>
        <v>0.45903761</v>
      </c>
      <c r="AG172" s="32" t="n">
        <f aca="false">'[1]9'!AH170</f>
        <v>23.11214845</v>
      </c>
      <c r="AH172" s="32" t="n">
        <f aca="false">'[1]9'!AI170</f>
        <v>7.079423</v>
      </c>
      <c r="AI172" s="32" t="n">
        <f aca="false">'[1]9'!AJ170</f>
        <v>0</v>
      </c>
      <c r="AJ172" s="32" t="n">
        <f aca="false">'[1]9'!AK170</f>
        <v>2.03851447</v>
      </c>
      <c r="AK172" s="32" t="n">
        <f aca="false">'[1]9'!AL170</f>
        <v>3.803E-005</v>
      </c>
      <c r="AL172" s="32" t="n">
        <f aca="false">'[1]9'!AM170</f>
        <v>0</v>
      </c>
      <c r="AM172" s="32" t="n">
        <f aca="false">'[1]9'!AN170</f>
        <v>1.46981239</v>
      </c>
      <c r="AN172" s="32" t="n">
        <f aca="false">'[1]9'!AO170</f>
        <v>33.94849186</v>
      </c>
      <c r="AO172" s="32" t="n">
        <f aca="false">'[1]9'!AP170</f>
        <v>2.12673134</v>
      </c>
      <c r="AP172" s="32" t="n">
        <f aca="false">'[1]9'!AQ170</f>
        <v>0.022001</v>
      </c>
      <c r="AQ172" s="32" t="n">
        <f aca="false">'[1]9'!AR170</f>
        <v>0</v>
      </c>
      <c r="AR172" s="32" t="n">
        <f aca="false">'[1]9'!AS170</f>
        <v>2.10473034</v>
      </c>
      <c r="AS172" s="32" t="n">
        <f aca="false">'[1]9'!AT170</f>
        <v>0</v>
      </c>
      <c r="AT172" s="32" t="n">
        <f aca="false">'[1]9'!AU170</f>
        <v>19.29294212</v>
      </c>
      <c r="AU172" s="32" t="n">
        <f aca="false">'[1]9'!AV170</f>
        <v>14.41681525</v>
      </c>
      <c r="AV172" s="32" t="n">
        <f aca="false">'[1]9'!AW170</f>
        <v>1.63527397</v>
      </c>
      <c r="AW172" s="32" t="n">
        <f aca="false">'[1]9'!AX170</f>
        <v>3.2408529</v>
      </c>
      <c r="AX172" s="32" t="n">
        <f aca="false">'[1]9'!AY170</f>
        <v>25.4318958</v>
      </c>
      <c r="AY172" s="32" t="n">
        <f aca="false">'[1]9'!AZ170</f>
        <v>0.06473273</v>
      </c>
      <c r="AZ172" s="32" t="n">
        <f aca="false">'[1]9'!BA170</f>
        <v>24.10385755</v>
      </c>
      <c r="BA172" s="32" t="n">
        <f aca="false">'[1]9'!BB170</f>
        <v>1.26330552</v>
      </c>
      <c r="BB172" s="32" t="n">
        <f aca="false">'[1]9'!BC170</f>
        <v>136.08707158</v>
      </c>
      <c r="BC172" s="32" t="n">
        <f aca="false">'[1]9'!BD170</f>
        <v>8.66558364</v>
      </c>
      <c r="BD172" s="32" t="n">
        <f aca="false">'[1]9'!BE170</f>
        <v>0</v>
      </c>
      <c r="BE172" s="32" t="n">
        <f aca="false">'[1]9'!BF170</f>
        <v>3.3E-007</v>
      </c>
      <c r="BF172" s="32" t="n">
        <f aca="false">'[1]9'!BG170</f>
        <v>127.36148761</v>
      </c>
      <c r="BG172" s="32" t="n">
        <f aca="false">'[1]9'!BH170</f>
        <v>0.06</v>
      </c>
      <c r="BH172" s="32" t="n">
        <f aca="false">'[1]9'!BI170</f>
        <v>6.62169562</v>
      </c>
      <c r="BI172" s="32" t="n">
        <f aca="false">'[1]9'!BJ170</f>
        <v>6.00274047</v>
      </c>
      <c r="BJ172" s="32" t="n">
        <f aca="false">'[1]9'!BK170</f>
        <v>0.61895515</v>
      </c>
      <c r="BK172" s="32" t="n">
        <f aca="false">'[1]9'!BL170</f>
        <v>17.28716134</v>
      </c>
      <c r="BL172" s="32" t="n">
        <f aca="false">'[1]9'!BM170</f>
        <v>2.62</v>
      </c>
      <c r="BM172" s="32" t="n">
        <f aca="false">'[1]9'!BN170</f>
        <v>0</v>
      </c>
      <c r="BN172" s="32" t="n">
        <f aca="false">'[1]9'!BO170</f>
        <v>0</v>
      </c>
      <c r="BO172" s="32" t="n">
        <f aca="false">'[1]9'!BP170</f>
        <v>0</v>
      </c>
      <c r="BP172" s="32" t="n">
        <f aca="false">'[1]9'!BQ170</f>
        <v>14.49716134</v>
      </c>
      <c r="BQ172" s="32" t="n">
        <f aca="false">'[1]9'!BR170</f>
        <v>0.17</v>
      </c>
      <c r="BR172" s="32" t="n">
        <f aca="false">'[1]9'!BS170</f>
        <v>12.91412651</v>
      </c>
      <c r="BS172" s="32" t="n">
        <f aca="false">'[1]9'!BT170</f>
        <v>31.71737908</v>
      </c>
      <c r="BT172" s="32" t="n">
        <f aca="false">'[1]9'!BU170</f>
        <v>0.73460538</v>
      </c>
      <c r="BU172" s="32" t="n">
        <f aca="false">'[1]9'!BV170</f>
        <v>0.09127992</v>
      </c>
      <c r="BV172" s="32" t="n">
        <f aca="false">'[1]9'!BW170</f>
        <v>7.54027095</v>
      </c>
      <c r="BW172" s="32" t="n">
        <f aca="false">'[1]9'!BX170</f>
        <v>23.11802282</v>
      </c>
      <c r="BX172" s="32" t="n">
        <f aca="false">'[1]9'!BY170</f>
        <v>0</v>
      </c>
      <c r="BY172" s="32" t="n">
        <f aca="false">'[1]9'!BZ170</f>
        <v>0.03240878</v>
      </c>
      <c r="BZ172" s="32" t="n">
        <f aca="false">'[1]9'!CA170</f>
        <v>0.20079123</v>
      </c>
      <c r="CA172" s="32" t="n">
        <f aca="false">'[1]9'!CB170</f>
        <v>1.20798341</v>
      </c>
      <c r="CB172" s="32" t="n">
        <f aca="false">'[1]9'!CC170</f>
        <v>0</v>
      </c>
      <c r="CC172" s="32" t="n">
        <f aca="false">'[1]9'!CD170</f>
        <v>0.19019985</v>
      </c>
      <c r="CD172" s="32" t="n">
        <f aca="false">'[1]9'!CE170</f>
        <v>0.00011466</v>
      </c>
      <c r="CE172" s="32" t="n">
        <f aca="false">'[1]9'!CF170</f>
        <v>0</v>
      </c>
      <c r="CF172" s="32" t="n">
        <f aca="false">'[1]9'!CG170</f>
        <v>1.0176689</v>
      </c>
      <c r="CG172" s="32" t="n">
        <f aca="false">'[1]9'!CH170</f>
        <v>0</v>
      </c>
      <c r="CH172" s="32" t="n">
        <f aca="false">'[1]9'!CI170</f>
        <v>11.93055337</v>
      </c>
      <c r="CI172" s="32" t="n">
        <f aca="false">'[1]9'!CJ170</f>
        <v>0.3001</v>
      </c>
      <c r="CJ172" s="32" t="n">
        <f aca="false">'[1]9'!CK170</f>
        <v>0.3001</v>
      </c>
      <c r="CK172" s="32" t="n">
        <f aca="false">'[1]9'!CL170</f>
        <v>0</v>
      </c>
      <c r="CL172" s="32" t="n">
        <f aca="false">'[1]9'!CM170</f>
        <v>0</v>
      </c>
      <c r="CM172" s="32" t="n">
        <f aca="false">'[1]9'!CN170</f>
        <v>8.63225</v>
      </c>
      <c r="CN172" s="32" t="n">
        <f aca="false">'[1]9'!CO170</f>
        <v>0</v>
      </c>
      <c r="CO172" s="32" t="n">
        <f aca="false">'[1]9'!CP170</f>
        <v>0</v>
      </c>
      <c r="CP172" s="32" t="n">
        <f aca="false">'[1]9'!CQ170</f>
        <v>0</v>
      </c>
      <c r="CQ172" s="32" t="n">
        <f aca="false">'[1]9'!CR170</f>
        <v>8.63225</v>
      </c>
      <c r="CR172" s="32" t="n">
        <f aca="false">'[1]9'!CS170</f>
        <v>0.69512932</v>
      </c>
      <c r="CS172" s="120"/>
      <c r="CT172" s="121"/>
      <c r="CU172" s="121"/>
      <c r="CV172" s="121"/>
      <c r="CW172" s="121"/>
      <c r="CX172" s="121"/>
      <c r="CY172" s="121"/>
      <c r="CZ172" s="119"/>
      <c r="DB172" s="115"/>
    </row>
    <row r="173" customFormat="false" ht="25.5" hidden="true" customHeight="false" outlineLevel="1" collapsed="false">
      <c r="A173" s="116"/>
      <c r="B173" s="117"/>
      <c r="C173" s="118" t="s">
        <v>27</v>
      </c>
      <c r="D173" s="32" t="n">
        <f aca="false">'[1]9'!E171</f>
        <v>84.09439037</v>
      </c>
      <c r="E173" s="32" t="n">
        <f aca="false">'[1]9'!F171</f>
        <v>80.081</v>
      </c>
      <c r="F173" s="32" t="n">
        <f aca="false">'[1]9'!G171</f>
        <v>80.081</v>
      </c>
      <c r="G173" s="32" t="n">
        <f aca="false">'[1]9'!H171</f>
        <v>0</v>
      </c>
      <c r="H173" s="32" t="n">
        <f aca="false">'[1]9'!I171</f>
        <v>0</v>
      </c>
      <c r="I173" s="32" t="n">
        <f aca="false">'[1]9'!J171</f>
        <v>0</v>
      </c>
      <c r="J173" s="32" t="n">
        <f aca="false">'[1]9'!K171</f>
        <v>0</v>
      </c>
      <c r="K173" s="32" t="n">
        <f aca="false">'[1]9'!L171</f>
        <v>0</v>
      </c>
      <c r="L173" s="32" t="n">
        <f aca="false">'[1]9'!M171</f>
        <v>0</v>
      </c>
      <c r="M173" s="32" t="n">
        <f aca="false">'[1]9'!N171</f>
        <v>0</v>
      </c>
      <c r="N173" s="32" t="n">
        <f aca="false">'[1]9'!O171</f>
        <v>0</v>
      </c>
      <c r="O173" s="32" t="n">
        <f aca="false">'[1]9'!P171</f>
        <v>0.760002</v>
      </c>
      <c r="P173" s="32" t="n">
        <f aca="false">'[1]9'!Q171</f>
        <v>0.02</v>
      </c>
      <c r="Q173" s="32" t="n">
        <f aca="false">'[1]9'!R171</f>
        <v>0.01</v>
      </c>
      <c r="R173" s="32" t="n">
        <f aca="false">'[1]9'!S171</f>
        <v>0</v>
      </c>
      <c r="S173" s="32" t="n">
        <f aca="false">'[1]9'!T171</f>
        <v>0.01</v>
      </c>
      <c r="T173" s="32" t="n">
        <f aca="false">'[1]9'!U171</f>
        <v>0.7</v>
      </c>
      <c r="U173" s="32" t="n">
        <f aca="false">'[1]9'!V171</f>
        <v>0</v>
      </c>
      <c r="V173" s="32" t="n">
        <f aca="false">'[1]9'!W171</f>
        <v>0</v>
      </c>
      <c r="W173" s="32" t="n">
        <f aca="false">'[1]9'!X171</f>
        <v>0</v>
      </c>
      <c r="X173" s="32" t="n">
        <f aca="false">'[1]9'!Y171</f>
        <v>0</v>
      </c>
      <c r="Y173" s="32" t="n">
        <f aca="false">'[1]9'!Z171</f>
        <v>0</v>
      </c>
      <c r="Z173" s="32" t="n">
        <f aca="false">'[1]9'!AA171</f>
        <v>0</v>
      </c>
      <c r="AA173" s="32" t="n">
        <f aca="false">'[1]9'!AB171</f>
        <v>0</v>
      </c>
      <c r="AB173" s="32" t="n">
        <f aca="false">'[1]9'!AC171</f>
        <v>0</v>
      </c>
      <c r="AC173" s="32" t="n">
        <f aca="false">'[1]9'!AD171</f>
        <v>0</v>
      </c>
      <c r="AD173" s="32" t="n">
        <f aca="false">'[1]9'!AE171</f>
        <v>0.01</v>
      </c>
      <c r="AE173" s="32" t="n">
        <f aca="false">'[1]9'!AF171</f>
        <v>0</v>
      </c>
      <c r="AF173" s="32" t="n">
        <f aca="false">'[1]9'!AG171</f>
        <v>0</v>
      </c>
      <c r="AG173" s="32" t="n">
        <f aca="false">'[1]9'!AH171</f>
        <v>0</v>
      </c>
      <c r="AH173" s="32" t="n">
        <f aca="false">'[1]9'!AI171</f>
        <v>2E-006</v>
      </c>
      <c r="AI173" s="32" t="n">
        <f aca="false">'[1]9'!AJ171</f>
        <v>0</v>
      </c>
      <c r="AJ173" s="32" t="n">
        <f aca="false">'[1]9'!AK171</f>
        <v>0</v>
      </c>
      <c r="AK173" s="32" t="n">
        <f aca="false">'[1]9'!AL171</f>
        <v>0.01</v>
      </c>
      <c r="AL173" s="32" t="n">
        <f aca="false">'[1]9'!AM171</f>
        <v>0</v>
      </c>
      <c r="AM173" s="32" t="n">
        <f aca="false">'[1]9'!AN171</f>
        <v>0</v>
      </c>
      <c r="AN173" s="32" t="n">
        <f aca="false">'[1]9'!AO171</f>
        <v>0</v>
      </c>
      <c r="AO173" s="32" t="n">
        <f aca="false">'[1]9'!AP171</f>
        <v>0.05</v>
      </c>
      <c r="AP173" s="32" t="n">
        <f aca="false">'[1]9'!AQ171</f>
        <v>0.05</v>
      </c>
      <c r="AQ173" s="32" t="n">
        <f aca="false">'[1]9'!AR171</f>
        <v>0</v>
      </c>
      <c r="AR173" s="32" t="n">
        <f aca="false">'[1]9'!AS171</f>
        <v>0</v>
      </c>
      <c r="AS173" s="32" t="n">
        <f aca="false">'[1]9'!AT171</f>
        <v>0</v>
      </c>
      <c r="AT173" s="32" t="n">
        <f aca="false">'[1]9'!AU171</f>
        <v>1.28467552</v>
      </c>
      <c r="AU173" s="32" t="n">
        <f aca="false">'[1]9'!AV171</f>
        <v>1.28467552</v>
      </c>
      <c r="AV173" s="32" t="n">
        <f aca="false">'[1]9'!AW171</f>
        <v>0</v>
      </c>
      <c r="AW173" s="32" t="n">
        <f aca="false">'[1]9'!AX171</f>
        <v>0</v>
      </c>
      <c r="AX173" s="32" t="n">
        <f aca="false">'[1]9'!AY171</f>
        <v>0.83341205</v>
      </c>
      <c r="AY173" s="32" t="n">
        <f aca="false">'[1]9'!AZ171</f>
        <v>0.25636986</v>
      </c>
      <c r="AZ173" s="32" t="n">
        <f aca="false">'[1]9'!BA171</f>
        <v>0.57704219</v>
      </c>
      <c r="BA173" s="32" t="n">
        <f aca="false">'[1]9'!BB171</f>
        <v>0</v>
      </c>
      <c r="BB173" s="32" t="n">
        <f aca="false">'[1]9'!BC171</f>
        <v>0</v>
      </c>
      <c r="BC173" s="32" t="n">
        <f aca="false">'[1]9'!BD171</f>
        <v>0</v>
      </c>
      <c r="BD173" s="32" t="n">
        <f aca="false">'[1]9'!BE171</f>
        <v>0</v>
      </c>
      <c r="BE173" s="32" t="n">
        <f aca="false">'[1]9'!BF171</f>
        <v>0</v>
      </c>
      <c r="BF173" s="32" t="n">
        <f aca="false">'[1]9'!BG171</f>
        <v>0</v>
      </c>
      <c r="BG173" s="32" t="n">
        <f aca="false">'[1]9'!BH171</f>
        <v>0</v>
      </c>
      <c r="BH173" s="32" t="n">
        <f aca="false">'[1]9'!BI171</f>
        <v>0</v>
      </c>
      <c r="BI173" s="32" t="n">
        <f aca="false">'[1]9'!BJ171</f>
        <v>0</v>
      </c>
      <c r="BJ173" s="32" t="n">
        <f aca="false">'[1]9'!BK171</f>
        <v>0</v>
      </c>
      <c r="BK173" s="32" t="n">
        <f aca="false">'[1]9'!BL171</f>
        <v>0.61570625</v>
      </c>
      <c r="BL173" s="32" t="n">
        <f aca="false">'[1]9'!BM171</f>
        <v>0</v>
      </c>
      <c r="BM173" s="32" t="n">
        <f aca="false">'[1]9'!BN171</f>
        <v>0</v>
      </c>
      <c r="BN173" s="32" t="n">
        <f aca="false">'[1]9'!BO171</f>
        <v>0</v>
      </c>
      <c r="BO173" s="32" t="n">
        <f aca="false">'[1]9'!BP171</f>
        <v>0.61570625</v>
      </c>
      <c r="BP173" s="32" t="n">
        <f aca="false">'[1]9'!BQ171</f>
        <v>0</v>
      </c>
      <c r="BQ173" s="32" t="n">
        <f aca="false">'[1]9'!BR171</f>
        <v>0</v>
      </c>
      <c r="BR173" s="32" t="n">
        <f aca="false">'[1]9'!BS171</f>
        <v>0.45459455</v>
      </c>
      <c r="BS173" s="32" t="n">
        <f aca="false">'[1]9'!BT171</f>
        <v>0</v>
      </c>
      <c r="BT173" s="32" t="n">
        <f aca="false">'[1]9'!BU171</f>
        <v>0</v>
      </c>
      <c r="BU173" s="32" t="n">
        <f aca="false">'[1]9'!BV171</f>
        <v>0</v>
      </c>
      <c r="BV173" s="32" t="n">
        <f aca="false">'[1]9'!BW171</f>
        <v>0</v>
      </c>
      <c r="BW173" s="32" t="n">
        <f aca="false">'[1]9'!BX171</f>
        <v>0</v>
      </c>
      <c r="BX173" s="32" t="n">
        <f aca="false">'[1]9'!BY171</f>
        <v>0</v>
      </c>
      <c r="BY173" s="32" t="n">
        <f aca="false">'[1]9'!BZ171</f>
        <v>0</v>
      </c>
      <c r="BZ173" s="32" t="n">
        <f aca="false">'[1]9'!CA171</f>
        <v>0</v>
      </c>
      <c r="CA173" s="32" t="n">
        <f aca="false">'[1]9'!CB171</f>
        <v>0</v>
      </c>
      <c r="CB173" s="32" t="n">
        <f aca="false">'[1]9'!CC171</f>
        <v>0</v>
      </c>
      <c r="CC173" s="32" t="n">
        <f aca="false">'[1]9'!CD171</f>
        <v>0</v>
      </c>
      <c r="CD173" s="32" t="n">
        <f aca="false">'[1]9'!CE171</f>
        <v>0</v>
      </c>
      <c r="CE173" s="32" t="n">
        <f aca="false">'[1]9'!CF171</f>
        <v>0</v>
      </c>
      <c r="CF173" s="32" t="n">
        <f aca="false">'[1]9'!CG171</f>
        <v>0</v>
      </c>
      <c r="CG173" s="32" t="n">
        <f aca="false">'[1]9'!CH171</f>
        <v>0</v>
      </c>
      <c r="CH173" s="32" t="n">
        <f aca="false">'[1]9'!CI171</f>
        <v>0.015</v>
      </c>
      <c r="CI173" s="32" t="n">
        <f aca="false">'[1]9'!CJ171</f>
        <v>0</v>
      </c>
      <c r="CJ173" s="32" t="n">
        <f aca="false">'[1]9'!CK171</f>
        <v>0</v>
      </c>
      <c r="CK173" s="32" t="n">
        <f aca="false">'[1]9'!CL171</f>
        <v>0</v>
      </c>
      <c r="CL173" s="32" t="n">
        <f aca="false">'[1]9'!CM171</f>
        <v>0</v>
      </c>
      <c r="CM173" s="32" t="n">
        <f aca="false">'[1]9'!CN171</f>
        <v>0</v>
      </c>
      <c r="CN173" s="32" t="n">
        <f aca="false">'[1]9'!CO171</f>
        <v>0</v>
      </c>
      <c r="CO173" s="32" t="n">
        <f aca="false">'[1]9'!CP171</f>
        <v>0</v>
      </c>
      <c r="CP173" s="32" t="n">
        <f aca="false">'[1]9'!CQ171</f>
        <v>0</v>
      </c>
      <c r="CQ173" s="32" t="n">
        <f aca="false">'[1]9'!CR171</f>
        <v>0</v>
      </c>
      <c r="CR173" s="32" t="n">
        <f aca="false">'[1]9'!CS171</f>
        <v>0</v>
      </c>
      <c r="CS173" s="120"/>
      <c r="CT173" s="121"/>
      <c r="CU173" s="121"/>
      <c r="CV173" s="121"/>
      <c r="CW173" s="121"/>
      <c r="CX173" s="121"/>
      <c r="CY173" s="121"/>
      <c r="CZ173" s="119"/>
      <c r="DB173" s="115"/>
    </row>
    <row r="174" customFormat="false" ht="12.75" hidden="true" customHeight="false" outlineLevel="1" collapsed="false">
      <c r="A174" s="116"/>
      <c r="B174" s="117"/>
      <c r="C174" s="118" t="s">
        <v>28</v>
      </c>
      <c r="D174" s="32" t="n">
        <f aca="false">'[1]9'!E172</f>
        <v>0.3743322</v>
      </c>
      <c r="E174" s="32" t="n">
        <f aca="false">'[1]9'!F172</f>
        <v>0.181</v>
      </c>
      <c r="F174" s="32" t="n">
        <f aca="false">'[1]9'!G172</f>
        <v>0.181</v>
      </c>
      <c r="G174" s="32" t="n">
        <f aca="false">'[1]9'!H172</f>
        <v>0</v>
      </c>
      <c r="H174" s="32" t="n">
        <f aca="false">'[1]9'!I172</f>
        <v>0</v>
      </c>
      <c r="I174" s="32" t="n">
        <f aca="false">'[1]9'!J172</f>
        <v>0</v>
      </c>
      <c r="J174" s="32" t="n">
        <f aca="false">'[1]9'!K172</f>
        <v>0</v>
      </c>
      <c r="K174" s="32" t="n">
        <f aca="false">'[1]9'!L172</f>
        <v>0</v>
      </c>
      <c r="L174" s="32" t="n">
        <f aca="false">'[1]9'!M172</f>
        <v>0</v>
      </c>
      <c r="M174" s="32" t="n">
        <f aca="false">'[1]9'!N172</f>
        <v>0</v>
      </c>
      <c r="N174" s="32" t="n">
        <f aca="false">'[1]9'!O172</f>
        <v>0</v>
      </c>
      <c r="O174" s="32" t="n">
        <f aca="false">'[1]9'!P172</f>
        <v>0.04965366</v>
      </c>
      <c r="P174" s="32" t="n">
        <f aca="false">'[1]9'!Q172</f>
        <v>0</v>
      </c>
      <c r="Q174" s="32" t="n">
        <f aca="false">'[1]9'!R172</f>
        <v>0</v>
      </c>
      <c r="R174" s="32" t="n">
        <f aca="false">'[1]9'!S172</f>
        <v>0</v>
      </c>
      <c r="S174" s="32" t="n">
        <f aca="false">'[1]9'!T172</f>
        <v>0</v>
      </c>
      <c r="T174" s="32" t="n">
        <f aca="false">'[1]9'!U172</f>
        <v>0</v>
      </c>
      <c r="U174" s="32" t="n">
        <f aca="false">'[1]9'!V172</f>
        <v>0</v>
      </c>
      <c r="V174" s="32" t="n">
        <f aca="false">'[1]9'!W172</f>
        <v>0</v>
      </c>
      <c r="W174" s="32" t="n">
        <f aca="false">'[1]9'!X172</f>
        <v>0</v>
      </c>
      <c r="X174" s="32" t="n">
        <f aca="false">'[1]9'!Y172</f>
        <v>0</v>
      </c>
      <c r="Y174" s="32" t="n">
        <f aca="false">'[1]9'!Z172</f>
        <v>0</v>
      </c>
      <c r="Z174" s="32" t="n">
        <f aca="false">'[1]9'!AA172</f>
        <v>0</v>
      </c>
      <c r="AA174" s="32" t="n">
        <f aca="false">'[1]9'!AB172</f>
        <v>0</v>
      </c>
      <c r="AB174" s="32" t="n">
        <f aca="false">'[1]9'!AC172</f>
        <v>0</v>
      </c>
      <c r="AC174" s="32" t="n">
        <f aca="false">'[1]9'!AD172</f>
        <v>0</v>
      </c>
      <c r="AD174" s="32" t="n">
        <f aca="false">'[1]9'!AE172</f>
        <v>0</v>
      </c>
      <c r="AE174" s="32" t="n">
        <f aca="false">'[1]9'!AF172</f>
        <v>0.04965366</v>
      </c>
      <c r="AF174" s="32" t="n">
        <f aca="false">'[1]9'!AG172</f>
        <v>0</v>
      </c>
      <c r="AG174" s="32" t="n">
        <f aca="false">'[1]9'!AH172</f>
        <v>0</v>
      </c>
      <c r="AH174" s="32" t="n">
        <f aca="false">'[1]9'!AI172</f>
        <v>0</v>
      </c>
      <c r="AI174" s="32" t="n">
        <f aca="false">'[1]9'!AJ172</f>
        <v>0</v>
      </c>
      <c r="AJ174" s="32" t="n">
        <f aca="false">'[1]9'!AK172</f>
        <v>0</v>
      </c>
      <c r="AK174" s="32" t="n">
        <f aca="false">'[1]9'!AL172</f>
        <v>0</v>
      </c>
      <c r="AL174" s="32" t="n">
        <f aca="false">'[1]9'!AM172</f>
        <v>0</v>
      </c>
      <c r="AM174" s="32" t="n">
        <f aca="false">'[1]9'!AN172</f>
        <v>0</v>
      </c>
      <c r="AN174" s="32" t="n">
        <f aca="false">'[1]9'!AO172</f>
        <v>0</v>
      </c>
      <c r="AO174" s="32" t="n">
        <f aca="false">'[1]9'!AP172</f>
        <v>0</v>
      </c>
      <c r="AP174" s="32" t="n">
        <f aca="false">'[1]9'!AQ172</f>
        <v>0</v>
      </c>
      <c r="AQ174" s="32" t="n">
        <f aca="false">'[1]9'!AR172</f>
        <v>0</v>
      </c>
      <c r="AR174" s="32" t="n">
        <f aca="false">'[1]9'!AS172</f>
        <v>0</v>
      </c>
      <c r="AS174" s="32" t="n">
        <f aca="false">'[1]9'!AT172</f>
        <v>0</v>
      </c>
      <c r="AT174" s="32" t="n">
        <f aca="false">'[1]9'!AU172</f>
        <v>0.00202393</v>
      </c>
      <c r="AU174" s="32" t="n">
        <f aca="false">'[1]9'!AV172</f>
        <v>0.00202393</v>
      </c>
      <c r="AV174" s="32" t="n">
        <f aca="false">'[1]9'!AW172</f>
        <v>0</v>
      </c>
      <c r="AW174" s="32" t="n">
        <f aca="false">'[1]9'!AX172</f>
        <v>0</v>
      </c>
      <c r="AX174" s="32" t="n">
        <f aca="false">'[1]9'!AY172</f>
        <v>0</v>
      </c>
      <c r="AY174" s="32" t="n">
        <f aca="false">'[1]9'!AZ172</f>
        <v>0</v>
      </c>
      <c r="AZ174" s="32" t="n">
        <f aca="false">'[1]9'!BA172</f>
        <v>0</v>
      </c>
      <c r="BA174" s="32" t="n">
        <f aca="false">'[1]9'!BB172</f>
        <v>0</v>
      </c>
      <c r="BB174" s="32" t="n">
        <f aca="false">'[1]9'!BC172</f>
        <v>0.10587687</v>
      </c>
      <c r="BC174" s="32" t="n">
        <f aca="false">'[1]9'!BD172</f>
        <v>0</v>
      </c>
      <c r="BD174" s="32" t="n">
        <f aca="false">'[1]9'!BE172</f>
        <v>0</v>
      </c>
      <c r="BE174" s="32" t="n">
        <f aca="false">'[1]9'!BF172</f>
        <v>0</v>
      </c>
      <c r="BF174" s="32" t="n">
        <f aca="false">'[1]9'!BG172</f>
        <v>0.10587687</v>
      </c>
      <c r="BG174" s="32" t="n">
        <f aca="false">'[1]9'!BH172</f>
        <v>0</v>
      </c>
      <c r="BH174" s="32" t="n">
        <f aca="false">'[1]9'!BI172</f>
        <v>0</v>
      </c>
      <c r="BI174" s="32" t="n">
        <f aca="false">'[1]9'!BJ172</f>
        <v>0</v>
      </c>
      <c r="BJ174" s="32" t="n">
        <f aca="false">'[1]9'!BK172</f>
        <v>0</v>
      </c>
      <c r="BK174" s="32" t="n">
        <f aca="false">'[1]9'!BL172</f>
        <v>0</v>
      </c>
      <c r="BL174" s="32" t="n">
        <f aca="false">'[1]9'!BM172</f>
        <v>0</v>
      </c>
      <c r="BM174" s="32" t="n">
        <f aca="false">'[1]9'!BN172</f>
        <v>0</v>
      </c>
      <c r="BN174" s="32" t="n">
        <f aca="false">'[1]9'!BO172</f>
        <v>0</v>
      </c>
      <c r="BO174" s="32" t="n">
        <f aca="false">'[1]9'!BP172</f>
        <v>0</v>
      </c>
      <c r="BP174" s="32" t="n">
        <f aca="false">'[1]9'!BQ172</f>
        <v>0</v>
      </c>
      <c r="BQ174" s="32" t="n">
        <f aca="false">'[1]9'!BR172</f>
        <v>0</v>
      </c>
      <c r="BR174" s="32" t="n">
        <f aca="false">'[1]9'!BS172</f>
        <v>0.024229</v>
      </c>
      <c r="BS174" s="32" t="n">
        <f aca="false">'[1]9'!BT172</f>
        <v>0</v>
      </c>
      <c r="BT174" s="32" t="n">
        <f aca="false">'[1]9'!BU172</f>
        <v>0</v>
      </c>
      <c r="BU174" s="32" t="n">
        <f aca="false">'[1]9'!BV172</f>
        <v>0</v>
      </c>
      <c r="BV174" s="32" t="n">
        <f aca="false">'[1]9'!BW172</f>
        <v>0</v>
      </c>
      <c r="BW174" s="32" t="n">
        <f aca="false">'[1]9'!BX172</f>
        <v>0</v>
      </c>
      <c r="BX174" s="32" t="n">
        <f aca="false">'[1]9'!BY172</f>
        <v>0</v>
      </c>
      <c r="BY174" s="32" t="n">
        <f aca="false">'[1]9'!BZ172</f>
        <v>0</v>
      </c>
      <c r="BZ174" s="32" t="n">
        <f aca="false">'[1]9'!CA172</f>
        <v>0</v>
      </c>
      <c r="CA174" s="32" t="n">
        <f aca="false">'[1]9'!CB172</f>
        <v>0.00305124</v>
      </c>
      <c r="CB174" s="32" t="n">
        <f aca="false">'[1]9'!CC172</f>
        <v>0.00305124</v>
      </c>
      <c r="CC174" s="32" t="n">
        <f aca="false">'[1]9'!CD172</f>
        <v>0</v>
      </c>
      <c r="CD174" s="32" t="n">
        <f aca="false">'[1]9'!CE172</f>
        <v>0</v>
      </c>
      <c r="CE174" s="32" t="n">
        <f aca="false">'[1]9'!CF172</f>
        <v>0</v>
      </c>
      <c r="CF174" s="32" t="n">
        <f aca="false">'[1]9'!CG172</f>
        <v>0</v>
      </c>
      <c r="CG174" s="32" t="n">
        <f aca="false">'[1]9'!CH172</f>
        <v>0</v>
      </c>
      <c r="CH174" s="32" t="n">
        <f aca="false">'[1]9'!CI172</f>
        <v>0.0084975</v>
      </c>
      <c r="CI174" s="32" t="n">
        <f aca="false">'[1]9'!CJ172</f>
        <v>0</v>
      </c>
      <c r="CJ174" s="32" t="n">
        <f aca="false">'[1]9'!CK172</f>
        <v>0</v>
      </c>
      <c r="CK174" s="32" t="n">
        <f aca="false">'[1]9'!CL172</f>
        <v>0</v>
      </c>
      <c r="CL174" s="32" t="n">
        <f aca="false">'[1]9'!CM172</f>
        <v>0</v>
      </c>
      <c r="CM174" s="32" t="n">
        <f aca="false">'[1]9'!CN172</f>
        <v>0</v>
      </c>
      <c r="CN174" s="32" t="n">
        <f aca="false">'[1]9'!CO172</f>
        <v>0</v>
      </c>
      <c r="CO174" s="32" t="n">
        <f aca="false">'[1]9'!CP172</f>
        <v>0</v>
      </c>
      <c r="CP174" s="32" t="n">
        <f aca="false">'[1]9'!CQ172</f>
        <v>0</v>
      </c>
      <c r="CQ174" s="32" t="n">
        <f aca="false">'[1]9'!CR172</f>
        <v>0</v>
      </c>
      <c r="CR174" s="32" t="n">
        <f aca="false">'[1]9'!CS172</f>
        <v>0</v>
      </c>
      <c r="CS174" s="120"/>
      <c r="CT174" s="121"/>
      <c r="CU174" s="121"/>
      <c r="CV174" s="121"/>
      <c r="CW174" s="121"/>
      <c r="CX174" s="121"/>
      <c r="CY174" s="121"/>
      <c r="CZ174" s="119"/>
      <c r="DB174" s="115"/>
    </row>
    <row r="175" customFormat="false" ht="12.75" hidden="true" customHeight="true" outlineLevel="1" collapsed="false">
      <c r="A175" s="116"/>
      <c r="B175" s="117" t="s">
        <v>29</v>
      </c>
      <c r="C175" s="118" t="s">
        <v>14</v>
      </c>
      <c r="D175" s="32" t="n">
        <f aca="false">'[1]9'!E173</f>
        <v>781.11653658</v>
      </c>
      <c r="E175" s="32" t="n">
        <f aca="false">'[1]9'!F173</f>
        <v>80.00412085</v>
      </c>
      <c r="F175" s="32" t="n">
        <f aca="false">'[1]9'!G173</f>
        <v>80.00412085</v>
      </c>
      <c r="G175" s="32" t="n">
        <f aca="false">'[1]9'!H173</f>
        <v>0</v>
      </c>
      <c r="H175" s="32" t="n">
        <f aca="false">'[1]9'!I173</f>
        <v>0</v>
      </c>
      <c r="I175" s="32" t="n">
        <f aca="false">'[1]9'!J173</f>
        <v>0.02580857</v>
      </c>
      <c r="J175" s="32" t="n">
        <f aca="false">'[1]9'!K173</f>
        <v>0</v>
      </c>
      <c r="K175" s="32" t="n">
        <f aca="false">'[1]9'!L173</f>
        <v>0</v>
      </c>
      <c r="L175" s="32" t="n">
        <f aca="false">'[1]9'!M173</f>
        <v>0</v>
      </c>
      <c r="M175" s="32" t="n">
        <f aca="false">'[1]9'!N173</f>
        <v>0.02580857</v>
      </c>
      <c r="N175" s="32" t="n">
        <f aca="false">'[1]9'!O173</f>
        <v>0</v>
      </c>
      <c r="O175" s="32" t="n">
        <f aca="false">'[1]9'!P173</f>
        <v>320.17326595</v>
      </c>
      <c r="P175" s="32" t="n">
        <f aca="false">'[1]9'!Q173</f>
        <v>86.37169718</v>
      </c>
      <c r="Q175" s="32" t="n">
        <f aca="false">'[1]9'!R173</f>
        <v>0.0027014</v>
      </c>
      <c r="R175" s="32" t="n">
        <f aca="false">'[1]9'!S173</f>
        <v>0</v>
      </c>
      <c r="S175" s="32" t="n">
        <f aca="false">'[1]9'!T173</f>
        <v>1.05241638</v>
      </c>
      <c r="T175" s="32" t="n">
        <f aca="false">'[1]9'!U173</f>
        <v>2.42705014</v>
      </c>
      <c r="U175" s="32" t="n">
        <f aca="false">'[1]9'!V173</f>
        <v>15.21883909</v>
      </c>
      <c r="V175" s="32" t="n">
        <f aca="false">'[1]9'!W173</f>
        <v>0.11264272</v>
      </c>
      <c r="W175" s="32" t="n">
        <f aca="false">'[1]9'!X173</f>
        <v>0.08559775</v>
      </c>
      <c r="X175" s="32" t="n">
        <f aca="false">'[1]9'!Y173</f>
        <v>0</v>
      </c>
      <c r="Y175" s="32" t="n">
        <f aca="false">'[1]9'!Z173</f>
        <v>0</v>
      </c>
      <c r="Z175" s="32" t="n">
        <f aca="false">'[1]9'!AA173</f>
        <v>1.16827057</v>
      </c>
      <c r="AA175" s="32" t="n">
        <f aca="false">'[1]9'!AB173</f>
        <v>0</v>
      </c>
      <c r="AB175" s="32" t="n">
        <f aca="false">'[1]9'!AC173</f>
        <v>1.07556153</v>
      </c>
      <c r="AC175" s="32" t="n">
        <f aca="false">'[1]9'!AD173</f>
        <v>0.14571087</v>
      </c>
      <c r="AD175" s="32" t="n">
        <f aca="false">'[1]9'!AE173</f>
        <v>106.17921077</v>
      </c>
      <c r="AE175" s="32" t="n">
        <f aca="false">'[1]9'!AF173</f>
        <v>3.39132841</v>
      </c>
      <c r="AF175" s="32" t="n">
        <f aca="false">'[1]9'!AG173</f>
        <v>3.00105616</v>
      </c>
      <c r="AG175" s="32" t="n">
        <f aca="false">'[1]9'!AH173</f>
        <v>0.0172786</v>
      </c>
      <c r="AH175" s="32" t="n">
        <f aca="false">'[1]9'!AI173</f>
        <v>81.30477146</v>
      </c>
      <c r="AI175" s="32" t="n">
        <f aca="false">'[1]9'!AJ173</f>
        <v>0.21275599</v>
      </c>
      <c r="AJ175" s="32" t="n">
        <f aca="false">'[1]9'!AK173</f>
        <v>12.36002201</v>
      </c>
      <c r="AK175" s="32" t="n">
        <f aca="false">'[1]9'!AL173</f>
        <v>0.5916534</v>
      </c>
      <c r="AL175" s="32" t="n">
        <f aca="false">'[1]9'!AM173</f>
        <v>2.6E-007</v>
      </c>
      <c r="AM175" s="32" t="n">
        <f aca="false">'[1]9'!AN173</f>
        <v>5.45470126</v>
      </c>
      <c r="AN175" s="32" t="n">
        <f aca="false">'[1]9'!AO173</f>
        <v>6.08E-006</v>
      </c>
      <c r="AO175" s="32" t="n">
        <f aca="false">'[1]9'!AP173</f>
        <v>0.01866916</v>
      </c>
      <c r="AP175" s="32" t="n">
        <f aca="false">'[1]9'!AQ173</f>
        <v>2.13E-006</v>
      </c>
      <c r="AQ175" s="32" t="n">
        <f aca="false">'[1]9'!AR173</f>
        <v>0</v>
      </c>
      <c r="AR175" s="32" t="n">
        <f aca="false">'[1]9'!AS173</f>
        <v>0.01866703</v>
      </c>
      <c r="AS175" s="32" t="n">
        <f aca="false">'[1]9'!AT173</f>
        <v>0</v>
      </c>
      <c r="AT175" s="32" t="n">
        <f aca="false">'[1]9'!AU173</f>
        <v>12.96769825</v>
      </c>
      <c r="AU175" s="32" t="n">
        <f aca="false">'[1]9'!AV173</f>
        <v>0.88967317</v>
      </c>
      <c r="AV175" s="32" t="n">
        <f aca="false">'[1]9'!AW173</f>
        <v>4.55909311</v>
      </c>
      <c r="AW175" s="32" t="n">
        <f aca="false">'[1]9'!AX173</f>
        <v>7.51893197</v>
      </c>
      <c r="AX175" s="32" t="n">
        <f aca="false">'[1]9'!AY173</f>
        <v>56.53212718</v>
      </c>
      <c r="AY175" s="32" t="n">
        <f aca="false">'[1]9'!AZ173</f>
        <v>0.26338734</v>
      </c>
      <c r="AZ175" s="32" t="n">
        <f aca="false">'[1]9'!BA173</f>
        <v>54.00377655</v>
      </c>
      <c r="BA175" s="32" t="n">
        <f aca="false">'[1]9'!BB173</f>
        <v>2.26496329</v>
      </c>
      <c r="BB175" s="32" t="n">
        <f aca="false">'[1]9'!BC173</f>
        <v>225.45594471</v>
      </c>
      <c r="BC175" s="32" t="n">
        <f aca="false">'[1]9'!BD173</f>
        <v>0.87004975</v>
      </c>
      <c r="BD175" s="32" t="n">
        <f aca="false">'[1]9'!BE173</f>
        <v>6.97932059</v>
      </c>
      <c r="BE175" s="32" t="n">
        <f aca="false">'[1]9'!BF173</f>
        <v>7.8E-007</v>
      </c>
      <c r="BF175" s="32" t="n">
        <f aca="false">'[1]9'!BG173</f>
        <v>217.46565542</v>
      </c>
      <c r="BG175" s="32" t="n">
        <f aca="false">'[1]9'!BH173</f>
        <v>0.14091817</v>
      </c>
      <c r="BH175" s="32" t="n">
        <f aca="false">'[1]9'!BI173</f>
        <v>0.01312149</v>
      </c>
      <c r="BI175" s="32" t="n">
        <f aca="false">'[1]9'!BJ173</f>
        <v>0.01312123</v>
      </c>
      <c r="BJ175" s="32" t="n">
        <f aca="false">'[1]9'!BK173</f>
        <v>2.6E-007</v>
      </c>
      <c r="BK175" s="32" t="n">
        <f aca="false">'[1]9'!BL173</f>
        <v>6.87410629</v>
      </c>
      <c r="BL175" s="32" t="n">
        <f aca="false">'[1]9'!BM173</f>
        <v>0.97946221</v>
      </c>
      <c r="BM175" s="32" t="n">
        <f aca="false">'[1]9'!BN173</f>
        <v>0.4215119</v>
      </c>
      <c r="BN175" s="32" t="n">
        <f aca="false">'[1]9'!BO173</f>
        <v>0</v>
      </c>
      <c r="BO175" s="32" t="n">
        <f aca="false">'[1]9'!BP173</f>
        <v>0.0037657</v>
      </c>
      <c r="BP175" s="32" t="n">
        <f aca="false">'[1]9'!BQ173</f>
        <v>3.2781772</v>
      </c>
      <c r="BQ175" s="32" t="n">
        <f aca="false">'[1]9'!BR173</f>
        <v>2.19118928</v>
      </c>
      <c r="BR175" s="32" t="n">
        <f aca="false">'[1]9'!BS173</f>
        <v>0.13561744</v>
      </c>
      <c r="BS175" s="32" t="n">
        <f aca="false">'[1]9'!BT173</f>
        <v>77.68024088</v>
      </c>
      <c r="BT175" s="32" t="n">
        <f aca="false">'[1]9'!BU173</f>
        <v>0.39379461</v>
      </c>
      <c r="BU175" s="32" t="n">
        <f aca="false">'[1]9'!BV173</f>
        <v>0.33132408</v>
      </c>
      <c r="BV175" s="32" t="n">
        <f aca="false">'[1]9'!BW173</f>
        <v>23.5667834</v>
      </c>
      <c r="BW175" s="32" t="n">
        <f aca="false">'[1]9'!BX173</f>
        <v>52.66406472</v>
      </c>
      <c r="BX175" s="32" t="n">
        <f aca="false">'[1]9'!BY173</f>
        <v>0.16558004</v>
      </c>
      <c r="BY175" s="32" t="n">
        <f aca="false">'[1]9'!BZ173</f>
        <v>0.55869403</v>
      </c>
      <c r="BZ175" s="32" t="n">
        <f aca="false">'[1]9'!CA173</f>
        <v>0</v>
      </c>
      <c r="CA175" s="32" t="n">
        <f aca="false">'[1]9'!CB173</f>
        <v>0.62341359</v>
      </c>
      <c r="CB175" s="32" t="n">
        <f aca="false">'[1]9'!CC173</f>
        <v>0.42919266</v>
      </c>
      <c r="CC175" s="32" t="n">
        <f aca="false">'[1]9'!CD173</f>
        <v>0.00358537</v>
      </c>
      <c r="CD175" s="32" t="n">
        <f aca="false">'[1]9'!CE173</f>
        <v>0.00087981</v>
      </c>
      <c r="CE175" s="32" t="n">
        <f aca="false">'[1]9'!CF173</f>
        <v>0</v>
      </c>
      <c r="CF175" s="32" t="n">
        <f aca="false">'[1]9'!CG173</f>
        <v>7.8E-007</v>
      </c>
      <c r="CG175" s="32" t="n">
        <f aca="false">'[1]9'!CH173</f>
        <v>0.18975497</v>
      </c>
      <c r="CH175" s="32" t="n">
        <f aca="false">'[1]9'!CI173</f>
        <v>0.45924995</v>
      </c>
      <c r="CI175" s="32" t="n">
        <f aca="false">'[1]9'!CJ173</f>
        <v>0</v>
      </c>
      <c r="CJ175" s="32" t="n">
        <f aca="false">'[1]9'!CK173</f>
        <v>0</v>
      </c>
      <c r="CK175" s="32" t="n">
        <f aca="false">'[1]9'!CL173</f>
        <v>0</v>
      </c>
      <c r="CL175" s="32" t="n">
        <f aca="false">'[1]9'!CM173</f>
        <v>0</v>
      </c>
      <c r="CM175" s="32" t="n">
        <f aca="false">'[1]9'!CN173</f>
        <v>0.00646388</v>
      </c>
      <c r="CN175" s="32" t="n">
        <f aca="false">'[1]9'!CO173</f>
        <v>0</v>
      </c>
      <c r="CO175" s="32" t="n">
        <f aca="false">'[1]9'!CP173</f>
        <v>0.00646388</v>
      </c>
      <c r="CP175" s="32" t="n">
        <f aca="false">'[1]9'!CQ173</f>
        <v>0</v>
      </c>
      <c r="CQ175" s="32" t="n">
        <f aca="false">'[1]9'!CR173</f>
        <v>0</v>
      </c>
      <c r="CR175" s="32" t="n">
        <f aca="false">'[1]9'!CS173</f>
        <v>0.14668231</v>
      </c>
      <c r="CS175" s="120"/>
      <c r="CT175" s="121"/>
      <c r="CU175" s="121"/>
      <c r="CV175" s="121"/>
      <c r="CW175" s="121"/>
      <c r="CX175" s="121"/>
      <c r="CY175" s="121"/>
      <c r="CZ175" s="119"/>
      <c r="DB175" s="115"/>
    </row>
    <row r="176" customFormat="false" ht="12.75" hidden="true" customHeight="false" outlineLevel="1" collapsed="false">
      <c r="A176" s="116"/>
      <c r="B176" s="117"/>
      <c r="C176" s="118" t="s">
        <v>25</v>
      </c>
      <c r="D176" s="32" t="n">
        <f aca="false">'[1]9'!E174</f>
        <v>535.55836105</v>
      </c>
      <c r="E176" s="32" t="n">
        <f aca="false">'[1]9'!F174</f>
        <v>7.65902759</v>
      </c>
      <c r="F176" s="32" t="n">
        <f aca="false">'[1]9'!G174</f>
        <v>7.65902759</v>
      </c>
      <c r="G176" s="32" t="n">
        <f aca="false">'[1]9'!H174</f>
        <v>0</v>
      </c>
      <c r="H176" s="32" t="n">
        <f aca="false">'[1]9'!I174</f>
        <v>0</v>
      </c>
      <c r="I176" s="32" t="n">
        <f aca="false">'[1]9'!J174</f>
        <v>0.02580857</v>
      </c>
      <c r="J176" s="32" t="n">
        <f aca="false">'[1]9'!K174</f>
        <v>0</v>
      </c>
      <c r="K176" s="32" t="n">
        <f aca="false">'[1]9'!L174</f>
        <v>0</v>
      </c>
      <c r="L176" s="32" t="n">
        <f aca="false">'[1]9'!M174</f>
        <v>0</v>
      </c>
      <c r="M176" s="32" t="n">
        <f aca="false">'[1]9'!N174</f>
        <v>0.02580857</v>
      </c>
      <c r="N176" s="32" t="n">
        <f aca="false">'[1]9'!O174</f>
        <v>0</v>
      </c>
      <c r="O176" s="32" t="n">
        <f aca="false">'[1]9'!P174</f>
        <v>286.89245244</v>
      </c>
      <c r="P176" s="32" t="n">
        <f aca="false">'[1]9'!Q174</f>
        <v>79.81160711</v>
      </c>
      <c r="Q176" s="32" t="n">
        <f aca="false">'[1]9'!R174</f>
        <v>0.0027014</v>
      </c>
      <c r="R176" s="32" t="n">
        <f aca="false">'[1]9'!S174</f>
        <v>0</v>
      </c>
      <c r="S176" s="32" t="n">
        <f aca="false">'[1]9'!T174</f>
        <v>1.05241638</v>
      </c>
      <c r="T176" s="32" t="n">
        <f aca="false">'[1]9'!U174</f>
        <v>1.97103241</v>
      </c>
      <c r="U176" s="32" t="n">
        <f aca="false">'[1]9'!V174</f>
        <v>13.8449759</v>
      </c>
      <c r="V176" s="32" t="n">
        <f aca="false">'[1]9'!W174</f>
        <v>0.11264272</v>
      </c>
      <c r="W176" s="32" t="n">
        <f aca="false">'[1]9'!X174</f>
        <v>0.08559775</v>
      </c>
      <c r="X176" s="32" t="n">
        <f aca="false">'[1]9'!Y174</f>
        <v>0</v>
      </c>
      <c r="Y176" s="32" t="n">
        <f aca="false">'[1]9'!Z174</f>
        <v>0</v>
      </c>
      <c r="Z176" s="32" t="n">
        <f aca="false">'[1]9'!AA174</f>
        <v>1.16827057</v>
      </c>
      <c r="AA176" s="32" t="n">
        <f aca="false">'[1]9'!AB174</f>
        <v>0</v>
      </c>
      <c r="AB176" s="32" t="n">
        <f aca="false">'[1]9'!AC174</f>
        <v>1.07556153</v>
      </c>
      <c r="AC176" s="32" t="n">
        <f aca="false">'[1]9'!AD174</f>
        <v>0.14571087</v>
      </c>
      <c r="AD176" s="32" t="n">
        <f aca="false">'[1]9'!AE174</f>
        <v>106.17821075</v>
      </c>
      <c r="AE176" s="32" t="n">
        <f aca="false">'[1]9'!AF174</f>
        <v>3.39132841</v>
      </c>
      <c r="AF176" s="32" t="n">
        <f aca="false">'[1]9'!AG174</f>
        <v>2.00864965</v>
      </c>
      <c r="AG176" s="32" t="n">
        <f aca="false">'[1]9'!AH174</f>
        <v>0.0172786</v>
      </c>
      <c r="AH176" s="32" t="n">
        <f aca="false">'[1]9'!AI174</f>
        <v>58.45500198</v>
      </c>
      <c r="AI176" s="32" t="n">
        <f aca="false">'[1]9'!AJ174</f>
        <v>0.21275599</v>
      </c>
      <c r="AJ176" s="32" t="n">
        <f aca="false">'[1]9'!AK174</f>
        <v>11.3123555</v>
      </c>
      <c r="AK176" s="32" t="n">
        <f aca="false">'[1]9'!AL174</f>
        <v>0.5916534</v>
      </c>
      <c r="AL176" s="32" t="n">
        <f aca="false">'[1]9'!AM174</f>
        <v>2.6E-007</v>
      </c>
      <c r="AM176" s="32" t="n">
        <f aca="false">'[1]9'!AN174</f>
        <v>5.45470126</v>
      </c>
      <c r="AN176" s="32" t="n">
        <f aca="false">'[1]9'!AO174</f>
        <v>6.08E-006</v>
      </c>
      <c r="AO176" s="32" t="n">
        <f aca="false">'[1]9'!AP174</f>
        <v>0.01866916</v>
      </c>
      <c r="AP176" s="32" t="n">
        <f aca="false">'[1]9'!AQ174</f>
        <v>2.13E-006</v>
      </c>
      <c r="AQ176" s="32" t="n">
        <f aca="false">'[1]9'!AR174</f>
        <v>0</v>
      </c>
      <c r="AR176" s="32" t="n">
        <f aca="false">'[1]9'!AS174</f>
        <v>0.01866703</v>
      </c>
      <c r="AS176" s="32" t="n">
        <f aca="false">'[1]9'!AT174</f>
        <v>0</v>
      </c>
      <c r="AT176" s="32" t="n">
        <f aca="false">'[1]9'!AU174</f>
        <v>11.86091427</v>
      </c>
      <c r="AU176" s="32" t="n">
        <f aca="false">'[1]9'!AV174</f>
        <v>0.88967317</v>
      </c>
      <c r="AV176" s="32" t="n">
        <f aca="false">'[1]9'!AW174</f>
        <v>4.55909311</v>
      </c>
      <c r="AW176" s="32" t="n">
        <f aca="false">'[1]9'!AX174</f>
        <v>6.41214799</v>
      </c>
      <c r="AX176" s="32" t="n">
        <f aca="false">'[1]9'!AY174</f>
        <v>53.74661759</v>
      </c>
      <c r="AY176" s="32" t="n">
        <f aca="false">'[1]9'!AZ174</f>
        <v>0.26338734</v>
      </c>
      <c r="AZ176" s="32" t="n">
        <f aca="false">'[1]9'!BA174</f>
        <v>51.21826696</v>
      </c>
      <c r="BA176" s="32" t="n">
        <f aca="false">'[1]9'!BB174</f>
        <v>2.26496329</v>
      </c>
      <c r="BB176" s="32" t="n">
        <f aca="false">'[1]9'!BC174</f>
        <v>133.97651273</v>
      </c>
      <c r="BC176" s="32" t="n">
        <f aca="false">'[1]9'!BD174</f>
        <v>0.87004975</v>
      </c>
      <c r="BD176" s="32" t="n">
        <f aca="false">'[1]9'!BE174</f>
        <v>6.97932059</v>
      </c>
      <c r="BE176" s="32" t="n">
        <f aca="false">'[1]9'!BF174</f>
        <v>7.8E-007</v>
      </c>
      <c r="BF176" s="32" t="n">
        <f aca="false">'[1]9'!BG174</f>
        <v>125.98622344</v>
      </c>
      <c r="BG176" s="32" t="n">
        <f aca="false">'[1]9'!BH174</f>
        <v>0.14091817</v>
      </c>
      <c r="BH176" s="32" t="n">
        <f aca="false">'[1]9'!BI174</f>
        <v>0.01312149</v>
      </c>
      <c r="BI176" s="32" t="n">
        <f aca="false">'[1]9'!BJ174</f>
        <v>0.01312123</v>
      </c>
      <c r="BJ176" s="32" t="n">
        <f aca="false">'[1]9'!BK174</f>
        <v>2.6E-007</v>
      </c>
      <c r="BK176" s="32" t="n">
        <f aca="false">'[1]9'!BL174</f>
        <v>5.29671804</v>
      </c>
      <c r="BL176" s="32" t="n">
        <f aca="false">'[1]9'!BM174</f>
        <v>0.76057971</v>
      </c>
      <c r="BM176" s="32" t="n">
        <f aca="false">'[1]9'!BN174</f>
        <v>0.4215119</v>
      </c>
      <c r="BN176" s="32" t="n">
        <f aca="false">'[1]9'!BO174</f>
        <v>0</v>
      </c>
      <c r="BO176" s="32" t="n">
        <f aca="false">'[1]9'!BP174</f>
        <v>0.0037657</v>
      </c>
      <c r="BP176" s="32" t="n">
        <f aca="false">'[1]9'!BQ174</f>
        <v>1.91967145</v>
      </c>
      <c r="BQ176" s="32" t="n">
        <f aca="false">'[1]9'!BR174</f>
        <v>2.19118928</v>
      </c>
      <c r="BR176" s="32" t="n">
        <f aca="false">'[1]9'!BS174</f>
        <v>0.13561744</v>
      </c>
      <c r="BS176" s="32" t="n">
        <f aca="false">'[1]9'!BT174</f>
        <v>34.69708592</v>
      </c>
      <c r="BT176" s="32" t="n">
        <f aca="false">'[1]9'!BU174</f>
        <v>0.39379461</v>
      </c>
      <c r="BU176" s="32" t="n">
        <f aca="false">'[1]9'!BV174</f>
        <v>0.33132408</v>
      </c>
      <c r="BV176" s="32" t="n">
        <f aca="false">'[1]9'!BW174</f>
        <v>23.5667834</v>
      </c>
      <c r="BW176" s="32" t="n">
        <f aca="false">'[1]9'!BX174</f>
        <v>9.68090976</v>
      </c>
      <c r="BX176" s="32" t="n">
        <f aca="false">'[1]9'!BY174</f>
        <v>0.16558004</v>
      </c>
      <c r="BY176" s="32" t="n">
        <f aca="false">'[1]9'!BZ174</f>
        <v>0.55869403</v>
      </c>
      <c r="BZ176" s="32" t="n">
        <f aca="false">'[1]9'!CA174</f>
        <v>0</v>
      </c>
      <c r="CA176" s="32" t="n">
        <f aca="false">'[1]9'!CB174</f>
        <v>0.62341359</v>
      </c>
      <c r="CB176" s="32" t="n">
        <f aca="false">'[1]9'!CC174</f>
        <v>0.42919266</v>
      </c>
      <c r="CC176" s="32" t="n">
        <f aca="false">'[1]9'!CD174</f>
        <v>0.00358537</v>
      </c>
      <c r="CD176" s="32" t="n">
        <f aca="false">'[1]9'!CE174</f>
        <v>0.00087981</v>
      </c>
      <c r="CE176" s="32" t="n">
        <f aca="false">'[1]9'!CF174</f>
        <v>0</v>
      </c>
      <c r="CF176" s="32" t="n">
        <f aca="false">'[1]9'!CG174</f>
        <v>7.8E-007</v>
      </c>
      <c r="CG176" s="32" t="n">
        <f aca="false">'[1]9'!CH174</f>
        <v>0.18975497</v>
      </c>
      <c r="CH176" s="32" t="n">
        <f aca="false">'[1]9'!CI174</f>
        <v>0.45924995</v>
      </c>
      <c r="CI176" s="32" t="n">
        <f aca="false">'[1]9'!CJ174</f>
        <v>0</v>
      </c>
      <c r="CJ176" s="32" t="n">
        <f aca="false">'[1]9'!CK174</f>
        <v>0</v>
      </c>
      <c r="CK176" s="32" t="n">
        <f aca="false">'[1]9'!CL174</f>
        <v>0</v>
      </c>
      <c r="CL176" s="32" t="n">
        <f aca="false">'[1]9'!CM174</f>
        <v>0</v>
      </c>
      <c r="CM176" s="32" t="n">
        <f aca="false">'[1]9'!CN174</f>
        <v>0.00646388</v>
      </c>
      <c r="CN176" s="32" t="n">
        <f aca="false">'[1]9'!CO174</f>
        <v>0</v>
      </c>
      <c r="CO176" s="32" t="n">
        <f aca="false">'[1]9'!CP174</f>
        <v>0.00646388</v>
      </c>
      <c r="CP176" s="32" t="n">
        <f aca="false">'[1]9'!CQ174</f>
        <v>0</v>
      </c>
      <c r="CQ176" s="32" t="n">
        <f aca="false">'[1]9'!CR174</f>
        <v>0</v>
      </c>
      <c r="CR176" s="32" t="n">
        <f aca="false">'[1]9'!CS174</f>
        <v>0.14668231</v>
      </c>
      <c r="CS176" s="120"/>
      <c r="CT176" s="121"/>
      <c r="CU176" s="121"/>
      <c r="CV176" s="121"/>
      <c r="CW176" s="121"/>
      <c r="CX176" s="121"/>
      <c r="CY176" s="121"/>
      <c r="CZ176" s="119"/>
      <c r="DB176" s="115"/>
    </row>
    <row r="177" customFormat="false" ht="12.75" hidden="true" customHeight="false" outlineLevel="1" collapsed="false">
      <c r="A177" s="116"/>
      <c r="B177" s="117"/>
      <c r="C177" s="118" t="s">
        <v>26</v>
      </c>
      <c r="D177" s="32" t="n">
        <f aca="false">'[1]9'!E175</f>
        <v>215.47393175</v>
      </c>
      <c r="E177" s="32" t="n">
        <f aca="false">'[1]9'!F175</f>
        <v>72.34509326</v>
      </c>
      <c r="F177" s="32" t="n">
        <f aca="false">'[1]9'!G175</f>
        <v>72.34509326</v>
      </c>
      <c r="G177" s="32" t="n">
        <f aca="false">'[1]9'!H175</f>
        <v>0</v>
      </c>
      <c r="H177" s="32" t="n">
        <f aca="false">'[1]9'!I175</f>
        <v>0</v>
      </c>
      <c r="I177" s="32" t="n">
        <f aca="false">'[1]9'!J175</f>
        <v>0</v>
      </c>
      <c r="J177" s="32" t="n">
        <f aca="false">'[1]9'!K175</f>
        <v>0</v>
      </c>
      <c r="K177" s="32" t="n">
        <f aca="false">'[1]9'!L175</f>
        <v>0</v>
      </c>
      <c r="L177" s="32" t="n">
        <f aca="false">'[1]9'!M175</f>
        <v>0</v>
      </c>
      <c r="M177" s="32" t="n">
        <f aca="false">'[1]9'!N175</f>
        <v>0</v>
      </c>
      <c r="N177" s="32" t="n">
        <f aca="false">'[1]9'!O175</f>
        <v>0</v>
      </c>
      <c r="O177" s="32" t="n">
        <f aca="false">'[1]9'!P175</f>
        <v>26.71972344</v>
      </c>
      <c r="P177" s="32" t="n">
        <f aca="false">'[1]9'!Q175</f>
        <v>0</v>
      </c>
      <c r="Q177" s="32" t="n">
        <f aca="false">'[1]9'!R175</f>
        <v>0</v>
      </c>
      <c r="R177" s="32" t="n">
        <f aca="false">'[1]9'!S175</f>
        <v>0</v>
      </c>
      <c r="S177" s="32" t="n">
        <f aca="false">'[1]9'!T175</f>
        <v>0</v>
      </c>
      <c r="T177" s="32" t="n">
        <f aca="false">'[1]9'!U175</f>
        <v>0.45601773</v>
      </c>
      <c r="U177" s="32" t="n">
        <f aca="false">'[1]9'!V175</f>
        <v>1.37386319</v>
      </c>
      <c r="V177" s="32" t="n">
        <f aca="false">'[1]9'!W175</f>
        <v>0</v>
      </c>
      <c r="W177" s="32" t="n">
        <f aca="false">'[1]9'!X175</f>
        <v>0</v>
      </c>
      <c r="X177" s="32" t="n">
        <f aca="false">'[1]9'!Y175</f>
        <v>0</v>
      </c>
      <c r="Y177" s="32" t="n">
        <f aca="false">'[1]9'!Z175</f>
        <v>0</v>
      </c>
      <c r="Z177" s="32" t="n">
        <f aca="false">'[1]9'!AA175</f>
        <v>0</v>
      </c>
      <c r="AA177" s="32" t="n">
        <f aca="false">'[1]9'!AB175</f>
        <v>0</v>
      </c>
      <c r="AB177" s="32" t="n">
        <f aca="false">'[1]9'!AC175</f>
        <v>0</v>
      </c>
      <c r="AC177" s="32" t="n">
        <f aca="false">'[1]9'!AD175</f>
        <v>0</v>
      </c>
      <c r="AD177" s="32" t="n">
        <f aca="false">'[1]9'!AE175</f>
        <v>2E-008</v>
      </c>
      <c r="AE177" s="32" t="n">
        <f aca="false">'[1]9'!AF175</f>
        <v>0</v>
      </c>
      <c r="AF177" s="32" t="n">
        <f aca="false">'[1]9'!AG175</f>
        <v>0.99240651</v>
      </c>
      <c r="AG177" s="32" t="n">
        <f aca="false">'[1]9'!AH175</f>
        <v>0</v>
      </c>
      <c r="AH177" s="32" t="n">
        <f aca="false">'[1]9'!AI175</f>
        <v>22.84976948</v>
      </c>
      <c r="AI177" s="32" t="n">
        <f aca="false">'[1]9'!AJ175</f>
        <v>0</v>
      </c>
      <c r="AJ177" s="32" t="n">
        <f aca="false">'[1]9'!AK175</f>
        <v>1.04766651</v>
      </c>
      <c r="AK177" s="32" t="n">
        <f aca="false">'[1]9'!AL175</f>
        <v>0</v>
      </c>
      <c r="AL177" s="32" t="n">
        <f aca="false">'[1]9'!AM175</f>
        <v>0</v>
      </c>
      <c r="AM177" s="32" t="n">
        <f aca="false">'[1]9'!AN175</f>
        <v>0</v>
      </c>
      <c r="AN177" s="32" t="n">
        <f aca="false">'[1]9'!AO175</f>
        <v>0</v>
      </c>
      <c r="AO177" s="32" t="n">
        <f aca="false">'[1]9'!AP175</f>
        <v>0</v>
      </c>
      <c r="AP177" s="32" t="n">
        <f aca="false">'[1]9'!AQ175</f>
        <v>0</v>
      </c>
      <c r="AQ177" s="32" t="n">
        <f aca="false">'[1]9'!AR175</f>
        <v>0</v>
      </c>
      <c r="AR177" s="32" t="n">
        <f aca="false">'[1]9'!AS175</f>
        <v>0</v>
      </c>
      <c r="AS177" s="32" t="n">
        <f aca="false">'[1]9'!AT175</f>
        <v>0</v>
      </c>
      <c r="AT177" s="32" t="n">
        <f aca="false">'[1]9'!AU175</f>
        <v>1.10678398</v>
      </c>
      <c r="AU177" s="32" t="n">
        <f aca="false">'[1]9'!AV175</f>
        <v>0</v>
      </c>
      <c r="AV177" s="32" t="n">
        <f aca="false">'[1]9'!AW175</f>
        <v>0</v>
      </c>
      <c r="AW177" s="32" t="n">
        <f aca="false">'[1]9'!AX175</f>
        <v>1.10678398</v>
      </c>
      <c r="AX177" s="32" t="n">
        <f aca="false">'[1]9'!AY175</f>
        <v>2.78550959</v>
      </c>
      <c r="AY177" s="32" t="n">
        <f aca="false">'[1]9'!AZ175</f>
        <v>0</v>
      </c>
      <c r="AZ177" s="32" t="n">
        <f aca="false">'[1]9'!BA175</f>
        <v>2.78550959</v>
      </c>
      <c r="BA177" s="32" t="n">
        <f aca="false">'[1]9'!BB175</f>
        <v>0</v>
      </c>
      <c r="BB177" s="32" t="n">
        <f aca="false">'[1]9'!BC175</f>
        <v>67.95627827</v>
      </c>
      <c r="BC177" s="32" t="n">
        <f aca="false">'[1]9'!BD175</f>
        <v>0</v>
      </c>
      <c r="BD177" s="32" t="n">
        <f aca="false">'[1]9'!BE175</f>
        <v>0</v>
      </c>
      <c r="BE177" s="32" t="n">
        <f aca="false">'[1]9'!BF175</f>
        <v>0</v>
      </c>
      <c r="BF177" s="32" t="n">
        <f aca="false">'[1]9'!BG175</f>
        <v>67.95627827</v>
      </c>
      <c r="BG177" s="32" t="n">
        <f aca="false">'[1]9'!BH175</f>
        <v>0</v>
      </c>
      <c r="BH177" s="32" t="n">
        <f aca="false">'[1]9'!BI175</f>
        <v>0</v>
      </c>
      <c r="BI177" s="32" t="n">
        <f aca="false">'[1]9'!BJ175</f>
        <v>0</v>
      </c>
      <c r="BJ177" s="32" t="n">
        <f aca="false">'[1]9'!BK175</f>
        <v>0</v>
      </c>
      <c r="BK177" s="32" t="n">
        <f aca="false">'[1]9'!BL175</f>
        <v>1.57738825</v>
      </c>
      <c r="BL177" s="32" t="n">
        <f aca="false">'[1]9'!BM175</f>
        <v>0.2188825</v>
      </c>
      <c r="BM177" s="32" t="n">
        <f aca="false">'[1]9'!BN175</f>
        <v>0</v>
      </c>
      <c r="BN177" s="32" t="n">
        <f aca="false">'[1]9'!BO175</f>
        <v>0</v>
      </c>
      <c r="BO177" s="32" t="n">
        <f aca="false">'[1]9'!BP175</f>
        <v>0</v>
      </c>
      <c r="BP177" s="32" t="n">
        <f aca="false">'[1]9'!BQ175</f>
        <v>1.35850575</v>
      </c>
      <c r="BQ177" s="32" t="n">
        <f aca="false">'[1]9'!BR175</f>
        <v>0</v>
      </c>
      <c r="BR177" s="32" t="n">
        <f aca="false">'[1]9'!BS175</f>
        <v>0</v>
      </c>
      <c r="BS177" s="32" t="n">
        <f aca="false">'[1]9'!BT175</f>
        <v>42.98315496</v>
      </c>
      <c r="BT177" s="32" t="n">
        <f aca="false">'[1]9'!BU175</f>
        <v>0</v>
      </c>
      <c r="BU177" s="32" t="n">
        <f aca="false">'[1]9'!BV175</f>
        <v>0</v>
      </c>
      <c r="BV177" s="32" t="n">
        <f aca="false">'[1]9'!BW175</f>
        <v>0</v>
      </c>
      <c r="BW177" s="32" t="n">
        <f aca="false">'[1]9'!BX175</f>
        <v>42.98315496</v>
      </c>
      <c r="BX177" s="32" t="n">
        <f aca="false">'[1]9'!BY175</f>
        <v>0</v>
      </c>
      <c r="BY177" s="32" t="n">
        <f aca="false">'[1]9'!BZ175</f>
        <v>0</v>
      </c>
      <c r="BZ177" s="32" t="n">
        <f aca="false">'[1]9'!CA175</f>
        <v>0</v>
      </c>
      <c r="CA177" s="32" t="n">
        <f aca="false">'[1]9'!CB175</f>
        <v>0</v>
      </c>
      <c r="CB177" s="32" t="n">
        <f aca="false">'[1]9'!CC175</f>
        <v>0</v>
      </c>
      <c r="CC177" s="32" t="n">
        <f aca="false">'[1]9'!CD175</f>
        <v>0</v>
      </c>
      <c r="CD177" s="32" t="n">
        <f aca="false">'[1]9'!CE175</f>
        <v>0</v>
      </c>
      <c r="CE177" s="32" t="n">
        <f aca="false">'[1]9'!CF175</f>
        <v>0</v>
      </c>
      <c r="CF177" s="32" t="n">
        <f aca="false">'[1]9'!CG175</f>
        <v>0</v>
      </c>
      <c r="CG177" s="32" t="n">
        <f aca="false">'[1]9'!CH175</f>
        <v>0</v>
      </c>
      <c r="CH177" s="32" t="n">
        <f aca="false">'[1]9'!CI175</f>
        <v>0</v>
      </c>
      <c r="CI177" s="32" t="n">
        <f aca="false">'[1]9'!CJ175</f>
        <v>0</v>
      </c>
      <c r="CJ177" s="32" t="n">
        <f aca="false">'[1]9'!CK175</f>
        <v>0</v>
      </c>
      <c r="CK177" s="32" t="n">
        <f aca="false">'[1]9'!CL175</f>
        <v>0</v>
      </c>
      <c r="CL177" s="32" t="n">
        <f aca="false">'[1]9'!CM175</f>
        <v>0</v>
      </c>
      <c r="CM177" s="32" t="n">
        <f aca="false">'[1]9'!CN175</f>
        <v>0</v>
      </c>
      <c r="CN177" s="32" t="n">
        <f aca="false">'[1]9'!CO175</f>
        <v>0</v>
      </c>
      <c r="CO177" s="32" t="n">
        <f aca="false">'[1]9'!CP175</f>
        <v>0</v>
      </c>
      <c r="CP177" s="32" t="n">
        <f aca="false">'[1]9'!CQ175</f>
        <v>0</v>
      </c>
      <c r="CQ177" s="32" t="n">
        <f aca="false">'[1]9'!CR175</f>
        <v>0</v>
      </c>
      <c r="CR177" s="32" t="n">
        <f aca="false">'[1]9'!CS175</f>
        <v>0</v>
      </c>
      <c r="CS177" s="120"/>
      <c r="CT177" s="121"/>
      <c r="CU177" s="121"/>
      <c r="CV177" s="121"/>
      <c r="CW177" s="121"/>
      <c r="CX177" s="121"/>
      <c r="CY177" s="121"/>
      <c r="CZ177" s="119"/>
      <c r="DB177" s="115"/>
    </row>
    <row r="178" customFormat="false" ht="25.5" hidden="true" customHeight="false" outlineLevel="1" collapsed="false">
      <c r="A178" s="116"/>
      <c r="B178" s="117"/>
      <c r="C178" s="118" t="s">
        <v>27</v>
      </c>
      <c r="D178" s="32" t="n">
        <f aca="false">'[1]9'!E176</f>
        <v>30.08424378</v>
      </c>
      <c r="E178" s="32" t="n">
        <f aca="false">'[1]9'!F176</f>
        <v>0</v>
      </c>
      <c r="F178" s="32" t="n">
        <f aca="false">'[1]9'!G176</f>
        <v>0</v>
      </c>
      <c r="G178" s="32" t="n">
        <f aca="false">'[1]9'!H176</f>
        <v>0</v>
      </c>
      <c r="H178" s="32" t="n">
        <f aca="false">'[1]9'!I176</f>
        <v>0</v>
      </c>
      <c r="I178" s="32" t="n">
        <f aca="false">'[1]9'!J176</f>
        <v>0</v>
      </c>
      <c r="J178" s="32" t="n">
        <f aca="false">'[1]9'!K176</f>
        <v>0</v>
      </c>
      <c r="K178" s="32" t="n">
        <f aca="false">'[1]9'!L176</f>
        <v>0</v>
      </c>
      <c r="L178" s="32" t="n">
        <f aca="false">'[1]9'!M176</f>
        <v>0</v>
      </c>
      <c r="M178" s="32" t="n">
        <f aca="false">'[1]9'!N176</f>
        <v>0</v>
      </c>
      <c r="N178" s="32" t="n">
        <f aca="false">'[1]9'!O176</f>
        <v>0</v>
      </c>
      <c r="O178" s="32" t="n">
        <f aca="false">'[1]9'!P176</f>
        <v>6.56109007</v>
      </c>
      <c r="P178" s="32" t="n">
        <f aca="false">'[1]9'!Q176</f>
        <v>6.56009007</v>
      </c>
      <c r="Q178" s="32" t="n">
        <f aca="false">'[1]9'!R176</f>
        <v>0</v>
      </c>
      <c r="R178" s="32" t="n">
        <f aca="false">'[1]9'!S176</f>
        <v>0</v>
      </c>
      <c r="S178" s="32" t="n">
        <f aca="false">'[1]9'!T176</f>
        <v>0</v>
      </c>
      <c r="T178" s="32" t="n">
        <f aca="false">'[1]9'!U176</f>
        <v>0</v>
      </c>
      <c r="U178" s="32" t="n">
        <f aca="false">'[1]9'!V176</f>
        <v>0</v>
      </c>
      <c r="V178" s="32" t="n">
        <f aca="false">'[1]9'!W176</f>
        <v>0</v>
      </c>
      <c r="W178" s="32" t="n">
        <f aca="false">'[1]9'!X176</f>
        <v>0</v>
      </c>
      <c r="X178" s="32" t="n">
        <f aca="false">'[1]9'!Y176</f>
        <v>0</v>
      </c>
      <c r="Y178" s="32" t="n">
        <f aca="false">'[1]9'!Z176</f>
        <v>0</v>
      </c>
      <c r="Z178" s="32" t="n">
        <f aca="false">'[1]9'!AA176</f>
        <v>0</v>
      </c>
      <c r="AA178" s="32" t="n">
        <f aca="false">'[1]9'!AB176</f>
        <v>0</v>
      </c>
      <c r="AB178" s="32" t="n">
        <f aca="false">'[1]9'!AC176</f>
        <v>0</v>
      </c>
      <c r="AC178" s="32" t="n">
        <f aca="false">'[1]9'!AD176</f>
        <v>0</v>
      </c>
      <c r="AD178" s="32" t="n">
        <f aca="false">'[1]9'!AE176</f>
        <v>0.001</v>
      </c>
      <c r="AE178" s="32" t="n">
        <f aca="false">'[1]9'!AF176</f>
        <v>0</v>
      </c>
      <c r="AF178" s="32" t="n">
        <f aca="false">'[1]9'!AG176</f>
        <v>0</v>
      </c>
      <c r="AG178" s="32" t="n">
        <f aca="false">'[1]9'!AH176</f>
        <v>0</v>
      </c>
      <c r="AH178" s="32" t="n">
        <f aca="false">'[1]9'!AI176</f>
        <v>0</v>
      </c>
      <c r="AI178" s="32" t="n">
        <f aca="false">'[1]9'!AJ176</f>
        <v>0</v>
      </c>
      <c r="AJ178" s="32" t="n">
        <f aca="false">'[1]9'!AK176</f>
        <v>0</v>
      </c>
      <c r="AK178" s="32" t="n">
        <f aca="false">'[1]9'!AL176</f>
        <v>0</v>
      </c>
      <c r="AL178" s="32" t="n">
        <f aca="false">'[1]9'!AM176</f>
        <v>0</v>
      </c>
      <c r="AM178" s="32" t="n">
        <f aca="false">'[1]9'!AN176</f>
        <v>0</v>
      </c>
      <c r="AN178" s="32" t="n">
        <f aca="false">'[1]9'!AO176</f>
        <v>0</v>
      </c>
      <c r="AO178" s="32" t="n">
        <f aca="false">'[1]9'!AP176</f>
        <v>0</v>
      </c>
      <c r="AP178" s="32" t="n">
        <f aca="false">'[1]9'!AQ176</f>
        <v>0</v>
      </c>
      <c r="AQ178" s="32" t="n">
        <f aca="false">'[1]9'!AR176</f>
        <v>0</v>
      </c>
      <c r="AR178" s="32" t="n">
        <f aca="false">'[1]9'!AS176</f>
        <v>0</v>
      </c>
      <c r="AS178" s="32" t="n">
        <f aca="false">'[1]9'!AT176</f>
        <v>0</v>
      </c>
      <c r="AT178" s="32" t="n">
        <f aca="false">'[1]9'!AU176</f>
        <v>0</v>
      </c>
      <c r="AU178" s="32" t="n">
        <f aca="false">'[1]9'!AV176</f>
        <v>0</v>
      </c>
      <c r="AV178" s="32" t="n">
        <f aca="false">'[1]9'!AW176</f>
        <v>0</v>
      </c>
      <c r="AW178" s="32" t="n">
        <f aca="false">'[1]9'!AX176</f>
        <v>0</v>
      </c>
      <c r="AX178" s="32" t="n">
        <f aca="false">'[1]9'!AY176</f>
        <v>0</v>
      </c>
      <c r="AY178" s="32" t="n">
        <f aca="false">'[1]9'!AZ176</f>
        <v>0</v>
      </c>
      <c r="AZ178" s="32" t="n">
        <f aca="false">'[1]9'!BA176</f>
        <v>0</v>
      </c>
      <c r="BA178" s="32" t="n">
        <f aca="false">'[1]9'!BB176</f>
        <v>0</v>
      </c>
      <c r="BB178" s="32" t="n">
        <f aca="false">'[1]9'!BC176</f>
        <v>23.52315371</v>
      </c>
      <c r="BC178" s="32" t="n">
        <f aca="false">'[1]9'!BD176</f>
        <v>0</v>
      </c>
      <c r="BD178" s="32" t="n">
        <f aca="false">'[1]9'!BE176</f>
        <v>0</v>
      </c>
      <c r="BE178" s="32" t="n">
        <f aca="false">'[1]9'!BF176</f>
        <v>0</v>
      </c>
      <c r="BF178" s="32" t="n">
        <f aca="false">'[1]9'!BG176</f>
        <v>23.52315371</v>
      </c>
      <c r="BG178" s="32" t="n">
        <f aca="false">'[1]9'!BH176</f>
        <v>0</v>
      </c>
      <c r="BH178" s="32" t="n">
        <f aca="false">'[1]9'!BI176</f>
        <v>0</v>
      </c>
      <c r="BI178" s="32" t="n">
        <f aca="false">'[1]9'!BJ176</f>
        <v>0</v>
      </c>
      <c r="BJ178" s="32" t="n">
        <f aca="false">'[1]9'!BK176</f>
        <v>0</v>
      </c>
      <c r="BK178" s="32" t="n">
        <f aca="false">'[1]9'!BL176</f>
        <v>0</v>
      </c>
      <c r="BL178" s="32" t="n">
        <f aca="false">'[1]9'!BM176</f>
        <v>0</v>
      </c>
      <c r="BM178" s="32" t="n">
        <f aca="false">'[1]9'!BN176</f>
        <v>0</v>
      </c>
      <c r="BN178" s="32" t="n">
        <f aca="false">'[1]9'!BO176</f>
        <v>0</v>
      </c>
      <c r="BO178" s="32" t="n">
        <f aca="false">'[1]9'!BP176</f>
        <v>0</v>
      </c>
      <c r="BP178" s="32" t="n">
        <f aca="false">'[1]9'!BQ176</f>
        <v>0</v>
      </c>
      <c r="BQ178" s="32" t="n">
        <f aca="false">'[1]9'!BR176</f>
        <v>0</v>
      </c>
      <c r="BR178" s="32" t="n">
        <f aca="false">'[1]9'!BS176</f>
        <v>0</v>
      </c>
      <c r="BS178" s="32" t="n">
        <f aca="false">'[1]9'!BT176</f>
        <v>0</v>
      </c>
      <c r="BT178" s="32" t="n">
        <f aca="false">'[1]9'!BU176</f>
        <v>0</v>
      </c>
      <c r="BU178" s="32" t="n">
        <f aca="false">'[1]9'!BV176</f>
        <v>0</v>
      </c>
      <c r="BV178" s="32" t="n">
        <f aca="false">'[1]9'!BW176</f>
        <v>0</v>
      </c>
      <c r="BW178" s="32" t="n">
        <f aca="false">'[1]9'!BX176</f>
        <v>0</v>
      </c>
      <c r="BX178" s="32" t="n">
        <f aca="false">'[1]9'!BY176</f>
        <v>0</v>
      </c>
      <c r="BY178" s="32" t="n">
        <f aca="false">'[1]9'!BZ176</f>
        <v>0</v>
      </c>
      <c r="BZ178" s="32" t="n">
        <f aca="false">'[1]9'!CA176</f>
        <v>0</v>
      </c>
      <c r="CA178" s="32" t="n">
        <f aca="false">'[1]9'!CB176</f>
        <v>0</v>
      </c>
      <c r="CB178" s="32" t="n">
        <f aca="false">'[1]9'!CC176</f>
        <v>0</v>
      </c>
      <c r="CC178" s="32" t="n">
        <f aca="false">'[1]9'!CD176</f>
        <v>0</v>
      </c>
      <c r="CD178" s="32" t="n">
        <f aca="false">'[1]9'!CE176</f>
        <v>0</v>
      </c>
      <c r="CE178" s="32" t="n">
        <f aca="false">'[1]9'!CF176</f>
        <v>0</v>
      </c>
      <c r="CF178" s="32" t="n">
        <f aca="false">'[1]9'!CG176</f>
        <v>0</v>
      </c>
      <c r="CG178" s="32" t="n">
        <f aca="false">'[1]9'!CH176</f>
        <v>0</v>
      </c>
      <c r="CH178" s="32" t="n">
        <f aca="false">'[1]9'!CI176</f>
        <v>0</v>
      </c>
      <c r="CI178" s="32" t="n">
        <f aca="false">'[1]9'!CJ176</f>
        <v>0</v>
      </c>
      <c r="CJ178" s="32" t="n">
        <f aca="false">'[1]9'!CK176</f>
        <v>0</v>
      </c>
      <c r="CK178" s="32" t="n">
        <f aca="false">'[1]9'!CL176</f>
        <v>0</v>
      </c>
      <c r="CL178" s="32" t="n">
        <f aca="false">'[1]9'!CM176</f>
        <v>0</v>
      </c>
      <c r="CM178" s="32" t="n">
        <f aca="false">'[1]9'!CN176</f>
        <v>0</v>
      </c>
      <c r="CN178" s="32" t="n">
        <f aca="false">'[1]9'!CO176</f>
        <v>0</v>
      </c>
      <c r="CO178" s="32" t="n">
        <f aca="false">'[1]9'!CP176</f>
        <v>0</v>
      </c>
      <c r="CP178" s="32" t="n">
        <f aca="false">'[1]9'!CQ176</f>
        <v>0</v>
      </c>
      <c r="CQ178" s="32" t="n">
        <f aca="false">'[1]9'!CR176</f>
        <v>0</v>
      </c>
      <c r="CR178" s="32" t="n">
        <f aca="false">'[1]9'!CS176</f>
        <v>0</v>
      </c>
      <c r="CS178" s="120"/>
      <c r="CT178" s="121"/>
      <c r="CU178" s="121"/>
      <c r="CV178" s="121"/>
      <c r="CW178" s="121"/>
      <c r="CX178" s="121"/>
      <c r="CY178" s="121"/>
      <c r="CZ178" s="119"/>
      <c r="DB178" s="115"/>
    </row>
    <row r="179" customFormat="false" ht="12.75" hidden="true" customHeight="false" outlineLevel="1" collapsed="false">
      <c r="A179" s="116"/>
      <c r="B179" s="117"/>
      <c r="C179" s="118" t="s">
        <v>28</v>
      </c>
      <c r="D179" s="32" t="n">
        <f aca="false">'[1]9'!E177</f>
        <v>0</v>
      </c>
      <c r="E179" s="32" t="n">
        <f aca="false">'[1]9'!F177</f>
        <v>0</v>
      </c>
      <c r="F179" s="32" t="n">
        <f aca="false">'[1]9'!G177</f>
        <v>0</v>
      </c>
      <c r="G179" s="32" t="n">
        <f aca="false">'[1]9'!H177</f>
        <v>0</v>
      </c>
      <c r="H179" s="32" t="n">
        <f aca="false">'[1]9'!I177</f>
        <v>0</v>
      </c>
      <c r="I179" s="32" t="n">
        <f aca="false">'[1]9'!J177</f>
        <v>0</v>
      </c>
      <c r="J179" s="32" t="n">
        <f aca="false">'[1]9'!K177</f>
        <v>0</v>
      </c>
      <c r="K179" s="32" t="n">
        <f aca="false">'[1]9'!L177</f>
        <v>0</v>
      </c>
      <c r="L179" s="32" t="n">
        <f aca="false">'[1]9'!M177</f>
        <v>0</v>
      </c>
      <c r="M179" s="32" t="n">
        <f aca="false">'[1]9'!N177</f>
        <v>0</v>
      </c>
      <c r="N179" s="32" t="n">
        <f aca="false">'[1]9'!O177</f>
        <v>0</v>
      </c>
      <c r="O179" s="32" t="n">
        <f aca="false">'[1]9'!P177</f>
        <v>0</v>
      </c>
      <c r="P179" s="32" t="n">
        <f aca="false">'[1]9'!Q177</f>
        <v>0</v>
      </c>
      <c r="Q179" s="32" t="n">
        <f aca="false">'[1]9'!R177</f>
        <v>0</v>
      </c>
      <c r="R179" s="32" t="n">
        <f aca="false">'[1]9'!S177</f>
        <v>0</v>
      </c>
      <c r="S179" s="32" t="n">
        <f aca="false">'[1]9'!T177</f>
        <v>0</v>
      </c>
      <c r="T179" s="32" t="n">
        <f aca="false">'[1]9'!U177</f>
        <v>0</v>
      </c>
      <c r="U179" s="32" t="n">
        <f aca="false">'[1]9'!V177</f>
        <v>0</v>
      </c>
      <c r="V179" s="32" t="n">
        <f aca="false">'[1]9'!W177</f>
        <v>0</v>
      </c>
      <c r="W179" s="32" t="n">
        <f aca="false">'[1]9'!X177</f>
        <v>0</v>
      </c>
      <c r="X179" s="32" t="n">
        <f aca="false">'[1]9'!Y177</f>
        <v>0</v>
      </c>
      <c r="Y179" s="32" t="n">
        <f aca="false">'[1]9'!Z177</f>
        <v>0</v>
      </c>
      <c r="Z179" s="32" t="n">
        <f aca="false">'[1]9'!AA177</f>
        <v>0</v>
      </c>
      <c r="AA179" s="32" t="n">
        <f aca="false">'[1]9'!AB177</f>
        <v>0</v>
      </c>
      <c r="AB179" s="32" t="n">
        <f aca="false">'[1]9'!AC177</f>
        <v>0</v>
      </c>
      <c r="AC179" s="32" t="n">
        <f aca="false">'[1]9'!AD177</f>
        <v>0</v>
      </c>
      <c r="AD179" s="32" t="n">
        <f aca="false">'[1]9'!AE177</f>
        <v>0</v>
      </c>
      <c r="AE179" s="32" t="n">
        <f aca="false">'[1]9'!AF177</f>
        <v>0</v>
      </c>
      <c r="AF179" s="32" t="n">
        <f aca="false">'[1]9'!AG177</f>
        <v>0</v>
      </c>
      <c r="AG179" s="32" t="n">
        <f aca="false">'[1]9'!AH177</f>
        <v>0</v>
      </c>
      <c r="AH179" s="32" t="n">
        <f aca="false">'[1]9'!AI177</f>
        <v>0</v>
      </c>
      <c r="AI179" s="32" t="n">
        <f aca="false">'[1]9'!AJ177</f>
        <v>0</v>
      </c>
      <c r="AJ179" s="32" t="n">
        <f aca="false">'[1]9'!AK177</f>
        <v>0</v>
      </c>
      <c r="AK179" s="32" t="n">
        <f aca="false">'[1]9'!AL177</f>
        <v>0</v>
      </c>
      <c r="AL179" s="32" t="n">
        <f aca="false">'[1]9'!AM177</f>
        <v>0</v>
      </c>
      <c r="AM179" s="32" t="n">
        <f aca="false">'[1]9'!AN177</f>
        <v>0</v>
      </c>
      <c r="AN179" s="32" t="n">
        <f aca="false">'[1]9'!AO177</f>
        <v>0</v>
      </c>
      <c r="AO179" s="32" t="n">
        <f aca="false">'[1]9'!AP177</f>
        <v>0</v>
      </c>
      <c r="AP179" s="32" t="n">
        <f aca="false">'[1]9'!AQ177</f>
        <v>0</v>
      </c>
      <c r="AQ179" s="32" t="n">
        <f aca="false">'[1]9'!AR177</f>
        <v>0</v>
      </c>
      <c r="AR179" s="32" t="n">
        <f aca="false">'[1]9'!AS177</f>
        <v>0</v>
      </c>
      <c r="AS179" s="32" t="n">
        <f aca="false">'[1]9'!AT177</f>
        <v>0</v>
      </c>
      <c r="AT179" s="32" t="n">
        <f aca="false">'[1]9'!AU177</f>
        <v>0</v>
      </c>
      <c r="AU179" s="32" t="n">
        <f aca="false">'[1]9'!AV177</f>
        <v>0</v>
      </c>
      <c r="AV179" s="32" t="n">
        <f aca="false">'[1]9'!AW177</f>
        <v>0</v>
      </c>
      <c r="AW179" s="32" t="n">
        <f aca="false">'[1]9'!AX177</f>
        <v>0</v>
      </c>
      <c r="AX179" s="32" t="n">
        <f aca="false">'[1]9'!AY177</f>
        <v>0</v>
      </c>
      <c r="AY179" s="32" t="n">
        <f aca="false">'[1]9'!AZ177</f>
        <v>0</v>
      </c>
      <c r="AZ179" s="32" t="n">
        <f aca="false">'[1]9'!BA177</f>
        <v>0</v>
      </c>
      <c r="BA179" s="32" t="n">
        <f aca="false">'[1]9'!BB177</f>
        <v>0</v>
      </c>
      <c r="BB179" s="32" t="n">
        <f aca="false">'[1]9'!BC177</f>
        <v>0</v>
      </c>
      <c r="BC179" s="32" t="n">
        <f aca="false">'[1]9'!BD177</f>
        <v>0</v>
      </c>
      <c r="BD179" s="32" t="n">
        <f aca="false">'[1]9'!BE177</f>
        <v>0</v>
      </c>
      <c r="BE179" s="32" t="n">
        <f aca="false">'[1]9'!BF177</f>
        <v>0</v>
      </c>
      <c r="BF179" s="32" t="n">
        <f aca="false">'[1]9'!BG177</f>
        <v>0</v>
      </c>
      <c r="BG179" s="32" t="n">
        <f aca="false">'[1]9'!BH177</f>
        <v>0</v>
      </c>
      <c r="BH179" s="32" t="n">
        <f aca="false">'[1]9'!BI177</f>
        <v>0</v>
      </c>
      <c r="BI179" s="32" t="n">
        <f aca="false">'[1]9'!BJ177</f>
        <v>0</v>
      </c>
      <c r="BJ179" s="32" t="n">
        <f aca="false">'[1]9'!BK177</f>
        <v>0</v>
      </c>
      <c r="BK179" s="32" t="n">
        <f aca="false">'[1]9'!BL177</f>
        <v>0</v>
      </c>
      <c r="BL179" s="32" t="n">
        <f aca="false">'[1]9'!BM177</f>
        <v>0</v>
      </c>
      <c r="BM179" s="32" t="n">
        <f aca="false">'[1]9'!BN177</f>
        <v>0</v>
      </c>
      <c r="BN179" s="32" t="n">
        <f aca="false">'[1]9'!BO177</f>
        <v>0</v>
      </c>
      <c r="BO179" s="32" t="n">
        <f aca="false">'[1]9'!BP177</f>
        <v>0</v>
      </c>
      <c r="BP179" s="32" t="n">
        <f aca="false">'[1]9'!BQ177</f>
        <v>0</v>
      </c>
      <c r="BQ179" s="32" t="n">
        <f aca="false">'[1]9'!BR177</f>
        <v>0</v>
      </c>
      <c r="BR179" s="32" t="n">
        <f aca="false">'[1]9'!BS177</f>
        <v>0</v>
      </c>
      <c r="BS179" s="32" t="n">
        <f aca="false">'[1]9'!BT177</f>
        <v>0</v>
      </c>
      <c r="BT179" s="32" t="n">
        <f aca="false">'[1]9'!BU177</f>
        <v>0</v>
      </c>
      <c r="BU179" s="32" t="n">
        <f aca="false">'[1]9'!BV177</f>
        <v>0</v>
      </c>
      <c r="BV179" s="32" t="n">
        <f aca="false">'[1]9'!BW177</f>
        <v>0</v>
      </c>
      <c r="BW179" s="32" t="n">
        <f aca="false">'[1]9'!BX177</f>
        <v>0</v>
      </c>
      <c r="BX179" s="32" t="n">
        <f aca="false">'[1]9'!BY177</f>
        <v>0</v>
      </c>
      <c r="BY179" s="32" t="n">
        <f aca="false">'[1]9'!BZ177</f>
        <v>0</v>
      </c>
      <c r="BZ179" s="32" t="n">
        <f aca="false">'[1]9'!CA177</f>
        <v>0</v>
      </c>
      <c r="CA179" s="32" t="n">
        <f aca="false">'[1]9'!CB177</f>
        <v>0</v>
      </c>
      <c r="CB179" s="32" t="n">
        <f aca="false">'[1]9'!CC177</f>
        <v>0</v>
      </c>
      <c r="CC179" s="32" t="n">
        <f aca="false">'[1]9'!CD177</f>
        <v>0</v>
      </c>
      <c r="CD179" s="32" t="n">
        <f aca="false">'[1]9'!CE177</f>
        <v>0</v>
      </c>
      <c r="CE179" s="32" t="n">
        <f aca="false">'[1]9'!CF177</f>
        <v>0</v>
      </c>
      <c r="CF179" s="32" t="n">
        <f aca="false">'[1]9'!CG177</f>
        <v>0</v>
      </c>
      <c r="CG179" s="32" t="n">
        <f aca="false">'[1]9'!CH177</f>
        <v>0</v>
      </c>
      <c r="CH179" s="32" t="n">
        <f aca="false">'[1]9'!CI177</f>
        <v>0</v>
      </c>
      <c r="CI179" s="32" t="n">
        <f aca="false">'[1]9'!CJ177</f>
        <v>0</v>
      </c>
      <c r="CJ179" s="32" t="n">
        <f aca="false">'[1]9'!CK177</f>
        <v>0</v>
      </c>
      <c r="CK179" s="32" t="n">
        <f aca="false">'[1]9'!CL177</f>
        <v>0</v>
      </c>
      <c r="CL179" s="32" t="n">
        <f aca="false">'[1]9'!CM177</f>
        <v>0</v>
      </c>
      <c r="CM179" s="32" t="n">
        <f aca="false">'[1]9'!CN177</f>
        <v>0</v>
      </c>
      <c r="CN179" s="32" t="n">
        <f aca="false">'[1]9'!CO177</f>
        <v>0</v>
      </c>
      <c r="CO179" s="32" t="n">
        <f aca="false">'[1]9'!CP177</f>
        <v>0</v>
      </c>
      <c r="CP179" s="32" t="n">
        <f aca="false">'[1]9'!CQ177</f>
        <v>0</v>
      </c>
      <c r="CQ179" s="32" t="n">
        <f aca="false">'[1]9'!CR177</f>
        <v>0</v>
      </c>
      <c r="CR179" s="32" t="n">
        <f aca="false">'[1]9'!CS177</f>
        <v>0</v>
      </c>
      <c r="CS179" s="120"/>
      <c r="CT179" s="121"/>
      <c r="CU179" s="121"/>
      <c r="CV179" s="121"/>
      <c r="CW179" s="121"/>
      <c r="CX179" s="121"/>
      <c r="CY179" s="121"/>
      <c r="CZ179" s="119"/>
      <c r="DB179" s="115"/>
    </row>
    <row r="180" customFormat="false" ht="12.75" hidden="false" customHeight="false" outlineLevel="0" collapsed="false">
      <c r="A180" s="123" t="s">
        <v>45</v>
      </c>
      <c r="B180" s="36"/>
      <c r="C180" s="37"/>
      <c r="D180" s="32" t="n">
        <f aca="false">'[1]9'!E178</f>
        <v>12685.7297847</v>
      </c>
      <c r="E180" s="32" t="n">
        <f aca="false">'[1]9'!F178</f>
        <v>1006.39767891</v>
      </c>
      <c r="F180" s="32" t="n">
        <f aca="false">'[1]9'!G178</f>
        <v>1001.22102707</v>
      </c>
      <c r="G180" s="32" t="n">
        <f aca="false">'[1]9'!H178</f>
        <v>3.0162714</v>
      </c>
      <c r="H180" s="32" t="n">
        <f aca="false">'[1]9'!I178</f>
        <v>2.16038044</v>
      </c>
      <c r="I180" s="32" t="n">
        <f aca="false">'[1]9'!J178</f>
        <v>94.62855572</v>
      </c>
      <c r="J180" s="32" t="n">
        <f aca="false">'[1]9'!K178</f>
        <v>0.15813198</v>
      </c>
      <c r="K180" s="32" t="n">
        <f aca="false">'[1]9'!L178</f>
        <v>55.07705549</v>
      </c>
      <c r="L180" s="32" t="n">
        <f aca="false">'[1]9'!M178</f>
        <v>35.1414708</v>
      </c>
      <c r="M180" s="32" t="n">
        <f aca="false">'[1]9'!N178</f>
        <v>4.21936851</v>
      </c>
      <c r="N180" s="32" t="n">
        <f aca="false">'[1]9'!O178</f>
        <v>0.03252894</v>
      </c>
      <c r="O180" s="32" t="n">
        <f aca="false">'[1]9'!P178</f>
        <v>981.10189067</v>
      </c>
      <c r="P180" s="32" t="n">
        <f aca="false">'[1]9'!Q178</f>
        <v>125.13989987</v>
      </c>
      <c r="Q180" s="32" t="n">
        <f aca="false">'[1]9'!R178</f>
        <v>114.47368057</v>
      </c>
      <c r="R180" s="32" t="n">
        <f aca="false">'[1]9'!S178</f>
        <v>0.02060758</v>
      </c>
      <c r="S180" s="32" t="n">
        <f aca="false">'[1]9'!T178</f>
        <v>14.03523413</v>
      </c>
      <c r="T180" s="32" t="n">
        <f aca="false">'[1]9'!U178</f>
        <v>8.33872606</v>
      </c>
      <c r="U180" s="32" t="n">
        <f aca="false">'[1]9'!V178</f>
        <v>12.56588928</v>
      </c>
      <c r="V180" s="32" t="n">
        <f aca="false">'[1]9'!W178</f>
        <v>20.75704788</v>
      </c>
      <c r="W180" s="32" t="n">
        <f aca="false">'[1]9'!X178</f>
        <v>3.30237588</v>
      </c>
      <c r="X180" s="32" t="n">
        <f aca="false">'[1]9'!Y178</f>
        <v>2.46402738</v>
      </c>
      <c r="Y180" s="32" t="n">
        <f aca="false">'[1]9'!Z178</f>
        <v>20.65735867</v>
      </c>
      <c r="Z180" s="32" t="n">
        <f aca="false">'[1]9'!AA178</f>
        <v>96.67189777</v>
      </c>
      <c r="AA180" s="32" t="n">
        <f aca="false">'[1]9'!AB178</f>
        <v>1.18007719</v>
      </c>
      <c r="AB180" s="32" t="n">
        <f aca="false">'[1]9'!AC178</f>
        <v>67.02037124</v>
      </c>
      <c r="AC180" s="32" t="n">
        <f aca="false">'[1]9'!AD178</f>
        <v>41.48789826</v>
      </c>
      <c r="AD180" s="32" t="n">
        <f aca="false">'[1]9'!AE178</f>
        <v>38.13695629</v>
      </c>
      <c r="AE180" s="32" t="n">
        <f aca="false">'[1]9'!AF178</f>
        <v>76.60611969</v>
      </c>
      <c r="AF180" s="32" t="n">
        <f aca="false">'[1]9'!AG178</f>
        <v>15.50479109</v>
      </c>
      <c r="AG180" s="32" t="n">
        <f aca="false">'[1]9'!AH178</f>
        <v>33.60515779</v>
      </c>
      <c r="AH180" s="32" t="n">
        <f aca="false">'[1]9'!AI178</f>
        <v>52.85193231</v>
      </c>
      <c r="AI180" s="32" t="n">
        <f aca="false">'[1]9'!AJ178</f>
        <v>1.48174304</v>
      </c>
      <c r="AJ180" s="32" t="n">
        <f aca="false">'[1]9'!AK178</f>
        <v>114.62052505</v>
      </c>
      <c r="AK180" s="32" t="n">
        <f aca="false">'[1]9'!AL178</f>
        <v>1.4799187</v>
      </c>
      <c r="AL180" s="32" t="n">
        <f aca="false">'[1]9'!AM178</f>
        <v>27.53785264</v>
      </c>
      <c r="AM180" s="32" t="n">
        <f aca="false">'[1]9'!AN178</f>
        <v>91.16180231</v>
      </c>
      <c r="AN180" s="32" t="n">
        <f aca="false">'[1]9'!AO178</f>
        <v>541.94119173</v>
      </c>
      <c r="AO180" s="32" t="n">
        <f aca="false">'[1]9'!AP178</f>
        <v>58.29652475</v>
      </c>
      <c r="AP180" s="32" t="n">
        <f aca="false">'[1]9'!AQ178</f>
        <v>11.36853702</v>
      </c>
      <c r="AQ180" s="32" t="n">
        <f aca="false">'[1]9'!AR178</f>
        <v>0.93748565</v>
      </c>
      <c r="AR180" s="32" t="n">
        <f aca="false">'[1]9'!AS178</f>
        <v>45.67448683</v>
      </c>
      <c r="AS180" s="32" t="n">
        <f aca="false">'[1]9'!AT178</f>
        <v>0.31601525</v>
      </c>
      <c r="AT180" s="32" t="n">
        <f aca="false">'[1]9'!AU178</f>
        <v>611.29305062</v>
      </c>
      <c r="AU180" s="32" t="n">
        <f aca="false">'[1]9'!AV178</f>
        <v>282.03265162</v>
      </c>
      <c r="AV180" s="32" t="n">
        <f aca="false">'[1]9'!AW178</f>
        <v>230.74459061</v>
      </c>
      <c r="AW180" s="32" t="n">
        <f aca="false">'[1]9'!AX178</f>
        <v>98.51580839</v>
      </c>
      <c r="AX180" s="32" t="n">
        <f aca="false">'[1]9'!AY178</f>
        <v>1499.89036841</v>
      </c>
      <c r="AY180" s="32" t="n">
        <f aca="false">'[1]9'!AZ178</f>
        <v>96.61094088</v>
      </c>
      <c r="AZ180" s="32" t="n">
        <f aca="false">'[1]9'!BA178</f>
        <v>1262.62665658</v>
      </c>
      <c r="BA180" s="32" t="n">
        <f aca="false">'[1]9'!BB178</f>
        <v>140.65277095</v>
      </c>
      <c r="BB180" s="32" t="n">
        <f aca="false">'[1]9'!BC178</f>
        <v>6324.89432888</v>
      </c>
      <c r="BC180" s="32" t="n">
        <f aca="false">'[1]9'!BD178</f>
        <v>81.9789326</v>
      </c>
      <c r="BD180" s="32" t="n">
        <f aca="false">'[1]9'!BE178</f>
        <v>157.24338557</v>
      </c>
      <c r="BE180" s="32" t="n">
        <f aca="false">'[1]9'!BF178</f>
        <v>2.93999769</v>
      </c>
      <c r="BF180" s="32" t="n">
        <f aca="false">'[1]9'!BG178</f>
        <v>6069.71276978</v>
      </c>
      <c r="BG180" s="32" t="n">
        <f aca="false">'[1]9'!BH178</f>
        <v>13.01924324</v>
      </c>
      <c r="BH180" s="32" t="n">
        <f aca="false">'[1]9'!BI178</f>
        <v>95.63494828</v>
      </c>
      <c r="BI180" s="32" t="n">
        <f aca="false">'[1]9'!BJ178</f>
        <v>57.19580681</v>
      </c>
      <c r="BJ180" s="32" t="n">
        <f aca="false">'[1]9'!BK178</f>
        <v>38.43914147</v>
      </c>
      <c r="BK180" s="32" t="n">
        <f aca="false">'[1]9'!BL178</f>
        <v>108.09275132</v>
      </c>
      <c r="BL180" s="32" t="n">
        <f aca="false">'[1]9'!BM178</f>
        <v>13.57882148</v>
      </c>
      <c r="BM180" s="32" t="n">
        <f aca="false">'[1]9'!BN178</f>
        <v>3.2716902</v>
      </c>
      <c r="BN180" s="32" t="n">
        <f aca="false">'[1]9'!BO178</f>
        <v>4.49170985</v>
      </c>
      <c r="BO180" s="32" t="n">
        <f aca="false">'[1]9'!BP178</f>
        <v>17.60232498</v>
      </c>
      <c r="BP180" s="32" t="n">
        <f aca="false">'[1]9'!BQ178</f>
        <v>49.05710658</v>
      </c>
      <c r="BQ180" s="32" t="n">
        <f aca="false">'[1]9'!BR178</f>
        <v>20.09109823</v>
      </c>
      <c r="BR180" s="32" t="n">
        <f aca="false">'[1]9'!BS178</f>
        <v>623.11030452</v>
      </c>
      <c r="BS180" s="32" t="n">
        <f aca="false">'[1]9'!BT178</f>
        <v>274.03293166</v>
      </c>
      <c r="BT180" s="32" t="n">
        <f aca="false">'[1]9'!BU178</f>
        <v>38.4477553</v>
      </c>
      <c r="BU180" s="32" t="n">
        <f aca="false">'[1]9'!BV178</f>
        <v>18.72390872</v>
      </c>
      <c r="BV180" s="32" t="n">
        <f aca="false">'[1]9'!BW178</f>
        <v>133.17166186</v>
      </c>
      <c r="BW180" s="32" t="n">
        <f aca="false">'[1]9'!BX178</f>
        <v>53.17243157</v>
      </c>
      <c r="BX180" s="32" t="n">
        <f aca="false">'[1]9'!BY178</f>
        <v>19.82102022</v>
      </c>
      <c r="BY180" s="32" t="n">
        <f aca="false">'[1]9'!BZ178</f>
        <v>10.51824004</v>
      </c>
      <c r="BZ180" s="32" t="n">
        <f aca="false">'[1]9'!CA178</f>
        <v>0.17791395</v>
      </c>
      <c r="CA180" s="32" t="n">
        <f aca="false">'[1]9'!CB178</f>
        <v>232.41121085</v>
      </c>
      <c r="CB180" s="32" t="n">
        <f aca="false">'[1]9'!CC178</f>
        <v>31.48694442</v>
      </c>
      <c r="CC180" s="32" t="n">
        <f aca="false">'[1]9'!CD178</f>
        <v>47.65797405</v>
      </c>
      <c r="CD180" s="32" t="n">
        <f aca="false">'[1]9'!CE178</f>
        <v>24.08702168</v>
      </c>
      <c r="CE180" s="32" t="n">
        <f aca="false">'[1]9'!CF178</f>
        <v>25.11937736</v>
      </c>
      <c r="CF180" s="32" t="n">
        <f aca="false">'[1]9'!CG178</f>
        <v>36.41392925</v>
      </c>
      <c r="CG180" s="32" t="n">
        <f aca="false">'[1]9'!CH178</f>
        <v>67.64596409</v>
      </c>
      <c r="CH180" s="32" t="n">
        <f aca="false">'[1]9'!CI178</f>
        <v>123.05720925</v>
      </c>
      <c r="CI180" s="32" t="n">
        <f aca="false">'[1]9'!CJ178</f>
        <v>69.92344728</v>
      </c>
      <c r="CJ180" s="32" t="n">
        <f aca="false">'[1]9'!CK178</f>
        <v>69.47689496</v>
      </c>
      <c r="CK180" s="32" t="n">
        <f aca="false">'[1]9'!CL178</f>
        <v>0.15363591</v>
      </c>
      <c r="CL180" s="32" t="n">
        <f aca="false">'[1]9'!CM178</f>
        <v>0.29291641</v>
      </c>
      <c r="CM180" s="32" t="n">
        <f aca="false">'[1]9'!CN178</f>
        <v>16.93462088</v>
      </c>
      <c r="CN180" s="32" t="n">
        <f aca="false">'[1]9'!CO178</f>
        <v>6.11829481</v>
      </c>
      <c r="CO180" s="32" t="n">
        <f aca="false">'[1]9'!CP178</f>
        <v>2.16418748</v>
      </c>
      <c r="CP180" s="32" t="n">
        <f aca="false">'[1]9'!CQ178</f>
        <v>0.12296854</v>
      </c>
      <c r="CQ180" s="32" t="n">
        <f aca="false">'[1]9'!CR178</f>
        <v>8.52917005</v>
      </c>
      <c r="CR180" s="32" t="n">
        <f aca="false">'[1]9'!CS178</f>
        <v>24.08877097</v>
      </c>
      <c r="CS180" s="120"/>
      <c r="CT180" s="121"/>
      <c r="CU180" s="121"/>
      <c r="CV180" s="121"/>
      <c r="CW180" s="121"/>
      <c r="CX180" s="121"/>
      <c r="CY180" s="121"/>
      <c r="CZ180" s="119"/>
      <c r="DB180" s="115"/>
    </row>
    <row r="181" customFormat="false" ht="12.75" hidden="true" customHeight="true" outlineLevel="1" collapsed="false">
      <c r="A181" s="116" t="s">
        <v>14</v>
      </c>
      <c r="B181" s="117" t="s">
        <v>24</v>
      </c>
      <c r="C181" s="118" t="s">
        <v>14</v>
      </c>
      <c r="D181" s="32" t="n">
        <f aca="false">'[1]9'!E179</f>
        <v>7884.34680933</v>
      </c>
      <c r="E181" s="32" t="n">
        <f aca="false">'[1]9'!F179</f>
        <v>839.76688973</v>
      </c>
      <c r="F181" s="32" t="n">
        <f aca="false">'[1]9'!G179</f>
        <v>834.68237421</v>
      </c>
      <c r="G181" s="32" t="n">
        <f aca="false">'[1]9'!H179</f>
        <v>2.95488551</v>
      </c>
      <c r="H181" s="32" t="n">
        <f aca="false">'[1]9'!I179</f>
        <v>2.12963001</v>
      </c>
      <c r="I181" s="32" t="n">
        <f aca="false">'[1]9'!J179</f>
        <v>94.60862951</v>
      </c>
      <c r="J181" s="32" t="n">
        <f aca="false">'[1]9'!K179</f>
        <v>0.1382191</v>
      </c>
      <c r="K181" s="32" t="n">
        <f aca="false">'[1]9'!L179</f>
        <v>55.07705549</v>
      </c>
      <c r="L181" s="32" t="n">
        <f aca="false">'[1]9'!M179</f>
        <v>35.1414708</v>
      </c>
      <c r="M181" s="32" t="n">
        <f aca="false">'[1]9'!N179</f>
        <v>4.21935518</v>
      </c>
      <c r="N181" s="32" t="n">
        <f aca="false">'[1]9'!O179</f>
        <v>0.03252894</v>
      </c>
      <c r="O181" s="32" t="n">
        <f aca="false">'[1]9'!P179</f>
        <v>692.60904729</v>
      </c>
      <c r="P181" s="32" t="n">
        <f aca="false">'[1]9'!Q179</f>
        <v>80.03486508</v>
      </c>
      <c r="Q181" s="32" t="n">
        <f aca="false">'[1]9'!R179</f>
        <v>46.53623948</v>
      </c>
      <c r="R181" s="32" t="n">
        <f aca="false">'[1]9'!S179</f>
        <v>0.02060758</v>
      </c>
      <c r="S181" s="32" t="n">
        <f aca="false">'[1]9'!T179</f>
        <v>12.19554997</v>
      </c>
      <c r="T181" s="32" t="n">
        <f aca="false">'[1]9'!U179</f>
        <v>3.1296798</v>
      </c>
      <c r="U181" s="32" t="n">
        <f aca="false">'[1]9'!V179</f>
        <v>7.17500373</v>
      </c>
      <c r="V181" s="32" t="n">
        <f aca="false">'[1]9'!W179</f>
        <v>16.64869621</v>
      </c>
      <c r="W181" s="32" t="n">
        <f aca="false">'[1]9'!X179</f>
        <v>2.79509872</v>
      </c>
      <c r="X181" s="32" t="n">
        <f aca="false">'[1]9'!Y179</f>
        <v>2.37564931</v>
      </c>
      <c r="Y181" s="32" t="n">
        <f aca="false">'[1]9'!Z179</f>
        <v>7.35697198</v>
      </c>
      <c r="Z181" s="32" t="n">
        <f aca="false">'[1]9'!AA179</f>
        <v>93.54316466</v>
      </c>
      <c r="AA181" s="32" t="n">
        <f aca="false">'[1]9'!AB179</f>
        <v>1.03200021</v>
      </c>
      <c r="AB181" s="32" t="n">
        <f aca="false">'[1]9'!AC179</f>
        <v>34.13084754</v>
      </c>
      <c r="AC181" s="32" t="n">
        <f aca="false">'[1]9'!AD179</f>
        <v>37.83445019</v>
      </c>
      <c r="AD181" s="32" t="n">
        <f aca="false">'[1]9'!AE179</f>
        <v>33.06685243</v>
      </c>
      <c r="AE181" s="32" t="n">
        <f aca="false">'[1]9'!AF179</f>
        <v>62.05863917</v>
      </c>
      <c r="AF181" s="32" t="n">
        <f aca="false">'[1]9'!AG179</f>
        <v>11.53498369</v>
      </c>
      <c r="AG181" s="32" t="n">
        <f aca="false">'[1]9'!AH179</f>
        <v>26.08748838</v>
      </c>
      <c r="AH181" s="32" t="n">
        <f aca="false">'[1]9'!AI179</f>
        <v>31.05736689</v>
      </c>
      <c r="AI181" s="32" t="n">
        <f aca="false">'[1]9'!AJ179</f>
        <v>1.00118406</v>
      </c>
      <c r="AJ181" s="32" t="n">
        <f aca="false">'[1]9'!AK179</f>
        <v>96.22044014</v>
      </c>
      <c r="AK181" s="32" t="n">
        <f aca="false">'[1]9'!AL179</f>
        <v>1.33926779</v>
      </c>
      <c r="AL181" s="32" t="n">
        <f aca="false">'[1]9'!AM179</f>
        <v>25.59697885</v>
      </c>
      <c r="AM181" s="32" t="n">
        <f aca="false">'[1]9'!AN179</f>
        <v>59.83702143</v>
      </c>
      <c r="AN181" s="32" t="n">
        <f aca="false">'[1]9'!AO179</f>
        <v>541.81496815</v>
      </c>
      <c r="AO181" s="32" t="n">
        <f aca="false">'[1]9'!AP179</f>
        <v>49.74480086</v>
      </c>
      <c r="AP181" s="32" t="n">
        <f aca="false">'[1]9'!AQ179</f>
        <v>11.36853702</v>
      </c>
      <c r="AQ181" s="32" t="n">
        <f aca="false">'[1]9'!AR179</f>
        <v>0.93748565</v>
      </c>
      <c r="AR181" s="32" t="n">
        <f aca="false">'[1]9'!AS179</f>
        <v>37.12276294</v>
      </c>
      <c r="AS181" s="32" t="n">
        <f aca="false">'[1]9'!AT179</f>
        <v>0.31601525</v>
      </c>
      <c r="AT181" s="32" t="n">
        <f aca="false">'[1]9'!AU179</f>
        <v>534.4021612</v>
      </c>
      <c r="AU181" s="32" t="n">
        <f aca="false">'[1]9'!AV179</f>
        <v>274.65764231</v>
      </c>
      <c r="AV181" s="32" t="n">
        <f aca="false">'[1]9'!AW179</f>
        <v>183.71505433</v>
      </c>
      <c r="AW181" s="32" t="n">
        <f aca="false">'[1]9'!AX179</f>
        <v>76.02946456</v>
      </c>
      <c r="AX181" s="32" t="n">
        <f aca="false">'[1]9'!AY179</f>
        <v>1331.95671879</v>
      </c>
      <c r="AY181" s="32" t="n">
        <f aca="false">'[1]9'!AZ179</f>
        <v>92.89044463</v>
      </c>
      <c r="AZ181" s="32" t="n">
        <f aca="false">'[1]9'!BA179</f>
        <v>1113.40233985</v>
      </c>
      <c r="BA181" s="32" t="n">
        <f aca="false">'[1]9'!BB179</f>
        <v>125.66393431</v>
      </c>
      <c r="BB181" s="32" t="n">
        <f aca="false">'[1]9'!BC179</f>
        <v>2590.43884935</v>
      </c>
      <c r="BC181" s="32" t="n">
        <f aca="false">'[1]9'!BD179</f>
        <v>71.68041223</v>
      </c>
      <c r="BD181" s="32" t="n">
        <f aca="false">'[1]9'!BE179</f>
        <v>48.54358814</v>
      </c>
      <c r="BE181" s="32" t="n">
        <f aca="false">'[1]9'!BF179</f>
        <v>1.09170904</v>
      </c>
      <c r="BF181" s="32" t="n">
        <f aca="false">'[1]9'!BG179</f>
        <v>2456.20624144</v>
      </c>
      <c r="BG181" s="32" t="n">
        <f aca="false">'[1]9'!BH179</f>
        <v>12.9168985</v>
      </c>
      <c r="BH181" s="32" t="n">
        <f aca="false">'[1]9'!BI179</f>
        <v>92.31365147</v>
      </c>
      <c r="BI181" s="32" t="n">
        <f aca="false">'[1]9'!BJ179</f>
        <v>56.5086598</v>
      </c>
      <c r="BJ181" s="32" t="n">
        <f aca="false">'[1]9'!BK179</f>
        <v>35.80499167</v>
      </c>
      <c r="BK181" s="32" t="n">
        <f aca="false">'[1]9'!BL179</f>
        <v>86.64471355</v>
      </c>
      <c r="BL181" s="32" t="n">
        <f aca="false">'[1]9'!BM179</f>
        <v>12.4381979</v>
      </c>
      <c r="BM181" s="32" t="n">
        <f aca="false">'[1]9'!BN179</f>
        <v>2.09659741</v>
      </c>
      <c r="BN181" s="32" t="n">
        <f aca="false">'[1]9'!BO179</f>
        <v>4.49170985</v>
      </c>
      <c r="BO181" s="32" t="n">
        <f aca="false">'[1]9'!BP179</f>
        <v>12.34080869</v>
      </c>
      <c r="BP181" s="32" t="n">
        <f aca="false">'[1]9'!BQ179</f>
        <v>38.93909576</v>
      </c>
      <c r="BQ181" s="32" t="n">
        <f aca="false">'[1]9'!BR179</f>
        <v>16.33830394</v>
      </c>
      <c r="BR181" s="32" t="n">
        <f aca="false">'[1]9'!BS179</f>
        <v>492.2034058</v>
      </c>
      <c r="BS181" s="32" t="n">
        <f aca="false">'[1]9'!BT179</f>
        <v>194.56573316</v>
      </c>
      <c r="BT181" s="32" t="n">
        <f aca="false">'[1]9'!BU179</f>
        <v>33.57559712</v>
      </c>
      <c r="BU181" s="32" t="n">
        <f aca="false">'[1]9'!BV179</f>
        <v>15.61653205</v>
      </c>
      <c r="BV181" s="32" t="n">
        <f aca="false">'[1]9'!BW179</f>
        <v>80.40517206</v>
      </c>
      <c r="BW181" s="32" t="n">
        <f aca="false">'[1]9'!BX179</f>
        <v>40.29607592</v>
      </c>
      <c r="BX181" s="32" t="n">
        <f aca="false">'[1]9'!BY179</f>
        <v>19.04355017</v>
      </c>
      <c r="BY181" s="32" t="n">
        <f aca="false">'[1]9'!BZ179</f>
        <v>5.45089189</v>
      </c>
      <c r="BZ181" s="32" t="n">
        <f aca="false">'[1]9'!CA179</f>
        <v>0.17791395</v>
      </c>
      <c r="CA181" s="32" t="n">
        <f aca="false">'[1]9'!CB179</f>
        <v>129.75629296</v>
      </c>
      <c r="CB181" s="32" t="n">
        <f aca="false">'[1]9'!CC179</f>
        <v>24.44222269</v>
      </c>
      <c r="CC181" s="32" t="n">
        <f aca="false">'[1]9'!CD179</f>
        <v>14.33109258</v>
      </c>
      <c r="CD181" s="32" t="n">
        <f aca="false">'[1]9'!CE179</f>
        <v>17.22455934</v>
      </c>
      <c r="CE181" s="32" t="n">
        <f aca="false">'[1]9'!CF179</f>
        <v>19.28648342</v>
      </c>
      <c r="CF181" s="32" t="n">
        <f aca="false">'[1]9'!CG179</f>
        <v>36.41392246</v>
      </c>
      <c r="CG181" s="32" t="n">
        <f aca="false">'[1]9'!CH179</f>
        <v>18.05801247</v>
      </c>
      <c r="CH181" s="32" t="n">
        <f aca="false">'[1]9'!CI179</f>
        <v>120.84668736</v>
      </c>
      <c r="CI181" s="32" t="n">
        <f aca="false">'[1]9'!CJ179</f>
        <v>53.79110657</v>
      </c>
      <c r="CJ181" s="32" t="n">
        <f aca="false">'[1]9'!CK179</f>
        <v>53.34455425</v>
      </c>
      <c r="CK181" s="32" t="n">
        <f aca="false">'[1]9'!CL179</f>
        <v>0.15363591</v>
      </c>
      <c r="CL181" s="32" t="n">
        <f aca="false">'[1]9'!CM179</f>
        <v>0.29291641</v>
      </c>
      <c r="CM181" s="32" t="n">
        <f aca="false">'[1]9'!CN179</f>
        <v>16.13513658</v>
      </c>
      <c r="CN181" s="32" t="n">
        <f aca="false">'[1]9'!CO179</f>
        <v>5.39036577</v>
      </c>
      <c r="CO181" s="32" t="n">
        <f aca="false">'[1]9'!CP179</f>
        <v>2.15420674</v>
      </c>
      <c r="CP181" s="32" t="n">
        <f aca="false">'[1]9'!CQ179</f>
        <v>0.12270483</v>
      </c>
      <c r="CQ181" s="32" t="n">
        <f aca="false">'[1]9'!CR179</f>
        <v>8.46785924</v>
      </c>
      <c r="CR181" s="32" t="n">
        <f aca="false">'[1]9'!CS179</f>
        <v>22.748017</v>
      </c>
      <c r="CS181" s="120"/>
      <c r="CT181" s="121"/>
      <c r="CU181" s="121"/>
      <c r="CV181" s="121"/>
      <c r="CW181" s="121"/>
      <c r="CX181" s="121"/>
      <c r="CY181" s="121"/>
      <c r="CZ181" s="119"/>
      <c r="DB181" s="115"/>
    </row>
    <row r="182" customFormat="false" ht="12.75" hidden="true" customHeight="false" outlineLevel="1" collapsed="false">
      <c r="A182" s="116"/>
      <c r="B182" s="117"/>
      <c r="C182" s="118" t="s">
        <v>25</v>
      </c>
      <c r="D182" s="32" t="n">
        <f aca="false">'[1]9'!E180</f>
        <v>6075.03798653</v>
      </c>
      <c r="E182" s="32" t="n">
        <f aca="false">'[1]9'!F180</f>
        <v>654.34429127</v>
      </c>
      <c r="F182" s="32" t="n">
        <f aca="false">'[1]9'!G180</f>
        <v>649.25977575</v>
      </c>
      <c r="G182" s="32" t="n">
        <f aca="false">'[1]9'!H180</f>
        <v>2.95488551</v>
      </c>
      <c r="H182" s="32" t="n">
        <f aca="false">'[1]9'!I180</f>
        <v>2.12963001</v>
      </c>
      <c r="I182" s="32" t="n">
        <f aca="false">'[1]9'!J180</f>
        <v>58.46715871</v>
      </c>
      <c r="J182" s="32" t="n">
        <f aca="false">'[1]9'!K180</f>
        <v>0.1382191</v>
      </c>
      <c r="K182" s="32" t="n">
        <f aca="false">'[1]9'!L180</f>
        <v>55.07705549</v>
      </c>
      <c r="L182" s="32" t="n">
        <f aca="false">'[1]9'!M180</f>
        <v>0</v>
      </c>
      <c r="M182" s="32" t="n">
        <f aca="false">'[1]9'!N180</f>
        <v>3.21935518</v>
      </c>
      <c r="N182" s="32" t="n">
        <f aca="false">'[1]9'!O180</f>
        <v>0.03252894</v>
      </c>
      <c r="O182" s="32" t="n">
        <f aca="false">'[1]9'!P180</f>
        <v>551.70891836</v>
      </c>
      <c r="P182" s="32" t="n">
        <f aca="false">'[1]9'!Q180</f>
        <v>77.51475416</v>
      </c>
      <c r="Q182" s="32" t="n">
        <f aca="false">'[1]9'!R180</f>
        <v>46.53523608</v>
      </c>
      <c r="R182" s="32" t="n">
        <f aca="false">'[1]9'!S180</f>
        <v>0.02060758</v>
      </c>
      <c r="S182" s="32" t="n">
        <f aca="false">'[1]9'!T180</f>
        <v>11.67426088</v>
      </c>
      <c r="T182" s="32" t="n">
        <f aca="false">'[1]9'!U180</f>
        <v>2.92938829</v>
      </c>
      <c r="U182" s="32" t="n">
        <f aca="false">'[1]9'!V180</f>
        <v>7.1739908</v>
      </c>
      <c r="V182" s="32" t="n">
        <f aca="false">'[1]9'!W180</f>
        <v>15.74812578</v>
      </c>
      <c r="W182" s="32" t="n">
        <f aca="false">'[1]9'!X180</f>
        <v>2.5697727</v>
      </c>
      <c r="X182" s="32" t="n">
        <f aca="false">'[1]9'!Y180</f>
        <v>2.17390136</v>
      </c>
      <c r="Y182" s="32" t="n">
        <f aca="false">'[1]9'!Z180</f>
        <v>7.35697198</v>
      </c>
      <c r="Z182" s="32" t="n">
        <f aca="false">'[1]9'!AA180</f>
        <v>91.53446403</v>
      </c>
      <c r="AA182" s="32" t="n">
        <f aca="false">'[1]9'!AB180</f>
        <v>1.03200021</v>
      </c>
      <c r="AB182" s="32" t="n">
        <f aca="false">'[1]9'!AC180</f>
        <v>33.70307262</v>
      </c>
      <c r="AC182" s="32" t="n">
        <f aca="false">'[1]9'!AD180</f>
        <v>29.4662519</v>
      </c>
      <c r="AD182" s="32" t="n">
        <f aca="false">'[1]9'!AE180</f>
        <v>2.63714163</v>
      </c>
      <c r="AE182" s="32" t="n">
        <f aca="false">'[1]9'!AF180</f>
        <v>31.58551371</v>
      </c>
      <c r="AF182" s="32" t="n">
        <f aca="false">'[1]9'!AG180</f>
        <v>9.88621208</v>
      </c>
      <c r="AG182" s="32" t="n">
        <f aca="false">'[1]9'!AH180</f>
        <v>23.86801735</v>
      </c>
      <c r="AH182" s="32" t="n">
        <f aca="false">'[1]9'!AI180</f>
        <v>22.62622916</v>
      </c>
      <c r="AI182" s="32" t="n">
        <f aca="false">'[1]9'!AJ180</f>
        <v>1.00118406</v>
      </c>
      <c r="AJ182" s="32" t="n">
        <f aca="false">'[1]9'!AK180</f>
        <v>55.06700209</v>
      </c>
      <c r="AK182" s="32" t="n">
        <f aca="false">'[1]9'!AL180</f>
        <v>1.33712741</v>
      </c>
      <c r="AL182" s="32" t="n">
        <f aca="false">'[1]9'!AM180</f>
        <v>25.5251539</v>
      </c>
      <c r="AM182" s="32" t="n">
        <f aca="false">'[1]9'!AN180</f>
        <v>48.7425386</v>
      </c>
      <c r="AN182" s="32" t="n">
        <f aca="false">'[1]9'!AO180</f>
        <v>486.73708623</v>
      </c>
      <c r="AO182" s="32" t="n">
        <f aca="false">'[1]9'!AP180</f>
        <v>49.02473677</v>
      </c>
      <c r="AP182" s="32" t="n">
        <f aca="false">'[1]9'!AQ180</f>
        <v>11.32774593</v>
      </c>
      <c r="AQ182" s="32" t="n">
        <f aca="false">'[1]9'!AR180</f>
        <v>0.93748565</v>
      </c>
      <c r="AR182" s="32" t="n">
        <f aca="false">'[1]9'!AS180</f>
        <v>36.54413103</v>
      </c>
      <c r="AS182" s="32" t="n">
        <f aca="false">'[1]9'!AT180</f>
        <v>0.21537416</v>
      </c>
      <c r="AT182" s="32" t="n">
        <f aca="false">'[1]9'!AU180</f>
        <v>354.94498611</v>
      </c>
      <c r="AU182" s="32" t="n">
        <f aca="false">'[1]9'!AV180</f>
        <v>208.08696951</v>
      </c>
      <c r="AV182" s="32" t="n">
        <f aca="false">'[1]9'!AW180</f>
        <v>85.8667574</v>
      </c>
      <c r="AW182" s="32" t="n">
        <f aca="false">'[1]9'!AX180</f>
        <v>60.9912592</v>
      </c>
      <c r="AX182" s="32" t="n">
        <f aca="false">'[1]9'!AY180</f>
        <v>1151.37041151</v>
      </c>
      <c r="AY182" s="32" t="n">
        <f aca="false">'[1]9'!AZ180</f>
        <v>82.59950794</v>
      </c>
      <c r="AZ182" s="32" t="n">
        <f aca="false">'[1]9'!BA180</f>
        <v>963.96881698</v>
      </c>
      <c r="BA182" s="32" t="n">
        <f aca="false">'[1]9'!BB180</f>
        <v>104.80208659</v>
      </c>
      <c r="BB182" s="32" t="n">
        <f aca="false">'[1]9'!BC180</f>
        <v>1895.04105906</v>
      </c>
      <c r="BC182" s="32" t="n">
        <f aca="false">'[1]9'!BD180</f>
        <v>57.23607732</v>
      </c>
      <c r="BD182" s="32" t="n">
        <f aca="false">'[1]9'!BE180</f>
        <v>47.42372262</v>
      </c>
      <c r="BE182" s="32" t="n">
        <f aca="false">'[1]9'!BF180</f>
        <v>1.09170885</v>
      </c>
      <c r="BF182" s="32" t="n">
        <f aca="false">'[1]9'!BG180</f>
        <v>1776.37265177</v>
      </c>
      <c r="BG182" s="32" t="n">
        <f aca="false">'[1]9'!BH180</f>
        <v>12.9168985</v>
      </c>
      <c r="BH182" s="32" t="n">
        <f aca="false">'[1]9'!BI180</f>
        <v>69.87478271</v>
      </c>
      <c r="BI182" s="32" t="n">
        <f aca="false">'[1]9'!BJ180</f>
        <v>44.28343721</v>
      </c>
      <c r="BJ182" s="32" t="n">
        <f aca="false">'[1]9'!BK180</f>
        <v>25.5913455</v>
      </c>
      <c r="BK182" s="32" t="n">
        <f aca="false">'[1]9'!BL180</f>
        <v>75.712791</v>
      </c>
      <c r="BL182" s="32" t="n">
        <f aca="false">'[1]9'!BM180</f>
        <v>9.79505014</v>
      </c>
      <c r="BM182" s="32" t="n">
        <f aca="false">'[1]9'!BN180</f>
        <v>1.83609224</v>
      </c>
      <c r="BN182" s="32" t="n">
        <f aca="false">'[1]9'!BO180</f>
        <v>4.45147511</v>
      </c>
      <c r="BO182" s="32" t="n">
        <f aca="false">'[1]9'!BP180</f>
        <v>12.00187019</v>
      </c>
      <c r="BP182" s="32" t="n">
        <f aca="false">'[1]9'!BQ180</f>
        <v>31.28999938</v>
      </c>
      <c r="BQ182" s="32" t="n">
        <f aca="false">'[1]9'!BR180</f>
        <v>16.33830394</v>
      </c>
      <c r="BR182" s="32" t="n">
        <f aca="false">'[1]9'!BS180</f>
        <v>266.65194621</v>
      </c>
      <c r="BS182" s="32" t="n">
        <f aca="false">'[1]9'!BT180</f>
        <v>163.56545302</v>
      </c>
      <c r="BT182" s="32" t="n">
        <f aca="false">'[1]9'!BU180</f>
        <v>31.82207545</v>
      </c>
      <c r="BU182" s="32" t="n">
        <f aca="false">'[1]9'!BV180</f>
        <v>14.96610452</v>
      </c>
      <c r="BV182" s="32" t="n">
        <f aca="false">'[1]9'!BW180</f>
        <v>59.78702726</v>
      </c>
      <c r="BW182" s="32" t="n">
        <f aca="false">'[1]9'!BX180</f>
        <v>33.18200448</v>
      </c>
      <c r="BX182" s="32" t="n">
        <f aca="false">'[1]9'!BY180</f>
        <v>18.71605774</v>
      </c>
      <c r="BY182" s="32" t="n">
        <f aca="false">'[1]9'!BZ180</f>
        <v>4.92589189</v>
      </c>
      <c r="BZ182" s="32" t="n">
        <f aca="false">'[1]9'!CA180</f>
        <v>0.16629168</v>
      </c>
      <c r="CA182" s="32" t="n">
        <f aca="false">'[1]9'!CB180</f>
        <v>124.56666853</v>
      </c>
      <c r="CB182" s="32" t="n">
        <f aca="false">'[1]9'!CC180</f>
        <v>21.47264246</v>
      </c>
      <c r="CC182" s="32" t="n">
        <f aca="false">'[1]9'!CD180</f>
        <v>14.30939258</v>
      </c>
      <c r="CD182" s="32" t="n">
        <f aca="false">'[1]9'!CE180</f>
        <v>16.92413979</v>
      </c>
      <c r="CE182" s="32" t="n">
        <f aca="false">'[1]9'!CF180</f>
        <v>19.17570827</v>
      </c>
      <c r="CF182" s="32" t="n">
        <f aca="false">'[1]9'!CG180</f>
        <v>35.54528768</v>
      </c>
      <c r="CG182" s="32" t="n">
        <f aca="false">'[1]9'!CH180</f>
        <v>17.13949775</v>
      </c>
      <c r="CH182" s="32" t="n">
        <f aca="false">'[1]9'!CI180</f>
        <v>95.04889677</v>
      </c>
      <c r="CI182" s="32" t="n">
        <f aca="false">'[1]9'!CJ180</f>
        <v>46.13536762</v>
      </c>
      <c r="CJ182" s="32" t="n">
        <f aca="false">'[1]9'!CK180</f>
        <v>45.6888153</v>
      </c>
      <c r="CK182" s="32" t="n">
        <f aca="false">'[1]9'!CL180</f>
        <v>0.15363591</v>
      </c>
      <c r="CL182" s="32" t="n">
        <f aca="false">'[1]9'!CM180</f>
        <v>0.29291641</v>
      </c>
      <c r="CM182" s="32" t="n">
        <f aca="false">'[1]9'!CN180</f>
        <v>13.95438274</v>
      </c>
      <c r="CN182" s="32" t="n">
        <f aca="false">'[1]9'!CO180</f>
        <v>3.70961293</v>
      </c>
      <c r="CO182" s="32" t="n">
        <f aca="false">'[1]9'!CP180</f>
        <v>1.65420574</v>
      </c>
      <c r="CP182" s="32" t="n">
        <f aca="false">'[1]9'!CQ180</f>
        <v>0.12270483</v>
      </c>
      <c r="CQ182" s="32" t="n">
        <f aca="false">'[1]9'!CR180</f>
        <v>8.46785924</v>
      </c>
      <c r="CR182" s="32" t="n">
        <f aca="false">'[1]9'!CS180</f>
        <v>17.88904991</v>
      </c>
      <c r="CS182" s="120"/>
      <c r="CT182" s="121"/>
      <c r="CU182" s="121"/>
      <c r="CV182" s="121"/>
      <c r="CW182" s="121"/>
      <c r="CX182" s="121"/>
      <c r="CY182" s="121"/>
      <c r="CZ182" s="119"/>
      <c r="DB182" s="115"/>
    </row>
    <row r="183" customFormat="false" ht="12.75" hidden="true" customHeight="false" outlineLevel="1" collapsed="false">
      <c r="A183" s="116"/>
      <c r="B183" s="117"/>
      <c r="C183" s="118" t="s">
        <v>26</v>
      </c>
      <c r="D183" s="32" t="n">
        <f aca="false">'[1]9'!E181</f>
        <v>1590.76177049</v>
      </c>
      <c r="E183" s="32" t="n">
        <f aca="false">'[1]9'!F181</f>
        <v>156.48850607</v>
      </c>
      <c r="F183" s="32" t="n">
        <f aca="false">'[1]9'!G181</f>
        <v>156.48850607</v>
      </c>
      <c r="G183" s="32" t="n">
        <f aca="false">'[1]9'!H181</f>
        <v>0</v>
      </c>
      <c r="H183" s="32" t="n">
        <f aca="false">'[1]9'!I181</f>
        <v>0</v>
      </c>
      <c r="I183" s="32" t="n">
        <f aca="false">'[1]9'!J181</f>
        <v>20.32711952</v>
      </c>
      <c r="J183" s="32" t="n">
        <f aca="false">'[1]9'!K181</f>
        <v>0</v>
      </c>
      <c r="K183" s="32" t="n">
        <f aca="false">'[1]9'!L181</f>
        <v>0</v>
      </c>
      <c r="L183" s="32" t="n">
        <f aca="false">'[1]9'!M181</f>
        <v>19.32711952</v>
      </c>
      <c r="M183" s="32" t="n">
        <f aca="false">'[1]9'!N181</f>
        <v>1</v>
      </c>
      <c r="N183" s="32" t="n">
        <f aca="false">'[1]9'!O181</f>
        <v>0</v>
      </c>
      <c r="O183" s="32" t="n">
        <f aca="false">'[1]9'!P181</f>
        <v>137.4099001</v>
      </c>
      <c r="P183" s="32" t="n">
        <f aca="false">'[1]9'!Q181</f>
        <v>2.51011092</v>
      </c>
      <c r="Q183" s="32" t="n">
        <f aca="false">'[1]9'!R181</f>
        <v>0</v>
      </c>
      <c r="R183" s="32" t="n">
        <f aca="false">'[1]9'!S181</f>
        <v>0</v>
      </c>
      <c r="S183" s="32" t="n">
        <f aca="false">'[1]9'!T181</f>
        <v>0.40101293</v>
      </c>
      <c r="T183" s="32" t="n">
        <f aca="false">'[1]9'!U181</f>
        <v>0.20029151</v>
      </c>
      <c r="U183" s="32" t="n">
        <f aca="false">'[1]9'!V181</f>
        <v>0.00101293</v>
      </c>
      <c r="V183" s="32" t="n">
        <f aca="false">'[1]9'!W181</f>
        <v>0.90057043</v>
      </c>
      <c r="W183" s="32" t="n">
        <f aca="false">'[1]9'!X181</f>
        <v>0</v>
      </c>
      <c r="X183" s="32" t="n">
        <f aca="false">'[1]9'!Y181</f>
        <v>0.20174795</v>
      </c>
      <c r="Y183" s="32" t="n">
        <f aca="false">'[1]9'!Z181</f>
        <v>0</v>
      </c>
      <c r="Z183" s="32" t="n">
        <f aca="false">'[1]9'!AA181</f>
        <v>2.00870063</v>
      </c>
      <c r="AA183" s="32" t="n">
        <f aca="false">'[1]9'!AB181</f>
        <v>0</v>
      </c>
      <c r="AB183" s="32" t="n">
        <f aca="false">'[1]9'!AC181</f>
        <v>0.42777492</v>
      </c>
      <c r="AC183" s="32" t="n">
        <f aca="false">'[1]9'!AD181</f>
        <v>8.36819829</v>
      </c>
      <c r="AD183" s="32" t="n">
        <f aca="false">'[1]9'!AE181</f>
        <v>29.76696058</v>
      </c>
      <c r="AE183" s="32" t="n">
        <f aca="false">'[1]9'!AF181</f>
        <v>30.47112546</v>
      </c>
      <c r="AF183" s="32" t="n">
        <f aca="false">'[1]9'!AG181</f>
        <v>1.64877161</v>
      </c>
      <c r="AG183" s="32" t="n">
        <f aca="false">'[1]9'!AH181</f>
        <v>0.04734783</v>
      </c>
      <c r="AH183" s="32" t="n">
        <f aca="false">'[1]9'!AI181</f>
        <v>8.43113773</v>
      </c>
      <c r="AI183" s="32" t="n">
        <f aca="false">'[1]9'!AJ181</f>
        <v>0</v>
      </c>
      <c r="AJ183" s="32" t="n">
        <f aca="false">'[1]9'!AK181</f>
        <v>41.15343805</v>
      </c>
      <c r="AK183" s="32" t="n">
        <f aca="false">'[1]9'!AL181</f>
        <v>0.00214038</v>
      </c>
      <c r="AL183" s="32" t="n">
        <f aca="false">'[1]9'!AM181</f>
        <v>0.07182495</v>
      </c>
      <c r="AM183" s="32" t="n">
        <f aca="false">'[1]9'!AN181</f>
        <v>10.797733</v>
      </c>
      <c r="AN183" s="32" t="n">
        <f aca="false">'[1]9'!AO181</f>
        <v>55.07788192</v>
      </c>
      <c r="AO183" s="32" t="n">
        <f aca="false">'[1]9'!AP181</f>
        <v>0.72006403</v>
      </c>
      <c r="AP183" s="32" t="n">
        <f aca="false">'[1]9'!AQ181</f>
        <v>0.04079109</v>
      </c>
      <c r="AQ183" s="32" t="n">
        <f aca="false">'[1]9'!AR181</f>
        <v>0</v>
      </c>
      <c r="AR183" s="32" t="n">
        <f aca="false">'[1]9'!AS181</f>
        <v>0.57863185</v>
      </c>
      <c r="AS183" s="32" t="n">
        <f aca="false">'[1]9'!AT181</f>
        <v>0.10064109</v>
      </c>
      <c r="AT183" s="32" t="n">
        <f aca="false">'[1]9'!AU181</f>
        <v>117.30268971</v>
      </c>
      <c r="AU183" s="32" t="n">
        <f aca="false">'[1]9'!AV181</f>
        <v>65.52015463</v>
      </c>
      <c r="AV183" s="32" t="n">
        <f aca="false">'[1]9'!AW181</f>
        <v>38.19679014</v>
      </c>
      <c r="AW183" s="32" t="n">
        <f aca="false">'[1]9'!AX181</f>
        <v>13.58574494</v>
      </c>
      <c r="AX183" s="32" t="n">
        <f aca="false">'[1]9'!AY181</f>
        <v>144.03600505</v>
      </c>
      <c r="AY183" s="32" t="n">
        <f aca="false">'[1]9'!AZ181</f>
        <v>5.79534315</v>
      </c>
      <c r="AZ183" s="32" t="n">
        <f aca="false">'[1]9'!BA181</f>
        <v>117.84581757</v>
      </c>
      <c r="BA183" s="32" t="n">
        <f aca="false">'[1]9'!BB181</f>
        <v>20.39484433</v>
      </c>
      <c r="BB183" s="32" t="n">
        <f aca="false">'[1]9'!BC181</f>
        <v>695.09113646</v>
      </c>
      <c r="BC183" s="32" t="n">
        <f aca="false">'[1]9'!BD181</f>
        <v>14.44413862</v>
      </c>
      <c r="BD183" s="32" t="n">
        <f aca="false">'[1]9'!BE181</f>
        <v>1.11886245</v>
      </c>
      <c r="BE183" s="32" t="n">
        <f aca="false">'[1]9'!BF181</f>
        <v>1.9E-007</v>
      </c>
      <c r="BF183" s="32" t="n">
        <f aca="false">'[1]9'!BG181</f>
        <v>679.5281352</v>
      </c>
      <c r="BG183" s="32" t="n">
        <f aca="false">'[1]9'!BH181</f>
        <v>0</v>
      </c>
      <c r="BH183" s="32" t="n">
        <f aca="false">'[1]9'!BI181</f>
        <v>22.28366876</v>
      </c>
      <c r="BI183" s="32" t="n">
        <f aca="false">'[1]9'!BJ181</f>
        <v>12.22522259</v>
      </c>
      <c r="BJ183" s="32" t="n">
        <f aca="false">'[1]9'!BK181</f>
        <v>10.05844617</v>
      </c>
      <c r="BK183" s="32" t="n">
        <f aca="false">'[1]9'!BL181</f>
        <v>10.79425275</v>
      </c>
      <c r="BL183" s="32" t="n">
        <f aca="false">'[1]9'!BM181</f>
        <v>2.64314776</v>
      </c>
      <c r="BM183" s="32" t="n">
        <f aca="false">'[1]9'!BN181</f>
        <v>0.26050517</v>
      </c>
      <c r="BN183" s="32" t="n">
        <f aca="false">'[1]9'!BO181</f>
        <v>0.04023474</v>
      </c>
      <c r="BO183" s="32" t="n">
        <f aca="false">'[1]9'!BP181</f>
        <v>0.3389385</v>
      </c>
      <c r="BP183" s="32" t="n">
        <f aca="false">'[1]9'!BQ181</f>
        <v>7.51142658</v>
      </c>
      <c r="BQ183" s="32" t="n">
        <f aca="false">'[1]9'!BR181</f>
        <v>0</v>
      </c>
      <c r="BR183" s="32" t="n">
        <f aca="false">'[1]9'!BS181</f>
        <v>155.47879815</v>
      </c>
      <c r="BS183" s="32" t="n">
        <f aca="false">'[1]9'!BT181</f>
        <v>30.18013112</v>
      </c>
      <c r="BT183" s="32" t="n">
        <f aca="false">'[1]9'!BU181</f>
        <v>1.55121204</v>
      </c>
      <c r="BU183" s="32" t="n">
        <f aca="false">'[1]9'!BV181</f>
        <v>0.05902024</v>
      </c>
      <c r="BV183" s="32" t="n">
        <f aca="false">'[1]9'!BW181</f>
        <v>20.60699425</v>
      </c>
      <c r="BW183" s="32" t="n">
        <f aca="false">'[1]9'!BX181</f>
        <v>7.10898989</v>
      </c>
      <c r="BX183" s="32" t="n">
        <f aca="false">'[1]9'!BY181</f>
        <v>0.32749243</v>
      </c>
      <c r="BY183" s="32" t="n">
        <f aca="false">'[1]9'!BZ181</f>
        <v>0.525</v>
      </c>
      <c r="BZ183" s="32" t="n">
        <f aca="false">'[1]9'!CA181</f>
        <v>0.00142227</v>
      </c>
      <c r="CA183" s="32" t="n">
        <f aca="false">'[1]9'!CB181</f>
        <v>5.13022883</v>
      </c>
      <c r="CB183" s="32" t="n">
        <f aca="false">'[1]9'!CC181</f>
        <v>2.96958023</v>
      </c>
      <c r="CC183" s="32" t="n">
        <f aca="false">'[1]9'!CD181</f>
        <v>0.0217</v>
      </c>
      <c r="CD183" s="32" t="n">
        <f aca="false">'[1]9'!CE181</f>
        <v>0.24202549</v>
      </c>
      <c r="CE183" s="32" t="n">
        <f aca="false">'[1]9'!CF181</f>
        <v>0.11077515</v>
      </c>
      <c r="CF183" s="32" t="n">
        <f aca="false">'[1]9'!CG181</f>
        <v>0.86863478</v>
      </c>
      <c r="CG183" s="32" t="n">
        <f aca="false">'[1]9'!CH181</f>
        <v>0.91751318</v>
      </c>
      <c r="CH183" s="32" t="n">
        <f aca="false">'[1]9'!CI181</f>
        <v>25.79779059</v>
      </c>
      <c r="CI183" s="32" t="n">
        <f aca="false">'[1]9'!CJ181</f>
        <v>7.65573895</v>
      </c>
      <c r="CJ183" s="32" t="n">
        <f aca="false">'[1]9'!CK181</f>
        <v>7.65573895</v>
      </c>
      <c r="CK183" s="32" t="n">
        <f aca="false">'[1]9'!CL181</f>
        <v>0</v>
      </c>
      <c r="CL183" s="32" t="n">
        <f aca="false">'[1]9'!CM181</f>
        <v>0</v>
      </c>
      <c r="CM183" s="32" t="n">
        <f aca="false">'[1]9'!CN181</f>
        <v>2.18075384</v>
      </c>
      <c r="CN183" s="32" t="n">
        <f aca="false">'[1]9'!CO181</f>
        <v>1.68075284</v>
      </c>
      <c r="CO183" s="32" t="n">
        <f aca="false">'[1]9'!CP181</f>
        <v>0.500001</v>
      </c>
      <c r="CP183" s="32" t="n">
        <f aca="false">'[1]9'!CQ181</f>
        <v>0</v>
      </c>
      <c r="CQ183" s="32" t="n">
        <f aca="false">'[1]9'!CR181</f>
        <v>0</v>
      </c>
      <c r="CR183" s="32" t="n">
        <f aca="false">'[1]9'!CS181</f>
        <v>4.80710464</v>
      </c>
      <c r="CS183" s="120"/>
      <c r="CT183" s="121"/>
      <c r="CU183" s="121"/>
      <c r="CV183" s="121"/>
      <c r="CW183" s="121"/>
      <c r="CX183" s="121"/>
      <c r="CY183" s="121"/>
      <c r="CZ183" s="119"/>
      <c r="DB183" s="115"/>
    </row>
    <row r="184" customFormat="false" ht="25.5" hidden="true" customHeight="false" outlineLevel="1" collapsed="false">
      <c r="A184" s="116"/>
      <c r="B184" s="117"/>
      <c r="C184" s="118" t="s">
        <v>27</v>
      </c>
      <c r="D184" s="32" t="n">
        <f aca="false">'[1]9'!E182</f>
        <v>184.26699044</v>
      </c>
      <c r="E184" s="32" t="n">
        <f aca="false">'[1]9'!F182</f>
        <v>28.91744597</v>
      </c>
      <c r="F184" s="32" t="n">
        <f aca="false">'[1]9'!G182</f>
        <v>28.91744597</v>
      </c>
      <c r="G184" s="32" t="n">
        <f aca="false">'[1]9'!H182</f>
        <v>0</v>
      </c>
      <c r="H184" s="32" t="n">
        <f aca="false">'[1]9'!I182</f>
        <v>0</v>
      </c>
      <c r="I184" s="32" t="n">
        <f aca="false">'[1]9'!J182</f>
        <v>0</v>
      </c>
      <c r="J184" s="32" t="n">
        <f aca="false">'[1]9'!K182</f>
        <v>0</v>
      </c>
      <c r="K184" s="32" t="n">
        <f aca="false">'[1]9'!L182</f>
        <v>0</v>
      </c>
      <c r="L184" s="32" t="n">
        <f aca="false">'[1]9'!M182</f>
        <v>0</v>
      </c>
      <c r="M184" s="32" t="n">
        <f aca="false">'[1]9'!N182</f>
        <v>0</v>
      </c>
      <c r="N184" s="32" t="n">
        <f aca="false">'[1]9'!O182</f>
        <v>0</v>
      </c>
      <c r="O184" s="32" t="n">
        <f aca="false">'[1]9'!P182</f>
        <v>3.3857716</v>
      </c>
      <c r="P184" s="32" t="n">
        <f aca="false">'[1]9'!Q182</f>
        <v>0.01</v>
      </c>
      <c r="Q184" s="32" t="n">
        <f aca="false">'[1]9'!R182</f>
        <v>0.0010034</v>
      </c>
      <c r="R184" s="32" t="n">
        <f aca="false">'[1]9'!S182</f>
        <v>0</v>
      </c>
      <c r="S184" s="32" t="n">
        <f aca="false">'[1]9'!T182</f>
        <v>0.12027616</v>
      </c>
      <c r="T184" s="32" t="n">
        <f aca="false">'[1]9'!U182</f>
        <v>0</v>
      </c>
      <c r="U184" s="32" t="n">
        <f aca="false">'[1]9'!V182</f>
        <v>0</v>
      </c>
      <c r="V184" s="32" t="n">
        <f aca="false">'[1]9'!W182</f>
        <v>0</v>
      </c>
      <c r="W184" s="32" t="n">
        <f aca="false">'[1]9'!X182</f>
        <v>0.22532602</v>
      </c>
      <c r="X184" s="32" t="n">
        <f aca="false">'[1]9'!Y182</f>
        <v>0</v>
      </c>
      <c r="Y184" s="32" t="n">
        <f aca="false">'[1]9'!Z182</f>
        <v>0</v>
      </c>
      <c r="Z184" s="32" t="n">
        <f aca="false">'[1]9'!AA182</f>
        <v>0</v>
      </c>
      <c r="AA184" s="32" t="n">
        <f aca="false">'[1]9'!AB182</f>
        <v>0</v>
      </c>
      <c r="AB184" s="32" t="n">
        <f aca="false">'[1]9'!AC182</f>
        <v>0</v>
      </c>
      <c r="AC184" s="32" t="n">
        <f aca="false">'[1]9'!AD182</f>
        <v>0</v>
      </c>
      <c r="AD184" s="32" t="n">
        <f aca="false">'[1]9'!AE182</f>
        <v>0.66275022</v>
      </c>
      <c r="AE184" s="32" t="n">
        <f aca="false">'[1]9'!AF182</f>
        <v>0.002</v>
      </c>
      <c r="AF184" s="32" t="n">
        <f aca="false">'[1]9'!AG182</f>
        <v>0</v>
      </c>
      <c r="AG184" s="32" t="n">
        <f aca="false">'[1]9'!AH182</f>
        <v>2.1721232</v>
      </c>
      <c r="AH184" s="32" t="n">
        <f aca="false">'[1]9'!AI182</f>
        <v>0</v>
      </c>
      <c r="AI184" s="32" t="n">
        <f aca="false">'[1]9'!AJ182</f>
        <v>0</v>
      </c>
      <c r="AJ184" s="32" t="n">
        <f aca="false">'[1]9'!AK182</f>
        <v>0</v>
      </c>
      <c r="AK184" s="32" t="n">
        <f aca="false">'[1]9'!AL182</f>
        <v>0</v>
      </c>
      <c r="AL184" s="32" t="n">
        <f aca="false">'[1]9'!AM182</f>
        <v>0</v>
      </c>
      <c r="AM184" s="32" t="n">
        <f aca="false">'[1]9'!AN182</f>
        <v>0.1922926</v>
      </c>
      <c r="AN184" s="32" t="n">
        <f aca="false">'[1]9'!AO182</f>
        <v>0</v>
      </c>
      <c r="AO184" s="32" t="n">
        <f aca="false">'[1]9'!AP182</f>
        <v>0</v>
      </c>
      <c r="AP184" s="32" t="n">
        <f aca="false">'[1]9'!AQ182</f>
        <v>0</v>
      </c>
      <c r="AQ184" s="32" t="n">
        <f aca="false">'[1]9'!AR182</f>
        <v>0</v>
      </c>
      <c r="AR184" s="32" t="n">
        <f aca="false">'[1]9'!AS182</f>
        <v>0</v>
      </c>
      <c r="AS184" s="32" t="n">
        <f aca="false">'[1]9'!AT182</f>
        <v>0</v>
      </c>
      <c r="AT184" s="32" t="n">
        <f aca="false">'[1]9'!AU182</f>
        <v>45.17507324</v>
      </c>
      <c r="AU184" s="32" t="n">
        <f aca="false">'[1]9'!AV182</f>
        <v>0.17504374</v>
      </c>
      <c r="AV184" s="32" t="n">
        <f aca="false">'[1]9'!AW182</f>
        <v>44.89887275</v>
      </c>
      <c r="AW184" s="32" t="n">
        <f aca="false">'[1]9'!AX182</f>
        <v>0.10115675</v>
      </c>
      <c r="AX184" s="32" t="n">
        <f aca="false">'[1]9'!AY182</f>
        <v>35.81654706</v>
      </c>
      <c r="AY184" s="32" t="n">
        <f aca="false">'[1]9'!AZ182</f>
        <v>3.77973515</v>
      </c>
      <c r="AZ184" s="32" t="n">
        <f aca="false">'[1]9'!BA182</f>
        <v>31.57081191</v>
      </c>
      <c r="BA184" s="32" t="n">
        <f aca="false">'[1]9'!BB182</f>
        <v>0.466</v>
      </c>
      <c r="BB184" s="32" t="n">
        <f aca="false">'[1]9'!BC182</f>
        <v>0.00244853</v>
      </c>
      <c r="BC184" s="32" t="n">
        <f aca="false">'[1]9'!BD182</f>
        <v>0</v>
      </c>
      <c r="BD184" s="32" t="n">
        <f aca="false">'[1]9'!BE182</f>
        <v>0.00100307</v>
      </c>
      <c r="BE184" s="32" t="n">
        <f aca="false">'[1]9'!BF182</f>
        <v>0</v>
      </c>
      <c r="BF184" s="32" t="n">
        <f aca="false">'[1]9'!BG182</f>
        <v>0.00144546</v>
      </c>
      <c r="BG184" s="32" t="n">
        <f aca="false">'[1]9'!BH182</f>
        <v>0</v>
      </c>
      <c r="BH184" s="32" t="n">
        <f aca="false">'[1]9'!BI182</f>
        <v>0.1552</v>
      </c>
      <c r="BI184" s="32" t="n">
        <f aca="false">'[1]9'!BJ182</f>
        <v>0</v>
      </c>
      <c r="BJ184" s="32" t="n">
        <f aca="false">'[1]9'!BK182</f>
        <v>0.1552</v>
      </c>
      <c r="BK184" s="32" t="n">
        <f aca="false">'[1]9'!BL182</f>
        <v>0.1376698</v>
      </c>
      <c r="BL184" s="32" t="n">
        <f aca="false">'[1]9'!BM182</f>
        <v>0</v>
      </c>
      <c r="BM184" s="32" t="n">
        <f aca="false">'[1]9'!BN182</f>
        <v>0</v>
      </c>
      <c r="BN184" s="32" t="n">
        <f aca="false">'[1]9'!BO182</f>
        <v>0</v>
      </c>
      <c r="BO184" s="32" t="n">
        <f aca="false">'[1]9'!BP182</f>
        <v>0</v>
      </c>
      <c r="BP184" s="32" t="n">
        <f aca="false">'[1]9'!BQ182</f>
        <v>0.1376698</v>
      </c>
      <c r="BQ184" s="32" t="n">
        <f aca="false">'[1]9'!BR182</f>
        <v>0</v>
      </c>
      <c r="BR184" s="32" t="n">
        <f aca="false">'[1]9'!BS182</f>
        <v>70.04042318</v>
      </c>
      <c r="BS184" s="32" t="n">
        <f aca="false">'[1]9'!BT182</f>
        <v>0.52515302</v>
      </c>
      <c r="BT184" s="32" t="n">
        <f aca="false">'[1]9'!BU182</f>
        <v>0.20230963</v>
      </c>
      <c r="BU184" s="32" t="n">
        <f aca="false">'[1]9'!BV182</f>
        <v>0.29641129</v>
      </c>
      <c r="BV184" s="32" t="n">
        <f aca="false">'[1]9'!BW182</f>
        <v>0.01115055</v>
      </c>
      <c r="BW184" s="32" t="n">
        <f aca="false">'[1]9'!BX182</f>
        <v>0.00508155</v>
      </c>
      <c r="BX184" s="32" t="n">
        <f aca="false">'[1]9'!BY182</f>
        <v>0</v>
      </c>
      <c r="BY184" s="32" t="n">
        <f aca="false">'[1]9'!BZ182</f>
        <v>0</v>
      </c>
      <c r="BZ184" s="32" t="n">
        <f aca="false">'[1]9'!CA182</f>
        <v>0.0102</v>
      </c>
      <c r="CA184" s="32" t="n">
        <f aca="false">'[1]9'!CB182</f>
        <v>0.0593956</v>
      </c>
      <c r="CB184" s="32" t="n">
        <f aca="false">'[1]9'!CC182</f>
        <v>0</v>
      </c>
      <c r="CC184" s="32" t="n">
        <f aca="false">'[1]9'!CD182</f>
        <v>0</v>
      </c>
      <c r="CD184" s="32" t="n">
        <f aca="false">'[1]9'!CE182</f>
        <v>0.05839406</v>
      </c>
      <c r="CE184" s="32" t="n">
        <f aca="false">'[1]9'!CF182</f>
        <v>0</v>
      </c>
      <c r="CF184" s="32" t="n">
        <f aca="false">'[1]9'!CG182</f>
        <v>0</v>
      </c>
      <c r="CG184" s="32" t="n">
        <f aca="false">'[1]9'!CH182</f>
        <v>0.00100154</v>
      </c>
      <c r="CH184" s="32" t="n">
        <f aca="false">'[1]9'!CI182</f>
        <v>0</v>
      </c>
      <c r="CI184" s="32" t="n">
        <f aca="false">'[1]9'!CJ182</f>
        <v>0</v>
      </c>
      <c r="CJ184" s="32" t="n">
        <f aca="false">'[1]9'!CK182</f>
        <v>0</v>
      </c>
      <c r="CK184" s="32" t="n">
        <f aca="false">'[1]9'!CL182</f>
        <v>0</v>
      </c>
      <c r="CL184" s="32" t="n">
        <f aca="false">'[1]9'!CM182</f>
        <v>0</v>
      </c>
      <c r="CM184" s="32" t="n">
        <f aca="false">'[1]9'!CN182</f>
        <v>0</v>
      </c>
      <c r="CN184" s="32" t="n">
        <f aca="false">'[1]9'!CO182</f>
        <v>0</v>
      </c>
      <c r="CO184" s="32" t="n">
        <f aca="false">'[1]9'!CP182</f>
        <v>0</v>
      </c>
      <c r="CP184" s="32" t="n">
        <f aca="false">'[1]9'!CQ182</f>
        <v>0</v>
      </c>
      <c r="CQ184" s="32" t="n">
        <f aca="false">'[1]9'!CR182</f>
        <v>0</v>
      </c>
      <c r="CR184" s="32" t="n">
        <f aca="false">'[1]9'!CS182</f>
        <v>0.05186244</v>
      </c>
      <c r="CS184" s="120"/>
      <c r="CT184" s="121"/>
      <c r="CU184" s="121"/>
      <c r="CV184" s="121"/>
      <c r="CW184" s="121"/>
      <c r="CX184" s="121"/>
      <c r="CY184" s="121"/>
      <c r="CZ184" s="119"/>
      <c r="DB184" s="115"/>
    </row>
    <row r="185" customFormat="false" ht="12.75" hidden="true" customHeight="false" outlineLevel="1" collapsed="false">
      <c r="A185" s="116"/>
      <c r="B185" s="117"/>
      <c r="C185" s="118" t="s">
        <v>28</v>
      </c>
      <c r="D185" s="32" t="n">
        <f aca="false">'[1]9'!E183</f>
        <v>34.28006187</v>
      </c>
      <c r="E185" s="32" t="n">
        <f aca="false">'[1]9'!F183</f>
        <v>0.01664642</v>
      </c>
      <c r="F185" s="32" t="n">
        <f aca="false">'[1]9'!G183</f>
        <v>0.01664642</v>
      </c>
      <c r="G185" s="32" t="n">
        <f aca="false">'[1]9'!H183</f>
        <v>0</v>
      </c>
      <c r="H185" s="32" t="n">
        <f aca="false">'[1]9'!I183</f>
        <v>0</v>
      </c>
      <c r="I185" s="32" t="n">
        <f aca="false">'[1]9'!J183</f>
        <v>15.81435128</v>
      </c>
      <c r="J185" s="32" t="n">
        <f aca="false">'[1]9'!K183</f>
        <v>0</v>
      </c>
      <c r="K185" s="32" t="n">
        <f aca="false">'[1]9'!L183</f>
        <v>0</v>
      </c>
      <c r="L185" s="32" t="n">
        <f aca="false">'[1]9'!M183</f>
        <v>15.81435128</v>
      </c>
      <c r="M185" s="32" t="n">
        <f aca="false">'[1]9'!N183</f>
        <v>0</v>
      </c>
      <c r="N185" s="32" t="n">
        <f aca="false">'[1]9'!O183</f>
        <v>0</v>
      </c>
      <c r="O185" s="32" t="n">
        <f aca="false">'[1]9'!P183</f>
        <v>0.10445723</v>
      </c>
      <c r="P185" s="32" t="n">
        <f aca="false">'[1]9'!Q183</f>
        <v>0</v>
      </c>
      <c r="Q185" s="32" t="n">
        <f aca="false">'[1]9'!R183</f>
        <v>0</v>
      </c>
      <c r="R185" s="32" t="n">
        <f aca="false">'[1]9'!S183</f>
        <v>0</v>
      </c>
      <c r="S185" s="32" t="n">
        <f aca="false">'[1]9'!T183</f>
        <v>0</v>
      </c>
      <c r="T185" s="32" t="n">
        <f aca="false">'[1]9'!U183</f>
        <v>0</v>
      </c>
      <c r="U185" s="32" t="n">
        <f aca="false">'[1]9'!V183</f>
        <v>0</v>
      </c>
      <c r="V185" s="32" t="n">
        <f aca="false">'[1]9'!W183</f>
        <v>0</v>
      </c>
      <c r="W185" s="32" t="n">
        <f aca="false">'[1]9'!X183</f>
        <v>0</v>
      </c>
      <c r="X185" s="32" t="n">
        <f aca="false">'[1]9'!Y183</f>
        <v>0</v>
      </c>
      <c r="Y185" s="32" t="n">
        <f aca="false">'[1]9'!Z183</f>
        <v>0</v>
      </c>
      <c r="Z185" s="32" t="n">
        <f aca="false">'[1]9'!AA183</f>
        <v>0</v>
      </c>
      <c r="AA185" s="32" t="n">
        <f aca="false">'[1]9'!AB183</f>
        <v>0</v>
      </c>
      <c r="AB185" s="32" t="n">
        <f aca="false">'[1]9'!AC183</f>
        <v>0</v>
      </c>
      <c r="AC185" s="32" t="n">
        <f aca="false">'[1]9'!AD183</f>
        <v>0</v>
      </c>
      <c r="AD185" s="32" t="n">
        <f aca="false">'[1]9'!AE183</f>
        <v>0</v>
      </c>
      <c r="AE185" s="32" t="n">
        <f aca="false">'[1]9'!AF183</f>
        <v>0</v>
      </c>
      <c r="AF185" s="32" t="n">
        <f aca="false">'[1]9'!AG183</f>
        <v>0</v>
      </c>
      <c r="AG185" s="32" t="n">
        <f aca="false">'[1]9'!AH183</f>
        <v>0</v>
      </c>
      <c r="AH185" s="32" t="n">
        <f aca="false">'[1]9'!AI183</f>
        <v>0</v>
      </c>
      <c r="AI185" s="32" t="n">
        <f aca="false">'[1]9'!AJ183</f>
        <v>0</v>
      </c>
      <c r="AJ185" s="32" t="n">
        <f aca="false">'[1]9'!AK183</f>
        <v>0</v>
      </c>
      <c r="AK185" s="32" t="n">
        <f aca="false">'[1]9'!AL183</f>
        <v>0</v>
      </c>
      <c r="AL185" s="32" t="n">
        <f aca="false">'[1]9'!AM183</f>
        <v>0</v>
      </c>
      <c r="AM185" s="32" t="n">
        <f aca="false">'[1]9'!AN183</f>
        <v>0.10445723</v>
      </c>
      <c r="AN185" s="32" t="n">
        <f aca="false">'[1]9'!AO183</f>
        <v>0</v>
      </c>
      <c r="AO185" s="32" t="n">
        <f aca="false">'[1]9'!AP183</f>
        <v>6E-008</v>
      </c>
      <c r="AP185" s="32" t="n">
        <f aca="false">'[1]9'!AQ183</f>
        <v>0</v>
      </c>
      <c r="AQ185" s="32" t="n">
        <f aca="false">'[1]9'!AR183</f>
        <v>0</v>
      </c>
      <c r="AR185" s="32" t="n">
        <f aca="false">'[1]9'!AS183</f>
        <v>6E-008</v>
      </c>
      <c r="AS185" s="32" t="n">
        <f aca="false">'[1]9'!AT183</f>
        <v>0</v>
      </c>
      <c r="AT185" s="32" t="n">
        <f aca="false">'[1]9'!AU183</f>
        <v>16.97941214</v>
      </c>
      <c r="AU185" s="32" t="n">
        <f aca="false">'[1]9'!AV183</f>
        <v>0.87547443</v>
      </c>
      <c r="AV185" s="32" t="n">
        <f aca="false">'[1]9'!AW183</f>
        <v>14.75263404</v>
      </c>
      <c r="AW185" s="32" t="n">
        <f aca="false">'[1]9'!AX183</f>
        <v>1.35130367</v>
      </c>
      <c r="AX185" s="32" t="n">
        <f aca="false">'[1]9'!AY183</f>
        <v>0.73375517</v>
      </c>
      <c r="AY185" s="32" t="n">
        <f aca="false">'[1]9'!AZ183</f>
        <v>0.71585839</v>
      </c>
      <c r="AZ185" s="32" t="n">
        <f aca="false">'[1]9'!BA183</f>
        <v>0.01689339</v>
      </c>
      <c r="BA185" s="32" t="n">
        <f aca="false">'[1]9'!BB183</f>
        <v>0.00100339</v>
      </c>
      <c r="BB185" s="32" t="n">
        <f aca="false">'[1]9'!BC183</f>
        <v>0.3042053</v>
      </c>
      <c r="BC185" s="32" t="n">
        <f aca="false">'[1]9'!BD183</f>
        <v>0.00019629</v>
      </c>
      <c r="BD185" s="32" t="n">
        <f aca="false">'[1]9'!BE183</f>
        <v>0</v>
      </c>
      <c r="BE185" s="32" t="n">
        <f aca="false">'[1]9'!BF183</f>
        <v>0</v>
      </c>
      <c r="BF185" s="32" t="n">
        <f aca="false">'[1]9'!BG183</f>
        <v>0.30400901</v>
      </c>
      <c r="BG185" s="32" t="n">
        <f aca="false">'[1]9'!BH183</f>
        <v>0</v>
      </c>
      <c r="BH185" s="32" t="n">
        <f aca="false">'[1]9'!BI183</f>
        <v>0</v>
      </c>
      <c r="BI185" s="32" t="n">
        <f aca="false">'[1]9'!BJ183</f>
        <v>0</v>
      </c>
      <c r="BJ185" s="32" t="n">
        <f aca="false">'[1]9'!BK183</f>
        <v>0</v>
      </c>
      <c r="BK185" s="32" t="n">
        <f aca="false">'[1]9'!BL183</f>
        <v>0</v>
      </c>
      <c r="BL185" s="32" t="n">
        <f aca="false">'[1]9'!BM183</f>
        <v>0</v>
      </c>
      <c r="BM185" s="32" t="n">
        <f aca="false">'[1]9'!BN183</f>
        <v>0</v>
      </c>
      <c r="BN185" s="32" t="n">
        <f aca="false">'[1]9'!BO183</f>
        <v>0</v>
      </c>
      <c r="BO185" s="32" t="n">
        <f aca="false">'[1]9'!BP183</f>
        <v>0</v>
      </c>
      <c r="BP185" s="32" t="n">
        <f aca="false">'[1]9'!BQ183</f>
        <v>0</v>
      </c>
      <c r="BQ185" s="32" t="n">
        <f aca="false">'[1]9'!BR183</f>
        <v>0</v>
      </c>
      <c r="BR185" s="32" t="n">
        <f aca="false">'[1]9'!BS183</f>
        <v>0.03223826</v>
      </c>
      <c r="BS185" s="32" t="n">
        <f aca="false">'[1]9'!BT183</f>
        <v>0.294996</v>
      </c>
      <c r="BT185" s="32" t="n">
        <f aca="false">'[1]9'!BU183</f>
        <v>0</v>
      </c>
      <c r="BU185" s="32" t="n">
        <f aca="false">'[1]9'!BV183</f>
        <v>0.294996</v>
      </c>
      <c r="BV185" s="32" t="n">
        <f aca="false">'[1]9'!BW183</f>
        <v>0</v>
      </c>
      <c r="BW185" s="32" t="n">
        <f aca="false">'[1]9'!BX183</f>
        <v>0</v>
      </c>
      <c r="BX185" s="32" t="n">
        <f aca="false">'[1]9'!BY183</f>
        <v>0</v>
      </c>
      <c r="BY185" s="32" t="n">
        <f aca="false">'[1]9'!BZ183</f>
        <v>0</v>
      </c>
      <c r="BZ185" s="32" t="n">
        <f aca="false">'[1]9'!CA183</f>
        <v>0</v>
      </c>
      <c r="CA185" s="32" t="n">
        <f aca="false">'[1]9'!CB183</f>
        <v>0</v>
      </c>
      <c r="CB185" s="32" t="n">
        <f aca="false">'[1]9'!CC183</f>
        <v>0</v>
      </c>
      <c r="CC185" s="32" t="n">
        <f aca="false">'[1]9'!CD183</f>
        <v>0</v>
      </c>
      <c r="CD185" s="32" t="n">
        <f aca="false">'[1]9'!CE183</f>
        <v>0</v>
      </c>
      <c r="CE185" s="32" t="n">
        <f aca="false">'[1]9'!CF183</f>
        <v>0</v>
      </c>
      <c r="CF185" s="32" t="n">
        <f aca="false">'[1]9'!CG183</f>
        <v>0</v>
      </c>
      <c r="CG185" s="32" t="n">
        <f aca="false">'[1]9'!CH183</f>
        <v>0</v>
      </c>
      <c r="CH185" s="32" t="n">
        <f aca="false">'[1]9'!CI183</f>
        <v>0</v>
      </c>
      <c r="CI185" s="32" t="n">
        <f aca="false">'[1]9'!CJ183</f>
        <v>0</v>
      </c>
      <c r="CJ185" s="32" t="n">
        <f aca="false">'[1]9'!CK183</f>
        <v>0</v>
      </c>
      <c r="CK185" s="32" t="n">
        <f aca="false">'[1]9'!CL183</f>
        <v>0</v>
      </c>
      <c r="CL185" s="32" t="n">
        <f aca="false">'[1]9'!CM183</f>
        <v>0</v>
      </c>
      <c r="CM185" s="32" t="n">
        <f aca="false">'[1]9'!CN183</f>
        <v>0</v>
      </c>
      <c r="CN185" s="32" t="n">
        <f aca="false">'[1]9'!CO183</f>
        <v>0</v>
      </c>
      <c r="CO185" s="32" t="n">
        <f aca="false">'[1]9'!CP183</f>
        <v>0</v>
      </c>
      <c r="CP185" s="32" t="n">
        <f aca="false">'[1]9'!CQ183</f>
        <v>0</v>
      </c>
      <c r="CQ185" s="32" t="n">
        <f aca="false">'[1]9'!CR183</f>
        <v>0</v>
      </c>
      <c r="CR185" s="32" t="n">
        <f aca="false">'[1]9'!CS183</f>
        <v>1E-008</v>
      </c>
      <c r="CS185" s="120"/>
      <c r="CT185" s="121"/>
      <c r="CU185" s="121"/>
      <c r="CV185" s="121"/>
      <c r="CW185" s="121"/>
      <c r="CX185" s="121"/>
      <c r="CY185" s="121"/>
      <c r="CZ185" s="119"/>
      <c r="DB185" s="115"/>
    </row>
    <row r="186" customFormat="false" ht="12.75" hidden="true" customHeight="true" outlineLevel="1" collapsed="false">
      <c r="A186" s="116"/>
      <c r="B186" s="117" t="s">
        <v>29</v>
      </c>
      <c r="C186" s="118" t="s">
        <v>14</v>
      </c>
      <c r="D186" s="32" t="n">
        <f aca="false">'[1]9'!E184</f>
        <v>4801.38297537</v>
      </c>
      <c r="E186" s="32" t="n">
        <f aca="false">'[1]9'!F184</f>
        <v>166.63078918</v>
      </c>
      <c r="F186" s="32" t="n">
        <f aca="false">'[1]9'!G184</f>
        <v>166.53865286</v>
      </c>
      <c r="G186" s="32" t="n">
        <f aca="false">'[1]9'!H184</f>
        <v>0.06138589</v>
      </c>
      <c r="H186" s="32" t="n">
        <f aca="false">'[1]9'!I184</f>
        <v>0.03075043</v>
      </c>
      <c r="I186" s="32" t="n">
        <f aca="false">'[1]9'!J184</f>
        <v>0.01992621</v>
      </c>
      <c r="J186" s="32" t="n">
        <f aca="false">'[1]9'!K184</f>
        <v>0.01991288</v>
      </c>
      <c r="K186" s="32" t="n">
        <f aca="false">'[1]9'!L184</f>
        <v>0</v>
      </c>
      <c r="L186" s="32" t="n">
        <f aca="false">'[1]9'!M184</f>
        <v>0</v>
      </c>
      <c r="M186" s="32" t="n">
        <f aca="false">'[1]9'!N184</f>
        <v>1.333E-005</v>
      </c>
      <c r="N186" s="32" t="n">
        <f aca="false">'[1]9'!O184</f>
        <v>0</v>
      </c>
      <c r="O186" s="32" t="n">
        <f aca="false">'[1]9'!P184</f>
        <v>288.49284338</v>
      </c>
      <c r="P186" s="32" t="n">
        <f aca="false">'[1]9'!Q184</f>
        <v>45.10503479</v>
      </c>
      <c r="Q186" s="32" t="n">
        <f aca="false">'[1]9'!R184</f>
        <v>67.93744109</v>
      </c>
      <c r="R186" s="32" t="n">
        <f aca="false">'[1]9'!S184</f>
        <v>0</v>
      </c>
      <c r="S186" s="32" t="n">
        <f aca="false">'[1]9'!T184</f>
        <v>1.83968416</v>
      </c>
      <c r="T186" s="32" t="n">
        <f aca="false">'[1]9'!U184</f>
        <v>5.20904626</v>
      </c>
      <c r="U186" s="32" t="n">
        <f aca="false">'[1]9'!V184</f>
        <v>5.39088555</v>
      </c>
      <c r="V186" s="32" t="n">
        <f aca="false">'[1]9'!W184</f>
        <v>4.10835167</v>
      </c>
      <c r="W186" s="32" t="n">
        <f aca="false">'[1]9'!X184</f>
        <v>0.50727716</v>
      </c>
      <c r="X186" s="32" t="n">
        <f aca="false">'[1]9'!Y184</f>
        <v>0.08837807</v>
      </c>
      <c r="Y186" s="32" t="n">
        <f aca="false">'[1]9'!Z184</f>
        <v>13.30038669</v>
      </c>
      <c r="Z186" s="32" t="n">
        <f aca="false">'[1]9'!AA184</f>
        <v>3.12873311</v>
      </c>
      <c r="AA186" s="32" t="n">
        <f aca="false">'[1]9'!AB184</f>
        <v>0.14807698</v>
      </c>
      <c r="AB186" s="32" t="n">
        <f aca="false">'[1]9'!AC184</f>
        <v>32.8895237</v>
      </c>
      <c r="AC186" s="32" t="n">
        <f aca="false">'[1]9'!AD184</f>
        <v>3.65344807</v>
      </c>
      <c r="AD186" s="32" t="n">
        <f aca="false">'[1]9'!AE184</f>
        <v>5.07010386</v>
      </c>
      <c r="AE186" s="32" t="n">
        <f aca="false">'[1]9'!AF184</f>
        <v>14.54748052</v>
      </c>
      <c r="AF186" s="32" t="n">
        <f aca="false">'[1]9'!AG184</f>
        <v>3.9698074</v>
      </c>
      <c r="AG186" s="32" t="n">
        <f aca="false">'[1]9'!AH184</f>
        <v>7.51766941</v>
      </c>
      <c r="AH186" s="32" t="n">
        <f aca="false">'[1]9'!AI184</f>
        <v>21.79456542</v>
      </c>
      <c r="AI186" s="32" t="n">
        <f aca="false">'[1]9'!AJ184</f>
        <v>0.48055898</v>
      </c>
      <c r="AJ186" s="32" t="n">
        <f aca="false">'[1]9'!AK184</f>
        <v>18.40008491</v>
      </c>
      <c r="AK186" s="32" t="n">
        <f aca="false">'[1]9'!AL184</f>
        <v>0.14065091</v>
      </c>
      <c r="AL186" s="32" t="n">
        <f aca="false">'[1]9'!AM184</f>
        <v>1.94087379</v>
      </c>
      <c r="AM186" s="32" t="n">
        <f aca="false">'[1]9'!AN184</f>
        <v>31.32478088</v>
      </c>
      <c r="AN186" s="32" t="n">
        <f aca="false">'[1]9'!AO184</f>
        <v>0.12622358</v>
      </c>
      <c r="AO186" s="32" t="n">
        <f aca="false">'[1]9'!AP184</f>
        <v>8.55172389</v>
      </c>
      <c r="AP186" s="32" t="n">
        <f aca="false">'[1]9'!AQ184</f>
        <v>0</v>
      </c>
      <c r="AQ186" s="32" t="n">
        <f aca="false">'[1]9'!AR184</f>
        <v>0</v>
      </c>
      <c r="AR186" s="32" t="n">
        <f aca="false">'[1]9'!AS184</f>
        <v>8.55172389</v>
      </c>
      <c r="AS186" s="32" t="n">
        <f aca="false">'[1]9'!AT184</f>
        <v>0</v>
      </c>
      <c r="AT186" s="32" t="n">
        <f aca="false">'[1]9'!AU184</f>
        <v>76.89088942</v>
      </c>
      <c r="AU186" s="32" t="n">
        <f aca="false">'[1]9'!AV184</f>
        <v>7.37500931</v>
      </c>
      <c r="AV186" s="32" t="n">
        <f aca="false">'[1]9'!AW184</f>
        <v>47.02953628</v>
      </c>
      <c r="AW186" s="32" t="n">
        <f aca="false">'[1]9'!AX184</f>
        <v>22.48634383</v>
      </c>
      <c r="AX186" s="32" t="n">
        <f aca="false">'[1]9'!AY184</f>
        <v>167.93364962</v>
      </c>
      <c r="AY186" s="32" t="n">
        <f aca="false">'[1]9'!AZ184</f>
        <v>3.72049625</v>
      </c>
      <c r="AZ186" s="32" t="n">
        <f aca="false">'[1]9'!BA184</f>
        <v>149.22431673</v>
      </c>
      <c r="BA186" s="32" t="n">
        <f aca="false">'[1]9'!BB184</f>
        <v>14.98883664</v>
      </c>
      <c r="BB186" s="32" t="n">
        <f aca="false">'[1]9'!BC184</f>
        <v>3734.45547953</v>
      </c>
      <c r="BC186" s="32" t="n">
        <f aca="false">'[1]9'!BD184</f>
        <v>10.29852037</v>
      </c>
      <c r="BD186" s="32" t="n">
        <f aca="false">'[1]9'!BE184</f>
        <v>108.69979743</v>
      </c>
      <c r="BE186" s="32" t="n">
        <f aca="false">'[1]9'!BF184</f>
        <v>1.84828865</v>
      </c>
      <c r="BF186" s="32" t="n">
        <f aca="false">'[1]9'!BG184</f>
        <v>3613.50652834</v>
      </c>
      <c r="BG186" s="32" t="n">
        <f aca="false">'[1]9'!BH184</f>
        <v>0.10234474</v>
      </c>
      <c r="BH186" s="32" t="n">
        <f aca="false">'[1]9'!BI184</f>
        <v>3.32129681</v>
      </c>
      <c r="BI186" s="32" t="n">
        <f aca="false">'[1]9'!BJ184</f>
        <v>0.68714701</v>
      </c>
      <c r="BJ186" s="32" t="n">
        <f aca="false">'[1]9'!BK184</f>
        <v>2.6341498</v>
      </c>
      <c r="BK186" s="32" t="n">
        <f aca="false">'[1]9'!BL184</f>
        <v>21.44803777</v>
      </c>
      <c r="BL186" s="32" t="n">
        <f aca="false">'[1]9'!BM184</f>
        <v>1.14062358</v>
      </c>
      <c r="BM186" s="32" t="n">
        <f aca="false">'[1]9'!BN184</f>
        <v>1.17509279</v>
      </c>
      <c r="BN186" s="32" t="n">
        <f aca="false">'[1]9'!BO184</f>
        <v>0</v>
      </c>
      <c r="BO186" s="32" t="n">
        <f aca="false">'[1]9'!BP184</f>
        <v>5.26151629</v>
      </c>
      <c r="BP186" s="32" t="n">
        <f aca="false">'[1]9'!BQ184</f>
        <v>10.11801082</v>
      </c>
      <c r="BQ186" s="32" t="n">
        <f aca="false">'[1]9'!BR184</f>
        <v>3.75279429</v>
      </c>
      <c r="BR186" s="32" t="n">
        <f aca="false">'[1]9'!BS184</f>
        <v>130.90689872</v>
      </c>
      <c r="BS186" s="32" t="n">
        <f aca="false">'[1]9'!BT184</f>
        <v>79.4671985</v>
      </c>
      <c r="BT186" s="32" t="n">
        <f aca="false">'[1]9'!BU184</f>
        <v>4.87215818</v>
      </c>
      <c r="BU186" s="32" t="n">
        <f aca="false">'[1]9'!BV184</f>
        <v>3.10737667</v>
      </c>
      <c r="BV186" s="32" t="n">
        <f aca="false">'[1]9'!BW184</f>
        <v>52.7664898</v>
      </c>
      <c r="BW186" s="32" t="n">
        <f aca="false">'[1]9'!BX184</f>
        <v>12.87635565</v>
      </c>
      <c r="BX186" s="32" t="n">
        <f aca="false">'[1]9'!BY184</f>
        <v>0.77747005</v>
      </c>
      <c r="BY186" s="32" t="n">
        <f aca="false">'[1]9'!BZ184</f>
        <v>5.06734815</v>
      </c>
      <c r="BZ186" s="32" t="n">
        <f aca="false">'[1]9'!CA184</f>
        <v>0</v>
      </c>
      <c r="CA186" s="32" t="n">
        <f aca="false">'[1]9'!CB184</f>
        <v>102.65491789</v>
      </c>
      <c r="CB186" s="32" t="n">
        <f aca="false">'[1]9'!CC184</f>
        <v>7.04472173</v>
      </c>
      <c r="CC186" s="32" t="n">
        <f aca="false">'[1]9'!CD184</f>
        <v>33.32688147</v>
      </c>
      <c r="CD186" s="32" t="n">
        <f aca="false">'[1]9'!CE184</f>
        <v>6.86246234</v>
      </c>
      <c r="CE186" s="32" t="n">
        <f aca="false">'[1]9'!CF184</f>
        <v>5.83289394</v>
      </c>
      <c r="CF186" s="32" t="n">
        <f aca="false">'[1]9'!CG184</f>
        <v>6.79E-006</v>
      </c>
      <c r="CG186" s="32" t="n">
        <f aca="false">'[1]9'!CH184</f>
        <v>49.58795162</v>
      </c>
      <c r="CH186" s="32" t="n">
        <f aca="false">'[1]9'!CI184</f>
        <v>2.21052189</v>
      </c>
      <c r="CI186" s="32" t="n">
        <f aca="false">'[1]9'!CJ184</f>
        <v>16.13234071</v>
      </c>
      <c r="CJ186" s="32" t="n">
        <f aca="false">'[1]9'!CK184</f>
        <v>16.13234071</v>
      </c>
      <c r="CK186" s="32" t="n">
        <f aca="false">'[1]9'!CL184</f>
        <v>0</v>
      </c>
      <c r="CL186" s="32" t="n">
        <f aca="false">'[1]9'!CM184</f>
        <v>0</v>
      </c>
      <c r="CM186" s="32" t="n">
        <f aca="false">'[1]9'!CN184</f>
        <v>0.7994843</v>
      </c>
      <c r="CN186" s="32" t="n">
        <f aca="false">'[1]9'!CO184</f>
        <v>0.72792904</v>
      </c>
      <c r="CO186" s="32" t="n">
        <f aca="false">'[1]9'!CP184</f>
        <v>0.00998074</v>
      </c>
      <c r="CP186" s="32" t="n">
        <f aca="false">'[1]9'!CQ184</f>
        <v>0.00026371</v>
      </c>
      <c r="CQ186" s="32" t="n">
        <f aca="false">'[1]9'!CR184</f>
        <v>0.06131081</v>
      </c>
      <c r="CR186" s="32" t="n">
        <f aca="false">'[1]9'!CS184</f>
        <v>1.34075397</v>
      </c>
      <c r="CS186" s="120"/>
      <c r="CT186" s="121"/>
      <c r="CU186" s="121"/>
      <c r="CV186" s="121"/>
      <c r="CW186" s="121"/>
      <c r="CX186" s="121"/>
      <c r="CY186" s="121"/>
      <c r="CZ186" s="119"/>
      <c r="DB186" s="115"/>
    </row>
    <row r="187" customFormat="false" ht="12.75" hidden="true" customHeight="false" outlineLevel="1" collapsed="false">
      <c r="A187" s="116"/>
      <c r="B187" s="117"/>
      <c r="C187" s="118" t="s">
        <v>25</v>
      </c>
      <c r="D187" s="32" t="n">
        <f aca="false">'[1]9'!E185</f>
        <v>2614.79181227</v>
      </c>
      <c r="E187" s="32" t="n">
        <f aca="false">'[1]9'!F185</f>
        <v>79.77539588</v>
      </c>
      <c r="F187" s="32" t="n">
        <f aca="false">'[1]9'!G185</f>
        <v>79.68325956</v>
      </c>
      <c r="G187" s="32" t="n">
        <f aca="false">'[1]9'!H185</f>
        <v>0.06138589</v>
      </c>
      <c r="H187" s="32" t="n">
        <f aca="false">'[1]9'!I185</f>
        <v>0.03075043</v>
      </c>
      <c r="I187" s="32" t="n">
        <f aca="false">'[1]9'!J185</f>
        <v>0.01992621</v>
      </c>
      <c r="J187" s="32" t="n">
        <f aca="false">'[1]9'!K185</f>
        <v>0.01991288</v>
      </c>
      <c r="K187" s="32" t="n">
        <f aca="false">'[1]9'!L185</f>
        <v>0</v>
      </c>
      <c r="L187" s="32" t="n">
        <f aca="false">'[1]9'!M185</f>
        <v>0</v>
      </c>
      <c r="M187" s="32" t="n">
        <f aca="false">'[1]9'!N185</f>
        <v>1.333E-005</v>
      </c>
      <c r="N187" s="32" t="n">
        <f aca="false">'[1]9'!O185</f>
        <v>0</v>
      </c>
      <c r="O187" s="32" t="n">
        <f aca="false">'[1]9'!P185</f>
        <v>224.53696617</v>
      </c>
      <c r="P187" s="32" t="n">
        <f aca="false">'[1]9'!Q185</f>
        <v>35.37665655</v>
      </c>
      <c r="Q187" s="32" t="n">
        <f aca="false">'[1]9'!R185</f>
        <v>67.93744109</v>
      </c>
      <c r="R187" s="32" t="n">
        <f aca="false">'[1]9'!S185</f>
        <v>0</v>
      </c>
      <c r="S187" s="32" t="n">
        <f aca="false">'[1]9'!T185</f>
        <v>1.83968416</v>
      </c>
      <c r="T187" s="32" t="n">
        <f aca="false">'[1]9'!U185</f>
        <v>5.20904626</v>
      </c>
      <c r="U187" s="32" t="n">
        <f aca="false">'[1]9'!V185</f>
        <v>5.39088555</v>
      </c>
      <c r="V187" s="32" t="n">
        <f aca="false">'[1]9'!W185</f>
        <v>4.10835167</v>
      </c>
      <c r="W187" s="32" t="n">
        <f aca="false">'[1]9'!X185</f>
        <v>0.50727716</v>
      </c>
      <c r="X187" s="32" t="n">
        <f aca="false">'[1]9'!Y185</f>
        <v>0.08837807</v>
      </c>
      <c r="Y187" s="32" t="n">
        <f aca="false">'[1]9'!Z185</f>
        <v>9.41E-006</v>
      </c>
      <c r="Z187" s="32" t="n">
        <f aca="false">'[1]9'!AA185</f>
        <v>3.11356963</v>
      </c>
      <c r="AA187" s="32" t="n">
        <f aca="false">'[1]9'!AB185</f>
        <v>0.14807698</v>
      </c>
      <c r="AB187" s="32" t="n">
        <f aca="false">'[1]9'!AC185</f>
        <v>27.93341055</v>
      </c>
      <c r="AC187" s="32" t="n">
        <f aca="false">'[1]9'!AD185</f>
        <v>3.65344807</v>
      </c>
      <c r="AD187" s="32" t="n">
        <f aca="false">'[1]9'!AE185</f>
        <v>0.26991713</v>
      </c>
      <c r="AE187" s="32" t="n">
        <f aca="false">'[1]9'!AF185</f>
        <v>14.5448591</v>
      </c>
      <c r="AF187" s="32" t="n">
        <f aca="false">'[1]9'!AG185</f>
        <v>3.41572808</v>
      </c>
      <c r="AG187" s="32" t="n">
        <f aca="false">'[1]9'!AH185</f>
        <v>7.41822263</v>
      </c>
      <c r="AH187" s="32" t="n">
        <f aca="false">'[1]9'!AI185</f>
        <v>20.93096066</v>
      </c>
      <c r="AI187" s="32" t="n">
        <f aca="false">'[1]9'!AJ185</f>
        <v>0.48055898</v>
      </c>
      <c r="AJ187" s="32" t="n">
        <f aca="false">'[1]9'!AK185</f>
        <v>8.70599075</v>
      </c>
      <c r="AK187" s="32" t="n">
        <f aca="false">'[1]9'!AL185</f>
        <v>0.14065091</v>
      </c>
      <c r="AL187" s="32" t="n">
        <f aca="false">'[1]9'!AM185</f>
        <v>1.94087379</v>
      </c>
      <c r="AM187" s="32" t="n">
        <f aca="false">'[1]9'!AN185</f>
        <v>11.38296899</v>
      </c>
      <c r="AN187" s="32" t="n">
        <f aca="false">'[1]9'!AO185</f>
        <v>0.12622358</v>
      </c>
      <c r="AO187" s="32" t="n">
        <f aca="false">'[1]9'!AP185</f>
        <v>8.55172389</v>
      </c>
      <c r="AP187" s="32" t="n">
        <f aca="false">'[1]9'!AQ185</f>
        <v>0</v>
      </c>
      <c r="AQ187" s="32" t="n">
        <f aca="false">'[1]9'!AR185</f>
        <v>0</v>
      </c>
      <c r="AR187" s="32" t="n">
        <f aca="false">'[1]9'!AS185</f>
        <v>8.55172389</v>
      </c>
      <c r="AS187" s="32" t="n">
        <f aca="false">'[1]9'!AT185</f>
        <v>0</v>
      </c>
      <c r="AT187" s="32" t="n">
        <f aca="false">'[1]9'!AU185</f>
        <v>59.3750874</v>
      </c>
      <c r="AU187" s="32" t="n">
        <f aca="false">'[1]9'!AV185</f>
        <v>7.37500931</v>
      </c>
      <c r="AV187" s="32" t="n">
        <f aca="false">'[1]9'!AW185</f>
        <v>47.02953628</v>
      </c>
      <c r="AW187" s="32" t="n">
        <f aca="false">'[1]9'!AX185</f>
        <v>4.97054181</v>
      </c>
      <c r="AX187" s="32" t="n">
        <f aca="false">'[1]9'!AY185</f>
        <v>104.2809078</v>
      </c>
      <c r="AY187" s="32" t="n">
        <f aca="false">'[1]9'!AZ185</f>
        <v>3.72049625</v>
      </c>
      <c r="AZ187" s="32" t="n">
        <f aca="false">'[1]9'!BA185</f>
        <v>100.0244133</v>
      </c>
      <c r="BA187" s="32" t="n">
        <f aca="false">'[1]9'!BB185</f>
        <v>0.53599825</v>
      </c>
      <c r="BB187" s="32" t="n">
        <f aca="false">'[1]9'!BC185</f>
        <v>1850.73714478</v>
      </c>
      <c r="BC187" s="32" t="n">
        <f aca="false">'[1]9'!BD185</f>
        <v>9.71291002</v>
      </c>
      <c r="BD187" s="32" t="n">
        <f aca="false">'[1]9'!BE185</f>
        <v>107.39291824</v>
      </c>
      <c r="BE187" s="32" t="n">
        <f aca="false">'[1]9'!BF185</f>
        <v>1.84828865</v>
      </c>
      <c r="BF187" s="32" t="n">
        <f aca="false">'[1]9'!BG185</f>
        <v>1731.68068313</v>
      </c>
      <c r="BG187" s="32" t="n">
        <f aca="false">'[1]9'!BH185</f>
        <v>0.10234474</v>
      </c>
      <c r="BH187" s="32" t="n">
        <f aca="false">'[1]9'!BI185</f>
        <v>0.94897536</v>
      </c>
      <c r="BI187" s="32" t="n">
        <f aca="false">'[1]9'!BJ185</f>
        <v>0.68714701</v>
      </c>
      <c r="BJ187" s="32" t="n">
        <f aca="false">'[1]9'!BK185</f>
        <v>0.26182835</v>
      </c>
      <c r="BK187" s="32" t="n">
        <f aca="false">'[1]9'!BL185</f>
        <v>21.30255275</v>
      </c>
      <c r="BL187" s="32" t="n">
        <f aca="false">'[1]9'!BM185</f>
        <v>1.14062358</v>
      </c>
      <c r="BM187" s="32" t="n">
        <f aca="false">'[1]9'!BN185</f>
        <v>1.17509279</v>
      </c>
      <c r="BN187" s="32" t="n">
        <f aca="false">'[1]9'!BO185</f>
        <v>0</v>
      </c>
      <c r="BO187" s="32" t="n">
        <f aca="false">'[1]9'!BP185</f>
        <v>5.26151629</v>
      </c>
      <c r="BP187" s="32" t="n">
        <f aca="false">'[1]9'!BQ185</f>
        <v>9.9725258</v>
      </c>
      <c r="BQ187" s="32" t="n">
        <f aca="false">'[1]9'!BR185</f>
        <v>3.75279429</v>
      </c>
      <c r="BR187" s="32" t="n">
        <f aca="false">'[1]9'!BS185</f>
        <v>88.34229377</v>
      </c>
      <c r="BS187" s="32" t="n">
        <f aca="false">'[1]9'!BT185</f>
        <v>60.78706208</v>
      </c>
      <c r="BT187" s="32" t="n">
        <f aca="false">'[1]9'!BU185</f>
        <v>4.87215818</v>
      </c>
      <c r="BU187" s="32" t="n">
        <f aca="false">'[1]9'!BV185</f>
        <v>3.10737667</v>
      </c>
      <c r="BV187" s="32" t="n">
        <f aca="false">'[1]9'!BW185</f>
        <v>35.77544185</v>
      </c>
      <c r="BW187" s="32" t="n">
        <f aca="false">'[1]9'!BX185</f>
        <v>11.91907006</v>
      </c>
      <c r="BX187" s="32" t="n">
        <f aca="false">'[1]9'!BY185</f>
        <v>0.77747005</v>
      </c>
      <c r="BY187" s="32" t="n">
        <f aca="false">'[1]9'!BZ185</f>
        <v>4.33554527</v>
      </c>
      <c r="BZ187" s="32" t="n">
        <f aca="false">'[1]9'!CA185</f>
        <v>0</v>
      </c>
      <c r="CA187" s="32" t="n">
        <f aca="false">'[1]9'!CB185</f>
        <v>95.52445173</v>
      </c>
      <c r="CB187" s="32" t="n">
        <f aca="false">'[1]9'!CC185</f>
        <v>7.04472173</v>
      </c>
      <c r="CC187" s="32" t="n">
        <f aca="false">'[1]9'!CD185</f>
        <v>30.18937647</v>
      </c>
      <c r="CD187" s="32" t="n">
        <f aca="false">'[1]9'!CE185</f>
        <v>6.80152743</v>
      </c>
      <c r="CE187" s="32" t="n">
        <f aca="false">'[1]9'!CF185</f>
        <v>1.90086769</v>
      </c>
      <c r="CF187" s="32" t="n">
        <f aca="false">'[1]9'!CG185</f>
        <v>6.79E-006</v>
      </c>
      <c r="CG187" s="32" t="n">
        <f aca="false">'[1]9'!CH185</f>
        <v>49.58795162</v>
      </c>
      <c r="CH187" s="32" t="n">
        <f aca="false">'[1]9'!CI185</f>
        <v>2.21052189</v>
      </c>
      <c r="CI187" s="32" t="n">
        <f aca="false">'[1]9'!CJ185</f>
        <v>16.13234071</v>
      </c>
      <c r="CJ187" s="32" t="n">
        <f aca="false">'[1]9'!CK185</f>
        <v>16.13234071</v>
      </c>
      <c r="CK187" s="32" t="n">
        <f aca="false">'[1]9'!CL185</f>
        <v>0</v>
      </c>
      <c r="CL187" s="32" t="n">
        <f aca="false">'[1]9'!CM185</f>
        <v>0</v>
      </c>
      <c r="CM187" s="32" t="n">
        <f aca="false">'[1]9'!CN185</f>
        <v>0.7994843</v>
      </c>
      <c r="CN187" s="32" t="n">
        <f aca="false">'[1]9'!CO185</f>
        <v>0.72792904</v>
      </c>
      <c r="CO187" s="32" t="n">
        <f aca="false">'[1]9'!CP185</f>
        <v>0.00998074</v>
      </c>
      <c r="CP187" s="32" t="n">
        <f aca="false">'[1]9'!CQ185</f>
        <v>0.00026371</v>
      </c>
      <c r="CQ187" s="32" t="n">
        <f aca="false">'[1]9'!CR185</f>
        <v>0.06131081</v>
      </c>
      <c r="CR187" s="32" t="n">
        <f aca="false">'[1]9'!CS185</f>
        <v>1.34075397</v>
      </c>
      <c r="CS187" s="120"/>
      <c r="CT187" s="121"/>
      <c r="CU187" s="121"/>
      <c r="CV187" s="121"/>
      <c r="CW187" s="121"/>
      <c r="CX187" s="121"/>
      <c r="CY187" s="121"/>
      <c r="CZ187" s="119"/>
      <c r="DB187" s="115"/>
    </row>
    <row r="188" customFormat="false" ht="12.75" hidden="true" customHeight="false" outlineLevel="1" collapsed="false">
      <c r="A188" s="116"/>
      <c r="B188" s="117"/>
      <c r="C188" s="118" t="s">
        <v>26</v>
      </c>
      <c r="D188" s="32" t="n">
        <f aca="false">'[1]9'!E186</f>
        <v>2099.50716793</v>
      </c>
      <c r="E188" s="32" t="n">
        <f aca="false">'[1]9'!F186</f>
        <v>84.43260306</v>
      </c>
      <c r="F188" s="32" t="n">
        <f aca="false">'[1]9'!G186</f>
        <v>84.43260306</v>
      </c>
      <c r="G188" s="32" t="n">
        <f aca="false">'[1]9'!H186</f>
        <v>0</v>
      </c>
      <c r="H188" s="32" t="n">
        <f aca="false">'[1]9'!I186</f>
        <v>0</v>
      </c>
      <c r="I188" s="32" t="n">
        <f aca="false">'[1]9'!J186</f>
        <v>0</v>
      </c>
      <c r="J188" s="32" t="n">
        <f aca="false">'[1]9'!K186</f>
        <v>0</v>
      </c>
      <c r="K188" s="32" t="n">
        <f aca="false">'[1]9'!L186</f>
        <v>0</v>
      </c>
      <c r="L188" s="32" t="n">
        <f aca="false">'[1]9'!M186</f>
        <v>0</v>
      </c>
      <c r="M188" s="32" t="n">
        <f aca="false">'[1]9'!N186</f>
        <v>0</v>
      </c>
      <c r="N188" s="32" t="n">
        <f aca="false">'[1]9'!O186</f>
        <v>0</v>
      </c>
      <c r="O188" s="32" t="n">
        <f aca="false">'[1]9'!P186</f>
        <v>50.63526746</v>
      </c>
      <c r="P188" s="32" t="n">
        <f aca="false">'[1]9'!Q186</f>
        <v>0</v>
      </c>
      <c r="Q188" s="32" t="n">
        <f aca="false">'[1]9'!R186</f>
        <v>0</v>
      </c>
      <c r="R188" s="32" t="n">
        <f aca="false">'[1]9'!S186</f>
        <v>0</v>
      </c>
      <c r="S188" s="32" t="n">
        <f aca="false">'[1]9'!T186</f>
        <v>0</v>
      </c>
      <c r="T188" s="32" t="n">
        <f aca="false">'[1]9'!U186</f>
        <v>0</v>
      </c>
      <c r="U188" s="32" t="n">
        <f aca="false">'[1]9'!V186</f>
        <v>0</v>
      </c>
      <c r="V188" s="32" t="n">
        <f aca="false">'[1]9'!W186</f>
        <v>0</v>
      </c>
      <c r="W188" s="32" t="n">
        <f aca="false">'[1]9'!X186</f>
        <v>0</v>
      </c>
      <c r="X188" s="32" t="n">
        <f aca="false">'[1]9'!Y186</f>
        <v>0</v>
      </c>
      <c r="Y188" s="32" t="n">
        <f aca="false">'[1]9'!Z186</f>
        <v>13.30037728</v>
      </c>
      <c r="Z188" s="32" t="n">
        <f aca="false">'[1]9'!AA186</f>
        <v>0.01516348</v>
      </c>
      <c r="AA188" s="32" t="n">
        <f aca="false">'[1]9'!AB186</f>
        <v>0</v>
      </c>
      <c r="AB188" s="32" t="n">
        <f aca="false">'[1]9'!AC186</f>
        <v>4.75695653</v>
      </c>
      <c r="AC188" s="32" t="n">
        <f aca="false">'[1]9'!AD186</f>
        <v>0</v>
      </c>
      <c r="AD188" s="32" t="n">
        <f aca="false">'[1]9'!AE186</f>
        <v>4.80018673</v>
      </c>
      <c r="AE188" s="32" t="n">
        <f aca="false">'[1]9'!AF186</f>
        <v>0.00262142</v>
      </c>
      <c r="AF188" s="32" t="n">
        <f aca="false">'[1]9'!AG186</f>
        <v>0.55407932</v>
      </c>
      <c r="AG188" s="32" t="n">
        <f aca="false">'[1]9'!AH186</f>
        <v>0.09944678</v>
      </c>
      <c r="AH188" s="32" t="n">
        <f aca="false">'[1]9'!AI186</f>
        <v>0.52624023</v>
      </c>
      <c r="AI188" s="32" t="n">
        <f aca="false">'[1]9'!AJ186</f>
        <v>0</v>
      </c>
      <c r="AJ188" s="32" t="n">
        <f aca="false">'[1]9'!AK186</f>
        <v>9.69409416</v>
      </c>
      <c r="AK188" s="32" t="n">
        <f aca="false">'[1]9'!AL186</f>
        <v>0</v>
      </c>
      <c r="AL188" s="32" t="n">
        <f aca="false">'[1]9'!AM186</f>
        <v>0</v>
      </c>
      <c r="AM188" s="32" t="n">
        <f aca="false">'[1]9'!AN186</f>
        <v>16.88610153</v>
      </c>
      <c r="AN188" s="32" t="n">
        <f aca="false">'[1]9'!AO186</f>
        <v>0</v>
      </c>
      <c r="AO188" s="32" t="n">
        <f aca="false">'[1]9'!AP186</f>
        <v>0</v>
      </c>
      <c r="AP188" s="32" t="n">
        <f aca="false">'[1]9'!AQ186</f>
        <v>0</v>
      </c>
      <c r="AQ188" s="32" t="n">
        <f aca="false">'[1]9'!AR186</f>
        <v>0</v>
      </c>
      <c r="AR188" s="32" t="n">
        <f aca="false">'[1]9'!AS186</f>
        <v>0</v>
      </c>
      <c r="AS188" s="32" t="n">
        <f aca="false">'[1]9'!AT186</f>
        <v>0</v>
      </c>
      <c r="AT188" s="32" t="n">
        <f aca="false">'[1]9'!AU186</f>
        <v>0.05990329</v>
      </c>
      <c r="AU188" s="32" t="n">
        <f aca="false">'[1]9'!AV186</f>
        <v>0</v>
      </c>
      <c r="AV188" s="32" t="n">
        <f aca="false">'[1]9'!AW186</f>
        <v>0</v>
      </c>
      <c r="AW188" s="32" t="n">
        <f aca="false">'[1]9'!AX186</f>
        <v>0.05990329</v>
      </c>
      <c r="AX188" s="32" t="n">
        <f aca="false">'[1]9'!AY186</f>
        <v>36.03395157</v>
      </c>
      <c r="AY188" s="32" t="n">
        <f aca="false">'[1]9'!AZ186</f>
        <v>0</v>
      </c>
      <c r="AZ188" s="32" t="n">
        <f aca="false">'[1]9'!BA186</f>
        <v>35.63660325</v>
      </c>
      <c r="BA188" s="32" t="n">
        <f aca="false">'[1]9'!BB186</f>
        <v>0.39734832</v>
      </c>
      <c r="BB188" s="32" t="n">
        <f aca="false">'[1]9'!BC186</f>
        <v>1858.18423143</v>
      </c>
      <c r="BC188" s="32" t="n">
        <f aca="false">'[1]9'!BD186</f>
        <v>0.58561035</v>
      </c>
      <c r="BD188" s="32" t="n">
        <f aca="false">'[1]9'!BE186</f>
        <v>1.30687919</v>
      </c>
      <c r="BE188" s="32" t="n">
        <f aca="false">'[1]9'!BF186</f>
        <v>0</v>
      </c>
      <c r="BF188" s="32" t="n">
        <f aca="false">'[1]9'!BG186</f>
        <v>1856.29174189</v>
      </c>
      <c r="BG188" s="32" t="n">
        <f aca="false">'[1]9'!BH186</f>
        <v>0</v>
      </c>
      <c r="BH188" s="32" t="n">
        <f aca="false">'[1]9'!BI186</f>
        <v>2.37232145</v>
      </c>
      <c r="BI188" s="32" t="n">
        <f aca="false">'[1]9'!BJ186</f>
        <v>0</v>
      </c>
      <c r="BJ188" s="32" t="n">
        <f aca="false">'[1]9'!BK186</f>
        <v>2.37232145</v>
      </c>
      <c r="BK188" s="32" t="n">
        <f aca="false">'[1]9'!BL186</f>
        <v>0.14548502</v>
      </c>
      <c r="BL188" s="32" t="n">
        <f aca="false">'[1]9'!BM186</f>
        <v>0</v>
      </c>
      <c r="BM188" s="32" t="n">
        <f aca="false">'[1]9'!BN186</f>
        <v>0</v>
      </c>
      <c r="BN188" s="32" t="n">
        <f aca="false">'[1]9'!BO186</f>
        <v>0</v>
      </c>
      <c r="BO188" s="32" t="n">
        <f aca="false">'[1]9'!BP186</f>
        <v>0</v>
      </c>
      <c r="BP188" s="32" t="n">
        <f aca="false">'[1]9'!BQ186</f>
        <v>0.14548502</v>
      </c>
      <c r="BQ188" s="32" t="n">
        <f aca="false">'[1]9'!BR186</f>
        <v>0</v>
      </c>
      <c r="BR188" s="32" t="n">
        <f aca="false">'[1]9'!BS186</f>
        <v>42.56460495</v>
      </c>
      <c r="BS188" s="32" t="n">
        <f aca="false">'[1]9'!BT186</f>
        <v>17.94833354</v>
      </c>
      <c r="BT188" s="32" t="n">
        <f aca="false">'[1]9'!BU186</f>
        <v>0</v>
      </c>
      <c r="BU188" s="32" t="n">
        <f aca="false">'[1]9'!BV186</f>
        <v>0</v>
      </c>
      <c r="BV188" s="32" t="n">
        <f aca="false">'[1]9'!BW186</f>
        <v>16.99104795</v>
      </c>
      <c r="BW188" s="32" t="n">
        <f aca="false">'[1]9'!BX186</f>
        <v>0.95728559</v>
      </c>
      <c r="BX188" s="32" t="n">
        <f aca="false">'[1]9'!BY186</f>
        <v>0</v>
      </c>
      <c r="BY188" s="32" t="n">
        <f aca="false">'[1]9'!BZ186</f>
        <v>0</v>
      </c>
      <c r="BZ188" s="32" t="n">
        <f aca="false">'[1]9'!CA186</f>
        <v>0</v>
      </c>
      <c r="CA188" s="32" t="n">
        <f aca="false">'[1]9'!CB186</f>
        <v>7.13046616</v>
      </c>
      <c r="CB188" s="32" t="n">
        <f aca="false">'[1]9'!CC186</f>
        <v>0</v>
      </c>
      <c r="CC188" s="32" t="n">
        <f aca="false">'[1]9'!CD186</f>
        <v>3.137505</v>
      </c>
      <c r="CD188" s="32" t="n">
        <f aca="false">'[1]9'!CE186</f>
        <v>0.06093491</v>
      </c>
      <c r="CE188" s="32" t="n">
        <f aca="false">'[1]9'!CF186</f>
        <v>3.93202625</v>
      </c>
      <c r="CF188" s="32" t="n">
        <f aca="false">'[1]9'!CG186</f>
        <v>0</v>
      </c>
      <c r="CG188" s="32" t="n">
        <f aca="false">'[1]9'!CH186</f>
        <v>0</v>
      </c>
      <c r="CH188" s="32" t="n">
        <f aca="false">'[1]9'!CI186</f>
        <v>0</v>
      </c>
      <c r="CI188" s="32" t="n">
        <f aca="false">'[1]9'!CJ186</f>
        <v>0</v>
      </c>
      <c r="CJ188" s="32" t="n">
        <f aca="false">'[1]9'!CK186</f>
        <v>0</v>
      </c>
      <c r="CK188" s="32" t="n">
        <f aca="false">'[1]9'!CL186</f>
        <v>0</v>
      </c>
      <c r="CL188" s="32" t="n">
        <f aca="false">'[1]9'!CM186</f>
        <v>0</v>
      </c>
      <c r="CM188" s="32" t="n">
        <f aca="false">'[1]9'!CN186</f>
        <v>0</v>
      </c>
      <c r="CN188" s="32" t="n">
        <f aca="false">'[1]9'!CO186</f>
        <v>0</v>
      </c>
      <c r="CO188" s="32" t="n">
        <f aca="false">'[1]9'!CP186</f>
        <v>0</v>
      </c>
      <c r="CP188" s="32" t="n">
        <f aca="false">'[1]9'!CQ186</f>
        <v>0</v>
      </c>
      <c r="CQ188" s="32" t="n">
        <f aca="false">'[1]9'!CR186</f>
        <v>0</v>
      </c>
      <c r="CR188" s="32" t="n">
        <f aca="false">'[1]9'!CS186</f>
        <v>0</v>
      </c>
      <c r="CS188" s="120"/>
      <c r="CT188" s="121"/>
      <c r="CU188" s="121"/>
      <c r="CV188" s="121"/>
      <c r="CW188" s="121"/>
      <c r="CX188" s="121"/>
      <c r="CY188" s="121"/>
      <c r="CZ188" s="119"/>
      <c r="DB188" s="115"/>
    </row>
    <row r="189" customFormat="false" ht="25.5" hidden="true" customHeight="false" outlineLevel="1" collapsed="false">
      <c r="A189" s="116"/>
      <c r="B189" s="117"/>
      <c r="C189" s="118" t="s">
        <v>27</v>
      </c>
      <c r="D189" s="32" t="n">
        <f aca="false">'[1]9'!E187</f>
        <v>37.24777248</v>
      </c>
      <c r="E189" s="32" t="n">
        <f aca="false">'[1]9'!F187</f>
        <v>0</v>
      </c>
      <c r="F189" s="32" t="n">
        <f aca="false">'[1]9'!G187</f>
        <v>0</v>
      </c>
      <c r="G189" s="32" t="n">
        <f aca="false">'[1]9'!H187</f>
        <v>0</v>
      </c>
      <c r="H189" s="32" t="n">
        <f aca="false">'[1]9'!I187</f>
        <v>0</v>
      </c>
      <c r="I189" s="32" t="n">
        <f aca="false">'[1]9'!J187</f>
        <v>0</v>
      </c>
      <c r="J189" s="32" t="n">
        <f aca="false">'[1]9'!K187</f>
        <v>0</v>
      </c>
      <c r="K189" s="32" t="n">
        <f aca="false">'[1]9'!L187</f>
        <v>0</v>
      </c>
      <c r="L189" s="32" t="n">
        <f aca="false">'[1]9'!M187</f>
        <v>0</v>
      </c>
      <c r="M189" s="32" t="n">
        <f aca="false">'[1]9'!N187</f>
        <v>0</v>
      </c>
      <c r="N189" s="32" t="n">
        <f aca="false">'[1]9'!O187</f>
        <v>0</v>
      </c>
      <c r="O189" s="32" t="n">
        <f aca="false">'[1]9'!P187</f>
        <v>13.32060975</v>
      </c>
      <c r="P189" s="32" t="n">
        <f aca="false">'[1]9'!Q187</f>
        <v>9.72837824</v>
      </c>
      <c r="Q189" s="32" t="n">
        <f aca="false">'[1]9'!R187</f>
        <v>0</v>
      </c>
      <c r="R189" s="32" t="n">
        <f aca="false">'[1]9'!S187</f>
        <v>0</v>
      </c>
      <c r="S189" s="32" t="n">
        <f aca="false">'[1]9'!T187</f>
        <v>0</v>
      </c>
      <c r="T189" s="32" t="n">
        <f aca="false">'[1]9'!U187</f>
        <v>0</v>
      </c>
      <c r="U189" s="32" t="n">
        <f aca="false">'[1]9'!V187</f>
        <v>0</v>
      </c>
      <c r="V189" s="32" t="n">
        <f aca="false">'[1]9'!W187</f>
        <v>0</v>
      </c>
      <c r="W189" s="32" t="n">
        <f aca="false">'[1]9'!X187</f>
        <v>0</v>
      </c>
      <c r="X189" s="32" t="n">
        <f aca="false">'[1]9'!Y187</f>
        <v>0</v>
      </c>
      <c r="Y189" s="32" t="n">
        <f aca="false">'[1]9'!Z187</f>
        <v>0</v>
      </c>
      <c r="Z189" s="32" t="n">
        <f aca="false">'[1]9'!AA187</f>
        <v>0</v>
      </c>
      <c r="AA189" s="32" t="n">
        <f aca="false">'[1]9'!AB187</f>
        <v>0</v>
      </c>
      <c r="AB189" s="32" t="n">
        <f aca="false">'[1]9'!AC187</f>
        <v>0.19915662</v>
      </c>
      <c r="AC189" s="32" t="n">
        <f aca="false">'[1]9'!AD187</f>
        <v>0</v>
      </c>
      <c r="AD189" s="32" t="n">
        <f aca="false">'[1]9'!AE187</f>
        <v>0</v>
      </c>
      <c r="AE189" s="32" t="n">
        <f aca="false">'[1]9'!AF187</f>
        <v>0</v>
      </c>
      <c r="AF189" s="32" t="n">
        <f aca="false">'[1]9'!AG187</f>
        <v>0</v>
      </c>
      <c r="AG189" s="32" t="n">
        <f aca="false">'[1]9'!AH187</f>
        <v>0</v>
      </c>
      <c r="AH189" s="32" t="n">
        <f aca="false">'[1]9'!AI187</f>
        <v>0.33736453</v>
      </c>
      <c r="AI189" s="32" t="n">
        <f aca="false">'[1]9'!AJ187</f>
        <v>0</v>
      </c>
      <c r="AJ189" s="32" t="n">
        <f aca="false">'[1]9'!AK187</f>
        <v>0</v>
      </c>
      <c r="AK189" s="32" t="n">
        <f aca="false">'[1]9'!AL187</f>
        <v>0</v>
      </c>
      <c r="AL189" s="32" t="n">
        <f aca="false">'[1]9'!AM187</f>
        <v>0</v>
      </c>
      <c r="AM189" s="32" t="n">
        <f aca="false">'[1]9'!AN187</f>
        <v>3.05571036</v>
      </c>
      <c r="AN189" s="32" t="n">
        <f aca="false">'[1]9'!AO187</f>
        <v>0</v>
      </c>
      <c r="AO189" s="32" t="n">
        <f aca="false">'[1]9'!AP187</f>
        <v>0</v>
      </c>
      <c r="AP189" s="32" t="n">
        <f aca="false">'[1]9'!AQ187</f>
        <v>0</v>
      </c>
      <c r="AQ189" s="32" t="n">
        <f aca="false">'[1]9'!AR187</f>
        <v>0</v>
      </c>
      <c r="AR189" s="32" t="n">
        <f aca="false">'[1]9'!AS187</f>
        <v>0</v>
      </c>
      <c r="AS189" s="32" t="n">
        <f aca="false">'[1]9'!AT187</f>
        <v>0</v>
      </c>
      <c r="AT189" s="32" t="n">
        <f aca="false">'[1]9'!AU187</f>
        <v>0</v>
      </c>
      <c r="AU189" s="32" t="n">
        <f aca="false">'[1]9'!AV187</f>
        <v>0</v>
      </c>
      <c r="AV189" s="32" t="n">
        <f aca="false">'[1]9'!AW187</f>
        <v>0</v>
      </c>
      <c r="AW189" s="32" t="n">
        <f aca="false">'[1]9'!AX187</f>
        <v>0</v>
      </c>
      <c r="AX189" s="32" t="n">
        <f aca="false">'[1]9'!AY187</f>
        <v>15.95708036</v>
      </c>
      <c r="AY189" s="32" t="n">
        <f aca="false">'[1]9'!AZ187</f>
        <v>0</v>
      </c>
      <c r="AZ189" s="32" t="n">
        <f aca="false">'[1]9'!BA187</f>
        <v>1.90159029</v>
      </c>
      <c r="BA189" s="32" t="n">
        <f aca="false">'[1]9'!BB187</f>
        <v>14.05549007</v>
      </c>
      <c r="BB189" s="32" t="n">
        <f aca="false">'[1]9'!BC187</f>
        <v>7.23827949</v>
      </c>
      <c r="BC189" s="32" t="n">
        <f aca="false">'[1]9'!BD187</f>
        <v>0</v>
      </c>
      <c r="BD189" s="32" t="n">
        <f aca="false">'[1]9'!BE187</f>
        <v>0</v>
      </c>
      <c r="BE189" s="32" t="n">
        <f aca="false">'[1]9'!BF187</f>
        <v>0</v>
      </c>
      <c r="BF189" s="32" t="n">
        <f aca="false">'[1]9'!BG187</f>
        <v>7.23827949</v>
      </c>
      <c r="BG189" s="32" t="n">
        <f aca="false">'[1]9'!BH187</f>
        <v>0</v>
      </c>
      <c r="BH189" s="32" t="n">
        <f aca="false">'[1]9'!BI187</f>
        <v>0</v>
      </c>
      <c r="BI189" s="32" t="n">
        <f aca="false">'[1]9'!BJ187</f>
        <v>0</v>
      </c>
      <c r="BJ189" s="32" t="n">
        <f aca="false">'[1]9'!BK187</f>
        <v>0</v>
      </c>
      <c r="BK189" s="32" t="n">
        <f aca="false">'[1]9'!BL187</f>
        <v>0</v>
      </c>
      <c r="BL189" s="32" t="n">
        <f aca="false">'[1]9'!BM187</f>
        <v>0</v>
      </c>
      <c r="BM189" s="32" t="n">
        <f aca="false">'[1]9'!BN187</f>
        <v>0</v>
      </c>
      <c r="BN189" s="32" t="n">
        <f aca="false">'[1]9'!BO187</f>
        <v>0</v>
      </c>
      <c r="BO189" s="32" t="n">
        <f aca="false">'[1]9'!BP187</f>
        <v>0</v>
      </c>
      <c r="BP189" s="32" t="n">
        <f aca="false">'[1]9'!BQ187</f>
        <v>0</v>
      </c>
      <c r="BQ189" s="32" t="n">
        <f aca="false">'[1]9'!BR187</f>
        <v>0</v>
      </c>
      <c r="BR189" s="32" t="n">
        <f aca="false">'[1]9'!BS187</f>
        <v>0</v>
      </c>
      <c r="BS189" s="32" t="n">
        <f aca="false">'[1]9'!BT187</f>
        <v>0.73180288</v>
      </c>
      <c r="BT189" s="32" t="n">
        <f aca="false">'[1]9'!BU187</f>
        <v>0</v>
      </c>
      <c r="BU189" s="32" t="n">
        <f aca="false">'[1]9'!BV187</f>
        <v>0</v>
      </c>
      <c r="BV189" s="32" t="n">
        <f aca="false">'[1]9'!BW187</f>
        <v>0</v>
      </c>
      <c r="BW189" s="32" t="n">
        <f aca="false">'[1]9'!BX187</f>
        <v>0</v>
      </c>
      <c r="BX189" s="32" t="n">
        <f aca="false">'[1]9'!BY187</f>
        <v>0</v>
      </c>
      <c r="BY189" s="32" t="n">
        <f aca="false">'[1]9'!BZ187</f>
        <v>0.73180288</v>
      </c>
      <c r="BZ189" s="32" t="n">
        <f aca="false">'[1]9'!CA187</f>
        <v>0</v>
      </c>
      <c r="CA189" s="32" t="n">
        <f aca="false">'[1]9'!CB187</f>
        <v>0</v>
      </c>
      <c r="CB189" s="32" t="n">
        <f aca="false">'[1]9'!CC187</f>
        <v>0</v>
      </c>
      <c r="CC189" s="32" t="n">
        <f aca="false">'[1]9'!CD187</f>
        <v>0</v>
      </c>
      <c r="CD189" s="32" t="n">
        <f aca="false">'[1]9'!CE187</f>
        <v>0</v>
      </c>
      <c r="CE189" s="32" t="n">
        <f aca="false">'[1]9'!CF187</f>
        <v>0</v>
      </c>
      <c r="CF189" s="32" t="n">
        <f aca="false">'[1]9'!CG187</f>
        <v>0</v>
      </c>
      <c r="CG189" s="32" t="n">
        <f aca="false">'[1]9'!CH187</f>
        <v>0</v>
      </c>
      <c r="CH189" s="32" t="n">
        <f aca="false">'[1]9'!CI187</f>
        <v>0</v>
      </c>
      <c r="CI189" s="32" t="n">
        <f aca="false">'[1]9'!CJ187</f>
        <v>0</v>
      </c>
      <c r="CJ189" s="32" t="n">
        <f aca="false">'[1]9'!CK187</f>
        <v>0</v>
      </c>
      <c r="CK189" s="32" t="n">
        <f aca="false">'[1]9'!CL187</f>
        <v>0</v>
      </c>
      <c r="CL189" s="32" t="n">
        <f aca="false">'[1]9'!CM187</f>
        <v>0</v>
      </c>
      <c r="CM189" s="32" t="n">
        <f aca="false">'[1]9'!CN187</f>
        <v>0</v>
      </c>
      <c r="CN189" s="32" t="n">
        <f aca="false">'[1]9'!CO187</f>
        <v>0</v>
      </c>
      <c r="CO189" s="32" t="n">
        <f aca="false">'[1]9'!CP187</f>
        <v>0</v>
      </c>
      <c r="CP189" s="32" t="n">
        <f aca="false">'[1]9'!CQ187</f>
        <v>0</v>
      </c>
      <c r="CQ189" s="32" t="n">
        <f aca="false">'[1]9'!CR187</f>
        <v>0</v>
      </c>
      <c r="CR189" s="32" t="n">
        <f aca="false">'[1]9'!CS187</f>
        <v>0</v>
      </c>
      <c r="CS189" s="120"/>
      <c r="CT189" s="121"/>
      <c r="CU189" s="121"/>
      <c r="CV189" s="121"/>
      <c r="CW189" s="121"/>
      <c r="CX189" s="121"/>
      <c r="CY189" s="121"/>
      <c r="CZ189" s="119"/>
      <c r="DB189" s="115"/>
    </row>
    <row r="190" customFormat="false" ht="12.75" hidden="true" customHeight="false" outlineLevel="1" collapsed="false">
      <c r="A190" s="116"/>
      <c r="B190" s="117"/>
      <c r="C190" s="118" t="s">
        <v>28</v>
      </c>
      <c r="D190" s="32" t="n">
        <f aca="false">'[1]9'!E188</f>
        <v>49.83622269</v>
      </c>
      <c r="E190" s="32" t="n">
        <f aca="false">'[1]9'!F188</f>
        <v>2.42279024</v>
      </c>
      <c r="F190" s="32" t="n">
        <f aca="false">'[1]9'!G188</f>
        <v>2.42279024</v>
      </c>
      <c r="G190" s="32" t="n">
        <f aca="false">'[1]9'!H188</f>
        <v>0</v>
      </c>
      <c r="H190" s="32" t="n">
        <f aca="false">'[1]9'!I188</f>
        <v>0</v>
      </c>
      <c r="I190" s="32" t="n">
        <f aca="false">'[1]9'!J188</f>
        <v>0</v>
      </c>
      <c r="J190" s="32" t="n">
        <f aca="false">'[1]9'!K188</f>
        <v>0</v>
      </c>
      <c r="K190" s="32" t="n">
        <f aca="false">'[1]9'!L188</f>
        <v>0</v>
      </c>
      <c r="L190" s="32" t="n">
        <f aca="false">'[1]9'!M188</f>
        <v>0</v>
      </c>
      <c r="M190" s="32" t="n">
        <f aca="false">'[1]9'!N188</f>
        <v>0</v>
      </c>
      <c r="N190" s="32" t="n">
        <f aca="false">'[1]9'!O188</f>
        <v>0</v>
      </c>
      <c r="O190" s="32" t="n">
        <f aca="false">'[1]9'!P188</f>
        <v>0</v>
      </c>
      <c r="P190" s="32" t="n">
        <f aca="false">'[1]9'!Q188</f>
        <v>0</v>
      </c>
      <c r="Q190" s="32" t="n">
        <f aca="false">'[1]9'!R188</f>
        <v>0</v>
      </c>
      <c r="R190" s="32" t="n">
        <f aca="false">'[1]9'!S188</f>
        <v>0</v>
      </c>
      <c r="S190" s="32" t="n">
        <f aca="false">'[1]9'!T188</f>
        <v>0</v>
      </c>
      <c r="T190" s="32" t="n">
        <f aca="false">'[1]9'!U188</f>
        <v>0</v>
      </c>
      <c r="U190" s="32" t="n">
        <f aca="false">'[1]9'!V188</f>
        <v>0</v>
      </c>
      <c r="V190" s="32" t="n">
        <f aca="false">'[1]9'!W188</f>
        <v>0</v>
      </c>
      <c r="W190" s="32" t="n">
        <f aca="false">'[1]9'!X188</f>
        <v>0</v>
      </c>
      <c r="X190" s="32" t="n">
        <f aca="false">'[1]9'!Y188</f>
        <v>0</v>
      </c>
      <c r="Y190" s="32" t="n">
        <f aca="false">'[1]9'!Z188</f>
        <v>0</v>
      </c>
      <c r="Z190" s="32" t="n">
        <f aca="false">'[1]9'!AA188</f>
        <v>0</v>
      </c>
      <c r="AA190" s="32" t="n">
        <f aca="false">'[1]9'!AB188</f>
        <v>0</v>
      </c>
      <c r="AB190" s="32" t="n">
        <f aca="false">'[1]9'!AC188</f>
        <v>0</v>
      </c>
      <c r="AC190" s="32" t="n">
        <f aca="false">'[1]9'!AD188</f>
        <v>0</v>
      </c>
      <c r="AD190" s="32" t="n">
        <f aca="false">'[1]9'!AE188</f>
        <v>0</v>
      </c>
      <c r="AE190" s="32" t="n">
        <f aca="false">'[1]9'!AF188</f>
        <v>0</v>
      </c>
      <c r="AF190" s="32" t="n">
        <f aca="false">'[1]9'!AG188</f>
        <v>0</v>
      </c>
      <c r="AG190" s="32" t="n">
        <f aca="false">'[1]9'!AH188</f>
        <v>0</v>
      </c>
      <c r="AH190" s="32" t="n">
        <f aca="false">'[1]9'!AI188</f>
        <v>0</v>
      </c>
      <c r="AI190" s="32" t="n">
        <f aca="false">'[1]9'!AJ188</f>
        <v>0</v>
      </c>
      <c r="AJ190" s="32" t="n">
        <f aca="false">'[1]9'!AK188</f>
        <v>0</v>
      </c>
      <c r="AK190" s="32" t="n">
        <f aca="false">'[1]9'!AL188</f>
        <v>0</v>
      </c>
      <c r="AL190" s="32" t="n">
        <f aca="false">'[1]9'!AM188</f>
        <v>0</v>
      </c>
      <c r="AM190" s="32" t="n">
        <f aca="false">'[1]9'!AN188</f>
        <v>0</v>
      </c>
      <c r="AN190" s="32" t="n">
        <f aca="false">'[1]9'!AO188</f>
        <v>0</v>
      </c>
      <c r="AO190" s="32" t="n">
        <f aca="false">'[1]9'!AP188</f>
        <v>0</v>
      </c>
      <c r="AP190" s="32" t="n">
        <f aca="false">'[1]9'!AQ188</f>
        <v>0</v>
      </c>
      <c r="AQ190" s="32" t="n">
        <f aca="false">'[1]9'!AR188</f>
        <v>0</v>
      </c>
      <c r="AR190" s="32" t="n">
        <f aca="false">'[1]9'!AS188</f>
        <v>0</v>
      </c>
      <c r="AS190" s="32" t="n">
        <f aca="false">'[1]9'!AT188</f>
        <v>0</v>
      </c>
      <c r="AT190" s="32" t="n">
        <f aca="false">'[1]9'!AU188</f>
        <v>17.45589873</v>
      </c>
      <c r="AU190" s="32" t="n">
        <f aca="false">'[1]9'!AV188</f>
        <v>0</v>
      </c>
      <c r="AV190" s="32" t="n">
        <f aca="false">'[1]9'!AW188</f>
        <v>0</v>
      </c>
      <c r="AW190" s="32" t="n">
        <f aca="false">'[1]9'!AX188</f>
        <v>17.45589873</v>
      </c>
      <c r="AX190" s="32" t="n">
        <f aca="false">'[1]9'!AY188</f>
        <v>11.66170989</v>
      </c>
      <c r="AY190" s="32" t="n">
        <f aca="false">'[1]9'!AZ188</f>
        <v>0</v>
      </c>
      <c r="AZ190" s="32" t="n">
        <f aca="false">'[1]9'!BA188</f>
        <v>11.66170989</v>
      </c>
      <c r="BA190" s="32" t="n">
        <f aca="false">'[1]9'!BB188</f>
        <v>0</v>
      </c>
      <c r="BB190" s="32" t="n">
        <f aca="false">'[1]9'!BC188</f>
        <v>18.29582383</v>
      </c>
      <c r="BC190" s="32" t="n">
        <f aca="false">'[1]9'!BD188</f>
        <v>0</v>
      </c>
      <c r="BD190" s="32" t="n">
        <f aca="false">'[1]9'!BE188</f>
        <v>0</v>
      </c>
      <c r="BE190" s="32" t="n">
        <f aca="false">'[1]9'!BF188</f>
        <v>0</v>
      </c>
      <c r="BF190" s="32" t="n">
        <f aca="false">'[1]9'!BG188</f>
        <v>18.29582383</v>
      </c>
      <c r="BG190" s="32" t="n">
        <f aca="false">'[1]9'!BH188</f>
        <v>0</v>
      </c>
      <c r="BH190" s="32" t="n">
        <f aca="false">'[1]9'!BI188</f>
        <v>0</v>
      </c>
      <c r="BI190" s="32" t="n">
        <f aca="false">'[1]9'!BJ188</f>
        <v>0</v>
      </c>
      <c r="BJ190" s="32" t="n">
        <f aca="false">'[1]9'!BK188</f>
        <v>0</v>
      </c>
      <c r="BK190" s="32" t="n">
        <f aca="false">'[1]9'!BL188</f>
        <v>0</v>
      </c>
      <c r="BL190" s="32" t="n">
        <f aca="false">'[1]9'!BM188</f>
        <v>0</v>
      </c>
      <c r="BM190" s="32" t="n">
        <f aca="false">'[1]9'!BN188</f>
        <v>0</v>
      </c>
      <c r="BN190" s="32" t="n">
        <f aca="false">'[1]9'!BO188</f>
        <v>0</v>
      </c>
      <c r="BO190" s="32" t="n">
        <f aca="false">'[1]9'!BP188</f>
        <v>0</v>
      </c>
      <c r="BP190" s="32" t="n">
        <f aca="false">'[1]9'!BQ188</f>
        <v>0</v>
      </c>
      <c r="BQ190" s="32" t="n">
        <f aca="false">'[1]9'!BR188</f>
        <v>0</v>
      </c>
      <c r="BR190" s="32" t="n">
        <f aca="false">'[1]9'!BS188</f>
        <v>0</v>
      </c>
      <c r="BS190" s="32" t="n">
        <f aca="false">'[1]9'!BT188</f>
        <v>0</v>
      </c>
      <c r="BT190" s="32" t="n">
        <f aca="false">'[1]9'!BU188</f>
        <v>0</v>
      </c>
      <c r="BU190" s="32" t="n">
        <f aca="false">'[1]9'!BV188</f>
        <v>0</v>
      </c>
      <c r="BV190" s="32" t="n">
        <f aca="false">'[1]9'!BW188</f>
        <v>0</v>
      </c>
      <c r="BW190" s="32" t="n">
        <f aca="false">'[1]9'!BX188</f>
        <v>0</v>
      </c>
      <c r="BX190" s="32" t="n">
        <f aca="false">'[1]9'!BY188</f>
        <v>0</v>
      </c>
      <c r="BY190" s="32" t="n">
        <f aca="false">'[1]9'!BZ188</f>
        <v>0</v>
      </c>
      <c r="BZ190" s="32" t="n">
        <f aca="false">'[1]9'!CA188</f>
        <v>0</v>
      </c>
      <c r="CA190" s="32" t="n">
        <f aca="false">'[1]9'!CB188</f>
        <v>0</v>
      </c>
      <c r="CB190" s="32" t="n">
        <f aca="false">'[1]9'!CC188</f>
        <v>0</v>
      </c>
      <c r="CC190" s="32" t="n">
        <f aca="false">'[1]9'!CD188</f>
        <v>0</v>
      </c>
      <c r="CD190" s="32" t="n">
        <f aca="false">'[1]9'!CE188</f>
        <v>0</v>
      </c>
      <c r="CE190" s="32" t="n">
        <f aca="false">'[1]9'!CF188</f>
        <v>0</v>
      </c>
      <c r="CF190" s="32" t="n">
        <f aca="false">'[1]9'!CG188</f>
        <v>0</v>
      </c>
      <c r="CG190" s="32" t="n">
        <f aca="false">'[1]9'!CH188</f>
        <v>0</v>
      </c>
      <c r="CH190" s="32" t="n">
        <f aca="false">'[1]9'!CI188</f>
        <v>0</v>
      </c>
      <c r="CI190" s="32" t="n">
        <f aca="false">'[1]9'!CJ188</f>
        <v>0</v>
      </c>
      <c r="CJ190" s="32" t="n">
        <f aca="false">'[1]9'!CK188</f>
        <v>0</v>
      </c>
      <c r="CK190" s="32" t="n">
        <f aca="false">'[1]9'!CL188</f>
        <v>0</v>
      </c>
      <c r="CL190" s="32" t="n">
        <f aca="false">'[1]9'!CM188</f>
        <v>0</v>
      </c>
      <c r="CM190" s="32" t="n">
        <f aca="false">'[1]9'!CN188</f>
        <v>0</v>
      </c>
      <c r="CN190" s="32" t="n">
        <f aca="false">'[1]9'!CO188</f>
        <v>0</v>
      </c>
      <c r="CO190" s="32" t="n">
        <f aca="false">'[1]9'!CP188</f>
        <v>0</v>
      </c>
      <c r="CP190" s="32" t="n">
        <f aca="false">'[1]9'!CQ188</f>
        <v>0</v>
      </c>
      <c r="CQ190" s="32" t="n">
        <f aca="false">'[1]9'!CR188</f>
        <v>0</v>
      </c>
      <c r="CR190" s="32" t="n">
        <f aca="false">'[1]9'!CS188</f>
        <v>0</v>
      </c>
      <c r="CS190" s="120"/>
      <c r="CT190" s="121"/>
      <c r="CU190" s="121"/>
      <c r="CV190" s="121"/>
      <c r="CW190" s="121"/>
      <c r="CX190" s="121"/>
      <c r="CY190" s="121"/>
      <c r="CZ190" s="119"/>
      <c r="DB190" s="115"/>
    </row>
    <row r="191" customFormat="false" ht="12.75" hidden="false" customHeight="false" outlineLevel="0" collapsed="false">
      <c r="A191" s="123" t="s">
        <v>46</v>
      </c>
      <c r="B191" s="36"/>
      <c r="C191" s="37"/>
      <c r="D191" s="32" t="n">
        <f aca="false">'[1]9'!E189</f>
        <v>6948.57761459</v>
      </c>
      <c r="E191" s="32" t="n">
        <f aca="false">'[1]9'!F189</f>
        <v>2682.51137172</v>
      </c>
      <c r="F191" s="32" t="n">
        <f aca="false">'[1]9'!G189</f>
        <v>2673.70729367</v>
      </c>
      <c r="G191" s="32" t="n">
        <f aca="false">'[1]9'!H189</f>
        <v>8.7304142</v>
      </c>
      <c r="H191" s="32" t="n">
        <f aca="false">'[1]9'!I189</f>
        <v>0.07366385</v>
      </c>
      <c r="I191" s="32" t="n">
        <f aca="false">'[1]9'!J189</f>
        <v>215.90384486</v>
      </c>
      <c r="J191" s="32" t="n">
        <f aca="false">'[1]9'!K189</f>
        <v>0.0004695</v>
      </c>
      <c r="K191" s="32" t="n">
        <f aca="false">'[1]9'!L189</f>
        <v>141.16538542</v>
      </c>
      <c r="L191" s="32" t="n">
        <f aca="false">'[1]9'!M189</f>
        <v>2.49371744</v>
      </c>
      <c r="M191" s="32" t="n">
        <f aca="false">'[1]9'!N189</f>
        <v>25.3511169</v>
      </c>
      <c r="N191" s="32" t="n">
        <f aca="false">'[1]9'!O189</f>
        <v>46.8931556</v>
      </c>
      <c r="O191" s="32" t="n">
        <f aca="false">'[1]9'!P189</f>
        <v>1978.75851166</v>
      </c>
      <c r="P191" s="32" t="n">
        <f aca="false">'[1]9'!Q189</f>
        <v>243.49247742</v>
      </c>
      <c r="Q191" s="32" t="n">
        <f aca="false">'[1]9'!R189</f>
        <v>16.76925293</v>
      </c>
      <c r="R191" s="32" t="n">
        <f aca="false">'[1]9'!S189</f>
        <v>0</v>
      </c>
      <c r="S191" s="32" t="n">
        <f aca="false">'[1]9'!T189</f>
        <v>10.44293107</v>
      </c>
      <c r="T191" s="32" t="n">
        <f aca="false">'[1]9'!U189</f>
        <v>24.49871131</v>
      </c>
      <c r="U191" s="32" t="n">
        <f aca="false">'[1]9'!V189</f>
        <v>0.11917534</v>
      </c>
      <c r="V191" s="32" t="n">
        <f aca="false">'[1]9'!W189</f>
        <v>5.85959456</v>
      </c>
      <c r="W191" s="32" t="n">
        <f aca="false">'[1]9'!X189</f>
        <v>0.64360837</v>
      </c>
      <c r="X191" s="32" t="n">
        <f aca="false">'[1]9'!Y189</f>
        <v>3.1195788</v>
      </c>
      <c r="Y191" s="32" t="n">
        <f aca="false">'[1]9'!Z189</f>
        <v>150.00866054</v>
      </c>
      <c r="Z191" s="32" t="n">
        <f aca="false">'[1]9'!AA189</f>
        <v>23.52554443</v>
      </c>
      <c r="AA191" s="32" t="n">
        <f aca="false">'[1]9'!AB189</f>
        <v>3.25312154</v>
      </c>
      <c r="AB191" s="32" t="n">
        <f aca="false">'[1]9'!AC189</f>
        <v>7.791537</v>
      </c>
      <c r="AC191" s="32" t="n">
        <f aca="false">'[1]9'!AD189</f>
        <v>64.02033728</v>
      </c>
      <c r="AD191" s="32" t="n">
        <f aca="false">'[1]9'!AE189</f>
        <v>5.13039183</v>
      </c>
      <c r="AE191" s="32" t="n">
        <f aca="false">'[1]9'!AF189</f>
        <v>28.75024332</v>
      </c>
      <c r="AF191" s="32" t="n">
        <f aca="false">'[1]9'!AG189</f>
        <v>7.76330383</v>
      </c>
      <c r="AG191" s="32" t="n">
        <f aca="false">'[1]9'!AH189</f>
        <v>582.66639406</v>
      </c>
      <c r="AH191" s="32" t="n">
        <f aca="false">'[1]9'!AI189</f>
        <v>276.30585805</v>
      </c>
      <c r="AI191" s="32" t="n">
        <f aca="false">'[1]9'!AJ189</f>
        <v>8.76973897</v>
      </c>
      <c r="AJ191" s="32" t="n">
        <f aca="false">'[1]9'!AK189</f>
        <v>464.8879698</v>
      </c>
      <c r="AK191" s="32" t="n">
        <f aca="false">'[1]9'!AL189</f>
        <v>4.84966616</v>
      </c>
      <c r="AL191" s="32" t="n">
        <f aca="false">'[1]9'!AM189</f>
        <v>3.88034254</v>
      </c>
      <c r="AM191" s="32" t="n">
        <f aca="false">'[1]9'!AN189</f>
        <v>42.21007251</v>
      </c>
      <c r="AN191" s="32" t="n">
        <f aca="false">'[1]9'!AO189</f>
        <v>265.27101288</v>
      </c>
      <c r="AO191" s="32" t="n">
        <f aca="false">'[1]9'!AP189</f>
        <v>22.4716629</v>
      </c>
      <c r="AP191" s="32" t="n">
        <f aca="false">'[1]9'!AQ189</f>
        <v>17.62588568</v>
      </c>
      <c r="AQ191" s="32" t="n">
        <f aca="false">'[1]9'!AR189</f>
        <v>0.53285651</v>
      </c>
      <c r="AR191" s="32" t="n">
        <f aca="false">'[1]9'!AS189</f>
        <v>4.31292071</v>
      </c>
      <c r="AS191" s="32" t="n">
        <f aca="false">'[1]9'!AT189</f>
        <v>0</v>
      </c>
      <c r="AT191" s="32" t="n">
        <f aca="false">'[1]9'!AU189</f>
        <v>195.72657161</v>
      </c>
      <c r="AU191" s="32" t="n">
        <f aca="false">'[1]9'!AV189</f>
        <v>56.60279998</v>
      </c>
      <c r="AV191" s="32" t="n">
        <f aca="false">'[1]9'!AW189</f>
        <v>58.80788506</v>
      </c>
      <c r="AW191" s="32" t="n">
        <f aca="false">'[1]9'!AX189</f>
        <v>80.31588657</v>
      </c>
      <c r="AX191" s="32" t="n">
        <f aca="false">'[1]9'!AY189</f>
        <v>861.60991589</v>
      </c>
      <c r="AY191" s="32" t="n">
        <f aca="false">'[1]9'!AZ189</f>
        <v>105.28848879</v>
      </c>
      <c r="AZ191" s="32" t="n">
        <f aca="false">'[1]9'!BA189</f>
        <v>710.33942783</v>
      </c>
      <c r="BA191" s="32" t="n">
        <f aca="false">'[1]9'!BB189</f>
        <v>45.98199927</v>
      </c>
      <c r="BB191" s="32" t="n">
        <f aca="false">'[1]9'!BC189</f>
        <v>208.63560225</v>
      </c>
      <c r="BC191" s="32" t="n">
        <f aca="false">'[1]9'!BD189</f>
        <v>159.12951819</v>
      </c>
      <c r="BD191" s="32" t="n">
        <f aca="false">'[1]9'!BE189</f>
        <v>0.02488967</v>
      </c>
      <c r="BE191" s="32" t="n">
        <f aca="false">'[1]9'!BF189</f>
        <v>0.17848037</v>
      </c>
      <c r="BF191" s="32" t="n">
        <f aca="false">'[1]9'!BG189</f>
        <v>44.03205827</v>
      </c>
      <c r="BG191" s="32" t="n">
        <f aca="false">'[1]9'!BH189</f>
        <v>5.27065575</v>
      </c>
      <c r="BH191" s="32" t="n">
        <f aca="false">'[1]9'!BI189</f>
        <v>18.51930577</v>
      </c>
      <c r="BI191" s="32" t="n">
        <f aca="false">'[1]9'!BJ189</f>
        <v>14.65602295</v>
      </c>
      <c r="BJ191" s="32" t="n">
        <f aca="false">'[1]9'!BK189</f>
        <v>3.86328282</v>
      </c>
      <c r="BK191" s="32" t="n">
        <f aca="false">'[1]9'!BL189</f>
        <v>68.2784244</v>
      </c>
      <c r="BL191" s="32" t="n">
        <f aca="false">'[1]9'!BM189</f>
        <v>8.96880617</v>
      </c>
      <c r="BM191" s="32" t="n">
        <f aca="false">'[1]9'!BN189</f>
        <v>0.28869388</v>
      </c>
      <c r="BN191" s="32" t="n">
        <f aca="false">'[1]9'!BO189</f>
        <v>2.02341638</v>
      </c>
      <c r="BO191" s="32" t="n">
        <f aca="false">'[1]9'!BP189</f>
        <v>3.71571002</v>
      </c>
      <c r="BP191" s="32" t="n">
        <f aca="false">'[1]9'!BQ189</f>
        <v>12.43150506</v>
      </c>
      <c r="BQ191" s="32" t="n">
        <f aca="false">'[1]9'!BR189</f>
        <v>40.85029289</v>
      </c>
      <c r="BR191" s="32" t="n">
        <f aca="false">'[1]9'!BS189</f>
        <v>111.4167076</v>
      </c>
      <c r="BS191" s="32" t="n">
        <f aca="false">'[1]9'!BT189</f>
        <v>110.76480518</v>
      </c>
      <c r="BT191" s="32" t="n">
        <f aca="false">'[1]9'!BU189</f>
        <v>7.63874418</v>
      </c>
      <c r="BU191" s="32" t="n">
        <f aca="false">'[1]9'!BV189</f>
        <v>4.77990805</v>
      </c>
      <c r="BV191" s="32" t="n">
        <f aca="false">'[1]9'!BW189</f>
        <v>85.66888563</v>
      </c>
      <c r="BW191" s="32" t="n">
        <f aca="false">'[1]9'!BX189</f>
        <v>5.23980668</v>
      </c>
      <c r="BX191" s="32" t="n">
        <f aca="false">'[1]9'!BY189</f>
        <v>4.31437528</v>
      </c>
      <c r="BY191" s="32" t="n">
        <f aca="false">'[1]9'!BZ189</f>
        <v>2.15467917</v>
      </c>
      <c r="BZ191" s="32" t="n">
        <f aca="false">'[1]9'!CA189</f>
        <v>0.96840619</v>
      </c>
      <c r="CA191" s="32" t="n">
        <f aca="false">'[1]9'!CB189</f>
        <v>55.78570457</v>
      </c>
      <c r="CB191" s="32" t="n">
        <f aca="false">'[1]9'!CC189</f>
        <v>17.09777084</v>
      </c>
      <c r="CC191" s="32" t="n">
        <f aca="false">'[1]9'!CD189</f>
        <v>8.01959122</v>
      </c>
      <c r="CD191" s="32" t="n">
        <f aca="false">'[1]9'!CE189</f>
        <v>2.47469103</v>
      </c>
      <c r="CE191" s="32" t="n">
        <f aca="false">'[1]9'!CF189</f>
        <v>13.57397138</v>
      </c>
      <c r="CF191" s="32" t="n">
        <f aca="false">'[1]9'!CG189</f>
        <v>7.1672457</v>
      </c>
      <c r="CG191" s="32" t="n">
        <f aca="false">'[1]9'!CH189</f>
        <v>7.4524344</v>
      </c>
      <c r="CH191" s="32" t="n">
        <f aca="false">'[1]9'!CI189</f>
        <v>67.53786767</v>
      </c>
      <c r="CI191" s="32" t="n">
        <f aca="false">'[1]9'!CJ189</f>
        <v>49.56173989</v>
      </c>
      <c r="CJ191" s="32" t="n">
        <f aca="false">'[1]9'!CK189</f>
        <v>49.02868513</v>
      </c>
      <c r="CK191" s="32" t="n">
        <f aca="false">'[1]9'!CL189</f>
        <v>0.03394833</v>
      </c>
      <c r="CL191" s="32" t="n">
        <f aca="false">'[1]9'!CM189</f>
        <v>0.49910643</v>
      </c>
      <c r="CM191" s="32" t="n">
        <f aca="false">'[1]9'!CN189</f>
        <v>12.92533654</v>
      </c>
      <c r="CN191" s="32" t="n">
        <f aca="false">'[1]9'!CO189</f>
        <v>4.08868835</v>
      </c>
      <c r="CO191" s="32" t="n">
        <f aca="false">'[1]9'!CP189</f>
        <v>0.007932</v>
      </c>
      <c r="CP191" s="32" t="n">
        <f aca="false">'[1]9'!CQ189</f>
        <v>0.1308984</v>
      </c>
      <c r="CQ191" s="32" t="n">
        <f aca="false">'[1]9'!CR189</f>
        <v>8.69781779</v>
      </c>
      <c r="CR191" s="32" t="n">
        <f aca="false">'[1]9'!CS189</f>
        <v>22.8992292</v>
      </c>
      <c r="CS191" s="120"/>
      <c r="CT191" s="121"/>
      <c r="CU191" s="121"/>
      <c r="CV191" s="121"/>
      <c r="CW191" s="121"/>
      <c r="CX191" s="121"/>
      <c r="CY191" s="121"/>
      <c r="CZ191" s="119"/>
      <c r="DB191" s="115"/>
    </row>
    <row r="192" customFormat="false" ht="12.75" hidden="true" customHeight="true" outlineLevel="1" collapsed="false">
      <c r="A192" s="116" t="s">
        <v>14</v>
      </c>
      <c r="B192" s="117" t="s">
        <v>24</v>
      </c>
      <c r="C192" s="118" t="s">
        <v>14</v>
      </c>
      <c r="D192" s="32" t="n">
        <f aca="false">'[1]9'!E190</f>
        <v>4923.39239967</v>
      </c>
      <c r="E192" s="32" t="n">
        <f aca="false">'[1]9'!F190</f>
        <v>1648.55270537</v>
      </c>
      <c r="F192" s="32" t="n">
        <f aca="false">'[1]9'!G190</f>
        <v>1640.28711366</v>
      </c>
      <c r="G192" s="32" t="n">
        <f aca="false">'[1]9'!H190</f>
        <v>8.19192786</v>
      </c>
      <c r="H192" s="32" t="n">
        <f aca="false">'[1]9'!I190</f>
        <v>0.07366385</v>
      </c>
      <c r="I192" s="32" t="n">
        <f aca="false">'[1]9'!J190</f>
        <v>213.91240014</v>
      </c>
      <c r="J192" s="32" t="n">
        <f aca="false">'[1]9'!K190</f>
        <v>0.0004695</v>
      </c>
      <c r="K192" s="32" t="n">
        <f aca="false">'[1]9'!L190</f>
        <v>141.16538542</v>
      </c>
      <c r="L192" s="32" t="n">
        <f aca="false">'[1]9'!M190</f>
        <v>0.94532997</v>
      </c>
      <c r="M192" s="32" t="n">
        <f aca="false">'[1]9'!N190</f>
        <v>24.90805965</v>
      </c>
      <c r="N192" s="32" t="n">
        <f aca="false">'[1]9'!O190</f>
        <v>46.8931556</v>
      </c>
      <c r="O192" s="32" t="n">
        <f aca="false">'[1]9'!P190</f>
        <v>1284.72085938</v>
      </c>
      <c r="P192" s="32" t="n">
        <f aca="false">'[1]9'!Q190</f>
        <v>169.48181933</v>
      </c>
      <c r="Q192" s="32" t="n">
        <f aca="false">'[1]9'!R190</f>
        <v>15.7672193</v>
      </c>
      <c r="R192" s="32" t="n">
        <f aca="false">'[1]9'!S190</f>
        <v>0</v>
      </c>
      <c r="S192" s="32" t="n">
        <f aca="false">'[1]9'!T190</f>
        <v>3.99137944</v>
      </c>
      <c r="T192" s="32" t="n">
        <f aca="false">'[1]9'!U190</f>
        <v>9.1854877</v>
      </c>
      <c r="U192" s="32" t="n">
        <f aca="false">'[1]9'!V190</f>
        <v>0.0965979</v>
      </c>
      <c r="V192" s="32" t="n">
        <f aca="false">'[1]9'!W190</f>
        <v>5.66141117</v>
      </c>
      <c r="W192" s="32" t="n">
        <f aca="false">'[1]9'!X190</f>
        <v>0.56986007</v>
      </c>
      <c r="X192" s="32" t="n">
        <f aca="false">'[1]9'!Y190</f>
        <v>3.1195788</v>
      </c>
      <c r="Y192" s="32" t="n">
        <f aca="false">'[1]9'!Z190</f>
        <v>149.91584937</v>
      </c>
      <c r="Z192" s="32" t="n">
        <f aca="false">'[1]9'!AA190</f>
        <v>7.61758329</v>
      </c>
      <c r="AA192" s="32" t="n">
        <f aca="false">'[1]9'!AB190</f>
        <v>2.13205817</v>
      </c>
      <c r="AB192" s="32" t="n">
        <f aca="false">'[1]9'!AC190</f>
        <v>6.78364493</v>
      </c>
      <c r="AC192" s="32" t="n">
        <f aca="false">'[1]9'!AD190</f>
        <v>56.01296967</v>
      </c>
      <c r="AD192" s="32" t="n">
        <f aca="false">'[1]9'!AE190</f>
        <v>5.13038575</v>
      </c>
      <c r="AE192" s="32" t="n">
        <f aca="false">'[1]9'!AF190</f>
        <v>20.91252703</v>
      </c>
      <c r="AF192" s="32" t="n">
        <f aca="false">'[1]9'!AG190</f>
        <v>7.04921295</v>
      </c>
      <c r="AG192" s="32" t="n">
        <f aca="false">'[1]9'!AH190</f>
        <v>275.08982891</v>
      </c>
      <c r="AH192" s="32" t="n">
        <f aca="false">'[1]9'!AI190</f>
        <v>166.92906827</v>
      </c>
      <c r="AI192" s="32" t="n">
        <f aca="false">'[1]9'!AJ190</f>
        <v>2.91733038</v>
      </c>
      <c r="AJ192" s="32" t="n">
        <f aca="false">'[1]9'!AK190</f>
        <v>329.7012317</v>
      </c>
      <c r="AK192" s="32" t="n">
        <f aca="false">'[1]9'!AL190</f>
        <v>0.99410489</v>
      </c>
      <c r="AL192" s="32" t="n">
        <f aca="false">'[1]9'!AM190</f>
        <v>3.86314559</v>
      </c>
      <c r="AM192" s="32" t="n">
        <f aca="false">'[1]9'!AN190</f>
        <v>41.79856477</v>
      </c>
      <c r="AN192" s="32" t="n">
        <f aca="false">'[1]9'!AO190</f>
        <v>265.27098674</v>
      </c>
      <c r="AO192" s="32" t="n">
        <f aca="false">'[1]9'!AP190</f>
        <v>22.47164718</v>
      </c>
      <c r="AP192" s="32" t="n">
        <f aca="false">'[1]9'!AQ190</f>
        <v>17.62588568</v>
      </c>
      <c r="AQ192" s="32" t="n">
        <f aca="false">'[1]9'!AR190</f>
        <v>0.53285651</v>
      </c>
      <c r="AR192" s="32" t="n">
        <f aca="false">'[1]9'!AS190</f>
        <v>4.31290499</v>
      </c>
      <c r="AS192" s="32" t="n">
        <f aca="false">'[1]9'!AT190</f>
        <v>0</v>
      </c>
      <c r="AT192" s="32" t="n">
        <f aca="false">'[1]9'!AU190</f>
        <v>195.13005375</v>
      </c>
      <c r="AU192" s="32" t="n">
        <f aca="false">'[1]9'!AV190</f>
        <v>56.5851023</v>
      </c>
      <c r="AV192" s="32" t="n">
        <f aca="false">'[1]9'!AW190</f>
        <v>58.79833666</v>
      </c>
      <c r="AW192" s="32" t="n">
        <f aca="false">'[1]9'!AX190</f>
        <v>79.74661479</v>
      </c>
      <c r="AX192" s="32" t="n">
        <f aca="false">'[1]9'!AY190</f>
        <v>706.80076942</v>
      </c>
      <c r="AY192" s="32" t="n">
        <f aca="false">'[1]9'!AZ190</f>
        <v>97.48033932</v>
      </c>
      <c r="AZ192" s="32" t="n">
        <f aca="false">'[1]9'!BA190</f>
        <v>563.34888516</v>
      </c>
      <c r="BA192" s="32" t="n">
        <f aca="false">'[1]9'!BB190</f>
        <v>45.97154494</v>
      </c>
      <c r="BB192" s="32" t="n">
        <f aca="false">'[1]9'!BC190</f>
        <v>179.28836306</v>
      </c>
      <c r="BC192" s="32" t="n">
        <f aca="false">'[1]9'!BD190</f>
        <v>151.83551613</v>
      </c>
      <c r="BD192" s="32" t="n">
        <f aca="false">'[1]9'!BE190</f>
        <v>0.02488967</v>
      </c>
      <c r="BE192" s="32" t="n">
        <f aca="false">'[1]9'!BF190</f>
        <v>0.16211556</v>
      </c>
      <c r="BF192" s="32" t="n">
        <f aca="false">'[1]9'!BG190</f>
        <v>21.9992422</v>
      </c>
      <c r="BG192" s="32" t="n">
        <f aca="false">'[1]9'!BH190</f>
        <v>5.2665995</v>
      </c>
      <c r="BH192" s="32" t="n">
        <f aca="false">'[1]9'!BI190</f>
        <v>14.86985083</v>
      </c>
      <c r="BI192" s="32" t="n">
        <f aca="false">'[1]9'!BJ190</f>
        <v>11.00656801</v>
      </c>
      <c r="BJ192" s="32" t="n">
        <f aca="false">'[1]9'!BK190</f>
        <v>3.86328282</v>
      </c>
      <c r="BK192" s="32" t="n">
        <f aca="false">'[1]9'!BL190</f>
        <v>61.88163868</v>
      </c>
      <c r="BL192" s="32" t="n">
        <f aca="false">'[1]9'!BM190</f>
        <v>8.91881546</v>
      </c>
      <c r="BM192" s="32" t="n">
        <f aca="false">'[1]9'!BN190</f>
        <v>0.28787348</v>
      </c>
      <c r="BN192" s="32" t="n">
        <f aca="false">'[1]9'!BO190</f>
        <v>2.02341638</v>
      </c>
      <c r="BO192" s="32" t="n">
        <f aca="false">'[1]9'!BP190</f>
        <v>3.71571002</v>
      </c>
      <c r="BP192" s="32" t="n">
        <f aca="false">'[1]9'!BQ190</f>
        <v>10.6366066</v>
      </c>
      <c r="BQ192" s="32" t="n">
        <f aca="false">'[1]9'!BR190</f>
        <v>36.29921674</v>
      </c>
      <c r="BR192" s="32" t="n">
        <f aca="false">'[1]9'!BS190</f>
        <v>99.29825028</v>
      </c>
      <c r="BS192" s="32" t="n">
        <f aca="false">'[1]9'!BT190</f>
        <v>79.28760805</v>
      </c>
      <c r="BT192" s="32" t="n">
        <f aca="false">'[1]9'!BU190</f>
        <v>7.56033673</v>
      </c>
      <c r="BU192" s="32" t="n">
        <f aca="false">'[1]9'!BV190</f>
        <v>4.30965288</v>
      </c>
      <c r="BV192" s="32" t="n">
        <f aca="false">'[1]9'!BW190</f>
        <v>56.12188038</v>
      </c>
      <c r="BW192" s="32" t="n">
        <f aca="false">'[1]9'!BX190</f>
        <v>3.85827742</v>
      </c>
      <c r="BX192" s="32" t="n">
        <f aca="false">'[1]9'!BY190</f>
        <v>4.31437528</v>
      </c>
      <c r="BY192" s="32" t="n">
        <f aca="false">'[1]9'!BZ190</f>
        <v>2.15467917</v>
      </c>
      <c r="BZ192" s="32" t="n">
        <f aca="false">'[1]9'!CA190</f>
        <v>0.96840619</v>
      </c>
      <c r="CA192" s="32" t="n">
        <f aca="false">'[1]9'!CB190</f>
        <v>48.9750405</v>
      </c>
      <c r="CB192" s="32" t="n">
        <f aca="false">'[1]9'!CC190</f>
        <v>17.09777084</v>
      </c>
      <c r="CC192" s="32" t="n">
        <f aca="false">'[1]9'!CD190</f>
        <v>8.01427101</v>
      </c>
      <c r="CD192" s="32" t="n">
        <f aca="false">'[1]9'!CE190</f>
        <v>1.10337535</v>
      </c>
      <c r="CE192" s="32" t="n">
        <f aca="false">'[1]9'!CF190</f>
        <v>13.57396929</v>
      </c>
      <c r="CF192" s="32" t="n">
        <f aca="false">'[1]9'!CG190</f>
        <v>7.1672457</v>
      </c>
      <c r="CG192" s="32" t="n">
        <f aca="false">'[1]9'!CH190</f>
        <v>2.01840831</v>
      </c>
      <c r="CH192" s="32" t="n">
        <f aca="false">'[1]9'!CI190</f>
        <v>26.46397626</v>
      </c>
      <c r="CI192" s="32" t="n">
        <f aca="false">'[1]9'!CJ190</f>
        <v>49.50119223</v>
      </c>
      <c r="CJ192" s="32" t="n">
        <f aca="false">'[1]9'!CK190</f>
        <v>49.01507531</v>
      </c>
      <c r="CK192" s="32" t="n">
        <f aca="false">'[1]9'!CL190</f>
        <v>0.03394833</v>
      </c>
      <c r="CL192" s="32" t="n">
        <f aca="false">'[1]9'!CM190</f>
        <v>0.45216859</v>
      </c>
      <c r="CM192" s="32" t="n">
        <f aca="false">'[1]9'!CN190</f>
        <v>4.73608162</v>
      </c>
      <c r="CN192" s="32" t="n">
        <f aca="false">'[1]9'!CO190</f>
        <v>4.08868835</v>
      </c>
      <c r="CO192" s="32" t="n">
        <f aca="false">'[1]9'!CP190</f>
        <v>0.007932</v>
      </c>
      <c r="CP192" s="32" t="n">
        <f aca="false">'[1]9'!CQ190</f>
        <v>0.13089814</v>
      </c>
      <c r="CQ192" s="32" t="n">
        <f aca="false">'[1]9'!CR190</f>
        <v>0.50856313</v>
      </c>
      <c r="CR192" s="32" t="n">
        <f aca="false">'[1]9'!CS190</f>
        <v>22.23097618</v>
      </c>
      <c r="CS192" s="120"/>
      <c r="CT192" s="121"/>
      <c r="CU192" s="121"/>
      <c r="CV192" s="121"/>
      <c r="CW192" s="121"/>
      <c r="CX192" s="121"/>
      <c r="CY192" s="121"/>
      <c r="CZ192" s="119"/>
      <c r="DB192" s="115"/>
    </row>
    <row r="193" customFormat="false" ht="12.75" hidden="true" customHeight="false" outlineLevel="1" collapsed="false">
      <c r="A193" s="116"/>
      <c r="B193" s="117"/>
      <c r="C193" s="118" t="s">
        <v>25</v>
      </c>
      <c r="D193" s="32" t="n">
        <f aca="false">'[1]9'!E191</f>
        <v>3042.84041323</v>
      </c>
      <c r="E193" s="32" t="n">
        <f aca="false">'[1]9'!F191</f>
        <v>837.99415192</v>
      </c>
      <c r="F193" s="32" t="n">
        <f aca="false">'[1]9'!G191</f>
        <v>831.33720695</v>
      </c>
      <c r="G193" s="32" t="n">
        <f aca="false">'[1]9'!H191</f>
        <v>6.58328112</v>
      </c>
      <c r="H193" s="32" t="n">
        <f aca="false">'[1]9'!I191</f>
        <v>0.07366385</v>
      </c>
      <c r="I193" s="32" t="n">
        <f aca="false">'[1]9'!J191</f>
        <v>205.84999151</v>
      </c>
      <c r="J193" s="32" t="n">
        <f aca="false">'[1]9'!K191</f>
        <v>0.0004695</v>
      </c>
      <c r="K193" s="32" t="n">
        <f aca="false">'[1]9'!L191</f>
        <v>141.16538542</v>
      </c>
      <c r="L193" s="32" t="n">
        <f aca="false">'[1]9'!M191</f>
        <v>0.94532997</v>
      </c>
      <c r="M193" s="32" t="n">
        <f aca="false">'[1]9'!N191</f>
        <v>24.90805965</v>
      </c>
      <c r="N193" s="32" t="n">
        <f aca="false">'[1]9'!O191</f>
        <v>38.83074697</v>
      </c>
      <c r="O193" s="32" t="n">
        <f aca="false">'[1]9'!P191</f>
        <v>783.06430597</v>
      </c>
      <c r="P193" s="32" t="n">
        <f aca="false">'[1]9'!Q191</f>
        <v>114.17055633</v>
      </c>
      <c r="Q193" s="32" t="n">
        <f aca="false">'[1]9'!R191</f>
        <v>15.7672193</v>
      </c>
      <c r="R193" s="32" t="n">
        <f aca="false">'[1]9'!S191</f>
        <v>0</v>
      </c>
      <c r="S193" s="32" t="n">
        <f aca="false">'[1]9'!T191</f>
        <v>3.88038218</v>
      </c>
      <c r="T193" s="32" t="n">
        <f aca="false">'[1]9'!U191</f>
        <v>7.78731483</v>
      </c>
      <c r="U193" s="32" t="n">
        <f aca="false">'[1]9'!V191</f>
        <v>0.0965979</v>
      </c>
      <c r="V193" s="32" t="n">
        <f aca="false">'[1]9'!W191</f>
        <v>5.33896373</v>
      </c>
      <c r="W193" s="32" t="n">
        <f aca="false">'[1]9'!X191</f>
        <v>0.56986007</v>
      </c>
      <c r="X193" s="32" t="n">
        <f aca="false">'[1]9'!Y191</f>
        <v>1.65454133</v>
      </c>
      <c r="Y193" s="32" t="n">
        <f aca="false">'[1]9'!Z191</f>
        <v>149.91584937</v>
      </c>
      <c r="Z193" s="32" t="n">
        <f aca="false">'[1]9'!AA191</f>
        <v>7.42954283</v>
      </c>
      <c r="AA193" s="32" t="n">
        <f aca="false">'[1]9'!AB191</f>
        <v>1.67124008</v>
      </c>
      <c r="AB193" s="32" t="n">
        <f aca="false">'[1]9'!AC191</f>
        <v>6.70364493</v>
      </c>
      <c r="AC193" s="32" t="n">
        <f aca="false">'[1]9'!AD191</f>
        <v>28.66003554</v>
      </c>
      <c r="AD193" s="32" t="n">
        <f aca="false">'[1]9'!AE191</f>
        <v>5.13038575</v>
      </c>
      <c r="AE193" s="32" t="n">
        <f aca="false">'[1]9'!AF191</f>
        <v>16.81384332</v>
      </c>
      <c r="AF193" s="32" t="n">
        <f aca="false">'[1]9'!AG191</f>
        <v>6.74921295</v>
      </c>
      <c r="AG193" s="32" t="n">
        <f aca="false">'[1]9'!AH191</f>
        <v>47.62319429</v>
      </c>
      <c r="AH193" s="32" t="n">
        <f aca="false">'[1]9'!AI191</f>
        <v>60.75343352</v>
      </c>
      <c r="AI193" s="32" t="n">
        <f aca="false">'[1]9'!AJ191</f>
        <v>2.91733038</v>
      </c>
      <c r="AJ193" s="32" t="n">
        <f aca="false">'[1]9'!AK191</f>
        <v>259.01501056</v>
      </c>
      <c r="AK193" s="32" t="n">
        <f aca="false">'[1]9'!AL191</f>
        <v>0.99410489</v>
      </c>
      <c r="AL193" s="32" t="n">
        <f aca="false">'[1]9'!AM191</f>
        <v>3.86314559</v>
      </c>
      <c r="AM193" s="32" t="n">
        <f aca="false">'[1]9'!AN191</f>
        <v>35.5588963</v>
      </c>
      <c r="AN193" s="32" t="n">
        <f aca="false">'[1]9'!AO191</f>
        <v>119.39025733</v>
      </c>
      <c r="AO193" s="32" t="n">
        <f aca="false">'[1]9'!AP191</f>
        <v>21.97950677</v>
      </c>
      <c r="AP193" s="32" t="n">
        <f aca="false">'[1]9'!AQ191</f>
        <v>17.61580075</v>
      </c>
      <c r="AQ193" s="32" t="n">
        <f aca="false">'[1]9'!AR191</f>
        <v>0.45260993</v>
      </c>
      <c r="AR193" s="32" t="n">
        <f aca="false">'[1]9'!AS191</f>
        <v>3.91109609</v>
      </c>
      <c r="AS193" s="32" t="n">
        <f aca="false">'[1]9'!AT191</f>
        <v>0</v>
      </c>
      <c r="AT193" s="32" t="n">
        <f aca="false">'[1]9'!AU191</f>
        <v>147.18381204</v>
      </c>
      <c r="AU193" s="32" t="n">
        <f aca="false">'[1]9'!AV191</f>
        <v>42.4306253</v>
      </c>
      <c r="AV193" s="32" t="n">
        <f aca="false">'[1]9'!AW191</f>
        <v>32.38421316</v>
      </c>
      <c r="AW193" s="32" t="n">
        <f aca="false">'[1]9'!AX191</f>
        <v>72.36897358</v>
      </c>
      <c r="AX193" s="32" t="n">
        <f aca="false">'[1]9'!AY191</f>
        <v>580.59592505</v>
      </c>
      <c r="AY193" s="32" t="n">
        <f aca="false">'[1]9'!AZ191</f>
        <v>94.648962</v>
      </c>
      <c r="AZ193" s="32" t="n">
        <f aca="false">'[1]9'!BA191</f>
        <v>458.77271997</v>
      </c>
      <c r="BA193" s="32" t="n">
        <f aca="false">'[1]9'!BB191</f>
        <v>27.17424308</v>
      </c>
      <c r="BB193" s="32" t="n">
        <f aca="false">'[1]9'!BC191</f>
        <v>76.21879492</v>
      </c>
      <c r="BC193" s="32" t="n">
        <f aca="false">'[1]9'!BD191</f>
        <v>48.77607338</v>
      </c>
      <c r="BD193" s="32" t="n">
        <f aca="false">'[1]9'!BE191</f>
        <v>0.02488967</v>
      </c>
      <c r="BE193" s="32" t="n">
        <f aca="false">'[1]9'!BF191</f>
        <v>0.16211542</v>
      </c>
      <c r="BF193" s="32" t="n">
        <f aca="false">'[1]9'!BG191</f>
        <v>21.98911695</v>
      </c>
      <c r="BG193" s="32" t="n">
        <f aca="false">'[1]9'!BH191</f>
        <v>5.2665995</v>
      </c>
      <c r="BH193" s="32" t="n">
        <f aca="false">'[1]9'!BI191</f>
        <v>14.11721134</v>
      </c>
      <c r="BI193" s="32" t="n">
        <f aca="false">'[1]9'!BJ191</f>
        <v>10.25392852</v>
      </c>
      <c r="BJ193" s="32" t="n">
        <f aca="false">'[1]9'!BK191</f>
        <v>3.86328282</v>
      </c>
      <c r="BK193" s="32" t="n">
        <f aca="false">'[1]9'!BL191</f>
        <v>28.9942679</v>
      </c>
      <c r="BL193" s="32" t="n">
        <f aca="false">'[1]9'!BM191</f>
        <v>6.97202963</v>
      </c>
      <c r="BM193" s="32" t="n">
        <f aca="false">'[1]9'!BN191</f>
        <v>0.28787348</v>
      </c>
      <c r="BN193" s="32" t="n">
        <f aca="false">'[1]9'!BO191</f>
        <v>2.01841638</v>
      </c>
      <c r="BO193" s="32" t="n">
        <f aca="false">'[1]9'!BP191</f>
        <v>3.4783523</v>
      </c>
      <c r="BP193" s="32" t="n">
        <f aca="false">'[1]9'!BQ191</f>
        <v>10.63660658</v>
      </c>
      <c r="BQ193" s="32" t="n">
        <f aca="false">'[1]9'!BR191</f>
        <v>5.60098953</v>
      </c>
      <c r="BR193" s="32" t="n">
        <f aca="false">'[1]9'!BS191</f>
        <v>81.09169424</v>
      </c>
      <c r="BS193" s="32" t="n">
        <f aca="false">'[1]9'!BT191</f>
        <v>60.50957256</v>
      </c>
      <c r="BT193" s="32" t="n">
        <f aca="false">'[1]9'!BU191</f>
        <v>4.42161089</v>
      </c>
      <c r="BU193" s="32" t="n">
        <f aca="false">'[1]9'!BV191</f>
        <v>1.20221042</v>
      </c>
      <c r="BV193" s="32" t="n">
        <f aca="false">'[1]9'!BW191</f>
        <v>45.27188877</v>
      </c>
      <c r="BW193" s="32" t="n">
        <f aca="false">'[1]9'!BX191</f>
        <v>2.82923632</v>
      </c>
      <c r="BX193" s="32" t="n">
        <f aca="false">'[1]9'!BY191</f>
        <v>4.31437528</v>
      </c>
      <c r="BY193" s="32" t="n">
        <f aca="false">'[1]9'!BZ191</f>
        <v>2.01403095</v>
      </c>
      <c r="BZ193" s="32" t="n">
        <f aca="false">'[1]9'!CA191</f>
        <v>0.45621993</v>
      </c>
      <c r="CA193" s="32" t="n">
        <f aca="false">'[1]9'!CB191</f>
        <v>35.89972341</v>
      </c>
      <c r="CB193" s="32" t="n">
        <f aca="false">'[1]9'!CC191</f>
        <v>7.85808097</v>
      </c>
      <c r="CC193" s="32" t="n">
        <f aca="false">'[1]9'!CD191</f>
        <v>8.01427101</v>
      </c>
      <c r="CD193" s="32" t="n">
        <f aca="false">'[1]9'!CE191</f>
        <v>0.98199946</v>
      </c>
      <c r="CE193" s="32" t="n">
        <f aca="false">'[1]9'!CF191</f>
        <v>10.51066232</v>
      </c>
      <c r="CF193" s="32" t="n">
        <f aca="false">'[1]9'!CG191</f>
        <v>6.86721444</v>
      </c>
      <c r="CG193" s="32" t="n">
        <f aca="false">'[1]9'!CH191</f>
        <v>1.66749521</v>
      </c>
      <c r="CH193" s="32" t="n">
        <f aca="false">'[1]9'!CI191</f>
        <v>9.34780846</v>
      </c>
      <c r="CI193" s="32" t="n">
        <f aca="false">'[1]9'!CJ191</f>
        <v>22.23990882</v>
      </c>
      <c r="CJ193" s="32" t="n">
        <f aca="false">'[1]9'!CK191</f>
        <v>21.80616547</v>
      </c>
      <c r="CK193" s="32" t="n">
        <f aca="false">'[1]9'!CL191</f>
        <v>0.03394833</v>
      </c>
      <c r="CL193" s="32" t="n">
        <f aca="false">'[1]9'!CM191</f>
        <v>0.39979502</v>
      </c>
      <c r="CM193" s="32" t="n">
        <f aca="false">'[1]9'!CN191</f>
        <v>4.72608162</v>
      </c>
      <c r="CN193" s="32" t="n">
        <f aca="false">'[1]9'!CO191</f>
        <v>4.08868835</v>
      </c>
      <c r="CO193" s="32" t="n">
        <f aca="false">'[1]9'!CP191</f>
        <v>0.007932</v>
      </c>
      <c r="CP193" s="32" t="n">
        <f aca="false">'[1]9'!CQ191</f>
        <v>0.13089814</v>
      </c>
      <c r="CQ193" s="32" t="n">
        <f aca="false">'[1]9'!CR191</f>
        <v>0.49856313</v>
      </c>
      <c r="CR193" s="32" t="n">
        <f aca="false">'[1]9'!CS191</f>
        <v>13.63739937</v>
      </c>
      <c r="CS193" s="120"/>
      <c r="CT193" s="121"/>
      <c r="CU193" s="121"/>
      <c r="CV193" s="121"/>
      <c r="CW193" s="121"/>
      <c r="CX193" s="121"/>
      <c r="CY193" s="121"/>
      <c r="CZ193" s="119"/>
      <c r="DB193" s="115"/>
    </row>
    <row r="194" customFormat="false" ht="12.75" hidden="true" customHeight="false" outlineLevel="1" collapsed="false">
      <c r="A194" s="116"/>
      <c r="B194" s="117"/>
      <c r="C194" s="118" t="s">
        <v>26</v>
      </c>
      <c r="D194" s="32" t="n">
        <f aca="false">'[1]9'!E192</f>
        <v>1534.92949881</v>
      </c>
      <c r="E194" s="32" t="n">
        <f aca="false">'[1]9'!F192</f>
        <v>731.87104521</v>
      </c>
      <c r="F194" s="32" t="n">
        <f aca="false">'[1]9'!G192</f>
        <v>730.26239847</v>
      </c>
      <c r="G194" s="32" t="n">
        <f aca="false">'[1]9'!H192</f>
        <v>1.60864674</v>
      </c>
      <c r="H194" s="32" t="n">
        <f aca="false">'[1]9'!I192</f>
        <v>0</v>
      </c>
      <c r="I194" s="32" t="n">
        <f aca="false">'[1]9'!J192</f>
        <v>4.58555983</v>
      </c>
      <c r="J194" s="32" t="n">
        <f aca="false">'[1]9'!K192</f>
        <v>0</v>
      </c>
      <c r="K194" s="32" t="n">
        <f aca="false">'[1]9'!L192</f>
        <v>0</v>
      </c>
      <c r="L194" s="32" t="n">
        <f aca="false">'[1]9'!M192</f>
        <v>0</v>
      </c>
      <c r="M194" s="32" t="n">
        <f aca="false">'[1]9'!N192</f>
        <v>0</v>
      </c>
      <c r="N194" s="32" t="n">
        <f aca="false">'[1]9'!O192</f>
        <v>4.58555983</v>
      </c>
      <c r="O194" s="32" t="n">
        <f aca="false">'[1]9'!P192</f>
        <v>274.66974244</v>
      </c>
      <c r="P194" s="32" t="n">
        <f aca="false">'[1]9'!Q192</f>
        <v>55.22548547</v>
      </c>
      <c r="Q194" s="32" t="n">
        <f aca="false">'[1]9'!R192</f>
        <v>0</v>
      </c>
      <c r="R194" s="32" t="n">
        <f aca="false">'[1]9'!S192</f>
        <v>0</v>
      </c>
      <c r="S194" s="32" t="n">
        <f aca="false">'[1]9'!T192</f>
        <v>0.10099726</v>
      </c>
      <c r="T194" s="32" t="n">
        <f aca="false">'[1]9'!U192</f>
        <v>1.39817287</v>
      </c>
      <c r="U194" s="32" t="n">
        <f aca="false">'[1]9'!V192</f>
        <v>0</v>
      </c>
      <c r="V194" s="32" t="n">
        <f aca="false">'[1]9'!W192</f>
        <v>0.00301287</v>
      </c>
      <c r="W194" s="32" t="n">
        <f aca="false">'[1]9'!X192</f>
        <v>0</v>
      </c>
      <c r="X194" s="32" t="n">
        <f aca="false">'[1]9'!Y192</f>
        <v>1.46503747</v>
      </c>
      <c r="Y194" s="32" t="n">
        <f aca="false">'[1]9'!Z192</f>
        <v>0</v>
      </c>
      <c r="Z194" s="32" t="n">
        <f aca="false">'[1]9'!AA192</f>
        <v>0.17800082</v>
      </c>
      <c r="AA194" s="32" t="n">
        <f aca="false">'[1]9'!AB192</f>
        <v>0.46081809</v>
      </c>
      <c r="AB194" s="32" t="n">
        <f aca="false">'[1]9'!AC192</f>
        <v>0.08</v>
      </c>
      <c r="AC194" s="32" t="n">
        <f aca="false">'[1]9'!AD192</f>
        <v>17.34293413</v>
      </c>
      <c r="AD194" s="32" t="n">
        <f aca="false">'[1]9'!AE192</f>
        <v>0</v>
      </c>
      <c r="AE194" s="32" t="n">
        <f aca="false">'[1]9'!AF192</f>
        <v>4.09868371</v>
      </c>
      <c r="AF194" s="32" t="n">
        <f aca="false">'[1]9'!AG192</f>
        <v>0.3</v>
      </c>
      <c r="AG194" s="32" t="n">
        <f aca="false">'[1]9'!AH192</f>
        <v>11.11020048</v>
      </c>
      <c r="AH194" s="32" t="n">
        <f aca="false">'[1]9'!AI192</f>
        <v>105.99050968</v>
      </c>
      <c r="AI194" s="32" t="n">
        <f aca="false">'[1]9'!AJ192</f>
        <v>0</v>
      </c>
      <c r="AJ194" s="32" t="n">
        <f aca="false">'[1]9'!AK192</f>
        <v>70.67622114</v>
      </c>
      <c r="AK194" s="32" t="n">
        <f aca="false">'[1]9'!AL192</f>
        <v>0</v>
      </c>
      <c r="AL194" s="32" t="n">
        <f aca="false">'[1]9'!AM192</f>
        <v>0</v>
      </c>
      <c r="AM194" s="32" t="n">
        <f aca="false">'[1]9'!AN192</f>
        <v>6.23966845</v>
      </c>
      <c r="AN194" s="32" t="n">
        <f aca="false">'[1]9'!AO192</f>
        <v>132.27206975</v>
      </c>
      <c r="AO194" s="32" t="n">
        <f aca="false">'[1]9'!AP192</f>
        <v>0.49214041</v>
      </c>
      <c r="AP194" s="32" t="n">
        <f aca="false">'[1]9'!AQ192</f>
        <v>0.01008493</v>
      </c>
      <c r="AQ194" s="32" t="n">
        <f aca="false">'[1]9'!AR192</f>
        <v>0.08024658</v>
      </c>
      <c r="AR194" s="32" t="n">
        <f aca="false">'[1]9'!AS192</f>
        <v>0.4018089</v>
      </c>
      <c r="AS194" s="32" t="n">
        <f aca="false">'[1]9'!AT192</f>
        <v>0</v>
      </c>
      <c r="AT194" s="32" t="n">
        <f aca="false">'[1]9'!AU192</f>
        <v>47.87322594</v>
      </c>
      <c r="AU194" s="32" t="n">
        <f aca="false">'[1]9'!AV192</f>
        <v>14.14447626</v>
      </c>
      <c r="AV194" s="32" t="n">
        <f aca="false">'[1]9'!AW192</f>
        <v>26.35212048</v>
      </c>
      <c r="AW194" s="32" t="n">
        <f aca="false">'[1]9'!AX192</f>
        <v>7.3766292</v>
      </c>
      <c r="AX194" s="32" t="n">
        <f aca="false">'[1]9'!AY192</f>
        <v>111.32681893</v>
      </c>
      <c r="AY194" s="32" t="n">
        <f aca="false">'[1]9'!AZ192</f>
        <v>2.83037732</v>
      </c>
      <c r="AZ194" s="32" t="n">
        <f aca="false">'[1]9'!BA192</f>
        <v>89.77083443</v>
      </c>
      <c r="BA194" s="32" t="n">
        <f aca="false">'[1]9'!BB192</f>
        <v>18.72560718</v>
      </c>
      <c r="BB194" s="32" t="n">
        <f aca="false">'[1]9'!BC192</f>
        <v>103.01841786</v>
      </c>
      <c r="BC194" s="32" t="n">
        <f aca="false">'[1]9'!BD192</f>
        <v>103.01829247</v>
      </c>
      <c r="BD194" s="32" t="n">
        <f aca="false">'[1]9'!BE192</f>
        <v>0</v>
      </c>
      <c r="BE194" s="32" t="n">
        <f aca="false">'[1]9'!BF192</f>
        <v>1.4E-007</v>
      </c>
      <c r="BF194" s="32" t="n">
        <f aca="false">'[1]9'!BG192</f>
        <v>0.00012525</v>
      </c>
      <c r="BG194" s="32" t="n">
        <f aca="false">'[1]9'!BH192</f>
        <v>0</v>
      </c>
      <c r="BH194" s="32" t="n">
        <f aca="false">'[1]9'!BI192</f>
        <v>0.75263949</v>
      </c>
      <c r="BI194" s="32" t="n">
        <f aca="false">'[1]9'!BJ192</f>
        <v>0.75263949</v>
      </c>
      <c r="BJ194" s="32" t="n">
        <f aca="false">'[1]9'!BK192</f>
        <v>0</v>
      </c>
      <c r="BK194" s="32" t="n">
        <f aca="false">'[1]9'!BL192</f>
        <v>32.52737076</v>
      </c>
      <c r="BL194" s="32" t="n">
        <f aca="false">'[1]9'!BM192</f>
        <v>1.94678583</v>
      </c>
      <c r="BM194" s="32" t="n">
        <f aca="false">'[1]9'!BN192</f>
        <v>0</v>
      </c>
      <c r="BN194" s="32" t="n">
        <f aca="false">'[1]9'!BO192</f>
        <v>0.005</v>
      </c>
      <c r="BO194" s="32" t="n">
        <f aca="false">'[1]9'!BP192</f>
        <v>0.23735772</v>
      </c>
      <c r="BP194" s="32" t="n">
        <f aca="false">'[1]9'!BQ192</f>
        <v>0</v>
      </c>
      <c r="BQ194" s="32" t="n">
        <f aca="false">'[1]9'!BR192</f>
        <v>30.33822721</v>
      </c>
      <c r="BR194" s="32" t="n">
        <f aca="false">'[1]9'!BS192</f>
        <v>17.42408759</v>
      </c>
      <c r="BS194" s="32" t="n">
        <f aca="false">'[1]9'!BT192</f>
        <v>18.77803549</v>
      </c>
      <c r="BT194" s="32" t="n">
        <f aca="false">'[1]9'!BU192</f>
        <v>3.13872584</v>
      </c>
      <c r="BU194" s="32" t="n">
        <f aca="false">'[1]9'!BV192</f>
        <v>3.10744246</v>
      </c>
      <c r="BV194" s="32" t="n">
        <f aca="false">'[1]9'!BW192</f>
        <v>10.84999161</v>
      </c>
      <c r="BW194" s="32" t="n">
        <f aca="false">'[1]9'!BX192</f>
        <v>1.0290411</v>
      </c>
      <c r="BX194" s="32" t="n">
        <f aca="false">'[1]9'!BY192</f>
        <v>0</v>
      </c>
      <c r="BY194" s="32" t="n">
        <f aca="false">'[1]9'!BZ192</f>
        <v>0.14064822</v>
      </c>
      <c r="BZ194" s="32" t="n">
        <f aca="false">'[1]9'!CA192</f>
        <v>0.51218626</v>
      </c>
      <c r="CA194" s="32" t="n">
        <f aca="false">'[1]9'!CB192</f>
        <v>7.35731709</v>
      </c>
      <c r="CB194" s="32" t="n">
        <f aca="false">'[1]9'!CC192</f>
        <v>3.52168987</v>
      </c>
      <c r="CC194" s="32" t="n">
        <f aca="false">'[1]9'!CD192</f>
        <v>0</v>
      </c>
      <c r="CD194" s="32" t="n">
        <f aca="false">'[1]9'!CE192</f>
        <v>0.12137589</v>
      </c>
      <c r="CE194" s="32" t="n">
        <f aca="false">'[1]9'!CF192</f>
        <v>3.06330697</v>
      </c>
      <c r="CF194" s="32" t="n">
        <f aca="false">'[1]9'!CG192</f>
        <v>0.30003126</v>
      </c>
      <c r="CG194" s="32" t="n">
        <f aca="false">'[1]9'!CH192</f>
        <v>0.3509131</v>
      </c>
      <c r="CH194" s="32" t="n">
        <f aca="false">'[1]9'!CI192</f>
        <v>17.1161678</v>
      </c>
      <c r="CI194" s="32" t="n">
        <f aca="false">'[1]9'!CJ192</f>
        <v>27.26128341</v>
      </c>
      <c r="CJ194" s="32" t="n">
        <f aca="false">'[1]9'!CK192</f>
        <v>27.20890984</v>
      </c>
      <c r="CK194" s="32" t="n">
        <f aca="false">'[1]9'!CL192</f>
        <v>0</v>
      </c>
      <c r="CL194" s="32" t="n">
        <f aca="false">'[1]9'!CM192</f>
        <v>0.05237357</v>
      </c>
      <c r="CM194" s="32" t="n">
        <f aca="false">'[1]9'!CN192</f>
        <v>0.01</v>
      </c>
      <c r="CN194" s="32" t="n">
        <f aca="false">'[1]9'!CO192</f>
        <v>0</v>
      </c>
      <c r="CO194" s="32" t="n">
        <f aca="false">'[1]9'!CP192</f>
        <v>0</v>
      </c>
      <c r="CP194" s="32" t="n">
        <f aca="false">'[1]9'!CQ192</f>
        <v>0</v>
      </c>
      <c r="CQ194" s="32" t="n">
        <f aca="false">'[1]9'!CR192</f>
        <v>0.01</v>
      </c>
      <c r="CR194" s="32" t="n">
        <f aca="false">'[1]9'!CS192</f>
        <v>7.59357681</v>
      </c>
      <c r="CS194" s="120"/>
      <c r="CT194" s="121"/>
      <c r="CU194" s="121"/>
      <c r="CV194" s="121"/>
      <c r="CW194" s="121"/>
      <c r="CX194" s="121"/>
      <c r="CY194" s="121"/>
      <c r="CZ194" s="119"/>
      <c r="DB194" s="115"/>
    </row>
    <row r="195" customFormat="false" ht="25.5" hidden="true" customHeight="false" outlineLevel="1" collapsed="false">
      <c r="A195" s="116"/>
      <c r="B195" s="117"/>
      <c r="C195" s="118" t="s">
        <v>27</v>
      </c>
      <c r="D195" s="32" t="n">
        <f aca="false">'[1]9'!E193</f>
        <v>333.98697314</v>
      </c>
      <c r="E195" s="32" t="n">
        <f aca="false">'[1]9'!F193</f>
        <v>78.68241299</v>
      </c>
      <c r="F195" s="32" t="n">
        <f aca="false">'[1]9'!G193</f>
        <v>78.68241299</v>
      </c>
      <c r="G195" s="32" t="n">
        <f aca="false">'[1]9'!H193</f>
        <v>0</v>
      </c>
      <c r="H195" s="32" t="n">
        <f aca="false">'[1]9'!I193</f>
        <v>0</v>
      </c>
      <c r="I195" s="32" t="n">
        <f aca="false">'[1]9'!J193</f>
        <v>3.4768488</v>
      </c>
      <c r="J195" s="32" t="n">
        <f aca="false">'[1]9'!K193</f>
        <v>0</v>
      </c>
      <c r="K195" s="32" t="n">
        <f aca="false">'[1]9'!L193</f>
        <v>0</v>
      </c>
      <c r="L195" s="32" t="n">
        <f aca="false">'[1]9'!M193</f>
        <v>0</v>
      </c>
      <c r="M195" s="32" t="n">
        <f aca="false">'[1]9'!N193</f>
        <v>0</v>
      </c>
      <c r="N195" s="32" t="n">
        <f aca="false">'[1]9'!O193</f>
        <v>3.4768488</v>
      </c>
      <c r="O195" s="32" t="n">
        <f aca="false">'[1]9'!P193</f>
        <v>215.74673021</v>
      </c>
      <c r="P195" s="32" t="n">
        <f aca="false">'[1]9'!Q193</f>
        <v>0.08577753</v>
      </c>
      <c r="Q195" s="32" t="n">
        <f aca="false">'[1]9'!R193</f>
        <v>0</v>
      </c>
      <c r="R195" s="32" t="n">
        <f aca="false">'[1]9'!S193</f>
        <v>0</v>
      </c>
      <c r="S195" s="32" t="n">
        <f aca="false">'[1]9'!T193</f>
        <v>0.01</v>
      </c>
      <c r="T195" s="32" t="n">
        <f aca="false">'[1]9'!U193</f>
        <v>0</v>
      </c>
      <c r="U195" s="32" t="n">
        <f aca="false">'[1]9'!V193</f>
        <v>0</v>
      </c>
      <c r="V195" s="32" t="n">
        <f aca="false">'[1]9'!W193</f>
        <v>0.01</v>
      </c>
      <c r="W195" s="32" t="n">
        <f aca="false">'[1]9'!X193</f>
        <v>0</v>
      </c>
      <c r="X195" s="32" t="n">
        <f aca="false">'[1]9'!Y193</f>
        <v>0</v>
      </c>
      <c r="Y195" s="32" t="n">
        <f aca="false">'[1]9'!Z193</f>
        <v>0</v>
      </c>
      <c r="Z195" s="32" t="n">
        <f aca="false">'[1]9'!AA193</f>
        <v>0.01</v>
      </c>
      <c r="AA195" s="32" t="n">
        <f aca="false">'[1]9'!AB193</f>
        <v>0</v>
      </c>
      <c r="AB195" s="32" t="n">
        <f aca="false">'[1]9'!AC193</f>
        <v>0</v>
      </c>
      <c r="AC195" s="32" t="n">
        <f aca="false">'[1]9'!AD193</f>
        <v>0.01</v>
      </c>
      <c r="AD195" s="32" t="n">
        <f aca="false">'[1]9'!AE193</f>
        <v>0</v>
      </c>
      <c r="AE195" s="32" t="n">
        <f aca="false">'[1]9'!AF193</f>
        <v>0</v>
      </c>
      <c r="AF195" s="32" t="n">
        <f aca="false">'[1]9'!AG193</f>
        <v>0</v>
      </c>
      <c r="AG195" s="32" t="n">
        <f aca="false">'[1]9'!AH193</f>
        <v>215.42582759</v>
      </c>
      <c r="AH195" s="32" t="n">
        <f aca="false">'[1]9'!AI193</f>
        <v>0.18512507</v>
      </c>
      <c r="AI195" s="32" t="n">
        <f aca="false">'[1]9'!AJ193</f>
        <v>0</v>
      </c>
      <c r="AJ195" s="32" t="n">
        <f aca="false">'[1]9'!AK193</f>
        <v>0.01</v>
      </c>
      <c r="AK195" s="32" t="n">
        <f aca="false">'[1]9'!AL193</f>
        <v>0</v>
      </c>
      <c r="AL195" s="32" t="n">
        <f aca="false">'[1]9'!AM193</f>
        <v>0</v>
      </c>
      <c r="AM195" s="32" t="n">
        <f aca="false">'[1]9'!AN193</f>
        <v>2E-008</v>
      </c>
      <c r="AN195" s="32" t="n">
        <f aca="false">'[1]9'!AO193</f>
        <v>13.30083829</v>
      </c>
      <c r="AO195" s="32" t="n">
        <f aca="false">'[1]9'!AP193</f>
        <v>0</v>
      </c>
      <c r="AP195" s="32" t="n">
        <f aca="false">'[1]9'!AQ193</f>
        <v>0</v>
      </c>
      <c r="AQ195" s="32" t="n">
        <f aca="false">'[1]9'!AR193</f>
        <v>0</v>
      </c>
      <c r="AR195" s="32" t="n">
        <f aca="false">'[1]9'!AS193</f>
        <v>0</v>
      </c>
      <c r="AS195" s="32" t="n">
        <f aca="false">'[1]9'!AT193</f>
        <v>0</v>
      </c>
      <c r="AT195" s="32" t="n">
        <f aca="false">'[1]9'!AU193</f>
        <v>0.01000074</v>
      </c>
      <c r="AU195" s="32" t="n">
        <f aca="false">'[1]9'!AV193</f>
        <v>0.01000074</v>
      </c>
      <c r="AV195" s="32" t="n">
        <f aca="false">'[1]9'!AW193</f>
        <v>0</v>
      </c>
      <c r="AW195" s="32" t="n">
        <f aca="false">'[1]9'!AX193</f>
        <v>0</v>
      </c>
      <c r="AX195" s="32" t="n">
        <f aca="false">'[1]9'!AY193</f>
        <v>14.87266899</v>
      </c>
      <c r="AY195" s="32" t="n">
        <f aca="false">'[1]9'!AZ193</f>
        <v>0.001</v>
      </c>
      <c r="AZ195" s="32" t="n">
        <f aca="false">'[1]9'!BA193</f>
        <v>14.80084757</v>
      </c>
      <c r="BA195" s="32" t="n">
        <f aca="false">'[1]9'!BB193</f>
        <v>0.07082142</v>
      </c>
      <c r="BB195" s="32" t="n">
        <f aca="false">'[1]9'!BC193</f>
        <v>0.03700465</v>
      </c>
      <c r="BC195" s="32" t="n">
        <f aca="false">'[1]9'!BD193</f>
        <v>0.02700465</v>
      </c>
      <c r="BD195" s="32" t="n">
        <f aca="false">'[1]9'!BE193</f>
        <v>0</v>
      </c>
      <c r="BE195" s="32" t="n">
        <f aca="false">'[1]9'!BF193</f>
        <v>0</v>
      </c>
      <c r="BF195" s="32" t="n">
        <f aca="false">'[1]9'!BG193</f>
        <v>0.01</v>
      </c>
      <c r="BG195" s="32" t="n">
        <f aca="false">'[1]9'!BH193</f>
        <v>0</v>
      </c>
      <c r="BH195" s="32" t="n">
        <f aca="false">'[1]9'!BI193</f>
        <v>0</v>
      </c>
      <c r="BI195" s="32" t="n">
        <f aca="false">'[1]9'!BJ193</f>
        <v>0</v>
      </c>
      <c r="BJ195" s="32" t="n">
        <f aca="false">'[1]9'!BK193</f>
        <v>0</v>
      </c>
      <c r="BK195" s="32" t="n">
        <f aca="false">'[1]9'!BL193</f>
        <v>0.36000002</v>
      </c>
      <c r="BL195" s="32" t="n">
        <f aca="false">'[1]9'!BM193</f>
        <v>0</v>
      </c>
      <c r="BM195" s="32" t="n">
        <f aca="false">'[1]9'!BN193</f>
        <v>0</v>
      </c>
      <c r="BN195" s="32" t="n">
        <f aca="false">'[1]9'!BO193</f>
        <v>0</v>
      </c>
      <c r="BO195" s="32" t="n">
        <f aca="false">'[1]9'!BP193</f>
        <v>0</v>
      </c>
      <c r="BP195" s="32" t="n">
        <f aca="false">'[1]9'!BQ193</f>
        <v>2E-008</v>
      </c>
      <c r="BQ195" s="32" t="n">
        <f aca="false">'[1]9'!BR193</f>
        <v>0.36</v>
      </c>
      <c r="BR195" s="32" t="n">
        <f aca="false">'[1]9'!BS193</f>
        <v>0.78246845</v>
      </c>
      <c r="BS195" s="32" t="n">
        <f aca="false">'[1]9'!BT193</f>
        <v>0</v>
      </c>
      <c r="BT195" s="32" t="n">
        <f aca="false">'[1]9'!BU193</f>
        <v>0</v>
      </c>
      <c r="BU195" s="32" t="n">
        <f aca="false">'[1]9'!BV193</f>
        <v>0</v>
      </c>
      <c r="BV195" s="32" t="n">
        <f aca="false">'[1]9'!BW193</f>
        <v>0</v>
      </c>
      <c r="BW195" s="32" t="n">
        <f aca="false">'[1]9'!BX193</f>
        <v>0</v>
      </c>
      <c r="BX195" s="32" t="n">
        <f aca="false">'[1]9'!BY193</f>
        <v>0</v>
      </c>
      <c r="BY195" s="32" t="n">
        <f aca="false">'[1]9'!BZ193</f>
        <v>0</v>
      </c>
      <c r="BZ195" s="32" t="n">
        <f aca="false">'[1]9'!CA193</f>
        <v>0</v>
      </c>
      <c r="CA195" s="32" t="n">
        <f aca="false">'[1]9'!CB193</f>
        <v>5.718</v>
      </c>
      <c r="CB195" s="32" t="n">
        <f aca="false">'[1]9'!CC193</f>
        <v>5.718</v>
      </c>
      <c r="CC195" s="32" t="n">
        <f aca="false">'[1]9'!CD193</f>
        <v>0</v>
      </c>
      <c r="CD195" s="32" t="n">
        <f aca="false">'[1]9'!CE193</f>
        <v>0</v>
      </c>
      <c r="CE195" s="32" t="n">
        <f aca="false">'[1]9'!CF193</f>
        <v>0</v>
      </c>
      <c r="CF195" s="32" t="n">
        <f aca="false">'[1]9'!CG193</f>
        <v>0</v>
      </c>
      <c r="CG195" s="32" t="n">
        <f aca="false">'[1]9'!CH193</f>
        <v>0</v>
      </c>
      <c r="CH195" s="32" t="n">
        <f aca="false">'[1]9'!CI193</f>
        <v>0</v>
      </c>
      <c r="CI195" s="32" t="n">
        <f aca="false">'[1]9'!CJ193</f>
        <v>0</v>
      </c>
      <c r="CJ195" s="32" t="n">
        <f aca="false">'[1]9'!CK193</f>
        <v>0</v>
      </c>
      <c r="CK195" s="32" t="n">
        <f aca="false">'[1]9'!CL193</f>
        <v>0</v>
      </c>
      <c r="CL195" s="32" t="n">
        <f aca="false">'[1]9'!CM193</f>
        <v>0</v>
      </c>
      <c r="CM195" s="32" t="n">
        <f aca="false">'[1]9'!CN193</f>
        <v>0</v>
      </c>
      <c r="CN195" s="32" t="n">
        <f aca="false">'[1]9'!CO193</f>
        <v>0</v>
      </c>
      <c r="CO195" s="32" t="n">
        <f aca="false">'[1]9'!CP193</f>
        <v>0</v>
      </c>
      <c r="CP195" s="32" t="n">
        <f aca="false">'[1]9'!CQ193</f>
        <v>0</v>
      </c>
      <c r="CQ195" s="32" t="n">
        <f aca="false">'[1]9'!CR193</f>
        <v>0</v>
      </c>
      <c r="CR195" s="32" t="n">
        <f aca="false">'[1]9'!CS193</f>
        <v>1</v>
      </c>
      <c r="CS195" s="120"/>
      <c r="CT195" s="121"/>
      <c r="CU195" s="121"/>
      <c r="CV195" s="121"/>
      <c r="CW195" s="121"/>
      <c r="CX195" s="121"/>
      <c r="CY195" s="121"/>
      <c r="CZ195" s="119"/>
      <c r="DB195" s="115"/>
    </row>
    <row r="196" customFormat="false" ht="12.75" hidden="true" customHeight="false" outlineLevel="1" collapsed="false">
      <c r="A196" s="116"/>
      <c r="B196" s="117"/>
      <c r="C196" s="118" t="s">
        <v>28</v>
      </c>
      <c r="D196" s="32" t="n">
        <f aca="false">'[1]9'!E194</f>
        <v>11.63551449</v>
      </c>
      <c r="E196" s="32" t="n">
        <f aca="false">'[1]9'!F194</f>
        <v>0.00509525</v>
      </c>
      <c r="F196" s="32" t="n">
        <f aca="false">'[1]9'!G194</f>
        <v>0.00509525</v>
      </c>
      <c r="G196" s="32" t="n">
        <f aca="false">'[1]9'!H194</f>
        <v>0</v>
      </c>
      <c r="H196" s="32" t="n">
        <f aca="false">'[1]9'!I194</f>
        <v>0</v>
      </c>
      <c r="I196" s="32" t="n">
        <f aca="false">'[1]9'!J194</f>
        <v>0</v>
      </c>
      <c r="J196" s="32" t="n">
        <f aca="false">'[1]9'!K194</f>
        <v>0</v>
      </c>
      <c r="K196" s="32" t="n">
        <f aca="false">'[1]9'!L194</f>
        <v>0</v>
      </c>
      <c r="L196" s="32" t="n">
        <f aca="false">'[1]9'!M194</f>
        <v>0</v>
      </c>
      <c r="M196" s="32" t="n">
        <f aca="false">'[1]9'!N194</f>
        <v>0</v>
      </c>
      <c r="N196" s="32" t="n">
        <f aca="false">'[1]9'!O194</f>
        <v>0</v>
      </c>
      <c r="O196" s="32" t="n">
        <f aca="false">'[1]9'!P194</f>
        <v>11.24008076</v>
      </c>
      <c r="P196" s="32" t="n">
        <f aca="false">'[1]9'!Q194</f>
        <v>0</v>
      </c>
      <c r="Q196" s="32" t="n">
        <f aca="false">'[1]9'!R194</f>
        <v>0</v>
      </c>
      <c r="R196" s="32" t="n">
        <f aca="false">'[1]9'!S194</f>
        <v>0</v>
      </c>
      <c r="S196" s="32" t="n">
        <f aca="false">'[1]9'!T194</f>
        <v>0</v>
      </c>
      <c r="T196" s="32" t="n">
        <f aca="false">'[1]9'!U194</f>
        <v>0</v>
      </c>
      <c r="U196" s="32" t="n">
        <f aca="false">'[1]9'!V194</f>
        <v>0</v>
      </c>
      <c r="V196" s="32" t="n">
        <f aca="false">'[1]9'!W194</f>
        <v>0.30943457</v>
      </c>
      <c r="W196" s="32" t="n">
        <f aca="false">'[1]9'!X194</f>
        <v>0</v>
      </c>
      <c r="X196" s="32" t="n">
        <f aca="false">'[1]9'!Y194</f>
        <v>0</v>
      </c>
      <c r="Y196" s="32" t="n">
        <f aca="false">'[1]9'!Z194</f>
        <v>0</v>
      </c>
      <c r="Z196" s="32" t="n">
        <f aca="false">'[1]9'!AA194</f>
        <v>3.964E-005</v>
      </c>
      <c r="AA196" s="32" t="n">
        <f aca="false">'[1]9'!AB194</f>
        <v>0</v>
      </c>
      <c r="AB196" s="32" t="n">
        <f aca="false">'[1]9'!AC194</f>
        <v>0</v>
      </c>
      <c r="AC196" s="32" t="n">
        <f aca="false">'[1]9'!AD194</f>
        <v>10</v>
      </c>
      <c r="AD196" s="32" t="n">
        <f aca="false">'[1]9'!AE194</f>
        <v>0</v>
      </c>
      <c r="AE196" s="32" t="n">
        <f aca="false">'[1]9'!AF194</f>
        <v>0</v>
      </c>
      <c r="AF196" s="32" t="n">
        <f aca="false">'[1]9'!AG194</f>
        <v>0</v>
      </c>
      <c r="AG196" s="32" t="n">
        <f aca="false">'[1]9'!AH194</f>
        <v>0.93060655</v>
      </c>
      <c r="AH196" s="32" t="n">
        <f aca="false">'[1]9'!AI194</f>
        <v>0</v>
      </c>
      <c r="AI196" s="32" t="n">
        <f aca="false">'[1]9'!AJ194</f>
        <v>0</v>
      </c>
      <c r="AJ196" s="32" t="n">
        <f aca="false">'[1]9'!AK194</f>
        <v>0</v>
      </c>
      <c r="AK196" s="32" t="n">
        <f aca="false">'[1]9'!AL194</f>
        <v>0</v>
      </c>
      <c r="AL196" s="32" t="n">
        <f aca="false">'[1]9'!AM194</f>
        <v>0</v>
      </c>
      <c r="AM196" s="32" t="n">
        <f aca="false">'[1]9'!AN194</f>
        <v>0</v>
      </c>
      <c r="AN196" s="32" t="n">
        <f aca="false">'[1]9'!AO194</f>
        <v>0.30782137</v>
      </c>
      <c r="AO196" s="32" t="n">
        <f aca="false">'[1]9'!AP194</f>
        <v>0</v>
      </c>
      <c r="AP196" s="32" t="n">
        <f aca="false">'[1]9'!AQ194</f>
        <v>0</v>
      </c>
      <c r="AQ196" s="32" t="n">
        <f aca="false">'[1]9'!AR194</f>
        <v>0</v>
      </c>
      <c r="AR196" s="32" t="n">
        <f aca="false">'[1]9'!AS194</f>
        <v>0</v>
      </c>
      <c r="AS196" s="32" t="n">
        <f aca="false">'[1]9'!AT194</f>
        <v>0</v>
      </c>
      <c r="AT196" s="32" t="n">
        <f aca="false">'[1]9'!AU194</f>
        <v>0.06301503</v>
      </c>
      <c r="AU196" s="32" t="n">
        <f aca="false">'[1]9'!AV194</f>
        <v>0</v>
      </c>
      <c r="AV196" s="32" t="n">
        <f aca="false">'[1]9'!AW194</f>
        <v>0.06200302</v>
      </c>
      <c r="AW196" s="32" t="n">
        <f aca="false">'[1]9'!AX194</f>
        <v>0.00101201</v>
      </c>
      <c r="AX196" s="32" t="n">
        <f aca="false">'[1]9'!AY194</f>
        <v>0.00535645</v>
      </c>
      <c r="AY196" s="32" t="n">
        <f aca="false">'[1]9'!AZ194</f>
        <v>0</v>
      </c>
      <c r="AZ196" s="32" t="n">
        <f aca="false">'[1]9'!BA194</f>
        <v>0.00448319</v>
      </c>
      <c r="BA196" s="32" t="n">
        <f aca="false">'[1]9'!BB194</f>
        <v>0.00087326</v>
      </c>
      <c r="BB196" s="32" t="n">
        <f aca="false">'[1]9'!BC194</f>
        <v>0.01414563</v>
      </c>
      <c r="BC196" s="32" t="n">
        <f aca="false">'[1]9'!BD194</f>
        <v>0.01414563</v>
      </c>
      <c r="BD196" s="32" t="n">
        <f aca="false">'[1]9'!BE194</f>
        <v>0</v>
      </c>
      <c r="BE196" s="32" t="n">
        <f aca="false">'[1]9'!BF194</f>
        <v>0</v>
      </c>
      <c r="BF196" s="32" t="n">
        <f aca="false">'[1]9'!BG194</f>
        <v>0</v>
      </c>
      <c r="BG196" s="32" t="n">
        <f aca="false">'[1]9'!BH194</f>
        <v>0</v>
      </c>
      <c r="BH196" s="32" t="n">
        <f aca="false">'[1]9'!BI194</f>
        <v>0</v>
      </c>
      <c r="BI196" s="32" t="n">
        <f aca="false">'[1]9'!BJ194</f>
        <v>0</v>
      </c>
      <c r="BJ196" s="32" t="n">
        <f aca="false">'[1]9'!BK194</f>
        <v>0</v>
      </c>
      <c r="BK196" s="32" t="n">
        <f aca="false">'[1]9'!BL194</f>
        <v>0</v>
      </c>
      <c r="BL196" s="32" t="n">
        <f aca="false">'[1]9'!BM194</f>
        <v>0</v>
      </c>
      <c r="BM196" s="32" t="n">
        <f aca="false">'[1]9'!BN194</f>
        <v>0</v>
      </c>
      <c r="BN196" s="32" t="n">
        <f aca="false">'[1]9'!BO194</f>
        <v>0</v>
      </c>
      <c r="BO196" s="32" t="n">
        <f aca="false">'[1]9'!BP194</f>
        <v>0</v>
      </c>
      <c r="BP196" s="32" t="n">
        <f aca="false">'[1]9'!BQ194</f>
        <v>0</v>
      </c>
      <c r="BQ196" s="32" t="n">
        <f aca="false">'[1]9'!BR194</f>
        <v>0</v>
      </c>
      <c r="BR196" s="32" t="n">
        <f aca="false">'[1]9'!BS194</f>
        <v>0</v>
      </c>
      <c r="BS196" s="32" t="n">
        <f aca="false">'[1]9'!BT194</f>
        <v>0</v>
      </c>
      <c r="BT196" s="32" t="n">
        <f aca="false">'[1]9'!BU194</f>
        <v>0</v>
      </c>
      <c r="BU196" s="32" t="n">
        <f aca="false">'[1]9'!BV194</f>
        <v>0</v>
      </c>
      <c r="BV196" s="32" t="n">
        <f aca="false">'[1]9'!BW194</f>
        <v>0</v>
      </c>
      <c r="BW196" s="32" t="n">
        <f aca="false">'[1]9'!BX194</f>
        <v>0</v>
      </c>
      <c r="BX196" s="32" t="n">
        <f aca="false">'[1]9'!BY194</f>
        <v>0</v>
      </c>
      <c r="BY196" s="32" t="n">
        <f aca="false">'[1]9'!BZ194</f>
        <v>0</v>
      </c>
      <c r="BZ196" s="32" t="n">
        <f aca="false">'[1]9'!CA194</f>
        <v>0</v>
      </c>
      <c r="CA196" s="32" t="n">
        <f aca="false">'[1]9'!CB194</f>
        <v>0</v>
      </c>
      <c r="CB196" s="32" t="n">
        <f aca="false">'[1]9'!CC194</f>
        <v>0</v>
      </c>
      <c r="CC196" s="32" t="n">
        <f aca="false">'[1]9'!CD194</f>
        <v>0</v>
      </c>
      <c r="CD196" s="32" t="n">
        <f aca="false">'[1]9'!CE194</f>
        <v>0</v>
      </c>
      <c r="CE196" s="32" t="n">
        <f aca="false">'[1]9'!CF194</f>
        <v>0</v>
      </c>
      <c r="CF196" s="32" t="n">
        <f aca="false">'[1]9'!CG194</f>
        <v>0</v>
      </c>
      <c r="CG196" s="32" t="n">
        <f aca="false">'[1]9'!CH194</f>
        <v>0</v>
      </c>
      <c r="CH196" s="32" t="n">
        <f aca="false">'[1]9'!CI194</f>
        <v>0</v>
      </c>
      <c r="CI196" s="32" t="n">
        <f aca="false">'[1]9'!CJ194</f>
        <v>0</v>
      </c>
      <c r="CJ196" s="32" t="n">
        <f aca="false">'[1]9'!CK194</f>
        <v>0</v>
      </c>
      <c r="CK196" s="32" t="n">
        <f aca="false">'[1]9'!CL194</f>
        <v>0</v>
      </c>
      <c r="CL196" s="32" t="n">
        <f aca="false">'[1]9'!CM194</f>
        <v>0</v>
      </c>
      <c r="CM196" s="32" t="n">
        <f aca="false">'[1]9'!CN194</f>
        <v>0</v>
      </c>
      <c r="CN196" s="32" t="n">
        <f aca="false">'[1]9'!CO194</f>
        <v>0</v>
      </c>
      <c r="CO196" s="32" t="n">
        <f aca="false">'[1]9'!CP194</f>
        <v>0</v>
      </c>
      <c r="CP196" s="32" t="n">
        <f aca="false">'[1]9'!CQ194</f>
        <v>0</v>
      </c>
      <c r="CQ196" s="32" t="n">
        <f aca="false">'[1]9'!CR194</f>
        <v>0</v>
      </c>
      <c r="CR196" s="32" t="n">
        <f aca="false">'[1]9'!CS194</f>
        <v>0</v>
      </c>
      <c r="CS196" s="120"/>
      <c r="CT196" s="121"/>
      <c r="CU196" s="121"/>
      <c r="CV196" s="121"/>
      <c r="CW196" s="121"/>
      <c r="CX196" s="121"/>
      <c r="CY196" s="121"/>
      <c r="CZ196" s="119"/>
      <c r="DB196" s="115"/>
    </row>
    <row r="197" customFormat="false" ht="12.75" hidden="true" customHeight="true" outlineLevel="1" collapsed="false">
      <c r="A197" s="116"/>
      <c r="B197" s="117" t="s">
        <v>29</v>
      </c>
      <c r="C197" s="118" t="s">
        <v>14</v>
      </c>
      <c r="D197" s="32" t="n">
        <f aca="false">'[1]9'!E195</f>
        <v>2025.18521492</v>
      </c>
      <c r="E197" s="32" t="n">
        <f aca="false">'[1]9'!F195</f>
        <v>1033.95866635</v>
      </c>
      <c r="F197" s="32" t="n">
        <f aca="false">'[1]9'!G195</f>
        <v>1033.42018001</v>
      </c>
      <c r="G197" s="32" t="n">
        <f aca="false">'[1]9'!H195</f>
        <v>0.53848634</v>
      </c>
      <c r="H197" s="32" t="n">
        <f aca="false">'[1]9'!I195</f>
        <v>0</v>
      </c>
      <c r="I197" s="32" t="n">
        <f aca="false">'[1]9'!J195</f>
        <v>1.99144472</v>
      </c>
      <c r="J197" s="32" t="n">
        <f aca="false">'[1]9'!K195</f>
        <v>0</v>
      </c>
      <c r="K197" s="32" t="n">
        <f aca="false">'[1]9'!L195</f>
        <v>0</v>
      </c>
      <c r="L197" s="32" t="n">
        <f aca="false">'[1]9'!M195</f>
        <v>1.54838747</v>
      </c>
      <c r="M197" s="32" t="n">
        <f aca="false">'[1]9'!N195</f>
        <v>0.44305725</v>
      </c>
      <c r="N197" s="32" t="n">
        <f aca="false">'[1]9'!O195</f>
        <v>0</v>
      </c>
      <c r="O197" s="32" t="n">
        <f aca="false">'[1]9'!P195</f>
        <v>694.03765228</v>
      </c>
      <c r="P197" s="32" t="n">
        <f aca="false">'[1]9'!Q195</f>
        <v>74.01065809</v>
      </c>
      <c r="Q197" s="32" t="n">
        <f aca="false">'[1]9'!R195</f>
        <v>1.00203363</v>
      </c>
      <c r="R197" s="32" t="n">
        <f aca="false">'[1]9'!S195</f>
        <v>0</v>
      </c>
      <c r="S197" s="32" t="n">
        <f aca="false">'[1]9'!T195</f>
        <v>6.45155163</v>
      </c>
      <c r="T197" s="32" t="n">
        <f aca="false">'[1]9'!U195</f>
        <v>15.31322361</v>
      </c>
      <c r="U197" s="32" t="n">
        <f aca="false">'[1]9'!V195</f>
        <v>0.02257744</v>
      </c>
      <c r="V197" s="32" t="n">
        <f aca="false">'[1]9'!W195</f>
        <v>0.19818339</v>
      </c>
      <c r="W197" s="32" t="n">
        <f aca="false">'[1]9'!X195</f>
        <v>0.0737483</v>
      </c>
      <c r="X197" s="32" t="n">
        <f aca="false">'[1]9'!Y195</f>
        <v>0</v>
      </c>
      <c r="Y197" s="32" t="n">
        <f aca="false">'[1]9'!Z195</f>
        <v>0.09281117</v>
      </c>
      <c r="Z197" s="32" t="n">
        <f aca="false">'[1]9'!AA195</f>
        <v>15.90796114</v>
      </c>
      <c r="AA197" s="32" t="n">
        <f aca="false">'[1]9'!AB195</f>
        <v>1.12106337</v>
      </c>
      <c r="AB197" s="32" t="n">
        <f aca="false">'[1]9'!AC195</f>
        <v>1.00789207</v>
      </c>
      <c r="AC197" s="32" t="n">
        <f aca="false">'[1]9'!AD195</f>
        <v>8.00736761</v>
      </c>
      <c r="AD197" s="32" t="n">
        <f aca="false">'[1]9'!AE195</f>
        <v>6.08E-006</v>
      </c>
      <c r="AE197" s="32" t="n">
        <f aca="false">'[1]9'!AF195</f>
        <v>7.83771629</v>
      </c>
      <c r="AF197" s="32" t="n">
        <f aca="false">'[1]9'!AG195</f>
        <v>0.71409088</v>
      </c>
      <c r="AG197" s="32" t="n">
        <f aca="false">'[1]9'!AH195</f>
        <v>307.57656515</v>
      </c>
      <c r="AH197" s="32" t="n">
        <f aca="false">'[1]9'!AI195</f>
        <v>109.37678978</v>
      </c>
      <c r="AI197" s="32" t="n">
        <f aca="false">'[1]9'!AJ195</f>
        <v>5.85240859</v>
      </c>
      <c r="AJ197" s="32" t="n">
        <f aca="false">'[1]9'!AK195</f>
        <v>135.1867381</v>
      </c>
      <c r="AK197" s="32" t="n">
        <f aca="false">'[1]9'!AL195</f>
        <v>3.85556127</v>
      </c>
      <c r="AL197" s="32" t="n">
        <f aca="false">'[1]9'!AM195</f>
        <v>0.01719695</v>
      </c>
      <c r="AM197" s="32" t="n">
        <f aca="false">'[1]9'!AN195</f>
        <v>0.41150774</v>
      </c>
      <c r="AN197" s="32" t="n">
        <f aca="false">'[1]9'!AO195</f>
        <v>2.614E-005</v>
      </c>
      <c r="AO197" s="32" t="n">
        <f aca="false">'[1]9'!AP195</f>
        <v>1.572E-005</v>
      </c>
      <c r="AP197" s="32" t="n">
        <f aca="false">'[1]9'!AQ195</f>
        <v>0</v>
      </c>
      <c r="AQ197" s="32" t="n">
        <f aca="false">'[1]9'!AR195</f>
        <v>0</v>
      </c>
      <c r="AR197" s="32" t="n">
        <f aca="false">'[1]9'!AS195</f>
        <v>1.572E-005</v>
      </c>
      <c r="AS197" s="32" t="n">
        <f aca="false">'[1]9'!AT195</f>
        <v>0</v>
      </c>
      <c r="AT197" s="32" t="n">
        <f aca="false">'[1]9'!AU195</f>
        <v>0.59651786</v>
      </c>
      <c r="AU197" s="32" t="n">
        <f aca="false">'[1]9'!AV195</f>
        <v>0.01769768</v>
      </c>
      <c r="AV197" s="32" t="n">
        <f aca="false">'[1]9'!AW195</f>
        <v>0.0095484</v>
      </c>
      <c r="AW197" s="32" t="n">
        <f aca="false">'[1]9'!AX195</f>
        <v>0.56927178</v>
      </c>
      <c r="AX197" s="32" t="n">
        <f aca="false">'[1]9'!AY195</f>
        <v>154.80914647</v>
      </c>
      <c r="AY197" s="32" t="n">
        <f aca="false">'[1]9'!AZ195</f>
        <v>7.80814947</v>
      </c>
      <c r="AZ197" s="32" t="n">
        <f aca="false">'[1]9'!BA195</f>
        <v>146.99054267</v>
      </c>
      <c r="BA197" s="32" t="n">
        <f aca="false">'[1]9'!BB195</f>
        <v>0.01045433</v>
      </c>
      <c r="BB197" s="32" t="n">
        <f aca="false">'[1]9'!BC195</f>
        <v>29.34723919</v>
      </c>
      <c r="BC197" s="32" t="n">
        <f aca="false">'[1]9'!BD195</f>
        <v>7.29400206</v>
      </c>
      <c r="BD197" s="32" t="n">
        <f aca="false">'[1]9'!BE195</f>
        <v>0</v>
      </c>
      <c r="BE197" s="32" t="n">
        <f aca="false">'[1]9'!BF195</f>
        <v>0.01636481</v>
      </c>
      <c r="BF197" s="32" t="n">
        <f aca="false">'[1]9'!BG195</f>
        <v>22.03281607</v>
      </c>
      <c r="BG197" s="32" t="n">
        <f aca="false">'[1]9'!BH195</f>
        <v>0.00405625</v>
      </c>
      <c r="BH197" s="32" t="n">
        <f aca="false">'[1]9'!BI195</f>
        <v>3.64945494</v>
      </c>
      <c r="BI197" s="32" t="n">
        <f aca="false">'[1]9'!BJ195</f>
        <v>3.64945494</v>
      </c>
      <c r="BJ197" s="32" t="n">
        <f aca="false">'[1]9'!BK195</f>
        <v>0</v>
      </c>
      <c r="BK197" s="32" t="n">
        <f aca="false">'[1]9'!BL195</f>
        <v>6.39678572</v>
      </c>
      <c r="BL197" s="32" t="n">
        <f aca="false">'[1]9'!BM195</f>
        <v>0.04999071</v>
      </c>
      <c r="BM197" s="32" t="n">
        <f aca="false">'[1]9'!BN195</f>
        <v>0.0008204</v>
      </c>
      <c r="BN197" s="32" t="n">
        <f aca="false">'[1]9'!BO195</f>
        <v>0</v>
      </c>
      <c r="BO197" s="32" t="n">
        <f aca="false">'[1]9'!BP195</f>
        <v>0</v>
      </c>
      <c r="BP197" s="32" t="n">
        <f aca="false">'[1]9'!BQ195</f>
        <v>1.79489846</v>
      </c>
      <c r="BQ197" s="32" t="n">
        <f aca="false">'[1]9'!BR195</f>
        <v>4.55107615</v>
      </c>
      <c r="BR197" s="32" t="n">
        <f aca="false">'[1]9'!BS195</f>
        <v>12.11845732</v>
      </c>
      <c r="BS197" s="32" t="n">
        <f aca="false">'[1]9'!BT195</f>
        <v>31.47719713</v>
      </c>
      <c r="BT197" s="32" t="n">
        <f aca="false">'[1]9'!BU195</f>
        <v>0.07840745</v>
      </c>
      <c r="BU197" s="32" t="n">
        <f aca="false">'[1]9'!BV195</f>
        <v>0.47025517</v>
      </c>
      <c r="BV197" s="32" t="n">
        <f aca="false">'[1]9'!BW195</f>
        <v>29.54700525</v>
      </c>
      <c r="BW197" s="32" t="n">
        <f aca="false">'[1]9'!BX195</f>
        <v>1.38152926</v>
      </c>
      <c r="BX197" s="32" t="n">
        <f aca="false">'[1]9'!BY195</f>
        <v>0</v>
      </c>
      <c r="BY197" s="32" t="n">
        <f aca="false">'[1]9'!BZ195</f>
        <v>0</v>
      </c>
      <c r="BZ197" s="32" t="n">
        <f aca="false">'[1]9'!CA195</f>
        <v>0</v>
      </c>
      <c r="CA197" s="32" t="n">
        <f aca="false">'[1]9'!CB195</f>
        <v>6.81066407</v>
      </c>
      <c r="CB197" s="32" t="n">
        <f aca="false">'[1]9'!CC195</f>
        <v>0</v>
      </c>
      <c r="CC197" s="32" t="n">
        <f aca="false">'[1]9'!CD195</f>
        <v>0.00532021</v>
      </c>
      <c r="CD197" s="32" t="n">
        <f aca="false">'[1]9'!CE195</f>
        <v>1.37131568</v>
      </c>
      <c r="CE197" s="32" t="n">
        <f aca="false">'[1]9'!CF195</f>
        <v>2.09E-006</v>
      </c>
      <c r="CF197" s="32" t="n">
        <f aca="false">'[1]9'!CG195</f>
        <v>0</v>
      </c>
      <c r="CG197" s="32" t="n">
        <f aca="false">'[1]9'!CH195</f>
        <v>5.43402609</v>
      </c>
      <c r="CH197" s="32" t="n">
        <f aca="false">'[1]9'!CI195</f>
        <v>41.07389141</v>
      </c>
      <c r="CI197" s="32" t="n">
        <f aca="false">'[1]9'!CJ195</f>
        <v>0.06054766</v>
      </c>
      <c r="CJ197" s="32" t="n">
        <f aca="false">'[1]9'!CK195</f>
        <v>0.01360982</v>
      </c>
      <c r="CK197" s="32" t="n">
        <f aca="false">'[1]9'!CL195</f>
        <v>0</v>
      </c>
      <c r="CL197" s="32" t="n">
        <f aca="false">'[1]9'!CM195</f>
        <v>0.04693784</v>
      </c>
      <c r="CM197" s="32" t="n">
        <f aca="false">'[1]9'!CN195</f>
        <v>8.18925492</v>
      </c>
      <c r="CN197" s="32" t="n">
        <f aca="false">'[1]9'!CO195</f>
        <v>0</v>
      </c>
      <c r="CO197" s="32" t="n">
        <f aca="false">'[1]9'!CP195</f>
        <v>0</v>
      </c>
      <c r="CP197" s="32" t="n">
        <f aca="false">'[1]9'!CQ195</f>
        <v>2.6E-007</v>
      </c>
      <c r="CQ197" s="32" t="n">
        <f aca="false">'[1]9'!CR195</f>
        <v>8.18925466</v>
      </c>
      <c r="CR197" s="32" t="n">
        <f aca="false">'[1]9'!CS195</f>
        <v>0.66825302</v>
      </c>
      <c r="CS197" s="120"/>
      <c r="CT197" s="121"/>
      <c r="CU197" s="121"/>
      <c r="CV197" s="121"/>
      <c r="CW197" s="121"/>
      <c r="CX197" s="121"/>
      <c r="CY197" s="121"/>
      <c r="CZ197" s="119"/>
      <c r="DB197" s="115"/>
    </row>
    <row r="198" customFormat="false" ht="12.75" hidden="true" customHeight="false" outlineLevel="1" collapsed="false">
      <c r="A198" s="116"/>
      <c r="B198" s="117"/>
      <c r="C198" s="118" t="s">
        <v>25</v>
      </c>
      <c r="D198" s="32" t="n">
        <f aca="false">'[1]9'!E196</f>
        <v>594.19370109</v>
      </c>
      <c r="E198" s="32" t="n">
        <f aca="false">'[1]9'!F196</f>
        <v>171.44579905</v>
      </c>
      <c r="F198" s="32" t="n">
        <f aca="false">'[1]9'!G196</f>
        <v>170.90731271</v>
      </c>
      <c r="G198" s="32" t="n">
        <f aca="false">'[1]9'!H196</f>
        <v>0.53848634</v>
      </c>
      <c r="H198" s="32" t="n">
        <f aca="false">'[1]9'!I196</f>
        <v>0</v>
      </c>
      <c r="I198" s="32" t="n">
        <f aca="false">'[1]9'!J196</f>
        <v>1.99144472</v>
      </c>
      <c r="J198" s="32" t="n">
        <f aca="false">'[1]9'!K196</f>
        <v>0</v>
      </c>
      <c r="K198" s="32" t="n">
        <f aca="false">'[1]9'!L196</f>
        <v>0</v>
      </c>
      <c r="L198" s="32" t="n">
        <f aca="false">'[1]9'!M196</f>
        <v>1.54838747</v>
      </c>
      <c r="M198" s="32" t="n">
        <f aca="false">'[1]9'!N196</f>
        <v>0.44305725</v>
      </c>
      <c r="N198" s="32" t="n">
        <f aca="false">'[1]9'!O196</f>
        <v>0</v>
      </c>
      <c r="O198" s="32" t="n">
        <f aca="false">'[1]9'!P196</f>
        <v>308.188267</v>
      </c>
      <c r="P198" s="32" t="n">
        <f aca="false">'[1]9'!Q196</f>
        <v>69.57525433</v>
      </c>
      <c r="Q198" s="32" t="n">
        <f aca="false">'[1]9'!R196</f>
        <v>1.00203363</v>
      </c>
      <c r="R198" s="32" t="n">
        <f aca="false">'[1]9'!S196</f>
        <v>0</v>
      </c>
      <c r="S198" s="32" t="n">
        <f aca="false">'[1]9'!T196</f>
        <v>6.45155163</v>
      </c>
      <c r="T198" s="32" t="n">
        <f aca="false">'[1]9'!U196</f>
        <v>14.41641915</v>
      </c>
      <c r="U198" s="32" t="n">
        <f aca="false">'[1]9'!V196</f>
        <v>0.02257744</v>
      </c>
      <c r="V198" s="32" t="n">
        <f aca="false">'[1]9'!W196</f>
        <v>0.19818339</v>
      </c>
      <c r="W198" s="32" t="n">
        <f aca="false">'[1]9'!X196</f>
        <v>0.0737483</v>
      </c>
      <c r="X198" s="32" t="n">
        <f aca="false">'[1]9'!Y196</f>
        <v>0</v>
      </c>
      <c r="Y198" s="32" t="n">
        <f aca="false">'[1]9'!Z196</f>
        <v>0.09281117</v>
      </c>
      <c r="Z198" s="32" t="n">
        <f aca="false">'[1]9'!AA196</f>
        <v>9.97312846</v>
      </c>
      <c r="AA198" s="32" t="n">
        <f aca="false">'[1]9'!AB196</f>
        <v>1.12106337</v>
      </c>
      <c r="AB198" s="32" t="n">
        <f aca="false">'[1]9'!AC196</f>
        <v>1.00789207</v>
      </c>
      <c r="AC198" s="32" t="n">
        <f aca="false">'[1]9'!AD196</f>
        <v>8.00736761</v>
      </c>
      <c r="AD198" s="32" t="n">
        <f aca="false">'[1]9'!AE196</f>
        <v>6.08E-006</v>
      </c>
      <c r="AE198" s="32" t="n">
        <f aca="false">'[1]9'!AF196</f>
        <v>5.96806912</v>
      </c>
      <c r="AF198" s="32" t="n">
        <f aca="false">'[1]9'!AG196</f>
        <v>0.71409088</v>
      </c>
      <c r="AG198" s="32" t="n">
        <f aca="false">'[1]9'!AH196</f>
        <v>8.73875515</v>
      </c>
      <c r="AH198" s="32" t="n">
        <f aca="false">'[1]9'!AI196</f>
        <v>38.53137327</v>
      </c>
      <c r="AI198" s="32" t="n">
        <f aca="false">'[1]9'!AJ196</f>
        <v>5.13819362</v>
      </c>
      <c r="AJ198" s="32" t="n">
        <f aca="false">'[1]9'!AK196</f>
        <v>135.03236402</v>
      </c>
      <c r="AK198" s="32" t="n">
        <f aca="false">'[1]9'!AL196</f>
        <v>1.69467962</v>
      </c>
      <c r="AL198" s="32" t="n">
        <f aca="false">'[1]9'!AM196</f>
        <v>0.01719695</v>
      </c>
      <c r="AM198" s="32" t="n">
        <f aca="false">'[1]9'!AN196</f>
        <v>0.41150774</v>
      </c>
      <c r="AN198" s="32" t="n">
        <f aca="false">'[1]9'!AO196</f>
        <v>2.614E-005</v>
      </c>
      <c r="AO198" s="32" t="n">
        <f aca="false">'[1]9'!AP196</f>
        <v>1.572E-005</v>
      </c>
      <c r="AP198" s="32" t="n">
        <f aca="false">'[1]9'!AQ196</f>
        <v>0</v>
      </c>
      <c r="AQ198" s="32" t="n">
        <f aca="false">'[1]9'!AR196</f>
        <v>0</v>
      </c>
      <c r="AR198" s="32" t="n">
        <f aca="false">'[1]9'!AS196</f>
        <v>1.572E-005</v>
      </c>
      <c r="AS198" s="32" t="n">
        <f aca="false">'[1]9'!AT196</f>
        <v>0</v>
      </c>
      <c r="AT198" s="32" t="n">
        <f aca="false">'[1]9'!AU196</f>
        <v>0.59651786</v>
      </c>
      <c r="AU198" s="32" t="n">
        <f aca="false">'[1]9'!AV196</f>
        <v>0.01769768</v>
      </c>
      <c r="AV198" s="32" t="n">
        <f aca="false">'[1]9'!AW196</f>
        <v>0.0095484</v>
      </c>
      <c r="AW198" s="32" t="n">
        <f aca="false">'[1]9'!AX196</f>
        <v>0.56927178</v>
      </c>
      <c r="AX198" s="32" t="n">
        <f aca="false">'[1]9'!AY196</f>
        <v>50.75469843</v>
      </c>
      <c r="AY198" s="32" t="n">
        <f aca="false">'[1]9'!AZ196</f>
        <v>1.4531174</v>
      </c>
      <c r="AZ198" s="32" t="n">
        <f aca="false">'[1]9'!BA196</f>
        <v>49.2911267</v>
      </c>
      <c r="BA198" s="32" t="n">
        <f aca="false">'[1]9'!BB196</f>
        <v>0.01045433</v>
      </c>
      <c r="BB198" s="32" t="n">
        <f aca="false">'[1]9'!BC196</f>
        <v>15.71220642</v>
      </c>
      <c r="BC198" s="32" t="n">
        <f aca="false">'[1]9'!BD196</f>
        <v>7.29400206</v>
      </c>
      <c r="BD198" s="32" t="n">
        <f aca="false">'[1]9'!BE196</f>
        <v>0</v>
      </c>
      <c r="BE198" s="32" t="n">
        <f aca="false">'[1]9'!BF196</f>
        <v>0.01636481</v>
      </c>
      <c r="BF198" s="32" t="n">
        <f aca="false">'[1]9'!BG196</f>
        <v>8.3977833</v>
      </c>
      <c r="BG198" s="32" t="n">
        <f aca="false">'[1]9'!BH196</f>
        <v>0.00405625</v>
      </c>
      <c r="BH198" s="32" t="n">
        <f aca="false">'[1]9'!BI196</f>
        <v>3.64945494</v>
      </c>
      <c r="BI198" s="32" t="n">
        <f aca="false">'[1]9'!BJ196</f>
        <v>3.64945494</v>
      </c>
      <c r="BJ198" s="32" t="n">
        <f aca="false">'[1]9'!BK196</f>
        <v>0</v>
      </c>
      <c r="BK198" s="32" t="n">
        <f aca="false">'[1]9'!BL196</f>
        <v>4.03724416</v>
      </c>
      <c r="BL198" s="32" t="n">
        <f aca="false">'[1]9'!BM196</f>
        <v>0.04999071</v>
      </c>
      <c r="BM198" s="32" t="n">
        <f aca="false">'[1]9'!BN196</f>
        <v>0.0008204</v>
      </c>
      <c r="BN198" s="32" t="n">
        <f aca="false">'[1]9'!BO196</f>
        <v>0</v>
      </c>
      <c r="BO198" s="32" t="n">
        <f aca="false">'[1]9'!BP196</f>
        <v>0</v>
      </c>
      <c r="BP198" s="32" t="n">
        <f aca="false">'[1]9'!BQ196</f>
        <v>1.79489846</v>
      </c>
      <c r="BQ198" s="32" t="n">
        <f aca="false">'[1]9'!BR196</f>
        <v>2.19153459</v>
      </c>
      <c r="BR198" s="32" t="n">
        <f aca="false">'[1]9'!BS196</f>
        <v>10.10599941</v>
      </c>
      <c r="BS198" s="32" t="n">
        <f aca="false">'[1]9'!BT196</f>
        <v>17.87498253</v>
      </c>
      <c r="BT198" s="32" t="n">
        <f aca="false">'[1]9'!BU196</f>
        <v>0.07840745</v>
      </c>
      <c r="BU198" s="32" t="n">
        <f aca="false">'[1]9'!BV196</f>
        <v>0.47025517</v>
      </c>
      <c r="BV198" s="32" t="n">
        <f aca="false">'[1]9'!BW196</f>
        <v>15.94479065</v>
      </c>
      <c r="BW198" s="32" t="n">
        <f aca="false">'[1]9'!BX196</f>
        <v>1.38152926</v>
      </c>
      <c r="BX198" s="32" t="n">
        <f aca="false">'[1]9'!BY196</f>
        <v>0</v>
      </c>
      <c r="BY198" s="32" t="n">
        <f aca="false">'[1]9'!BZ196</f>
        <v>0</v>
      </c>
      <c r="BZ198" s="32" t="n">
        <f aca="false">'[1]9'!CA196</f>
        <v>0</v>
      </c>
      <c r="CA198" s="32" t="n">
        <f aca="false">'[1]9'!CB196</f>
        <v>0.59040544</v>
      </c>
      <c r="CB198" s="32" t="n">
        <f aca="false">'[1]9'!CC196</f>
        <v>0</v>
      </c>
      <c r="CC198" s="32" t="n">
        <f aca="false">'[1]9'!CD196</f>
        <v>0.00532021</v>
      </c>
      <c r="CD198" s="32" t="n">
        <f aca="false">'[1]9'!CE196</f>
        <v>0.58508288</v>
      </c>
      <c r="CE198" s="32" t="n">
        <f aca="false">'[1]9'!CF196</f>
        <v>2.09E-006</v>
      </c>
      <c r="CF198" s="32" t="n">
        <f aca="false">'[1]9'!CG196</f>
        <v>0</v>
      </c>
      <c r="CG198" s="32" t="n">
        <f aca="false">'[1]9'!CH196</f>
        <v>2.6E-007</v>
      </c>
      <c r="CH198" s="32" t="n">
        <f aca="false">'[1]9'!CI196</f>
        <v>0.32858367</v>
      </c>
      <c r="CI198" s="32" t="n">
        <f aca="false">'[1]9'!CJ196</f>
        <v>0.06054766</v>
      </c>
      <c r="CJ198" s="32" t="n">
        <f aca="false">'[1]9'!CK196</f>
        <v>0.01360982</v>
      </c>
      <c r="CK198" s="32" t="n">
        <f aca="false">'[1]9'!CL196</f>
        <v>0</v>
      </c>
      <c r="CL198" s="32" t="n">
        <f aca="false">'[1]9'!CM196</f>
        <v>0.04693784</v>
      </c>
      <c r="CM198" s="32" t="n">
        <f aca="false">'[1]9'!CN196</f>
        <v>8.18925492</v>
      </c>
      <c r="CN198" s="32" t="n">
        <f aca="false">'[1]9'!CO196</f>
        <v>0</v>
      </c>
      <c r="CO198" s="32" t="n">
        <f aca="false">'[1]9'!CP196</f>
        <v>0</v>
      </c>
      <c r="CP198" s="32" t="n">
        <f aca="false">'[1]9'!CQ196</f>
        <v>2.6E-007</v>
      </c>
      <c r="CQ198" s="32" t="n">
        <f aca="false">'[1]9'!CR196</f>
        <v>8.18925466</v>
      </c>
      <c r="CR198" s="32" t="n">
        <f aca="false">'[1]9'!CS196</f>
        <v>0.66825302</v>
      </c>
      <c r="CS198" s="120"/>
      <c r="CT198" s="121"/>
      <c r="CU198" s="121"/>
      <c r="CV198" s="121"/>
      <c r="CW198" s="121"/>
      <c r="CX198" s="121"/>
      <c r="CY198" s="121"/>
      <c r="CZ198" s="119"/>
      <c r="DB198" s="115"/>
    </row>
    <row r="199" customFormat="false" ht="12.75" hidden="true" customHeight="false" outlineLevel="1" collapsed="false">
      <c r="A199" s="116"/>
      <c r="B199" s="117"/>
      <c r="C199" s="118" t="s">
        <v>26</v>
      </c>
      <c r="D199" s="32" t="n">
        <f aca="false">'[1]9'!E197</f>
        <v>1014.7621155</v>
      </c>
      <c r="E199" s="32" t="n">
        <f aca="false">'[1]9'!F197</f>
        <v>752.17748474</v>
      </c>
      <c r="F199" s="32" t="n">
        <f aca="false">'[1]9'!G197</f>
        <v>752.17748474</v>
      </c>
      <c r="G199" s="32" t="n">
        <f aca="false">'[1]9'!H197</f>
        <v>0</v>
      </c>
      <c r="H199" s="32" t="n">
        <f aca="false">'[1]9'!I197</f>
        <v>0</v>
      </c>
      <c r="I199" s="32" t="n">
        <f aca="false">'[1]9'!J197</f>
        <v>0</v>
      </c>
      <c r="J199" s="32" t="n">
        <f aca="false">'[1]9'!K197</f>
        <v>0</v>
      </c>
      <c r="K199" s="32" t="n">
        <f aca="false">'[1]9'!L197</f>
        <v>0</v>
      </c>
      <c r="L199" s="32" t="n">
        <f aca="false">'[1]9'!M197</f>
        <v>0</v>
      </c>
      <c r="M199" s="32" t="n">
        <f aca="false">'[1]9'!N197</f>
        <v>0</v>
      </c>
      <c r="N199" s="32" t="n">
        <f aca="false">'[1]9'!O197</f>
        <v>0</v>
      </c>
      <c r="O199" s="32" t="n">
        <f aca="false">'[1]9'!P197</f>
        <v>81.97538477</v>
      </c>
      <c r="P199" s="32" t="n">
        <f aca="false">'[1]9'!Q197</f>
        <v>4.43140376</v>
      </c>
      <c r="Q199" s="32" t="n">
        <f aca="false">'[1]9'!R197</f>
        <v>0</v>
      </c>
      <c r="R199" s="32" t="n">
        <f aca="false">'[1]9'!S197</f>
        <v>0</v>
      </c>
      <c r="S199" s="32" t="n">
        <f aca="false">'[1]9'!T197</f>
        <v>0</v>
      </c>
      <c r="T199" s="32" t="n">
        <f aca="false">'[1]9'!U197</f>
        <v>0.89680446</v>
      </c>
      <c r="U199" s="32" t="n">
        <f aca="false">'[1]9'!V197</f>
        <v>0</v>
      </c>
      <c r="V199" s="32" t="n">
        <f aca="false">'[1]9'!W197</f>
        <v>0</v>
      </c>
      <c r="W199" s="32" t="n">
        <f aca="false">'[1]9'!X197</f>
        <v>0</v>
      </c>
      <c r="X199" s="32" t="n">
        <f aca="false">'[1]9'!Y197</f>
        <v>0</v>
      </c>
      <c r="Y199" s="32" t="n">
        <f aca="false">'[1]9'!Z197</f>
        <v>0</v>
      </c>
      <c r="Z199" s="32" t="n">
        <f aca="false">'[1]9'!AA197</f>
        <v>5.93483268</v>
      </c>
      <c r="AA199" s="32" t="n">
        <f aca="false">'[1]9'!AB197</f>
        <v>0</v>
      </c>
      <c r="AB199" s="32" t="n">
        <f aca="false">'[1]9'!AC197</f>
        <v>0</v>
      </c>
      <c r="AC199" s="32" t="n">
        <f aca="false">'[1]9'!AD197</f>
        <v>0</v>
      </c>
      <c r="AD199" s="32" t="n">
        <f aca="false">'[1]9'!AE197</f>
        <v>0</v>
      </c>
      <c r="AE199" s="32" t="n">
        <f aca="false">'[1]9'!AF197</f>
        <v>1.86964717</v>
      </c>
      <c r="AF199" s="32" t="n">
        <f aca="false">'[1]9'!AG197</f>
        <v>0</v>
      </c>
      <c r="AG199" s="32" t="n">
        <f aca="false">'[1]9'!AH197</f>
        <v>0</v>
      </c>
      <c r="AH199" s="32" t="n">
        <f aca="false">'[1]9'!AI197</f>
        <v>65.814226</v>
      </c>
      <c r="AI199" s="32" t="n">
        <f aca="false">'[1]9'!AJ197</f>
        <v>0.71421497</v>
      </c>
      <c r="AJ199" s="32" t="n">
        <f aca="false">'[1]9'!AK197</f>
        <v>0.15337408</v>
      </c>
      <c r="AK199" s="32" t="n">
        <f aca="false">'[1]9'!AL197</f>
        <v>2.16088165</v>
      </c>
      <c r="AL199" s="32" t="n">
        <f aca="false">'[1]9'!AM197</f>
        <v>0</v>
      </c>
      <c r="AM199" s="32" t="n">
        <f aca="false">'[1]9'!AN197</f>
        <v>0</v>
      </c>
      <c r="AN199" s="32" t="n">
        <f aca="false">'[1]9'!AO197</f>
        <v>0</v>
      </c>
      <c r="AO199" s="32" t="n">
        <f aca="false">'[1]9'!AP197</f>
        <v>0</v>
      </c>
      <c r="AP199" s="32" t="n">
        <f aca="false">'[1]9'!AQ197</f>
        <v>0</v>
      </c>
      <c r="AQ199" s="32" t="n">
        <f aca="false">'[1]9'!AR197</f>
        <v>0</v>
      </c>
      <c r="AR199" s="32" t="n">
        <f aca="false">'[1]9'!AS197</f>
        <v>0</v>
      </c>
      <c r="AS199" s="32" t="n">
        <f aca="false">'[1]9'!AT197</f>
        <v>0</v>
      </c>
      <c r="AT199" s="32" t="n">
        <f aca="false">'[1]9'!AU197</f>
        <v>0</v>
      </c>
      <c r="AU199" s="32" t="n">
        <f aca="false">'[1]9'!AV197</f>
        <v>0</v>
      </c>
      <c r="AV199" s="32" t="n">
        <f aca="false">'[1]9'!AW197</f>
        <v>0</v>
      </c>
      <c r="AW199" s="32" t="n">
        <f aca="false">'[1]9'!AX197</f>
        <v>0</v>
      </c>
      <c r="AX199" s="32" t="n">
        <f aca="false">'[1]9'!AY197</f>
        <v>104.05144804</v>
      </c>
      <c r="AY199" s="32" t="n">
        <f aca="false">'[1]9'!AZ197</f>
        <v>6.35503207</v>
      </c>
      <c r="AZ199" s="32" t="n">
        <f aca="false">'[1]9'!BA197</f>
        <v>97.69641597</v>
      </c>
      <c r="BA199" s="32" t="n">
        <f aca="false">'[1]9'!BB197</f>
        <v>0</v>
      </c>
      <c r="BB199" s="32" t="n">
        <f aca="false">'[1]9'!BC197</f>
        <v>13.63403277</v>
      </c>
      <c r="BC199" s="32" t="n">
        <f aca="false">'[1]9'!BD197</f>
        <v>0</v>
      </c>
      <c r="BD199" s="32" t="n">
        <f aca="false">'[1]9'!BE197</f>
        <v>0</v>
      </c>
      <c r="BE199" s="32" t="n">
        <f aca="false">'[1]9'!BF197</f>
        <v>0</v>
      </c>
      <c r="BF199" s="32" t="n">
        <f aca="false">'[1]9'!BG197</f>
        <v>13.63403277</v>
      </c>
      <c r="BG199" s="32" t="n">
        <f aca="false">'[1]9'!BH197</f>
        <v>0</v>
      </c>
      <c r="BH199" s="32" t="n">
        <f aca="false">'[1]9'!BI197</f>
        <v>0</v>
      </c>
      <c r="BI199" s="32" t="n">
        <f aca="false">'[1]9'!BJ197</f>
        <v>0</v>
      </c>
      <c r="BJ199" s="32" t="n">
        <f aca="false">'[1]9'!BK197</f>
        <v>0</v>
      </c>
      <c r="BK199" s="32" t="n">
        <f aca="false">'[1]9'!BL197</f>
        <v>2.35954156</v>
      </c>
      <c r="BL199" s="32" t="n">
        <f aca="false">'[1]9'!BM197</f>
        <v>0</v>
      </c>
      <c r="BM199" s="32" t="n">
        <f aca="false">'[1]9'!BN197</f>
        <v>0</v>
      </c>
      <c r="BN199" s="32" t="n">
        <f aca="false">'[1]9'!BO197</f>
        <v>0</v>
      </c>
      <c r="BO199" s="32" t="n">
        <f aca="false">'[1]9'!BP197</f>
        <v>0</v>
      </c>
      <c r="BP199" s="32" t="n">
        <f aca="false">'[1]9'!BQ197</f>
        <v>0</v>
      </c>
      <c r="BQ199" s="32" t="n">
        <f aca="false">'[1]9'!BR197</f>
        <v>2.35954156</v>
      </c>
      <c r="BR199" s="32" t="n">
        <f aca="false">'[1]9'!BS197</f>
        <v>0</v>
      </c>
      <c r="BS199" s="32" t="n">
        <f aca="false">'[1]9'!BT197</f>
        <v>13.59865725</v>
      </c>
      <c r="BT199" s="32" t="n">
        <f aca="false">'[1]9'!BU197</f>
        <v>0</v>
      </c>
      <c r="BU199" s="32" t="n">
        <f aca="false">'[1]9'!BV197</f>
        <v>0</v>
      </c>
      <c r="BV199" s="32" t="n">
        <f aca="false">'[1]9'!BW197</f>
        <v>13.59865725</v>
      </c>
      <c r="BW199" s="32" t="n">
        <f aca="false">'[1]9'!BX197</f>
        <v>0</v>
      </c>
      <c r="BX199" s="32" t="n">
        <f aca="false">'[1]9'!BY197</f>
        <v>0</v>
      </c>
      <c r="BY199" s="32" t="n">
        <f aca="false">'[1]9'!BZ197</f>
        <v>0</v>
      </c>
      <c r="BZ199" s="32" t="n">
        <f aca="false">'[1]9'!CA197</f>
        <v>0</v>
      </c>
      <c r="CA199" s="32" t="n">
        <f aca="false">'[1]9'!CB197</f>
        <v>6.22025863</v>
      </c>
      <c r="CB199" s="32" t="n">
        <f aca="false">'[1]9'!CC197</f>
        <v>0</v>
      </c>
      <c r="CC199" s="32" t="n">
        <f aca="false">'[1]9'!CD197</f>
        <v>0</v>
      </c>
      <c r="CD199" s="32" t="n">
        <f aca="false">'[1]9'!CE197</f>
        <v>0.7862328</v>
      </c>
      <c r="CE199" s="32" t="n">
        <f aca="false">'[1]9'!CF197</f>
        <v>0</v>
      </c>
      <c r="CF199" s="32" t="n">
        <f aca="false">'[1]9'!CG197</f>
        <v>0</v>
      </c>
      <c r="CG199" s="32" t="n">
        <f aca="false">'[1]9'!CH197</f>
        <v>5.43402583</v>
      </c>
      <c r="CH199" s="32" t="n">
        <f aca="false">'[1]9'!CI197</f>
        <v>40.74530774</v>
      </c>
      <c r="CI199" s="32" t="n">
        <f aca="false">'[1]9'!CJ197</f>
        <v>0</v>
      </c>
      <c r="CJ199" s="32" t="n">
        <f aca="false">'[1]9'!CK197</f>
        <v>0</v>
      </c>
      <c r="CK199" s="32" t="n">
        <f aca="false">'[1]9'!CL197</f>
        <v>0</v>
      </c>
      <c r="CL199" s="32" t="n">
        <f aca="false">'[1]9'!CM197</f>
        <v>0</v>
      </c>
      <c r="CM199" s="32" t="n">
        <f aca="false">'[1]9'!CN197</f>
        <v>0</v>
      </c>
      <c r="CN199" s="32" t="n">
        <f aca="false">'[1]9'!CO197</f>
        <v>0</v>
      </c>
      <c r="CO199" s="32" t="n">
        <f aca="false">'[1]9'!CP197</f>
        <v>0</v>
      </c>
      <c r="CP199" s="32" t="n">
        <f aca="false">'[1]9'!CQ197</f>
        <v>0</v>
      </c>
      <c r="CQ199" s="32" t="n">
        <f aca="false">'[1]9'!CR197</f>
        <v>0</v>
      </c>
      <c r="CR199" s="32" t="n">
        <f aca="false">'[1]9'!CS197</f>
        <v>0</v>
      </c>
      <c r="CS199" s="120"/>
      <c r="CT199" s="121"/>
      <c r="CU199" s="121"/>
      <c r="CV199" s="121"/>
      <c r="CW199" s="121"/>
      <c r="CX199" s="121"/>
      <c r="CY199" s="121"/>
      <c r="CZ199" s="119"/>
      <c r="DB199" s="115"/>
    </row>
    <row r="200" customFormat="false" ht="25.5" hidden="true" customHeight="false" outlineLevel="1" collapsed="false">
      <c r="A200" s="116"/>
      <c r="B200" s="117"/>
      <c r="C200" s="118" t="s">
        <v>27</v>
      </c>
      <c r="D200" s="32" t="n">
        <f aca="false">'[1]9'!E198</f>
        <v>416.22939833</v>
      </c>
      <c r="E200" s="32" t="n">
        <f aca="false">'[1]9'!F198</f>
        <v>110.33538256</v>
      </c>
      <c r="F200" s="32" t="n">
        <f aca="false">'[1]9'!G198</f>
        <v>110.33538256</v>
      </c>
      <c r="G200" s="32" t="n">
        <f aca="false">'[1]9'!H198</f>
        <v>0</v>
      </c>
      <c r="H200" s="32" t="n">
        <f aca="false">'[1]9'!I198</f>
        <v>0</v>
      </c>
      <c r="I200" s="32" t="n">
        <f aca="false">'[1]9'!J198</f>
        <v>0</v>
      </c>
      <c r="J200" s="32" t="n">
        <f aca="false">'[1]9'!K198</f>
        <v>0</v>
      </c>
      <c r="K200" s="32" t="n">
        <f aca="false">'[1]9'!L198</f>
        <v>0</v>
      </c>
      <c r="L200" s="32" t="n">
        <f aca="false">'[1]9'!M198</f>
        <v>0</v>
      </c>
      <c r="M200" s="32" t="n">
        <f aca="false">'[1]9'!N198</f>
        <v>0</v>
      </c>
      <c r="N200" s="32" t="n">
        <f aca="false">'[1]9'!O198</f>
        <v>0</v>
      </c>
      <c r="O200" s="32" t="n">
        <f aca="false">'[1]9'!P198</f>
        <v>303.87400051</v>
      </c>
      <c r="P200" s="32" t="n">
        <f aca="false">'[1]9'!Q198</f>
        <v>0.004</v>
      </c>
      <c r="Q200" s="32" t="n">
        <f aca="false">'[1]9'!R198</f>
        <v>0</v>
      </c>
      <c r="R200" s="32" t="n">
        <f aca="false">'[1]9'!S198</f>
        <v>0</v>
      </c>
      <c r="S200" s="32" t="n">
        <f aca="false">'[1]9'!T198</f>
        <v>0</v>
      </c>
      <c r="T200" s="32" t="n">
        <f aca="false">'[1]9'!U198</f>
        <v>0</v>
      </c>
      <c r="U200" s="32" t="n">
        <f aca="false">'[1]9'!V198</f>
        <v>0</v>
      </c>
      <c r="V200" s="32" t="n">
        <f aca="false">'[1]9'!W198</f>
        <v>0</v>
      </c>
      <c r="W200" s="32" t="n">
        <f aca="false">'[1]9'!X198</f>
        <v>0</v>
      </c>
      <c r="X200" s="32" t="n">
        <f aca="false">'[1]9'!Y198</f>
        <v>0</v>
      </c>
      <c r="Y200" s="32" t="n">
        <f aca="false">'[1]9'!Z198</f>
        <v>0</v>
      </c>
      <c r="Z200" s="32" t="n">
        <f aca="false">'[1]9'!AA198</f>
        <v>0</v>
      </c>
      <c r="AA200" s="32" t="n">
        <f aca="false">'[1]9'!AB198</f>
        <v>0</v>
      </c>
      <c r="AB200" s="32" t="n">
        <f aca="false">'[1]9'!AC198</f>
        <v>0</v>
      </c>
      <c r="AC200" s="32" t="n">
        <f aca="false">'[1]9'!AD198</f>
        <v>0</v>
      </c>
      <c r="AD200" s="32" t="n">
        <f aca="false">'[1]9'!AE198</f>
        <v>0</v>
      </c>
      <c r="AE200" s="32" t="n">
        <f aca="false">'[1]9'!AF198</f>
        <v>0</v>
      </c>
      <c r="AF200" s="32" t="n">
        <f aca="false">'[1]9'!AG198</f>
        <v>0</v>
      </c>
      <c r="AG200" s="32" t="n">
        <f aca="false">'[1]9'!AH198</f>
        <v>298.83781</v>
      </c>
      <c r="AH200" s="32" t="n">
        <f aca="false">'[1]9'!AI198</f>
        <v>5.03119051</v>
      </c>
      <c r="AI200" s="32" t="n">
        <f aca="false">'[1]9'!AJ198</f>
        <v>0</v>
      </c>
      <c r="AJ200" s="32" t="n">
        <f aca="false">'[1]9'!AK198</f>
        <v>0.001</v>
      </c>
      <c r="AK200" s="32" t="n">
        <f aca="false">'[1]9'!AL198</f>
        <v>0</v>
      </c>
      <c r="AL200" s="32" t="n">
        <f aca="false">'[1]9'!AM198</f>
        <v>0</v>
      </c>
      <c r="AM200" s="32" t="n">
        <f aca="false">'[1]9'!AN198</f>
        <v>0</v>
      </c>
      <c r="AN200" s="32" t="n">
        <f aca="false">'[1]9'!AO198</f>
        <v>0</v>
      </c>
      <c r="AO200" s="32" t="n">
        <f aca="false">'[1]9'!AP198</f>
        <v>0</v>
      </c>
      <c r="AP200" s="32" t="n">
        <f aca="false">'[1]9'!AQ198</f>
        <v>0</v>
      </c>
      <c r="AQ200" s="32" t="n">
        <f aca="false">'[1]9'!AR198</f>
        <v>0</v>
      </c>
      <c r="AR200" s="32" t="n">
        <f aca="false">'[1]9'!AS198</f>
        <v>0</v>
      </c>
      <c r="AS200" s="32" t="n">
        <f aca="false">'[1]9'!AT198</f>
        <v>0</v>
      </c>
      <c r="AT200" s="32" t="n">
        <f aca="false">'[1]9'!AU198</f>
        <v>0</v>
      </c>
      <c r="AU200" s="32" t="n">
        <f aca="false">'[1]9'!AV198</f>
        <v>0</v>
      </c>
      <c r="AV200" s="32" t="n">
        <f aca="false">'[1]9'!AW198</f>
        <v>0</v>
      </c>
      <c r="AW200" s="32" t="n">
        <f aca="false">'[1]9'!AX198</f>
        <v>0</v>
      </c>
      <c r="AX200" s="32" t="n">
        <f aca="false">'[1]9'!AY198</f>
        <v>0.003</v>
      </c>
      <c r="AY200" s="32" t="n">
        <f aca="false">'[1]9'!AZ198</f>
        <v>0</v>
      </c>
      <c r="AZ200" s="32" t="n">
        <f aca="false">'[1]9'!BA198</f>
        <v>0.003</v>
      </c>
      <c r="BA200" s="32" t="n">
        <f aca="false">'[1]9'!BB198</f>
        <v>0</v>
      </c>
      <c r="BB200" s="32" t="n">
        <f aca="false">'[1]9'!BC198</f>
        <v>0.001</v>
      </c>
      <c r="BC200" s="32" t="n">
        <f aca="false">'[1]9'!BD198</f>
        <v>0</v>
      </c>
      <c r="BD200" s="32" t="n">
        <f aca="false">'[1]9'!BE198</f>
        <v>0</v>
      </c>
      <c r="BE200" s="32" t="n">
        <f aca="false">'[1]9'!BF198</f>
        <v>0</v>
      </c>
      <c r="BF200" s="32" t="n">
        <f aca="false">'[1]9'!BG198</f>
        <v>0.001</v>
      </c>
      <c r="BG200" s="32" t="n">
        <f aca="false">'[1]9'!BH198</f>
        <v>0</v>
      </c>
      <c r="BH200" s="32" t="n">
        <f aca="false">'[1]9'!BI198</f>
        <v>0</v>
      </c>
      <c r="BI200" s="32" t="n">
        <f aca="false">'[1]9'!BJ198</f>
        <v>0</v>
      </c>
      <c r="BJ200" s="32" t="n">
        <f aca="false">'[1]9'!BK198</f>
        <v>0</v>
      </c>
      <c r="BK200" s="32" t="n">
        <f aca="false">'[1]9'!BL198</f>
        <v>0</v>
      </c>
      <c r="BL200" s="32" t="n">
        <f aca="false">'[1]9'!BM198</f>
        <v>0</v>
      </c>
      <c r="BM200" s="32" t="n">
        <f aca="false">'[1]9'!BN198</f>
        <v>0</v>
      </c>
      <c r="BN200" s="32" t="n">
        <f aca="false">'[1]9'!BO198</f>
        <v>0</v>
      </c>
      <c r="BO200" s="32" t="n">
        <f aca="false">'[1]9'!BP198</f>
        <v>0</v>
      </c>
      <c r="BP200" s="32" t="n">
        <f aca="false">'[1]9'!BQ198</f>
        <v>0</v>
      </c>
      <c r="BQ200" s="32" t="n">
        <f aca="false">'[1]9'!BR198</f>
        <v>0</v>
      </c>
      <c r="BR200" s="32" t="n">
        <f aca="false">'[1]9'!BS198</f>
        <v>2.01245791</v>
      </c>
      <c r="BS200" s="32" t="n">
        <f aca="false">'[1]9'!BT198</f>
        <v>0.00355735</v>
      </c>
      <c r="BT200" s="32" t="n">
        <f aca="false">'[1]9'!BU198</f>
        <v>0</v>
      </c>
      <c r="BU200" s="32" t="n">
        <f aca="false">'[1]9'!BV198</f>
        <v>0</v>
      </c>
      <c r="BV200" s="32" t="n">
        <f aca="false">'[1]9'!BW198</f>
        <v>0.00355735</v>
      </c>
      <c r="BW200" s="32" t="n">
        <f aca="false">'[1]9'!BX198</f>
        <v>0</v>
      </c>
      <c r="BX200" s="32" t="n">
        <f aca="false">'[1]9'!BY198</f>
        <v>0</v>
      </c>
      <c r="BY200" s="32" t="n">
        <f aca="false">'[1]9'!BZ198</f>
        <v>0</v>
      </c>
      <c r="BZ200" s="32" t="n">
        <f aca="false">'[1]9'!CA198</f>
        <v>0</v>
      </c>
      <c r="CA200" s="32" t="n">
        <f aca="false">'[1]9'!CB198</f>
        <v>0</v>
      </c>
      <c r="CB200" s="32" t="n">
        <f aca="false">'[1]9'!CC198</f>
        <v>0</v>
      </c>
      <c r="CC200" s="32" t="n">
        <f aca="false">'[1]9'!CD198</f>
        <v>0</v>
      </c>
      <c r="CD200" s="32" t="n">
        <f aca="false">'[1]9'!CE198</f>
        <v>0</v>
      </c>
      <c r="CE200" s="32" t="n">
        <f aca="false">'[1]9'!CF198</f>
        <v>0</v>
      </c>
      <c r="CF200" s="32" t="n">
        <f aca="false">'[1]9'!CG198</f>
        <v>0</v>
      </c>
      <c r="CG200" s="32" t="n">
        <f aca="false">'[1]9'!CH198</f>
        <v>0</v>
      </c>
      <c r="CH200" s="32" t="n">
        <f aca="false">'[1]9'!CI198</f>
        <v>0</v>
      </c>
      <c r="CI200" s="32" t="n">
        <f aca="false">'[1]9'!CJ198</f>
        <v>0</v>
      </c>
      <c r="CJ200" s="32" t="n">
        <f aca="false">'[1]9'!CK198</f>
        <v>0</v>
      </c>
      <c r="CK200" s="32" t="n">
        <f aca="false">'[1]9'!CL198</f>
        <v>0</v>
      </c>
      <c r="CL200" s="32" t="n">
        <f aca="false">'[1]9'!CM198</f>
        <v>0</v>
      </c>
      <c r="CM200" s="32" t="n">
        <f aca="false">'[1]9'!CN198</f>
        <v>0</v>
      </c>
      <c r="CN200" s="32" t="n">
        <f aca="false">'[1]9'!CO198</f>
        <v>0</v>
      </c>
      <c r="CO200" s="32" t="n">
        <f aca="false">'[1]9'!CP198</f>
        <v>0</v>
      </c>
      <c r="CP200" s="32" t="n">
        <f aca="false">'[1]9'!CQ198</f>
        <v>0</v>
      </c>
      <c r="CQ200" s="32" t="n">
        <f aca="false">'[1]9'!CR198</f>
        <v>0</v>
      </c>
      <c r="CR200" s="32" t="n">
        <f aca="false">'[1]9'!CS198</f>
        <v>0</v>
      </c>
      <c r="CS200" s="120"/>
      <c r="CT200" s="121"/>
      <c r="CU200" s="121"/>
      <c r="CV200" s="121"/>
      <c r="CW200" s="121"/>
      <c r="CX200" s="121"/>
      <c r="CY200" s="121"/>
      <c r="CZ200" s="119"/>
      <c r="DB200" s="115"/>
    </row>
    <row r="201" customFormat="false" ht="12.75" hidden="true" customHeight="false" outlineLevel="1" collapsed="false">
      <c r="A201" s="116"/>
      <c r="B201" s="117"/>
      <c r="C201" s="118" t="s">
        <v>28</v>
      </c>
      <c r="D201" s="32" t="n">
        <f aca="false">'[1]9'!E199</f>
        <v>0</v>
      </c>
      <c r="E201" s="32" t="n">
        <f aca="false">'[1]9'!F199</f>
        <v>0</v>
      </c>
      <c r="F201" s="32" t="n">
        <f aca="false">'[1]9'!G199</f>
        <v>0</v>
      </c>
      <c r="G201" s="32" t="n">
        <f aca="false">'[1]9'!H199</f>
        <v>0</v>
      </c>
      <c r="H201" s="32" t="n">
        <f aca="false">'[1]9'!I199</f>
        <v>0</v>
      </c>
      <c r="I201" s="32" t="n">
        <f aca="false">'[1]9'!J199</f>
        <v>0</v>
      </c>
      <c r="J201" s="32" t="n">
        <f aca="false">'[1]9'!K199</f>
        <v>0</v>
      </c>
      <c r="K201" s="32" t="n">
        <f aca="false">'[1]9'!L199</f>
        <v>0</v>
      </c>
      <c r="L201" s="32" t="n">
        <f aca="false">'[1]9'!M199</f>
        <v>0</v>
      </c>
      <c r="M201" s="32" t="n">
        <f aca="false">'[1]9'!N199</f>
        <v>0</v>
      </c>
      <c r="N201" s="32" t="n">
        <f aca="false">'[1]9'!O199</f>
        <v>0</v>
      </c>
      <c r="O201" s="32" t="n">
        <f aca="false">'[1]9'!P199</f>
        <v>0</v>
      </c>
      <c r="P201" s="32" t="n">
        <f aca="false">'[1]9'!Q199</f>
        <v>0</v>
      </c>
      <c r="Q201" s="32" t="n">
        <f aca="false">'[1]9'!R199</f>
        <v>0</v>
      </c>
      <c r="R201" s="32" t="n">
        <f aca="false">'[1]9'!S199</f>
        <v>0</v>
      </c>
      <c r="S201" s="32" t="n">
        <f aca="false">'[1]9'!T199</f>
        <v>0</v>
      </c>
      <c r="T201" s="32" t="n">
        <f aca="false">'[1]9'!U199</f>
        <v>0</v>
      </c>
      <c r="U201" s="32" t="n">
        <f aca="false">'[1]9'!V199</f>
        <v>0</v>
      </c>
      <c r="V201" s="32" t="n">
        <f aca="false">'[1]9'!W199</f>
        <v>0</v>
      </c>
      <c r="W201" s="32" t="n">
        <f aca="false">'[1]9'!X199</f>
        <v>0</v>
      </c>
      <c r="X201" s="32" t="n">
        <f aca="false">'[1]9'!Y199</f>
        <v>0</v>
      </c>
      <c r="Y201" s="32" t="n">
        <f aca="false">'[1]9'!Z199</f>
        <v>0</v>
      </c>
      <c r="Z201" s="32" t="n">
        <f aca="false">'[1]9'!AA199</f>
        <v>0</v>
      </c>
      <c r="AA201" s="32" t="n">
        <f aca="false">'[1]9'!AB199</f>
        <v>0</v>
      </c>
      <c r="AB201" s="32" t="n">
        <f aca="false">'[1]9'!AC199</f>
        <v>0</v>
      </c>
      <c r="AC201" s="32" t="n">
        <f aca="false">'[1]9'!AD199</f>
        <v>0</v>
      </c>
      <c r="AD201" s="32" t="n">
        <f aca="false">'[1]9'!AE199</f>
        <v>0</v>
      </c>
      <c r="AE201" s="32" t="n">
        <f aca="false">'[1]9'!AF199</f>
        <v>0</v>
      </c>
      <c r="AF201" s="32" t="n">
        <f aca="false">'[1]9'!AG199</f>
        <v>0</v>
      </c>
      <c r="AG201" s="32" t="n">
        <f aca="false">'[1]9'!AH199</f>
        <v>0</v>
      </c>
      <c r="AH201" s="32" t="n">
        <f aca="false">'[1]9'!AI199</f>
        <v>0</v>
      </c>
      <c r="AI201" s="32" t="n">
        <f aca="false">'[1]9'!AJ199</f>
        <v>0</v>
      </c>
      <c r="AJ201" s="32" t="n">
        <f aca="false">'[1]9'!AK199</f>
        <v>0</v>
      </c>
      <c r="AK201" s="32" t="n">
        <f aca="false">'[1]9'!AL199</f>
        <v>0</v>
      </c>
      <c r="AL201" s="32" t="n">
        <f aca="false">'[1]9'!AM199</f>
        <v>0</v>
      </c>
      <c r="AM201" s="32" t="n">
        <f aca="false">'[1]9'!AN199</f>
        <v>0</v>
      </c>
      <c r="AN201" s="32" t="n">
        <f aca="false">'[1]9'!AO199</f>
        <v>0</v>
      </c>
      <c r="AO201" s="32" t="n">
        <f aca="false">'[1]9'!AP199</f>
        <v>0</v>
      </c>
      <c r="AP201" s="32" t="n">
        <f aca="false">'[1]9'!AQ199</f>
        <v>0</v>
      </c>
      <c r="AQ201" s="32" t="n">
        <f aca="false">'[1]9'!AR199</f>
        <v>0</v>
      </c>
      <c r="AR201" s="32" t="n">
        <f aca="false">'[1]9'!AS199</f>
        <v>0</v>
      </c>
      <c r="AS201" s="32" t="n">
        <f aca="false">'[1]9'!AT199</f>
        <v>0</v>
      </c>
      <c r="AT201" s="32" t="n">
        <f aca="false">'[1]9'!AU199</f>
        <v>0</v>
      </c>
      <c r="AU201" s="32" t="n">
        <f aca="false">'[1]9'!AV199</f>
        <v>0</v>
      </c>
      <c r="AV201" s="32" t="n">
        <f aca="false">'[1]9'!AW199</f>
        <v>0</v>
      </c>
      <c r="AW201" s="32" t="n">
        <f aca="false">'[1]9'!AX199</f>
        <v>0</v>
      </c>
      <c r="AX201" s="32" t="n">
        <f aca="false">'[1]9'!AY199</f>
        <v>0</v>
      </c>
      <c r="AY201" s="32" t="n">
        <f aca="false">'[1]9'!AZ199</f>
        <v>0</v>
      </c>
      <c r="AZ201" s="32" t="n">
        <f aca="false">'[1]9'!BA199</f>
        <v>0</v>
      </c>
      <c r="BA201" s="32" t="n">
        <f aca="false">'[1]9'!BB199</f>
        <v>0</v>
      </c>
      <c r="BB201" s="32" t="n">
        <f aca="false">'[1]9'!BC199</f>
        <v>0</v>
      </c>
      <c r="BC201" s="32" t="n">
        <f aca="false">'[1]9'!BD199</f>
        <v>0</v>
      </c>
      <c r="BD201" s="32" t="n">
        <f aca="false">'[1]9'!BE199</f>
        <v>0</v>
      </c>
      <c r="BE201" s="32" t="n">
        <f aca="false">'[1]9'!BF199</f>
        <v>0</v>
      </c>
      <c r="BF201" s="32" t="n">
        <f aca="false">'[1]9'!BG199</f>
        <v>0</v>
      </c>
      <c r="BG201" s="32" t="n">
        <f aca="false">'[1]9'!BH199</f>
        <v>0</v>
      </c>
      <c r="BH201" s="32" t="n">
        <f aca="false">'[1]9'!BI199</f>
        <v>0</v>
      </c>
      <c r="BI201" s="32" t="n">
        <f aca="false">'[1]9'!BJ199</f>
        <v>0</v>
      </c>
      <c r="BJ201" s="32" t="n">
        <f aca="false">'[1]9'!BK199</f>
        <v>0</v>
      </c>
      <c r="BK201" s="32" t="n">
        <f aca="false">'[1]9'!BL199</f>
        <v>0</v>
      </c>
      <c r="BL201" s="32" t="n">
        <f aca="false">'[1]9'!BM199</f>
        <v>0</v>
      </c>
      <c r="BM201" s="32" t="n">
        <f aca="false">'[1]9'!BN199</f>
        <v>0</v>
      </c>
      <c r="BN201" s="32" t="n">
        <f aca="false">'[1]9'!BO199</f>
        <v>0</v>
      </c>
      <c r="BO201" s="32" t="n">
        <f aca="false">'[1]9'!BP199</f>
        <v>0</v>
      </c>
      <c r="BP201" s="32" t="n">
        <f aca="false">'[1]9'!BQ199</f>
        <v>0</v>
      </c>
      <c r="BQ201" s="32" t="n">
        <f aca="false">'[1]9'!BR199</f>
        <v>0</v>
      </c>
      <c r="BR201" s="32" t="n">
        <f aca="false">'[1]9'!BS199</f>
        <v>0</v>
      </c>
      <c r="BS201" s="32" t="n">
        <f aca="false">'[1]9'!BT199</f>
        <v>0</v>
      </c>
      <c r="BT201" s="32" t="n">
        <f aca="false">'[1]9'!BU199</f>
        <v>0</v>
      </c>
      <c r="BU201" s="32" t="n">
        <f aca="false">'[1]9'!BV199</f>
        <v>0</v>
      </c>
      <c r="BV201" s="32" t="n">
        <f aca="false">'[1]9'!BW199</f>
        <v>0</v>
      </c>
      <c r="BW201" s="32" t="n">
        <f aca="false">'[1]9'!BX199</f>
        <v>0</v>
      </c>
      <c r="BX201" s="32" t="n">
        <f aca="false">'[1]9'!BY199</f>
        <v>0</v>
      </c>
      <c r="BY201" s="32" t="n">
        <f aca="false">'[1]9'!BZ199</f>
        <v>0</v>
      </c>
      <c r="BZ201" s="32" t="n">
        <f aca="false">'[1]9'!CA199</f>
        <v>0</v>
      </c>
      <c r="CA201" s="32" t="n">
        <f aca="false">'[1]9'!CB199</f>
        <v>0</v>
      </c>
      <c r="CB201" s="32" t="n">
        <f aca="false">'[1]9'!CC199</f>
        <v>0</v>
      </c>
      <c r="CC201" s="32" t="n">
        <f aca="false">'[1]9'!CD199</f>
        <v>0</v>
      </c>
      <c r="CD201" s="32" t="n">
        <f aca="false">'[1]9'!CE199</f>
        <v>0</v>
      </c>
      <c r="CE201" s="32" t="n">
        <f aca="false">'[1]9'!CF199</f>
        <v>0</v>
      </c>
      <c r="CF201" s="32" t="n">
        <f aca="false">'[1]9'!CG199</f>
        <v>0</v>
      </c>
      <c r="CG201" s="32" t="n">
        <f aca="false">'[1]9'!CH199</f>
        <v>0</v>
      </c>
      <c r="CH201" s="32" t="n">
        <f aca="false">'[1]9'!CI199</f>
        <v>0</v>
      </c>
      <c r="CI201" s="32" t="n">
        <f aca="false">'[1]9'!CJ199</f>
        <v>0</v>
      </c>
      <c r="CJ201" s="32" t="n">
        <f aca="false">'[1]9'!CK199</f>
        <v>0</v>
      </c>
      <c r="CK201" s="32" t="n">
        <f aca="false">'[1]9'!CL199</f>
        <v>0</v>
      </c>
      <c r="CL201" s="32" t="n">
        <f aca="false">'[1]9'!CM199</f>
        <v>0</v>
      </c>
      <c r="CM201" s="32" t="n">
        <f aca="false">'[1]9'!CN199</f>
        <v>0</v>
      </c>
      <c r="CN201" s="32" t="n">
        <f aca="false">'[1]9'!CO199</f>
        <v>0</v>
      </c>
      <c r="CO201" s="32" t="n">
        <f aca="false">'[1]9'!CP199</f>
        <v>0</v>
      </c>
      <c r="CP201" s="32" t="n">
        <f aca="false">'[1]9'!CQ199</f>
        <v>0</v>
      </c>
      <c r="CQ201" s="32" t="n">
        <f aca="false">'[1]9'!CR199</f>
        <v>0</v>
      </c>
      <c r="CR201" s="32" t="n">
        <f aca="false">'[1]9'!CS199</f>
        <v>0</v>
      </c>
      <c r="CS201" s="120"/>
      <c r="CT201" s="121"/>
      <c r="CU201" s="121"/>
      <c r="CV201" s="121"/>
      <c r="CW201" s="121"/>
      <c r="CX201" s="121"/>
      <c r="CY201" s="121"/>
      <c r="CZ201" s="119"/>
      <c r="DB201" s="115"/>
    </row>
    <row r="202" customFormat="false" ht="12.75" hidden="false" customHeight="false" outlineLevel="0" collapsed="false">
      <c r="A202" s="123" t="s">
        <v>47</v>
      </c>
      <c r="B202" s="36"/>
      <c r="C202" s="37"/>
      <c r="D202" s="32" t="n">
        <f aca="false">'[1]9'!E200</f>
        <v>1419.27622245</v>
      </c>
      <c r="E202" s="32" t="n">
        <f aca="false">'[1]9'!F200</f>
        <v>160.58117039</v>
      </c>
      <c r="F202" s="32" t="n">
        <f aca="false">'[1]9'!G200</f>
        <v>84.83516295</v>
      </c>
      <c r="G202" s="32" t="n">
        <f aca="false">'[1]9'!H200</f>
        <v>69.07104316</v>
      </c>
      <c r="H202" s="32" t="n">
        <f aca="false">'[1]9'!I200</f>
        <v>6.67496428</v>
      </c>
      <c r="I202" s="32" t="n">
        <f aca="false">'[1]9'!J200</f>
        <v>18.97968687</v>
      </c>
      <c r="J202" s="32" t="n">
        <f aca="false">'[1]9'!K200</f>
        <v>0.08297511</v>
      </c>
      <c r="K202" s="32" t="n">
        <f aca="false">'[1]9'!L200</f>
        <v>0</v>
      </c>
      <c r="L202" s="32" t="n">
        <f aca="false">'[1]9'!M200</f>
        <v>0</v>
      </c>
      <c r="M202" s="32" t="n">
        <f aca="false">'[1]9'!N200</f>
        <v>17.76737037</v>
      </c>
      <c r="N202" s="32" t="n">
        <f aca="false">'[1]9'!O200</f>
        <v>1.12934139</v>
      </c>
      <c r="O202" s="32" t="n">
        <f aca="false">'[1]9'!P200</f>
        <v>434.54085777</v>
      </c>
      <c r="P202" s="32" t="n">
        <f aca="false">'[1]9'!Q200</f>
        <v>120.83134512</v>
      </c>
      <c r="Q202" s="32" t="n">
        <f aca="false">'[1]9'!R200</f>
        <v>2.41021856</v>
      </c>
      <c r="R202" s="32" t="n">
        <f aca="false">'[1]9'!S200</f>
        <v>1E-005</v>
      </c>
      <c r="S202" s="32" t="n">
        <f aca="false">'[1]9'!T200</f>
        <v>0.57335941</v>
      </c>
      <c r="T202" s="32" t="n">
        <f aca="false">'[1]9'!U200</f>
        <v>7.94385963</v>
      </c>
      <c r="U202" s="32" t="n">
        <f aca="false">'[1]9'!V200</f>
        <v>1.73354661</v>
      </c>
      <c r="V202" s="32" t="n">
        <f aca="false">'[1]9'!W200</f>
        <v>55.66438246</v>
      </c>
      <c r="W202" s="32" t="n">
        <f aca="false">'[1]9'!X200</f>
        <v>2.17042922</v>
      </c>
      <c r="X202" s="32" t="n">
        <f aca="false">'[1]9'!Y200</f>
        <v>0.67697022</v>
      </c>
      <c r="Y202" s="32" t="n">
        <f aca="false">'[1]9'!Z200</f>
        <v>0.1823089</v>
      </c>
      <c r="Z202" s="32" t="n">
        <f aca="false">'[1]9'!AA200</f>
        <v>18.92074822</v>
      </c>
      <c r="AA202" s="32" t="n">
        <f aca="false">'[1]9'!AB200</f>
        <v>0.32853163</v>
      </c>
      <c r="AB202" s="32" t="n">
        <f aca="false">'[1]9'!AC200</f>
        <v>3.64681321</v>
      </c>
      <c r="AC202" s="32" t="n">
        <f aca="false">'[1]9'!AD200</f>
        <v>121.94360269</v>
      </c>
      <c r="AD202" s="32" t="n">
        <f aca="false">'[1]9'!AE200</f>
        <v>0.16883192</v>
      </c>
      <c r="AE202" s="32" t="n">
        <f aca="false">'[1]9'!AF200</f>
        <v>12.38181015</v>
      </c>
      <c r="AF202" s="32" t="n">
        <f aca="false">'[1]9'!AG200</f>
        <v>2.17005535</v>
      </c>
      <c r="AG202" s="32" t="n">
        <f aca="false">'[1]9'!AH200</f>
        <v>18.8269173</v>
      </c>
      <c r="AH202" s="32" t="n">
        <f aca="false">'[1]9'!AI200</f>
        <v>40.2742096</v>
      </c>
      <c r="AI202" s="32" t="n">
        <f aca="false">'[1]9'!AJ200</f>
        <v>5.27917474</v>
      </c>
      <c r="AJ202" s="32" t="n">
        <f aca="false">'[1]9'!AK200</f>
        <v>0.00362311</v>
      </c>
      <c r="AK202" s="32" t="n">
        <f aca="false">'[1]9'!AL200</f>
        <v>0.25232024</v>
      </c>
      <c r="AL202" s="32" t="n">
        <f aca="false">'[1]9'!AM200</f>
        <v>1.24814504</v>
      </c>
      <c r="AM202" s="32" t="n">
        <f aca="false">'[1]9'!AN200</f>
        <v>16.90964444</v>
      </c>
      <c r="AN202" s="32" t="n">
        <f aca="false">'[1]9'!AO200</f>
        <v>36.46328553</v>
      </c>
      <c r="AO202" s="32" t="n">
        <f aca="false">'[1]9'!AP200</f>
        <v>7.84471072</v>
      </c>
      <c r="AP202" s="32" t="n">
        <f aca="false">'[1]9'!AQ200</f>
        <v>2.83752318</v>
      </c>
      <c r="AQ202" s="32" t="n">
        <f aca="false">'[1]9'!AR200</f>
        <v>0.64127241</v>
      </c>
      <c r="AR202" s="32" t="n">
        <f aca="false">'[1]9'!AS200</f>
        <v>4.36591513</v>
      </c>
      <c r="AS202" s="32" t="n">
        <f aca="false">'[1]9'!AT200</f>
        <v>0</v>
      </c>
      <c r="AT202" s="32" t="n">
        <f aca="false">'[1]9'!AU200</f>
        <v>107.06635217</v>
      </c>
      <c r="AU202" s="32" t="n">
        <f aca="false">'[1]9'!AV200</f>
        <v>50.27324006</v>
      </c>
      <c r="AV202" s="32" t="n">
        <f aca="false">'[1]9'!AW200</f>
        <v>41.94129443</v>
      </c>
      <c r="AW202" s="32" t="n">
        <f aca="false">'[1]9'!AX200</f>
        <v>14.85181768</v>
      </c>
      <c r="AX202" s="32" t="n">
        <f aca="false">'[1]9'!AY200</f>
        <v>372.3928866</v>
      </c>
      <c r="AY202" s="32" t="n">
        <f aca="false">'[1]9'!AZ200</f>
        <v>21.38083035</v>
      </c>
      <c r="AZ202" s="32" t="n">
        <f aca="false">'[1]9'!BA200</f>
        <v>171.61728711</v>
      </c>
      <c r="BA202" s="32" t="n">
        <f aca="false">'[1]9'!BB200</f>
        <v>179.39476914</v>
      </c>
      <c r="BB202" s="32" t="n">
        <f aca="false">'[1]9'!BC200</f>
        <v>66.31237443</v>
      </c>
      <c r="BC202" s="32" t="n">
        <f aca="false">'[1]9'!BD200</f>
        <v>49.49059137</v>
      </c>
      <c r="BD202" s="32" t="n">
        <f aca="false">'[1]9'!BE200</f>
        <v>0</v>
      </c>
      <c r="BE202" s="32" t="n">
        <f aca="false">'[1]9'!BF200</f>
        <v>0.04572035</v>
      </c>
      <c r="BF202" s="32" t="n">
        <f aca="false">'[1]9'!BG200</f>
        <v>12.45178128</v>
      </c>
      <c r="BG202" s="32" t="n">
        <f aca="false">'[1]9'!BH200</f>
        <v>4.32428143</v>
      </c>
      <c r="BH202" s="32" t="n">
        <f aca="false">'[1]9'!BI200</f>
        <v>9.97424755</v>
      </c>
      <c r="BI202" s="32" t="n">
        <f aca="false">'[1]9'!BJ200</f>
        <v>1.39294867</v>
      </c>
      <c r="BJ202" s="32" t="n">
        <f aca="false">'[1]9'!BK200</f>
        <v>8.58129888</v>
      </c>
      <c r="BK202" s="32" t="n">
        <f aca="false">'[1]9'!BL200</f>
        <v>10.35437429</v>
      </c>
      <c r="BL202" s="32" t="n">
        <f aca="false">'[1]9'!BM200</f>
        <v>5.07885304</v>
      </c>
      <c r="BM202" s="32" t="n">
        <f aca="false">'[1]9'!BN200</f>
        <v>0.16448806</v>
      </c>
      <c r="BN202" s="32" t="n">
        <f aca="false">'[1]9'!BO200</f>
        <v>0.32688452</v>
      </c>
      <c r="BO202" s="32" t="n">
        <f aca="false">'[1]9'!BP200</f>
        <v>2.51025929</v>
      </c>
      <c r="BP202" s="32" t="n">
        <f aca="false">'[1]9'!BQ200</f>
        <v>1.58993149</v>
      </c>
      <c r="BQ202" s="32" t="n">
        <f aca="false">'[1]9'!BR200</f>
        <v>0.68395789</v>
      </c>
      <c r="BR202" s="32" t="n">
        <f aca="false">'[1]9'!BS200</f>
        <v>102.0363256</v>
      </c>
      <c r="BS202" s="32" t="n">
        <f aca="false">'[1]9'!BT200</f>
        <v>34.52222816</v>
      </c>
      <c r="BT202" s="32" t="n">
        <f aca="false">'[1]9'!BU200</f>
        <v>6.81434812</v>
      </c>
      <c r="BU202" s="32" t="n">
        <f aca="false">'[1]9'!BV200</f>
        <v>7.51515966</v>
      </c>
      <c r="BV202" s="32" t="n">
        <f aca="false">'[1]9'!BW200</f>
        <v>16.00035997</v>
      </c>
      <c r="BW202" s="32" t="n">
        <f aca="false">'[1]9'!BX200</f>
        <v>1.74587875</v>
      </c>
      <c r="BX202" s="32" t="n">
        <f aca="false">'[1]9'!BY200</f>
        <v>1.62924864</v>
      </c>
      <c r="BY202" s="32" t="n">
        <f aca="false">'[1]9'!BZ200</f>
        <v>0.81723302</v>
      </c>
      <c r="BZ202" s="32" t="n">
        <f aca="false">'[1]9'!CA200</f>
        <v>0</v>
      </c>
      <c r="CA202" s="32" t="n">
        <f aca="false">'[1]9'!CB200</f>
        <v>21.95597533</v>
      </c>
      <c r="CB202" s="32" t="n">
        <f aca="false">'[1]9'!CC200</f>
        <v>8.53217572</v>
      </c>
      <c r="CC202" s="32" t="n">
        <f aca="false">'[1]9'!CD200</f>
        <v>5.00036702</v>
      </c>
      <c r="CD202" s="32" t="n">
        <f aca="false">'[1]9'!CE200</f>
        <v>1.29754605</v>
      </c>
      <c r="CE202" s="32" t="n">
        <f aca="false">'[1]9'!CF200</f>
        <v>1.99530847</v>
      </c>
      <c r="CF202" s="32" t="n">
        <f aca="false">'[1]9'!CG200</f>
        <v>4.73375653</v>
      </c>
      <c r="CG202" s="32" t="n">
        <f aca="false">'[1]9'!CH200</f>
        <v>0.39682154</v>
      </c>
      <c r="CH202" s="32" t="n">
        <f aca="false">'[1]9'!CI200</f>
        <v>21.39080733</v>
      </c>
      <c r="CI202" s="32" t="n">
        <f aca="false">'[1]9'!CJ200</f>
        <v>4.02882157</v>
      </c>
      <c r="CJ202" s="32" t="n">
        <f aca="false">'[1]9'!CK200</f>
        <v>3.98449469</v>
      </c>
      <c r="CK202" s="32" t="n">
        <f aca="false">'[1]9'!CL200</f>
        <v>0.04430473</v>
      </c>
      <c r="CL202" s="32" t="n">
        <f aca="false">'[1]9'!CM200</f>
        <v>2.215E-005</v>
      </c>
      <c r="CM202" s="32" t="n">
        <f aca="false">'[1]9'!CN200</f>
        <v>3.9403938</v>
      </c>
      <c r="CN202" s="32" t="n">
        <f aca="false">'[1]9'!CO200</f>
        <v>0.62786968</v>
      </c>
      <c r="CO202" s="32" t="n">
        <f aca="false">'[1]9'!CP200</f>
        <v>3.21255804</v>
      </c>
      <c r="CP202" s="32" t="n">
        <f aca="false">'[1]9'!CQ200</f>
        <v>0.00481355</v>
      </c>
      <c r="CQ202" s="32" t="n">
        <f aca="false">'[1]9'!CR200</f>
        <v>0.09515253</v>
      </c>
      <c r="CR202" s="32" t="n">
        <f aca="false">'[1]9'!CS200</f>
        <v>6.89172434</v>
      </c>
      <c r="CS202" s="120"/>
      <c r="CT202" s="121"/>
      <c r="CU202" s="121"/>
      <c r="CV202" s="121"/>
      <c r="CW202" s="121"/>
      <c r="CX202" s="121"/>
      <c r="CY202" s="121"/>
      <c r="CZ202" s="119"/>
      <c r="DB202" s="115"/>
    </row>
    <row r="203" customFormat="false" ht="12.75" hidden="true" customHeight="true" outlineLevel="1" collapsed="false">
      <c r="A203" s="116" t="s">
        <v>14</v>
      </c>
      <c r="B203" s="117" t="s">
        <v>24</v>
      </c>
      <c r="C203" s="118" t="s">
        <v>14</v>
      </c>
      <c r="D203" s="32" t="n">
        <f aca="false">'[1]9'!E201</f>
        <v>1158.19140273</v>
      </c>
      <c r="E203" s="32" t="n">
        <f aca="false">'[1]9'!F201</f>
        <v>135.2458674</v>
      </c>
      <c r="F203" s="32" t="n">
        <f aca="false">'[1]9'!G201</f>
        <v>82.3322644</v>
      </c>
      <c r="G203" s="32" t="n">
        <f aca="false">'[1]9'!H201</f>
        <v>46.23863872</v>
      </c>
      <c r="H203" s="32" t="n">
        <f aca="false">'[1]9'!I201</f>
        <v>6.67496428</v>
      </c>
      <c r="I203" s="32" t="n">
        <f aca="false">'[1]9'!J201</f>
        <v>14.82976223</v>
      </c>
      <c r="J203" s="32" t="n">
        <f aca="false">'[1]9'!K201</f>
        <v>0.08297511</v>
      </c>
      <c r="K203" s="32" t="n">
        <f aca="false">'[1]9'!L201</f>
        <v>0</v>
      </c>
      <c r="L203" s="32" t="n">
        <f aca="false">'[1]9'!M201</f>
        <v>0</v>
      </c>
      <c r="M203" s="32" t="n">
        <f aca="false">'[1]9'!N201</f>
        <v>13.63283345</v>
      </c>
      <c r="N203" s="32" t="n">
        <f aca="false">'[1]9'!O201</f>
        <v>1.11395367</v>
      </c>
      <c r="O203" s="32" t="n">
        <f aca="false">'[1]9'!P201</f>
        <v>293.96114644</v>
      </c>
      <c r="P203" s="32" t="n">
        <f aca="false">'[1]9'!Q201</f>
        <v>66.0994587</v>
      </c>
      <c r="Q203" s="32" t="n">
        <f aca="false">'[1]9'!R201</f>
        <v>2.23317382</v>
      </c>
      <c r="R203" s="32" t="n">
        <f aca="false">'[1]9'!S201</f>
        <v>1E-005</v>
      </c>
      <c r="S203" s="32" t="n">
        <f aca="false">'[1]9'!T201</f>
        <v>0.57327734</v>
      </c>
      <c r="T203" s="32" t="n">
        <f aca="false">'[1]9'!U201</f>
        <v>5.4852826</v>
      </c>
      <c r="U203" s="32" t="n">
        <f aca="false">'[1]9'!V201</f>
        <v>1.27372995</v>
      </c>
      <c r="V203" s="32" t="n">
        <f aca="false">'[1]9'!W201</f>
        <v>32.11935344</v>
      </c>
      <c r="W203" s="32" t="n">
        <f aca="false">'[1]9'!X201</f>
        <v>2.13925706</v>
      </c>
      <c r="X203" s="32" t="n">
        <f aca="false">'[1]9'!Y201</f>
        <v>0.67697022</v>
      </c>
      <c r="Y203" s="32" t="n">
        <f aca="false">'[1]9'!Z201</f>
        <v>0.1823089</v>
      </c>
      <c r="Z203" s="32" t="n">
        <f aca="false">'[1]9'!AA201</f>
        <v>17.16968569</v>
      </c>
      <c r="AA203" s="32" t="n">
        <f aca="false">'[1]9'!AB201</f>
        <v>0.01790222</v>
      </c>
      <c r="AB203" s="32" t="n">
        <f aca="false">'[1]9'!AC201</f>
        <v>3.08279809</v>
      </c>
      <c r="AC203" s="32" t="n">
        <f aca="false">'[1]9'!AD201</f>
        <v>99.95558596</v>
      </c>
      <c r="AD203" s="32" t="n">
        <f aca="false">'[1]9'!AE201</f>
        <v>0.16883192</v>
      </c>
      <c r="AE203" s="32" t="n">
        <f aca="false">'[1]9'!AF201</f>
        <v>9.39053232</v>
      </c>
      <c r="AF203" s="32" t="n">
        <f aca="false">'[1]9'!AG201</f>
        <v>1.32727654</v>
      </c>
      <c r="AG203" s="32" t="n">
        <f aca="false">'[1]9'!AH201</f>
        <v>17.7345782</v>
      </c>
      <c r="AH203" s="32" t="n">
        <f aca="false">'[1]9'!AI201</f>
        <v>13.71533331</v>
      </c>
      <c r="AI203" s="32" t="n">
        <f aca="false">'[1]9'!AJ201</f>
        <v>2.44853889</v>
      </c>
      <c r="AJ203" s="32" t="n">
        <f aca="false">'[1]9'!AK201</f>
        <v>0.00362311</v>
      </c>
      <c r="AK203" s="32" t="n">
        <f aca="false">'[1]9'!AL201</f>
        <v>0.25196455</v>
      </c>
      <c r="AL203" s="32" t="n">
        <f aca="false">'[1]9'!AM201</f>
        <v>1.23396289</v>
      </c>
      <c r="AM203" s="32" t="n">
        <f aca="false">'[1]9'!AN201</f>
        <v>16.67771072</v>
      </c>
      <c r="AN203" s="32" t="n">
        <f aca="false">'[1]9'!AO201</f>
        <v>35.69294994</v>
      </c>
      <c r="AO203" s="32" t="n">
        <f aca="false">'[1]9'!AP201</f>
        <v>6.76648853</v>
      </c>
      <c r="AP203" s="32" t="n">
        <f aca="false">'[1]9'!AQ201</f>
        <v>2.83752318</v>
      </c>
      <c r="AQ203" s="32" t="n">
        <f aca="false">'[1]9'!AR201</f>
        <v>0.64127241</v>
      </c>
      <c r="AR203" s="32" t="n">
        <f aca="false">'[1]9'!AS201</f>
        <v>3.28769294</v>
      </c>
      <c r="AS203" s="32" t="n">
        <f aca="false">'[1]9'!AT201</f>
        <v>0</v>
      </c>
      <c r="AT203" s="32" t="n">
        <f aca="false">'[1]9'!AU201</f>
        <v>91.008713</v>
      </c>
      <c r="AU203" s="32" t="n">
        <f aca="false">'[1]9'!AV201</f>
        <v>49.7705802</v>
      </c>
      <c r="AV203" s="32" t="n">
        <f aca="false">'[1]9'!AW201</f>
        <v>26.49440217</v>
      </c>
      <c r="AW203" s="32" t="n">
        <f aca="false">'[1]9'!AX201</f>
        <v>14.74373063</v>
      </c>
      <c r="AX203" s="32" t="n">
        <f aca="false">'[1]9'!AY201</f>
        <v>332.56046598</v>
      </c>
      <c r="AY203" s="32" t="n">
        <f aca="false">'[1]9'!AZ201</f>
        <v>21.19633422</v>
      </c>
      <c r="AZ203" s="32" t="n">
        <f aca="false">'[1]9'!BA201</f>
        <v>132.52305546</v>
      </c>
      <c r="BA203" s="32" t="n">
        <f aca="false">'[1]9'!BB201</f>
        <v>178.8410763</v>
      </c>
      <c r="BB203" s="32" t="n">
        <f aca="false">'[1]9'!BC201</f>
        <v>42.58625973</v>
      </c>
      <c r="BC203" s="32" t="n">
        <f aca="false">'[1]9'!BD201</f>
        <v>30.64121395</v>
      </c>
      <c r="BD203" s="32" t="n">
        <f aca="false">'[1]9'!BE201</f>
        <v>0</v>
      </c>
      <c r="BE203" s="32" t="n">
        <f aca="false">'[1]9'!BF201</f>
        <v>0.04572035</v>
      </c>
      <c r="BF203" s="32" t="n">
        <f aca="false">'[1]9'!BG201</f>
        <v>7.71539479</v>
      </c>
      <c r="BG203" s="32" t="n">
        <f aca="false">'[1]9'!BH201</f>
        <v>4.18393064</v>
      </c>
      <c r="BH203" s="32" t="n">
        <f aca="false">'[1]9'!BI201</f>
        <v>9.95599038</v>
      </c>
      <c r="BI203" s="32" t="n">
        <f aca="false">'[1]9'!BJ201</f>
        <v>1.39293456</v>
      </c>
      <c r="BJ203" s="32" t="n">
        <f aca="false">'[1]9'!BK201</f>
        <v>8.56305582</v>
      </c>
      <c r="BK203" s="32" t="n">
        <f aca="false">'[1]9'!BL201</f>
        <v>9.97923447</v>
      </c>
      <c r="BL203" s="32" t="n">
        <f aca="false">'[1]9'!BM201</f>
        <v>5.07885304</v>
      </c>
      <c r="BM203" s="32" t="n">
        <f aca="false">'[1]9'!BN201</f>
        <v>0.16448806</v>
      </c>
      <c r="BN203" s="32" t="n">
        <f aca="false">'[1]9'!BO201</f>
        <v>0.32138242</v>
      </c>
      <c r="BO203" s="32" t="n">
        <f aca="false">'[1]9'!BP201</f>
        <v>2.51025898</v>
      </c>
      <c r="BP203" s="32" t="n">
        <f aca="false">'[1]9'!BQ201</f>
        <v>1.22029408</v>
      </c>
      <c r="BQ203" s="32" t="n">
        <f aca="false">'[1]9'!BR201</f>
        <v>0.68395789</v>
      </c>
      <c r="BR203" s="32" t="n">
        <f aca="false">'[1]9'!BS201</f>
        <v>99.79253379</v>
      </c>
      <c r="BS203" s="32" t="n">
        <f aca="false">'[1]9'!BT201</f>
        <v>33.84583405</v>
      </c>
      <c r="BT203" s="32" t="n">
        <f aca="false">'[1]9'!BU201</f>
        <v>6.81434812</v>
      </c>
      <c r="BU203" s="32" t="n">
        <f aca="false">'[1]9'!BV201</f>
        <v>7.49998652</v>
      </c>
      <c r="BV203" s="32" t="n">
        <f aca="false">'[1]9'!BW201</f>
        <v>15.35380383</v>
      </c>
      <c r="BW203" s="32" t="n">
        <f aca="false">'[1]9'!BX201</f>
        <v>1.74558862</v>
      </c>
      <c r="BX203" s="32" t="n">
        <f aca="false">'[1]9'!BY201</f>
        <v>1.61487394</v>
      </c>
      <c r="BY203" s="32" t="n">
        <f aca="false">'[1]9'!BZ201</f>
        <v>0.81723302</v>
      </c>
      <c r="BZ203" s="32" t="n">
        <f aca="false">'[1]9'!CA201</f>
        <v>0</v>
      </c>
      <c r="CA203" s="32" t="n">
        <f aca="false">'[1]9'!CB201</f>
        <v>17.0822134</v>
      </c>
      <c r="CB203" s="32" t="n">
        <f aca="false">'[1]9'!CC201</f>
        <v>8.53047689</v>
      </c>
      <c r="CC203" s="32" t="n">
        <f aca="false">'[1]9'!CD201</f>
        <v>0.12837701</v>
      </c>
      <c r="CD203" s="32" t="n">
        <f aca="false">'[1]9'!CE201</f>
        <v>1.2974977</v>
      </c>
      <c r="CE203" s="32" t="n">
        <f aca="false">'[1]9'!CF201</f>
        <v>1.99528415</v>
      </c>
      <c r="CF203" s="32" t="n">
        <f aca="false">'[1]9'!CG201</f>
        <v>4.73375611</v>
      </c>
      <c r="CG203" s="32" t="n">
        <f aca="false">'[1]9'!CH201</f>
        <v>0.39682154</v>
      </c>
      <c r="CH203" s="32" t="n">
        <f aca="false">'[1]9'!CI201</f>
        <v>20.32721182</v>
      </c>
      <c r="CI203" s="32" t="n">
        <f aca="false">'[1]9'!CJ201</f>
        <v>4.02882157</v>
      </c>
      <c r="CJ203" s="32" t="n">
        <f aca="false">'[1]9'!CK201</f>
        <v>3.98449469</v>
      </c>
      <c r="CK203" s="32" t="n">
        <f aca="false">'[1]9'!CL201</f>
        <v>0.04430473</v>
      </c>
      <c r="CL203" s="32" t="n">
        <f aca="false">'[1]9'!CM201</f>
        <v>2.215E-005</v>
      </c>
      <c r="CM203" s="32" t="n">
        <f aca="false">'[1]9'!CN201</f>
        <v>3.94019748</v>
      </c>
      <c r="CN203" s="32" t="n">
        <f aca="false">'[1]9'!CO201</f>
        <v>0.62786968</v>
      </c>
      <c r="CO203" s="32" t="n">
        <f aca="false">'[1]9'!CP201</f>
        <v>3.21236172</v>
      </c>
      <c r="CP203" s="32" t="n">
        <f aca="false">'[1]9'!CQ201</f>
        <v>0.00481355</v>
      </c>
      <c r="CQ203" s="32" t="n">
        <f aca="false">'[1]9'!CR201</f>
        <v>0.09515253</v>
      </c>
      <c r="CR203" s="32" t="n">
        <f aca="false">'[1]9'!CS201</f>
        <v>6.58771252</v>
      </c>
      <c r="CS203" s="120"/>
      <c r="CT203" s="121"/>
      <c r="CU203" s="121"/>
      <c r="CV203" s="121"/>
      <c r="CW203" s="121"/>
      <c r="CX203" s="121"/>
      <c r="CY203" s="121"/>
      <c r="CZ203" s="119"/>
      <c r="DB203" s="115"/>
    </row>
    <row r="204" customFormat="false" ht="12.75" hidden="true" customHeight="false" outlineLevel="1" collapsed="false">
      <c r="A204" s="116"/>
      <c r="B204" s="117"/>
      <c r="C204" s="118" t="s">
        <v>25</v>
      </c>
      <c r="D204" s="32" t="n">
        <f aca="false">'[1]9'!E202</f>
        <v>714.8561821</v>
      </c>
      <c r="E204" s="32" t="n">
        <f aca="false">'[1]9'!F202</f>
        <v>73.29756502</v>
      </c>
      <c r="F204" s="32" t="n">
        <f aca="false">'[1]9'!G202</f>
        <v>54.83793587</v>
      </c>
      <c r="G204" s="32" t="n">
        <f aca="false">'[1]9'!H202</f>
        <v>17.80183699</v>
      </c>
      <c r="H204" s="32" t="n">
        <f aca="false">'[1]9'!I202</f>
        <v>0.65779216</v>
      </c>
      <c r="I204" s="32" t="n">
        <f aca="false">'[1]9'!J202</f>
        <v>13.60869753</v>
      </c>
      <c r="J204" s="32" t="n">
        <f aca="false">'[1]9'!K202</f>
        <v>0.08297511</v>
      </c>
      <c r="K204" s="32" t="n">
        <f aca="false">'[1]9'!L202</f>
        <v>0</v>
      </c>
      <c r="L204" s="32" t="n">
        <f aca="false">'[1]9'!M202</f>
        <v>0</v>
      </c>
      <c r="M204" s="32" t="n">
        <f aca="false">'[1]9'!N202</f>
        <v>12.41176875</v>
      </c>
      <c r="N204" s="32" t="n">
        <f aca="false">'[1]9'!O202</f>
        <v>1.11395367</v>
      </c>
      <c r="O204" s="32" t="n">
        <f aca="false">'[1]9'!P202</f>
        <v>207.0925917</v>
      </c>
      <c r="P204" s="32" t="n">
        <f aca="false">'[1]9'!Q202</f>
        <v>56.14827296</v>
      </c>
      <c r="Q204" s="32" t="n">
        <f aca="false">'[1]9'!R202</f>
        <v>1.88952231</v>
      </c>
      <c r="R204" s="32" t="n">
        <f aca="false">'[1]9'!S202</f>
        <v>1E-005</v>
      </c>
      <c r="S204" s="32" t="n">
        <f aca="false">'[1]9'!T202</f>
        <v>0.54294939</v>
      </c>
      <c r="T204" s="32" t="n">
        <f aca="false">'[1]9'!U202</f>
        <v>5.14424699</v>
      </c>
      <c r="U204" s="32" t="n">
        <f aca="false">'[1]9'!V202</f>
        <v>1.27372995</v>
      </c>
      <c r="V204" s="32" t="n">
        <f aca="false">'[1]9'!W202</f>
        <v>31.57353688</v>
      </c>
      <c r="W204" s="32" t="n">
        <f aca="false">'[1]9'!X202</f>
        <v>2.13925706</v>
      </c>
      <c r="X204" s="32" t="n">
        <f aca="false">'[1]9'!Y202</f>
        <v>0.55397022</v>
      </c>
      <c r="Y204" s="32" t="n">
        <f aca="false">'[1]9'!Z202</f>
        <v>0.1823089</v>
      </c>
      <c r="Z204" s="32" t="n">
        <f aca="false">'[1]9'!AA202</f>
        <v>3.93602656</v>
      </c>
      <c r="AA204" s="32" t="n">
        <f aca="false">'[1]9'!AB202</f>
        <v>0.01790222</v>
      </c>
      <c r="AB204" s="32" t="n">
        <f aca="false">'[1]9'!AC202</f>
        <v>3.02539253</v>
      </c>
      <c r="AC204" s="32" t="n">
        <f aca="false">'[1]9'!AD202</f>
        <v>65.91492006</v>
      </c>
      <c r="AD204" s="32" t="n">
        <f aca="false">'[1]9'!AE202</f>
        <v>0.16883192</v>
      </c>
      <c r="AE204" s="32" t="n">
        <f aca="false">'[1]9'!AF202</f>
        <v>9.330183</v>
      </c>
      <c r="AF204" s="32" t="n">
        <f aca="false">'[1]9'!AG202</f>
        <v>0.60920686</v>
      </c>
      <c r="AG204" s="32" t="n">
        <f aca="false">'[1]9'!AH202</f>
        <v>0.81867957</v>
      </c>
      <c r="AH204" s="32" t="n">
        <f aca="false">'[1]9'!AI202</f>
        <v>10.67122362</v>
      </c>
      <c r="AI204" s="32" t="n">
        <f aca="false">'[1]9'!AJ202</f>
        <v>2.44853889</v>
      </c>
      <c r="AJ204" s="32" t="n">
        <f aca="false">'[1]9'!AK202</f>
        <v>0.00362311</v>
      </c>
      <c r="AK204" s="32" t="n">
        <f aca="false">'[1]9'!AL202</f>
        <v>0.25196455</v>
      </c>
      <c r="AL204" s="32" t="n">
        <f aca="false">'[1]9'!AM202</f>
        <v>0.8305235</v>
      </c>
      <c r="AM204" s="32" t="n">
        <f aca="false">'[1]9'!AN202</f>
        <v>9.61777065</v>
      </c>
      <c r="AN204" s="32" t="n">
        <f aca="false">'[1]9'!AO202</f>
        <v>21.24467503</v>
      </c>
      <c r="AO204" s="32" t="n">
        <f aca="false">'[1]9'!AP202</f>
        <v>6.55148853</v>
      </c>
      <c r="AP204" s="32" t="n">
        <f aca="false">'[1]9'!AQ202</f>
        <v>2.62252318</v>
      </c>
      <c r="AQ204" s="32" t="n">
        <f aca="false">'[1]9'!AR202</f>
        <v>0.64127241</v>
      </c>
      <c r="AR204" s="32" t="n">
        <f aca="false">'[1]9'!AS202</f>
        <v>3.28769294</v>
      </c>
      <c r="AS204" s="32" t="n">
        <f aca="false">'[1]9'!AT202</f>
        <v>0</v>
      </c>
      <c r="AT204" s="32" t="n">
        <f aca="false">'[1]9'!AU202</f>
        <v>70.31018567</v>
      </c>
      <c r="AU204" s="32" t="n">
        <f aca="false">'[1]9'!AV202</f>
        <v>37.05011084</v>
      </c>
      <c r="AV204" s="32" t="n">
        <f aca="false">'[1]9'!AW202</f>
        <v>23.76366554</v>
      </c>
      <c r="AW204" s="32" t="n">
        <f aca="false">'[1]9'!AX202</f>
        <v>9.49640929</v>
      </c>
      <c r="AX204" s="32" t="n">
        <f aca="false">'[1]9'!AY202</f>
        <v>175.39005937</v>
      </c>
      <c r="AY204" s="32" t="n">
        <f aca="false">'[1]9'!AZ202</f>
        <v>19.06813671</v>
      </c>
      <c r="AZ204" s="32" t="n">
        <f aca="false">'[1]9'!BA202</f>
        <v>112.43516431</v>
      </c>
      <c r="BA204" s="32" t="n">
        <f aca="false">'[1]9'!BB202</f>
        <v>43.88675835</v>
      </c>
      <c r="BB204" s="32" t="n">
        <f aca="false">'[1]9'!BC202</f>
        <v>41.58770675</v>
      </c>
      <c r="BC204" s="32" t="n">
        <f aca="false">'[1]9'!BD202</f>
        <v>30.42147473</v>
      </c>
      <c r="BD204" s="32" t="n">
        <f aca="false">'[1]9'!BE202</f>
        <v>0</v>
      </c>
      <c r="BE204" s="32" t="n">
        <f aca="false">'[1]9'!BF202</f>
        <v>0.04572028</v>
      </c>
      <c r="BF204" s="32" t="n">
        <f aca="false">'[1]9'!BG202</f>
        <v>6.9365811</v>
      </c>
      <c r="BG204" s="32" t="n">
        <f aca="false">'[1]9'!BH202</f>
        <v>4.18393064</v>
      </c>
      <c r="BH204" s="32" t="n">
        <f aca="false">'[1]9'!BI202</f>
        <v>2.33159937</v>
      </c>
      <c r="BI204" s="32" t="n">
        <f aca="false">'[1]9'!BJ202</f>
        <v>0.73563427</v>
      </c>
      <c r="BJ204" s="32" t="n">
        <f aca="false">'[1]9'!BK202</f>
        <v>1.5959651</v>
      </c>
      <c r="BK204" s="32" t="n">
        <f aca="false">'[1]9'!BL202</f>
        <v>7.08310517</v>
      </c>
      <c r="BL204" s="32" t="n">
        <f aca="false">'[1]9'!BM202</f>
        <v>2.20252474</v>
      </c>
      <c r="BM204" s="32" t="n">
        <f aca="false">'[1]9'!BN202</f>
        <v>0.16448806</v>
      </c>
      <c r="BN204" s="32" t="n">
        <f aca="false">'[1]9'!BO202</f>
        <v>0.32138242</v>
      </c>
      <c r="BO204" s="32" t="n">
        <f aca="false">'[1]9'!BP202</f>
        <v>2.51025798</v>
      </c>
      <c r="BP204" s="32" t="n">
        <f aca="false">'[1]9'!BQ202</f>
        <v>1.20049408</v>
      </c>
      <c r="BQ204" s="32" t="n">
        <f aca="false">'[1]9'!BR202</f>
        <v>0.68395789</v>
      </c>
      <c r="BR204" s="32" t="n">
        <f aca="false">'[1]9'!BS202</f>
        <v>36.57310699</v>
      </c>
      <c r="BS204" s="32" t="n">
        <f aca="false">'[1]9'!BT202</f>
        <v>27.55324624</v>
      </c>
      <c r="BT204" s="32" t="n">
        <f aca="false">'[1]9'!BU202</f>
        <v>5.80747555</v>
      </c>
      <c r="BU204" s="32" t="n">
        <f aca="false">'[1]9'!BV202</f>
        <v>7.06215191</v>
      </c>
      <c r="BV204" s="32" t="n">
        <f aca="false">'[1]9'!BW202</f>
        <v>11.64107663</v>
      </c>
      <c r="BW204" s="32" t="n">
        <f aca="false">'[1]9'!BX202</f>
        <v>1.36244889</v>
      </c>
      <c r="BX204" s="32" t="n">
        <f aca="false">'[1]9'!BY202</f>
        <v>0.86286024</v>
      </c>
      <c r="BY204" s="32" t="n">
        <f aca="false">'[1]9'!BZ202</f>
        <v>0.81723302</v>
      </c>
      <c r="BZ204" s="32" t="n">
        <f aca="false">'[1]9'!CA202</f>
        <v>0</v>
      </c>
      <c r="CA204" s="32" t="n">
        <f aca="false">'[1]9'!CB202</f>
        <v>15.43247679</v>
      </c>
      <c r="CB204" s="32" t="n">
        <f aca="false">'[1]9'!CC202</f>
        <v>8.53047689</v>
      </c>
      <c r="CC204" s="32" t="n">
        <f aca="false">'[1]9'!CD202</f>
        <v>0.12837701</v>
      </c>
      <c r="CD204" s="32" t="n">
        <f aca="false">'[1]9'!CE202</f>
        <v>1.27733271</v>
      </c>
      <c r="CE204" s="32" t="n">
        <f aca="false">'[1]9'!CF202</f>
        <v>1.06079648</v>
      </c>
      <c r="CF204" s="32" t="n">
        <f aca="false">'[1]9'!CG202</f>
        <v>4.03867216</v>
      </c>
      <c r="CG204" s="32" t="n">
        <f aca="false">'[1]9'!CH202</f>
        <v>0.39682154</v>
      </c>
      <c r="CH204" s="32" t="n">
        <f aca="false">'[1]9'!CI202</f>
        <v>4.06541661</v>
      </c>
      <c r="CI204" s="32" t="n">
        <f aca="false">'[1]9'!CJ202</f>
        <v>2.85803167</v>
      </c>
      <c r="CJ204" s="32" t="n">
        <f aca="false">'[1]9'!CK202</f>
        <v>2.81370479</v>
      </c>
      <c r="CK204" s="32" t="n">
        <f aca="false">'[1]9'!CL202</f>
        <v>0.04430473</v>
      </c>
      <c r="CL204" s="32" t="n">
        <f aca="false">'[1]9'!CM202</f>
        <v>2.215E-005</v>
      </c>
      <c r="CM204" s="32" t="n">
        <f aca="false">'[1]9'!CN202</f>
        <v>3.94019748</v>
      </c>
      <c r="CN204" s="32" t="n">
        <f aca="false">'[1]9'!CO202</f>
        <v>0.62786968</v>
      </c>
      <c r="CO204" s="32" t="n">
        <f aca="false">'[1]9'!CP202</f>
        <v>3.21236172</v>
      </c>
      <c r="CP204" s="32" t="n">
        <f aca="false">'[1]9'!CQ202</f>
        <v>0.00481355</v>
      </c>
      <c r="CQ204" s="32" t="n">
        <f aca="false">'[1]9'!CR202</f>
        <v>0.09515253</v>
      </c>
      <c r="CR204" s="32" t="n">
        <f aca="false">'[1]9'!CS202</f>
        <v>5.93603218</v>
      </c>
      <c r="CS204" s="120"/>
      <c r="CT204" s="121"/>
      <c r="CU204" s="121"/>
      <c r="CV204" s="121"/>
      <c r="CW204" s="121"/>
      <c r="CX204" s="121"/>
      <c r="CY204" s="121"/>
      <c r="CZ204" s="119"/>
      <c r="DB204" s="115"/>
    </row>
    <row r="205" customFormat="false" ht="12.75" hidden="true" customHeight="false" outlineLevel="1" collapsed="false">
      <c r="A205" s="116"/>
      <c r="B205" s="117"/>
      <c r="C205" s="118" t="s">
        <v>26</v>
      </c>
      <c r="D205" s="32" t="n">
        <f aca="false">'[1]9'!E203</f>
        <v>424.56284991</v>
      </c>
      <c r="E205" s="32" t="n">
        <f aca="false">'[1]9'!F203</f>
        <v>47.05453183</v>
      </c>
      <c r="F205" s="32" t="n">
        <f aca="false">'[1]9'!G203</f>
        <v>12.60055798</v>
      </c>
      <c r="G205" s="32" t="n">
        <f aca="false">'[1]9'!H203</f>
        <v>28.43680173</v>
      </c>
      <c r="H205" s="32" t="n">
        <f aca="false">'[1]9'!I203</f>
        <v>6.01717212</v>
      </c>
      <c r="I205" s="32" t="n">
        <f aca="false">'[1]9'!J203</f>
        <v>1.2110647</v>
      </c>
      <c r="J205" s="32" t="n">
        <f aca="false">'[1]9'!K203</f>
        <v>0</v>
      </c>
      <c r="K205" s="32" t="n">
        <f aca="false">'[1]9'!L203</f>
        <v>0</v>
      </c>
      <c r="L205" s="32" t="n">
        <f aca="false">'[1]9'!M203</f>
        <v>0</v>
      </c>
      <c r="M205" s="32" t="n">
        <f aca="false">'[1]9'!N203</f>
        <v>1.2110647</v>
      </c>
      <c r="N205" s="32" t="n">
        <f aca="false">'[1]9'!O203</f>
        <v>0</v>
      </c>
      <c r="O205" s="32" t="n">
        <f aca="false">'[1]9'!P203</f>
        <v>86.78764426</v>
      </c>
      <c r="P205" s="32" t="n">
        <f aca="false">'[1]9'!Q203</f>
        <v>9.95118574</v>
      </c>
      <c r="Q205" s="32" t="n">
        <f aca="false">'[1]9'!R203</f>
        <v>0.34365151</v>
      </c>
      <c r="R205" s="32" t="n">
        <f aca="false">'[1]9'!S203</f>
        <v>0</v>
      </c>
      <c r="S205" s="32" t="n">
        <f aca="false">'[1]9'!T203</f>
        <v>0.03032795</v>
      </c>
      <c r="T205" s="32" t="n">
        <f aca="false">'[1]9'!U203</f>
        <v>0.34103561</v>
      </c>
      <c r="U205" s="32" t="n">
        <f aca="false">'[1]9'!V203</f>
        <v>0</v>
      </c>
      <c r="V205" s="32" t="n">
        <f aca="false">'[1]9'!W203</f>
        <v>0.46490608</v>
      </c>
      <c r="W205" s="32" t="n">
        <f aca="false">'[1]9'!X203</f>
        <v>0</v>
      </c>
      <c r="X205" s="32" t="n">
        <f aca="false">'[1]9'!Y203</f>
        <v>0.123</v>
      </c>
      <c r="Y205" s="32" t="n">
        <f aca="false">'[1]9'!Z203</f>
        <v>0</v>
      </c>
      <c r="Z205" s="32" t="n">
        <f aca="false">'[1]9'!AA203</f>
        <v>13.23365913</v>
      </c>
      <c r="AA205" s="32" t="n">
        <f aca="false">'[1]9'!AB203</f>
        <v>0</v>
      </c>
      <c r="AB205" s="32" t="n">
        <f aca="false">'[1]9'!AC203</f>
        <v>0.05740556</v>
      </c>
      <c r="AC205" s="32" t="n">
        <f aca="false">'[1]9'!AD203</f>
        <v>34.0406659</v>
      </c>
      <c r="AD205" s="32" t="n">
        <f aca="false">'[1]9'!AE203</f>
        <v>0</v>
      </c>
      <c r="AE205" s="32" t="n">
        <f aca="false">'[1]9'!AF203</f>
        <v>0.06034932</v>
      </c>
      <c r="AF205" s="32" t="n">
        <f aca="false">'[1]9'!AG203</f>
        <v>0.71806968</v>
      </c>
      <c r="AG205" s="32" t="n">
        <f aca="false">'[1]9'!AH203</f>
        <v>16.91589863</v>
      </c>
      <c r="AH205" s="32" t="n">
        <f aca="false">'[1]9'!AI203</f>
        <v>3.04410969</v>
      </c>
      <c r="AI205" s="32" t="n">
        <f aca="false">'[1]9'!AJ203</f>
        <v>0</v>
      </c>
      <c r="AJ205" s="32" t="n">
        <f aca="false">'[1]9'!AK203</f>
        <v>0</v>
      </c>
      <c r="AK205" s="32" t="n">
        <f aca="false">'[1]9'!AL203</f>
        <v>0</v>
      </c>
      <c r="AL205" s="32" t="n">
        <f aca="false">'[1]9'!AM203</f>
        <v>0.40343939</v>
      </c>
      <c r="AM205" s="32" t="n">
        <f aca="false">'[1]9'!AN203</f>
        <v>7.05994007</v>
      </c>
      <c r="AN205" s="32" t="n">
        <f aca="false">'[1]9'!AO203</f>
        <v>14.44827491</v>
      </c>
      <c r="AO205" s="32" t="n">
        <f aca="false">'[1]9'!AP203</f>
        <v>0.215</v>
      </c>
      <c r="AP205" s="32" t="n">
        <f aca="false">'[1]9'!AQ203</f>
        <v>0.215</v>
      </c>
      <c r="AQ205" s="32" t="n">
        <f aca="false">'[1]9'!AR203</f>
        <v>0</v>
      </c>
      <c r="AR205" s="32" t="n">
        <f aca="false">'[1]9'!AS203</f>
        <v>0</v>
      </c>
      <c r="AS205" s="32" t="n">
        <f aca="false">'[1]9'!AT203</f>
        <v>0</v>
      </c>
      <c r="AT205" s="32" t="n">
        <f aca="false">'[1]9'!AU203</f>
        <v>19.30768646</v>
      </c>
      <c r="AU205" s="32" t="n">
        <f aca="false">'[1]9'!AV203</f>
        <v>11.33473396</v>
      </c>
      <c r="AV205" s="32" t="n">
        <f aca="false">'[1]9'!AW203</f>
        <v>2.73073663</v>
      </c>
      <c r="AW205" s="32" t="n">
        <f aca="false">'[1]9'!AX203</f>
        <v>5.24221587</v>
      </c>
      <c r="AX205" s="32" t="n">
        <f aca="false">'[1]9'!AY203</f>
        <v>154.97374959</v>
      </c>
      <c r="AY205" s="32" t="n">
        <f aca="false">'[1]9'!AZ203</f>
        <v>2.12819751</v>
      </c>
      <c r="AZ205" s="32" t="n">
        <f aca="false">'[1]9'!BA203</f>
        <v>17.92123413</v>
      </c>
      <c r="BA205" s="32" t="n">
        <f aca="false">'[1]9'!BB203</f>
        <v>134.92431795</v>
      </c>
      <c r="BB205" s="32" t="n">
        <f aca="false">'[1]9'!BC203</f>
        <v>0.99855298</v>
      </c>
      <c r="BC205" s="32" t="n">
        <f aca="false">'[1]9'!BD203</f>
        <v>0.21973922</v>
      </c>
      <c r="BD205" s="32" t="n">
        <f aca="false">'[1]9'!BE203</f>
        <v>0</v>
      </c>
      <c r="BE205" s="32" t="n">
        <f aca="false">'[1]9'!BF203</f>
        <v>7E-008</v>
      </c>
      <c r="BF205" s="32" t="n">
        <f aca="false">'[1]9'!BG203</f>
        <v>0.77881369</v>
      </c>
      <c r="BG205" s="32" t="n">
        <f aca="false">'[1]9'!BH203</f>
        <v>0</v>
      </c>
      <c r="BH205" s="32" t="n">
        <f aca="false">'[1]9'!BI203</f>
        <v>7.62439101</v>
      </c>
      <c r="BI205" s="32" t="n">
        <f aca="false">'[1]9'!BJ203</f>
        <v>0.65730029</v>
      </c>
      <c r="BJ205" s="32" t="n">
        <f aca="false">'[1]9'!BK203</f>
        <v>6.96709072</v>
      </c>
      <c r="BK205" s="32" t="n">
        <f aca="false">'[1]9'!BL203</f>
        <v>2.8961293</v>
      </c>
      <c r="BL205" s="32" t="n">
        <f aca="false">'[1]9'!BM203</f>
        <v>2.8763283</v>
      </c>
      <c r="BM205" s="32" t="n">
        <f aca="false">'[1]9'!BN203</f>
        <v>0</v>
      </c>
      <c r="BN205" s="32" t="n">
        <f aca="false">'[1]9'!BO203</f>
        <v>0</v>
      </c>
      <c r="BO205" s="32" t="n">
        <f aca="false">'[1]9'!BP203</f>
        <v>1E-006</v>
      </c>
      <c r="BP205" s="32" t="n">
        <f aca="false">'[1]9'!BQ203</f>
        <v>0.0198</v>
      </c>
      <c r="BQ205" s="32" t="n">
        <f aca="false">'[1]9'!BR203</f>
        <v>0</v>
      </c>
      <c r="BR205" s="32" t="n">
        <f aca="false">'[1]9'!BS203</f>
        <v>63.204235</v>
      </c>
      <c r="BS205" s="32" t="n">
        <f aca="false">'[1]9'!BT203</f>
        <v>6.10758781</v>
      </c>
      <c r="BT205" s="32" t="n">
        <f aca="false">'[1]9'!BU203</f>
        <v>1.00687257</v>
      </c>
      <c r="BU205" s="32" t="n">
        <f aca="false">'[1]9'!BV203</f>
        <v>0.25283461</v>
      </c>
      <c r="BV205" s="32" t="n">
        <f aca="false">'[1]9'!BW203</f>
        <v>3.7127272</v>
      </c>
      <c r="BW205" s="32" t="n">
        <f aca="false">'[1]9'!BX203</f>
        <v>0.38313973</v>
      </c>
      <c r="BX205" s="32" t="n">
        <f aca="false">'[1]9'!BY203</f>
        <v>0.7520137</v>
      </c>
      <c r="BY205" s="32" t="n">
        <f aca="false">'[1]9'!BZ203</f>
        <v>0</v>
      </c>
      <c r="BZ205" s="32" t="n">
        <f aca="false">'[1]9'!CA203</f>
        <v>0</v>
      </c>
      <c r="CA205" s="32" t="n">
        <f aca="false">'[1]9'!CB203</f>
        <v>1.64973661</v>
      </c>
      <c r="CB205" s="32" t="n">
        <f aca="false">'[1]9'!CC203</f>
        <v>0</v>
      </c>
      <c r="CC205" s="32" t="n">
        <f aca="false">'[1]9'!CD203</f>
        <v>0</v>
      </c>
      <c r="CD205" s="32" t="n">
        <f aca="false">'[1]9'!CE203</f>
        <v>0.02016499</v>
      </c>
      <c r="CE205" s="32" t="n">
        <f aca="false">'[1]9'!CF203</f>
        <v>0.93448767</v>
      </c>
      <c r="CF205" s="32" t="n">
        <f aca="false">'[1]9'!CG203</f>
        <v>0.69508395</v>
      </c>
      <c r="CG205" s="32" t="n">
        <f aca="false">'[1]9'!CH203</f>
        <v>0</v>
      </c>
      <c r="CH205" s="32" t="n">
        <f aca="false">'[1]9'!CI203</f>
        <v>16.26179521</v>
      </c>
      <c r="CI205" s="32" t="n">
        <f aca="false">'[1]9'!CJ203</f>
        <v>1.1707899</v>
      </c>
      <c r="CJ205" s="32" t="n">
        <f aca="false">'[1]9'!CK203</f>
        <v>1.1707899</v>
      </c>
      <c r="CK205" s="32" t="n">
        <f aca="false">'[1]9'!CL203</f>
        <v>0</v>
      </c>
      <c r="CL205" s="32" t="n">
        <f aca="false">'[1]9'!CM203</f>
        <v>0</v>
      </c>
      <c r="CM205" s="32" t="n">
        <f aca="false">'[1]9'!CN203</f>
        <v>0</v>
      </c>
      <c r="CN205" s="32" t="n">
        <f aca="false">'[1]9'!CO203</f>
        <v>0</v>
      </c>
      <c r="CO205" s="32" t="n">
        <f aca="false">'[1]9'!CP203</f>
        <v>0</v>
      </c>
      <c r="CP205" s="32" t="n">
        <f aca="false">'[1]9'!CQ203</f>
        <v>0</v>
      </c>
      <c r="CQ205" s="32" t="n">
        <f aca="false">'[1]9'!CR203</f>
        <v>0</v>
      </c>
      <c r="CR205" s="32" t="n">
        <f aca="false">'[1]9'!CS203</f>
        <v>0.65168034</v>
      </c>
      <c r="CS205" s="120"/>
      <c r="CT205" s="121"/>
      <c r="CU205" s="121"/>
      <c r="CV205" s="121"/>
      <c r="CW205" s="121"/>
      <c r="CX205" s="121"/>
      <c r="CY205" s="121"/>
      <c r="CZ205" s="119"/>
      <c r="DB205" s="115"/>
    </row>
    <row r="206" customFormat="false" ht="25.5" hidden="true" customHeight="false" outlineLevel="1" collapsed="false">
      <c r="A206" s="116"/>
      <c r="B206" s="117"/>
      <c r="C206" s="118" t="s">
        <v>27</v>
      </c>
      <c r="D206" s="32" t="n">
        <f aca="false">'[1]9'!E204</f>
        <v>18.57986212</v>
      </c>
      <c r="E206" s="32" t="n">
        <f aca="false">'[1]9'!F204</f>
        <v>14.89272055</v>
      </c>
      <c r="F206" s="32" t="n">
        <f aca="false">'[1]9'!G204</f>
        <v>14.89272055</v>
      </c>
      <c r="G206" s="32" t="n">
        <f aca="false">'[1]9'!H204</f>
        <v>0</v>
      </c>
      <c r="H206" s="32" t="n">
        <f aca="false">'[1]9'!I204</f>
        <v>0</v>
      </c>
      <c r="I206" s="32" t="n">
        <f aca="false">'[1]9'!J204</f>
        <v>0.01</v>
      </c>
      <c r="J206" s="32" t="n">
        <f aca="false">'[1]9'!K204</f>
        <v>0</v>
      </c>
      <c r="K206" s="32" t="n">
        <f aca="false">'[1]9'!L204</f>
        <v>0</v>
      </c>
      <c r="L206" s="32" t="n">
        <f aca="false">'[1]9'!M204</f>
        <v>0</v>
      </c>
      <c r="M206" s="32" t="n">
        <f aca="false">'[1]9'!N204</f>
        <v>0.01</v>
      </c>
      <c r="N206" s="32" t="n">
        <f aca="false">'[1]9'!O204</f>
        <v>0</v>
      </c>
      <c r="O206" s="32" t="n">
        <f aca="false">'[1]9'!P204</f>
        <v>0.08091048</v>
      </c>
      <c r="P206" s="32" t="n">
        <f aca="false">'[1]9'!Q204</f>
        <v>0</v>
      </c>
      <c r="Q206" s="32" t="n">
        <f aca="false">'[1]9'!R204</f>
        <v>0</v>
      </c>
      <c r="R206" s="32" t="n">
        <f aca="false">'[1]9'!S204</f>
        <v>0</v>
      </c>
      <c r="S206" s="32" t="n">
        <f aca="false">'[1]9'!T204</f>
        <v>0</v>
      </c>
      <c r="T206" s="32" t="n">
        <f aca="false">'[1]9'!U204</f>
        <v>0</v>
      </c>
      <c r="U206" s="32" t="n">
        <f aca="false">'[1]9'!V204</f>
        <v>0</v>
      </c>
      <c r="V206" s="32" t="n">
        <f aca="false">'[1]9'!W204</f>
        <v>0.08091048</v>
      </c>
      <c r="W206" s="32" t="n">
        <f aca="false">'[1]9'!X204</f>
        <v>0</v>
      </c>
      <c r="X206" s="32" t="n">
        <f aca="false">'[1]9'!Y204</f>
        <v>0</v>
      </c>
      <c r="Y206" s="32" t="n">
        <f aca="false">'[1]9'!Z204</f>
        <v>0</v>
      </c>
      <c r="Z206" s="32" t="n">
        <f aca="false">'[1]9'!AA204</f>
        <v>0</v>
      </c>
      <c r="AA206" s="32" t="n">
        <f aca="false">'[1]9'!AB204</f>
        <v>0</v>
      </c>
      <c r="AB206" s="32" t="n">
        <f aca="false">'[1]9'!AC204</f>
        <v>0</v>
      </c>
      <c r="AC206" s="32" t="n">
        <f aca="false">'[1]9'!AD204</f>
        <v>0</v>
      </c>
      <c r="AD206" s="32" t="n">
        <f aca="false">'[1]9'!AE204</f>
        <v>0</v>
      </c>
      <c r="AE206" s="32" t="n">
        <f aca="false">'[1]9'!AF204</f>
        <v>0</v>
      </c>
      <c r="AF206" s="32" t="n">
        <f aca="false">'[1]9'!AG204</f>
        <v>0</v>
      </c>
      <c r="AG206" s="32" t="n">
        <f aca="false">'[1]9'!AH204</f>
        <v>0</v>
      </c>
      <c r="AH206" s="32" t="n">
        <f aca="false">'[1]9'!AI204</f>
        <v>0</v>
      </c>
      <c r="AI206" s="32" t="n">
        <f aca="false">'[1]9'!AJ204</f>
        <v>0</v>
      </c>
      <c r="AJ206" s="32" t="n">
        <f aca="false">'[1]9'!AK204</f>
        <v>0</v>
      </c>
      <c r="AK206" s="32" t="n">
        <f aca="false">'[1]9'!AL204</f>
        <v>0</v>
      </c>
      <c r="AL206" s="32" t="n">
        <f aca="false">'[1]9'!AM204</f>
        <v>0</v>
      </c>
      <c r="AM206" s="32" t="n">
        <f aca="false">'[1]9'!AN204</f>
        <v>0</v>
      </c>
      <c r="AN206" s="32" t="n">
        <f aca="false">'[1]9'!AO204</f>
        <v>0</v>
      </c>
      <c r="AO206" s="32" t="n">
        <f aca="false">'[1]9'!AP204</f>
        <v>0</v>
      </c>
      <c r="AP206" s="32" t="n">
        <f aca="false">'[1]9'!AQ204</f>
        <v>0</v>
      </c>
      <c r="AQ206" s="32" t="n">
        <f aca="false">'[1]9'!AR204</f>
        <v>0</v>
      </c>
      <c r="AR206" s="32" t="n">
        <f aca="false">'[1]9'!AS204</f>
        <v>0</v>
      </c>
      <c r="AS206" s="32" t="n">
        <f aca="false">'[1]9'!AT204</f>
        <v>0</v>
      </c>
      <c r="AT206" s="32" t="n">
        <f aca="false">'[1]9'!AU204</f>
        <v>1.39084087</v>
      </c>
      <c r="AU206" s="32" t="n">
        <f aca="false">'[1]9'!AV204</f>
        <v>1.3857354</v>
      </c>
      <c r="AV206" s="32" t="n">
        <f aca="false">'[1]9'!AW204</f>
        <v>0</v>
      </c>
      <c r="AW206" s="32" t="n">
        <f aca="false">'[1]9'!AX204</f>
        <v>0.00510547</v>
      </c>
      <c r="AX206" s="32" t="n">
        <f aca="false">'[1]9'!AY204</f>
        <v>2.19539022</v>
      </c>
      <c r="AY206" s="32" t="n">
        <f aca="false">'[1]9'!AZ204</f>
        <v>0</v>
      </c>
      <c r="AZ206" s="32" t="n">
        <f aca="false">'[1]9'!BA204</f>
        <v>2.16539022</v>
      </c>
      <c r="BA206" s="32" t="n">
        <f aca="false">'[1]9'!BB204</f>
        <v>0.03</v>
      </c>
      <c r="BB206" s="32" t="n">
        <f aca="false">'[1]9'!BC204</f>
        <v>0</v>
      </c>
      <c r="BC206" s="32" t="n">
        <f aca="false">'[1]9'!BD204</f>
        <v>0</v>
      </c>
      <c r="BD206" s="32" t="n">
        <f aca="false">'[1]9'!BE204</f>
        <v>0</v>
      </c>
      <c r="BE206" s="32" t="n">
        <f aca="false">'[1]9'!BF204</f>
        <v>0</v>
      </c>
      <c r="BF206" s="32" t="n">
        <f aca="false">'[1]9'!BG204</f>
        <v>0</v>
      </c>
      <c r="BG206" s="32" t="n">
        <f aca="false">'[1]9'!BH204</f>
        <v>0</v>
      </c>
      <c r="BH206" s="32" t="n">
        <f aca="false">'[1]9'!BI204</f>
        <v>0</v>
      </c>
      <c r="BI206" s="32" t="n">
        <f aca="false">'[1]9'!BJ204</f>
        <v>0</v>
      </c>
      <c r="BJ206" s="32" t="n">
        <f aca="false">'[1]9'!BK204</f>
        <v>0</v>
      </c>
      <c r="BK206" s="32" t="n">
        <f aca="false">'[1]9'!BL204</f>
        <v>0</v>
      </c>
      <c r="BL206" s="32" t="n">
        <f aca="false">'[1]9'!BM204</f>
        <v>0</v>
      </c>
      <c r="BM206" s="32" t="n">
        <f aca="false">'[1]9'!BN204</f>
        <v>0</v>
      </c>
      <c r="BN206" s="32" t="n">
        <f aca="false">'[1]9'!BO204</f>
        <v>0</v>
      </c>
      <c r="BO206" s="32" t="n">
        <f aca="false">'[1]9'!BP204</f>
        <v>0</v>
      </c>
      <c r="BP206" s="32" t="n">
        <f aca="false">'[1]9'!BQ204</f>
        <v>0</v>
      </c>
      <c r="BQ206" s="32" t="n">
        <f aca="false">'[1]9'!BR204</f>
        <v>0</v>
      </c>
      <c r="BR206" s="32" t="n">
        <f aca="false">'[1]9'!BS204</f>
        <v>0.01</v>
      </c>
      <c r="BS206" s="32" t="n">
        <f aca="false">'[1]9'!BT204</f>
        <v>0</v>
      </c>
      <c r="BT206" s="32" t="n">
        <f aca="false">'[1]9'!BU204</f>
        <v>0</v>
      </c>
      <c r="BU206" s="32" t="n">
        <f aca="false">'[1]9'!BV204</f>
        <v>0</v>
      </c>
      <c r="BV206" s="32" t="n">
        <f aca="false">'[1]9'!BW204</f>
        <v>0</v>
      </c>
      <c r="BW206" s="32" t="n">
        <f aca="false">'[1]9'!BX204</f>
        <v>0</v>
      </c>
      <c r="BX206" s="32" t="n">
        <f aca="false">'[1]9'!BY204</f>
        <v>0</v>
      </c>
      <c r="BY206" s="32" t="n">
        <f aca="false">'[1]9'!BZ204</f>
        <v>0</v>
      </c>
      <c r="BZ206" s="32" t="n">
        <f aca="false">'[1]9'!CA204</f>
        <v>0</v>
      </c>
      <c r="CA206" s="32" t="n">
        <f aca="false">'[1]9'!CB204</f>
        <v>0</v>
      </c>
      <c r="CB206" s="32" t="n">
        <f aca="false">'[1]9'!CC204</f>
        <v>0</v>
      </c>
      <c r="CC206" s="32" t="n">
        <f aca="false">'[1]9'!CD204</f>
        <v>0</v>
      </c>
      <c r="CD206" s="32" t="n">
        <f aca="false">'[1]9'!CE204</f>
        <v>0</v>
      </c>
      <c r="CE206" s="32" t="n">
        <f aca="false">'[1]9'!CF204</f>
        <v>0</v>
      </c>
      <c r="CF206" s="32" t="n">
        <f aca="false">'[1]9'!CG204</f>
        <v>0</v>
      </c>
      <c r="CG206" s="32" t="n">
        <f aca="false">'[1]9'!CH204</f>
        <v>0</v>
      </c>
      <c r="CH206" s="32" t="n">
        <f aca="false">'[1]9'!CI204</f>
        <v>0</v>
      </c>
      <c r="CI206" s="32" t="n">
        <f aca="false">'[1]9'!CJ204</f>
        <v>0</v>
      </c>
      <c r="CJ206" s="32" t="n">
        <f aca="false">'[1]9'!CK204</f>
        <v>0</v>
      </c>
      <c r="CK206" s="32" t="n">
        <f aca="false">'[1]9'!CL204</f>
        <v>0</v>
      </c>
      <c r="CL206" s="32" t="n">
        <f aca="false">'[1]9'!CM204</f>
        <v>0</v>
      </c>
      <c r="CM206" s="32" t="n">
        <f aca="false">'[1]9'!CN204</f>
        <v>0</v>
      </c>
      <c r="CN206" s="32" t="n">
        <f aca="false">'[1]9'!CO204</f>
        <v>0</v>
      </c>
      <c r="CO206" s="32" t="n">
        <f aca="false">'[1]9'!CP204</f>
        <v>0</v>
      </c>
      <c r="CP206" s="32" t="n">
        <f aca="false">'[1]9'!CQ204</f>
        <v>0</v>
      </c>
      <c r="CQ206" s="32" t="n">
        <f aca="false">'[1]9'!CR204</f>
        <v>0</v>
      </c>
      <c r="CR206" s="32" t="n">
        <f aca="false">'[1]9'!CS204</f>
        <v>0</v>
      </c>
      <c r="CS206" s="120"/>
      <c r="CT206" s="121"/>
      <c r="CU206" s="121"/>
      <c r="CV206" s="121"/>
      <c r="CW206" s="121"/>
      <c r="CX206" s="121"/>
      <c r="CY206" s="121"/>
      <c r="CZ206" s="119"/>
      <c r="DB206" s="115"/>
    </row>
    <row r="207" customFormat="false" ht="12.75" hidden="true" customHeight="false" outlineLevel="1" collapsed="false">
      <c r="A207" s="116"/>
      <c r="B207" s="117"/>
      <c r="C207" s="118" t="s">
        <v>28</v>
      </c>
      <c r="D207" s="32" t="n">
        <f aca="false">'[1]9'!E205</f>
        <v>0.1925086</v>
      </c>
      <c r="E207" s="32" t="n">
        <f aca="false">'[1]9'!F205</f>
        <v>0.00105</v>
      </c>
      <c r="F207" s="32" t="n">
        <f aca="false">'[1]9'!G205</f>
        <v>0.00105</v>
      </c>
      <c r="G207" s="32" t="n">
        <f aca="false">'[1]9'!H205</f>
        <v>0</v>
      </c>
      <c r="H207" s="32" t="n">
        <f aca="false">'[1]9'!I205</f>
        <v>0</v>
      </c>
      <c r="I207" s="32" t="n">
        <f aca="false">'[1]9'!J205</f>
        <v>0</v>
      </c>
      <c r="J207" s="32" t="n">
        <f aca="false">'[1]9'!K205</f>
        <v>0</v>
      </c>
      <c r="K207" s="32" t="n">
        <f aca="false">'[1]9'!L205</f>
        <v>0</v>
      </c>
      <c r="L207" s="32" t="n">
        <f aca="false">'[1]9'!M205</f>
        <v>0</v>
      </c>
      <c r="M207" s="32" t="n">
        <f aca="false">'[1]9'!N205</f>
        <v>0</v>
      </c>
      <c r="N207" s="32" t="n">
        <f aca="false">'[1]9'!O205</f>
        <v>0</v>
      </c>
      <c r="O207" s="32" t="n">
        <f aca="false">'[1]9'!P205</f>
        <v>0</v>
      </c>
      <c r="P207" s="32" t="n">
        <f aca="false">'[1]9'!Q205</f>
        <v>0</v>
      </c>
      <c r="Q207" s="32" t="n">
        <f aca="false">'[1]9'!R205</f>
        <v>0</v>
      </c>
      <c r="R207" s="32" t="n">
        <f aca="false">'[1]9'!S205</f>
        <v>0</v>
      </c>
      <c r="S207" s="32" t="n">
        <f aca="false">'[1]9'!T205</f>
        <v>0</v>
      </c>
      <c r="T207" s="32" t="n">
        <f aca="false">'[1]9'!U205</f>
        <v>0</v>
      </c>
      <c r="U207" s="32" t="n">
        <f aca="false">'[1]9'!V205</f>
        <v>0</v>
      </c>
      <c r="V207" s="32" t="n">
        <f aca="false">'[1]9'!W205</f>
        <v>0</v>
      </c>
      <c r="W207" s="32" t="n">
        <f aca="false">'[1]9'!X205</f>
        <v>0</v>
      </c>
      <c r="X207" s="32" t="n">
        <f aca="false">'[1]9'!Y205</f>
        <v>0</v>
      </c>
      <c r="Y207" s="32" t="n">
        <f aca="false">'[1]9'!Z205</f>
        <v>0</v>
      </c>
      <c r="Z207" s="32" t="n">
        <f aca="false">'[1]9'!AA205</f>
        <v>0</v>
      </c>
      <c r="AA207" s="32" t="n">
        <f aca="false">'[1]9'!AB205</f>
        <v>0</v>
      </c>
      <c r="AB207" s="32" t="n">
        <f aca="false">'[1]9'!AC205</f>
        <v>0</v>
      </c>
      <c r="AC207" s="32" t="n">
        <f aca="false">'[1]9'!AD205</f>
        <v>0</v>
      </c>
      <c r="AD207" s="32" t="n">
        <f aca="false">'[1]9'!AE205</f>
        <v>0</v>
      </c>
      <c r="AE207" s="32" t="n">
        <f aca="false">'[1]9'!AF205</f>
        <v>0</v>
      </c>
      <c r="AF207" s="32" t="n">
        <f aca="false">'[1]9'!AG205</f>
        <v>0</v>
      </c>
      <c r="AG207" s="32" t="n">
        <f aca="false">'[1]9'!AH205</f>
        <v>0</v>
      </c>
      <c r="AH207" s="32" t="n">
        <f aca="false">'[1]9'!AI205</f>
        <v>0</v>
      </c>
      <c r="AI207" s="32" t="n">
        <f aca="false">'[1]9'!AJ205</f>
        <v>0</v>
      </c>
      <c r="AJ207" s="32" t="n">
        <f aca="false">'[1]9'!AK205</f>
        <v>0</v>
      </c>
      <c r="AK207" s="32" t="n">
        <f aca="false">'[1]9'!AL205</f>
        <v>0</v>
      </c>
      <c r="AL207" s="32" t="n">
        <f aca="false">'[1]9'!AM205</f>
        <v>0</v>
      </c>
      <c r="AM207" s="32" t="n">
        <f aca="false">'[1]9'!AN205</f>
        <v>0</v>
      </c>
      <c r="AN207" s="32" t="n">
        <f aca="false">'[1]9'!AO205</f>
        <v>0</v>
      </c>
      <c r="AO207" s="32" t="n">
        <f aca="false">'[1]9'!AP205</f>
        <v>0</v>
      </c>
      <c r="AP207" s="32" t="n">
        <f aca="false">'[1]9'!AQ205</f>
        <v>0</v>
      </c>
      <c r="AQ207" s="32" t="n">
        <f aca="false">'[1]9'!AR205</f>
        <v>0</v>
      </c>
      <c r="AR207" s="32" t="n">
        <f aca="false">'[1]9'!AS205</f>
        <v>0</v>
      </c>
      <c r="AS207" s="32" t="n">
        <f aca="false">'[1]9'!AT205</f>
        <v>0</v>
      </c>
      <c r="AT207" s="32" t="n">
        <f aca="false">'[1]9'!AU205</f>
        <v>0</v>
      </c>
      <c r="AU207" s="32" t="n">
        <f aca="false">'[1]9'!AV205</f>
        <v>0</v>
      </c>
      <c r="AV207" s="32" t="n">
        <f aca="false">'[1]9'!AW205</f>
        <v>0</v>
      </c>
      <c r="AW207" s="32" t="n">
        <f aca="false">'[1]9'!AX205</f>
        <v>0</v>
      </c>
      <c r="AX207" s="32" t="n">
        <f aca="false">'[1]9'!AY205</f>
        <v>0.0012668</v>
      </c>
      <c r="AY207" s="32" t="n">
        <f aca="false">'[1]9'!AZ205</f>
        <v>0</v>
      </c>
      <c r="AZ207" s="32" t="n">
        <f aca="false">'[1]9'!BA205</f>
        <v>0.0012668</v>
      </c>
      <c r="BA207" s="32" t="n">
        <f aca="false">'[1]9'!BB205</f>
        <v>0</v>
      </c>
      <c r="BB207" s="32" t="n">
        <f aca="false">'[1]9'!BC205</f>
        <v>0</v>
      </c>
      <c r="BC207" s="32" t="n">
        <f aca="false">'[1]9'!BD205</f>
        <v>0</v>
      </c>
      <c r="BD207" s="32" t="n">
        <f aca="false">'[1]9'!BE205</f>
        <v>0</v>
      </c>
      <c r="BE207" s="32" t="n">
        <f aca="false">'[1]9'!BF205</f>
        <v>0</v>
      </c>
      <c r="BF207" s="32" t="n">
        <f aca="false">'[1]9'!BG205</f>
        <v>0</v>
      </c>
      <c r="BG207" s="32" t="n">
        <f aca="false">'[1]9'!BH205</f>
        <v>0</v>
      </c>
      <c r="BH207" s="32" t="n">
        <f aca="false">'[1]9'!BI205</f>
        <v>0</v>
      </c>
      <c r="BI207" s="32" t="n">
        <f aca="false">'[1]9'!BJ205</f>
        <v>0</v>
      </c>
      <c r="BJ207" s="32" t="n">
        <f aca="false">'[1]9'!BK205</f>
        <v>0</v>
      </c>
      <c r="BK207" s="32" t="n">
        <f aca="false">'[1]9'!BL205</f>
        <v>0</v>
      </c>
      <c r="BL207" s="32" t="n">
        <f aca="false">'[1]9'!BM205</f>
        <v>0</v>
      </c>
      <c r="BM207" s="32" t="n">
        <f aca="false">'[1]9'!BN205</f>
        <v>0</v>
      </c>
      <c r="BN207" s="32" t="n">
        <f aca="false">'[1]9'!BO205</f>
        <v>0</v>
      </c>
      <c r="BO207" s="32" t="n">
        <f aca="false">'[1]9'!BP205</f>
        <v>0</v>
      </c>
      <c r="BP207" s="32" t="n">
        <f aca="false">'[1]9'!BQ205</f>
        <v>0</v>
      </c>
      <c r="BQ207" s="32" t="n">
        <f aca="false">'[1]9'!BR205</f>
        <v>0</v>
      </c>
      <c r="BR207" s="32" t="n">
        <f aca="false">'[1]9'!BS205</f>
        <v>0.0051918</v>
      </c>
      <c r="BS207" s="32" t="n">
        <f aca="false">'[1]9'!BT205</f>
        <v>0.185</v>
      </c>
      <c r="BT207" s="32" t="n">
        <f aca="false">'[1]9'!BU205</f>
        <v>0</v>
      </c>
      <c r="BU207" s="32" t="n">
        <f aca="false">'[1]9'!BV205</f>
        <v>0.185</v>
      </c>
      <c r="BV207" s="32" t="n">
        <f aca="false">'[1]9'!BW205</f>
        <v>0</v>
      </c>
      <c r="BW207" s="32" t="n">
        <f aca="false">'[1]9'!BX205</f>
        <v>0</v>
      </c>
      <c r="BX207" s="32" t="n">
        <f aca="false">'[1]9'!BY205</f>
        <v>0</v>
      </c>
      <c r="BY207" s="32" t="n">
        <f aca="false">'[1]9'!BZ205</f>
        <v>0</v>
      </c>
      <c r="BZ207" s="32" t="n">
        <f aca="false">'[1]9'!CA205</f>
        <v>0</v>
      </c>
      <c r="CA207" s="32" t="n">
        <f aca="false">'[1]9'!CB205</f>
        <v>0</v>
      </c>
      <c r="CB207" s="32" t="n">
        <f aca="false">'[1]9'!CC205</f>
        <v>0</v>
      </c>
      <c r="CC207" s="32" t="n">
        <f aca="false">'[1]9'!CD205</f>
        <v>0</v>
      </c>
      <c r="CD207" s="32" t="n">
        <f aca="false">'[1]9'!CE205</f>
        <v>0</v>
      </c>
      <c r="CE207" s="32" t="n">
        <f aca="false">'[1]9'!CF205</f>
        <v>0</v>
      </c>
      <c r="CF207" s="32" t="n">
        <f aca="false">'[1]9'!CG205</f>
        <v>0</v>
      </c>
      <c r="CG207" s="32" t="n">
        <f aca="false">'[1]9'!CH205</f>
        <v>0</v>
      </c>
      <c r="CH207" s="32" t="n">
        <f aca="false">'[1]9'!CI205</f>
        <v>0</v>
      </c>
      <c r="CI207" s="32" t="n">
        <f aca="false">'[1]9'!CJ205</f>
        <v>0</v>
      </c>
      <c r="CJ207" s="32" t="n">
        <f aca="false">'[1]9'!CK205</f>
        <v>0</v>
      </c>
      <c r="CK207" s="32" t="n">
        <f aca="false">'[1]9'!CL205</f>
        <v>0</v>
      </c>
      <c r="CL207" s="32" t="n">
        <f aca="false">'[1]9'!CM205</f>
        <v>0</v>
      </c>
      <c r="CM207" s="32" t="n">
        <f aca="false">'[1]9'!CN205</f>
        <v>0</v>
      </c>
      <c r="CN207" s="32" t="n">
        <f aca="false">'[1]9'!CO205</f>
        <v>0</v>
      </c>
      <c r="CO207" s="32" t="n">
        <f aca="false">'[1]9'!CP205</f>
        <v>0</v>
      </c>
      <c r="CP207" s="32" t="n">
        <f aca="false">'[1]9'!CQ205</f>
        <v>0</v>
      </c>
      <c r="CQ207" s="32" t="n">
        <f aca="false">'[1]9'!CR205</f>
        <v>0</v>
      </c>
      <c r="CR207" s="32" t="n">
        <f aca="false">'[1]9'!CS205</f>
        <v>0</v>
      </c>
      <c r="CS207" s="120"/>
      <c r="CT207" s="121"/>
      <c r="CU207" s="121"/>
      <c r="CV207" s="121"/>
      <c r="CW207" s="121"/>
      <c r="CX207" s="121"/>
      <c r="CY207" s="121"/>
      <c r="CZ207" s="119"/>
      <c r="DB207" s="115"/>
    </row>
    <row r="208" customFormat="false" ht="12.75" hidden="true" customHeight="true" outlineLevel="1" collapsed="false">
      <c r="A208" s="116"/>
      <c r="B208" s="117" t="s">
        <v>29</v>
      </c>
      <c r="C208" s="118" t="s">
        <v>14</v>
      </c>
      <c r="D208" s="32" t="n">
        <f aca="false">'[1]9'!E206</f>
        <v>261.08481972</v>
      </c>
      <c r="E208" s="32" t="n">
        <f aca="false">'[1]9'!F206</f>
        <v>25.33530299</v>
      </c>
      <c r="F208" s="32" t="n">
        <f aca="false">'[1]9'!G206</f>
        <v>2.50289855</v>
      </c>
      <c r="G208" s="32" t="n">
        <f aca="false">'[1]9'!H206</f>
        <v>22.83240444</v>
      </c>
      <c r="H208" s="32" t="n">
        <f aca="false">'[1]9'!I206</f>
        <v>0</v>
      </c>
      <c r="I208" s="32" t="n">
        <f aca="false">'[1]9'!J206</f>
        <v>4.14992464</v>
      </c>
      <c r="J208" s="32" t="n">
        <f aca="false">'[1]9'!K206</f>
        <v>0</v>
      </c>
      <c r="K208" s="32" t="n">
        <f aca="false">'[1]9'!L206</f>
        <v>0</v>
      </c>
      <c r="L208" s="32" t="n">
        <f aca="false">'[1]9'!M206</f>
        <v>0</v>
      </c>
      <c r="M208" s="32" t="n">
        <f aca="false">'[1]9'!N206</f>
        <v>4.13453692</v>
      </c>
      <c r="N208" s="32" t="n">
        <f aca="false">'[1]9'!O206</f>
        <v>0.01538772</v>
      </c>
      <c r="O208" s="32" t="n">
        <f aca="false">'[1]9'!P206</f>
        <v>140.57971133</v>
      </c>
      <c r="P208" s="32" t="n">
        <f aca="false">'[1]9'!Q206</f>
        <v>54.73188642</v>
      </c>
      <c r="Q208" s="32" t="n">
        <f aca="false">'[1]9'!R206</f>
        <v>0.17704474</v>
      </c>
      <c r="R208" s="32" t="n">
        <f aca="false">'[1]9'!S206</f>
        <v>0</v>
      </c>
      <c r="S208" s="32" t="n">
        <f aca="false">'[1]9'!T206</f>
        <v>8.207E-005</v>
      </c>
      <c r="T208" s="32" t="n">
        <f aca="false">'[1]9'!U206</f>
        <v>2.45857703</v>
      </c>
      <c r="U208" s="32" t="n">
        <f aca="false">'[1]9'!V206</f>
        <v>0.45981666</v>
      </c>
      <c r="V208" s="32" t="n">
        <f aca="false">'[1]9'!W206</f>
        <v>23.54502902</v>
      </c>
      <c r="W208" s="32" t="n">
        <f aca="false">'[1]9'!X206</f>
        <v>0.03117216</v>
      </c>
      <c r="X208" s="32" t="n">
        <f aca="false">'[1]9'!Y206</f>
        <v>0</v>
      </c>
      <c r="Y208" s="32" t="n">
        <f aca="false">'[1]9'!Z206</f>
        <v>0</v>
      </c>
      <c r="Z208" s="32" t="n">
        <f aca="false">'[1]9'!AA206</f>
        <v>1.75106253</v>
      </c>
      <c r="AA208" s="32" t="n">
        <f aca="false">'[1]9'!AB206</f>
        <v>0.31062941</v>
      </c>
      <c r="AB208" s="32" t="n">
        <f aca="false">'[1]9'!AC206</f>
        <v>0.56401512</v>
      </c>
      <c r="AC208" s="32" t="n">
        <f aca="false">'[1]9'!AD206</f>
        <v>21.98801673</v>
      </c>
      <c r="AD208" s="32" t="n">
        <f aca="false">'[1]9'!AE206</f>
        <v>0</v>
      </c>
      <c r="AE208" s="32" t="n">
        <f aca="false">'[1]9'!AF206</f>
        <v>2.99127783</v>
      </c>
      <c r="AF208" s="32" t="n">
        <f aca="false">'[1]9'!AG206</f>
        <v>0.84277881</v>
      </c>
      <c r="AG208" s="32" t="n">
        <f aca="false">'[1]9'!AH206</f>
        <v>1.0923391</v>
      </c>
      <c r="AH208" s="32" t="n">
        <f aca="false">'[1]9'!AI206</f>
        <v>26.55887629</v>
      </c>
      <c r="AI208" s="32" t="n">
        <f aca="false">'[1]9'!AJ206</f>
        <v>2.83063585</v>
      </c>
      <c r="AJ208" s="32" t="n">
        <f aca="false">'[1]9'!AK206</f>
        <v>0</v>
      </c>
      <c r="AK208" s="32" t="n">
        <f aca="false">'[1]9'!AL206</f>
        <v>0.00035569</v>
      </c>
      <c r="AL208" s="32" t="n">
        <f aca="false">'[1]9'!AM206</f>
        <v>0.01418215</v>
      </c>
      <c r="AM208" s="32" t="n">
        <f aca="false">'[1]9'!AN206</f>
        <v>0.23193372</v>
      </c>
      <c r="AN208" s="32" t="n">
        <f aca="false">'[1]9'!AO206</f>
        <v>0.77033559</v>
      </c>
      <c r="AO208" s="32" t="n">
        <f aca="false">'[1]9'!AP206</f>
        <v>1.07822219</v>
      </c>
      <c r="AP208" s="32" t="n">
        <f aca="false">'[1]9'!AQ206</f>
        <v>0</v>
      </c>
      <c r="AQ208" s="32" t="n">
        <f aca="false">'[1]9'!AR206</f>
        <v>0</v>
      </c>
      <c r="AR208" s="32" t="n">
        <f aca="false">'[1]9'!AS206</f>
        <v>1.07822219</v>
      </c>
      <c r="AS208" s="32" t="n">
        <f aca="false">'[1]9'!AT206</f>
        <v>0</v>
      </c>
      <c r="AT208" s="32" t="n">
        <f aca="false">'[1]9'!AU206</f>
        <v>16.05763917</v>
      </c>
      <c r="AU208" s="32" t="n">
        <f aca="false">'[1]9'!AV206</f>
        <v>0.50265986</v>
      </c>
      <c r="AV208" s="32" t="n">
        <f aca="false">'[1]9'!AW206</f>
        <v>15.44689226</v>
      </c>
      <c r="AW208" s="32" t="n">
        <f aca="false">'[1]9'!AX206</f>
        <v>0.10808705</v>
      </c>
      <c r="AX208" s="32" t="n">
        <f aca="false">'[1]9'!AY206</f>
        <v>39.83242062</v>
      </c>
      <c r="AY208" s="32" t="n">
        <f aca="false">'[1]9'!AZ206</f>
        <v>0.18449613</v>
      </c>
      <c r="AZ208" s="32" t="n">
        <f aca="false">'[1]9'!BA206</f>
        <v>39.09423165</v>
      </c>
      <c r="BA208" s="32" t="n">
        <f aca="false">'[1]9'!BB206</f>
        <v>0.55369284</v>
      </c>
      <c r="BB208" s="32" t="n">
        <f aca="false">'[1]9'!BC206</f>
        <v>23.7261147</v>
      </c>
      <c r="BC208" s="32" t="n">
        <f aca="false">'[1]9'!BD206</f>
        <v>18.84937742</v>
      </c>
      <c r="BD208" s="32" t="n">
        <f aca="false">'[1]9'!BE206</f>
        <v>0</v>
      </c>
      <c r="BE208" s="32" t="n">
        <f aca="false">'[1]9'!BF206</f>
        <v>0</v>
      </c>
      <c r="BF208" s="32" t="n">
        <f aca="false">'[1]9'!BG206</f>
        <v>4.73638649</v>
      </c>
      <c r="BG208" s="32" t="n">
        <f aca="false">'[1]9'!BH206</f>
        <v>0.14035079</v>
      </c>
      <c r="BH208" s="32" t="n">
        <f aca="false">'[1]9'!BI206</f>
        <v>0.01825717</v>
      </c>
      <c r="BI208" s="32" t="n">
        <f aca="false">'[1]9'!BJ206</f>
        <v>1.411E-005</v>
      </c>
      <c r="BJ208" s="32" t="n">
        <f aca="false">'[1]9'!BK206</f>
        <v>0.01824306</v>
      </c>
      <c r="BK208" s="32" t="n">
        <f aca="false">'[1]9'!BL206</f>
        <v>0.37513982</v>
      </c>
      <c r="BL208" s="32" t="n">
        <f aca="false">'[1]9'!BM206</f>
        <v>0</v>
      </c>
      <c r="BM208" s="32" t="n">
        <f aca="false">'[1]9'!BN206</f>
        <v>0</v>
      </c>
      <c r="BN208" s="32" t="n">
        <f aca="false">'[1]9'!BO206</f>
        <v>0.0055021</v>
      </c>
      <c r="BO208" s="32" t="n">
        <f aca="false">'[1]9'!BP206</f>
        <v>3.1E-007</v>
      </c>
      <c r="BP208" s="32" t="n">
        <f aca="false">'[1]9'!BQ206</f>
        <v>0.36963741</v>
      </c>
      <c r="BQ208" s="32" t="n">
        <f aca="false">'[1]9'!BR206</f>
        <v>0</v>
      </c>
      <c r="BR208" s="32" t="n">
        <f aca="false">'[1]9'!BS206</f>
        <v>2.24379181</v>
      </c>
      <c r="BS208" s="32" t="n">
        <f aca="false">'[1]9'!BT206</f>
        <v>0.67639411</v>
      </c>
      <c r="BT208" s="32" t="n">
        <f aca="false">'[1]9'!BU206</f>
        <v>0</v>
      </c>
      <c r="BU208" s="32" t="n">
        <f aca="false">'[1]9'!BV206</f>
        <v>0.01517314</v>
      </c>
      <c r="BV208" s="32" t="n">
        <f aca="false">'[1]9'!BW206</f>
        <v>0.64655614</v>
      </c>
      <c r="BW208" s="32" t="n">
        <f aca="false">'[1]9'!BX206</f>
        <v>0.00029013</v>
      </c>
      <c r="BX208" s="32" t="n">
        <f aca="false">'[1]9'!BY206</f>
        <v>0.0143747</v>
      </c>
      <c r="BY208" s="32" t="n">
        <f aca="false">'[1]9'!BZ206</f>
        <v>0</v>
      </c>
      <c r="BZ208" s="32" t="n">
        <f aca="false">'[1]9'!CA206</f>
        <v>0</v>
      </c>
      <c r="CA208" s="32" t="n">
        <f aca="false">'[1]9'!CB206</f>
        <v>4.87376193</v>
      </c>
      <c r="CB208" s="32" t="n">
        <f aca="false">'[1]9'!CC206</f>
        <v>0.00169883</v>
      </c>
      <c r="CC208" s="32" t="n">
        <f aca="false">'[1]9'!CD206</f>
        <v>4.87199001</v>
      </c>
      <c r="CD208" s="32" t="n">
        <f aca="false">'[1]9'!CE206</f>
        <v>4.835E-005</v>
      </c>
      <c r="CE208" s="32" t="n">
        <f aca="false">'[1]9'!CF206</f>
        <v>2.432E-005</v>
      </c>
      <c r="CF208" s="32" t="n">
        <f aca="false">'[1]9'!CG206</f>
        <v>4.2E-007</v>
      </c>
      <c r="CG208" s="32" t="n">
        <f aca="false">'[1]9'!CH206</f>
        <v>0</v>
      </c>
      <c r="CH208" s="32" t="n">
        <f aca="false">'[1]9'!CI206</f>
        <v>1.06359551</v>
      </c>
      <c r="CI208" s="32" t="n">
        <f aca="false">'[1]9'!CJ206</f>
        <v>0</v>
      </c>
      <c r="CJ208" s="32" t="n">
        <f aca="false">'[1]9'!CK206</f>
        <v>0</v>
      </c>
      <c r="CK208" s="32" t="n">
        <f aca="false">'[1]9'!CL206</f>
        <v>0</v>
      </c>
      <c r="CL208" s="32" t="n">
        <f aca="false">'[1]9'!CM206</f>
        <v>0</v>
      </c>
      <c r="CM208" s="32" t="n">
        <f aca="false">'[1]9'!CN206</f>
        <v>0.00019632</v>
      </c>
      <c r="CN208" s="32" t="n">
        <f aca="false">'[1]9'!CO206</f>
        <v>0</v>
      </c>
      <c r="CO208" s="32" t="n">
        <f aca="false">'[1]9'!CP206</f>
        <v>0.00019632</v>
      </c>
      <c r="CP208" s="32" t="n">
        <f aca="false">'[1]9'!CQ206</f>
        <v>0</v>
      </c>
      <c r="CQ208" s="32" t="n">
        <f aca="false">'[1]9'!CR206</f>
        <v>0</v>
      </c>
      <c r="CR208" s="32" t="n">
        <f aca="false">'[1]9'!CS206</f>
        <v>0.30401182</v>
      </c>
      <c r="CS208" s="120"/>
      <c r="CT208" s="121"/>
      <c r="CU208" s="121"/>
      <c r="CV208" s="121"/>
      <c r="CW208" s="121"/>
      <c r="CX208" s="121"/>
      <c r="CY208" s="121"/>
      <c r="CZ208" s="119"/>
      <c r="DB208" s="115"/>
    </row>
    <row r="209" customFormat="false" ht="12.75" hidden="true" customHeight="false" outlineLevel="1" collapsed="false">
      <c r="A209" s="116"/>
      <c r="B209" s="117"/>
      <c r="C209" s="118" t="s">
        <v>25</v>
      </c>
      <c r="D209" s="32" t="n">
        <f aca="false">'[1]9'!E207</f>
        <v>206.00896752</v>
      </c>
      <c r="E209" s="32" t="n">
        <f aca="false">'[1]9'!F207</f>
        <v>12.47344797</v>
      </c>
      <c r="F209" s="32" t="n">
        <f aca="false">'[1]9'!G207</f>
        <v>2.50289855</v>
      </c>
      <c r="G209" s="32" t="n">
        <f aca="false">'[1]9'!H207</f>
        <v>9.97054942</v>
      </c>
      <c r="H209" s="32" t="n">
        <f aca="false">'[1]9'!I207</f>
        <v>0</v>
      </c>
      <c r="I209" s="32" t="n">
        <f aca="false">'[1]9'!J207</f>
        <v>4.14992464</v>
      </c>
      <c r="J209" s="32" t="n">
        <f aca="false">'[1]9'!K207</f>
        <v>0</v>
      </c>
      <c r="K209" s="32" t="n">
        <f aca="false">'[1]9'!L207</f>
        <v>0</v>
      </c>
      <c r="L209" s="32" t="n">
        <f aca="false">'[1]9'!M207</f>
        <v>0</v>
      </c>
      <c r="M209" s="32" t="n">
        <f aca="false">'[1]9'!N207</f>
        <v>4.13453692</v>
      </c>
      <c r="N209" s="32" t="n">
        <f aca="false">'[1]9'!O207</f>
        <v>0.01538772</v>
      </c>
      <c r="O209" s="32" t="n">
        <f aca="false">'[1]9'!P207</f>
        <v>108.51133202</v>
      </c>
      <c r="P209" s="32" t="n">
        <f aca="false">'[1]9'!Q207</f>
        <v>54.73188642</v>
      </c>
      <c r="Q209" s="32" t="n">
        <f aca="false">'[1]9'!R207</f>
        <v>0.17704474</v>
      </c>
      <c r="R209" s="32" t="n">
        <f aca="false">'[1]9'!S207</f>
        <v>0</v>
      </c>
      <c r="S209" s="32" t="n">
        <f aca="false">'[1]9'!T207</f>
        <v>8.207E-005</v>
      </c>
      <c r="T209" s="32" t="n">
        <f aca="false">'[1]9'!U207</f>
        <v>2.45857703</v>
      </c>
      <c r="U209" s="32" t="n">
        <f aca="false">'[1]9'!V207</f>
        <v>0.45981666</v>
      </c>
      <c r="V209" s="32" t="n">
        <f aca="false">'[1]9'!W207</f>
        <v>23.54502902</v>
      </c>
      <c r="W209" s="32" t="n">
        <f aca="false">'[1]9'!X207</f>
        <v>0.03117216</v>
      </c>
      <c r="X209" s="32" t="n">
        <f aca="false">'[1]9'!Y207</f>
        <v>0</v>
      </c>
      <c r="Y209" s="32" t="n">
        <f aca="false">'[1]9'!Z207</f>
        <v>0</v>
      </c>
      <c r="Z209" s="32" t="n">
        <f aca="false">'[1]9'!AA207</f>
        <v>1.42573857</v>
      </c>
      <c r="AA209" s="32" t="n">
        <f aca="false">'[1]9'!AB207</f>
        <v>0.31062941</v>
      </c>
      <c r="AB209" s="32" t="n">
        <f aca="false">'[1]9'!AC207</f>
        <v>0.56401512</v>
      </c>
      <c r="AC209" s="32" t="n">
        <f aca="false">'[1]9'!AD207</f>
        <v>8.30748483</v>
      </c>
      <c r="AD209" s="32" t="n">
        <f aca="false">'[1]9'!AE207</f>
        <v>0</v>
      </c>
      <c r="AE209" s="32" t="n">
        <f aca="false">'[1]9'!AF207</f>
        <v>2.99127783</v>
      </c>
      <c r="AF209" s="32" t="n">
        <f aca="false">'[1]9'!AG207</f>
        <v>0.10975251</v>
      </c>
      <c r="AG209" s="32" t="n">
        <f aca="false">'[1]9'!AH207</f>
        <v>1.0923391</v>
      </c>
      <c r="AH209" s="32" t="n">
        <f aca="false">'[1]9'!AI207</f>
        <v>9.22937914</v>
      </c>
      <c r="AI209" s="32" t="n">
        <f aca="false">'[1]9'!AJ207</f>
        <v>2.83063585</v>
      </c>
      <c r="AJ209" s="32" t="n">
        <f aca="false">'[1]9'!AK207</f>
        <v>0</v>
      </c>
      <c r="AK209" s="32" t="n">
        <f aca="false">'[1]9'!AL207</f>
        <v>0.00035569</v>
      </c>
      <c r="AL209" s="32" t="n">
        <f aca="false">'[1]9'!AM207</f>
        <v>0.01418215</v>
      </c>
      <c r="AM209" s="32" t="n">
        <f aca="false">'[1]9'!AN207</f>
        <v>0.23193372</v>
      </c>
      <c r="AN209" s="32" t="n">
        <f aca="false">'[1]9'!AO207</f>
        <v>0.77033559</v>
      </c>
      <c r="AO209" s="32" t="n">
        <f aca="false">'[1]9'!AP207</f>
        <v>1.07822219</v>
      </c>
      <c r="AP209" s="32" t="n">
        <f aca="false">'[1]9'!AQ207</f>
        <v>0</v>
      </c>
      <c r="AQ209" s="32" t="n">
        <f aca="false">'[1]9'!AR207</f>
        <v>0</v>
      </c>
      <c r="AR209" s="32" t="n">
        <f aca="false">'[1]9'!AS207</f>
        <v>1.07822219</v>
      </c>
      <c r="AS209" s="32" t="n">
        <f aca="false">'[1]9'!AT207</f>
        <v>0</v>
      </c>
      <c r="AT209" s="32" t="n">
        <f aca="false">'[1]9'!AU207</f>
        <v>16.05763917</v>
      </c>
      <c r="AU209" s="32" t="n">
        <f aca="false">'[1]9'!AV207</f>
        <v>0.50265986</v>
      </c>
      <c r="AV209" s="32" t="n">
        <f aca="false">'[1]9'!AW207</f>
        <v>15.44689226</v>
      </c>
      <c r="AW209" s="32" t="n">
        <f aca="false">'[1]9'!AX207</f>
        <v>0.10808705</v>
      </c>
      <c r="AX209" s="32" t="n">
        <f aca="false">'[1]9'!AY207</f>
        <v>35.87391779</v>
      </c>
      <c r="AY209" s="32" t="n">
        <f aca="false">'[1]9'!AZ207</f>
        <v>0.18449613</v>
      </c>
      <c r="AZ209" s="32" t="n">
        <f aca="false">'[1]9'!BA207</f>
        <v>35.13572882</v>
      </c>
      <c r="BA209" s="32" t="n">
        <f aca="false">'[1]9'!BB207</f>
        <v>0.55369284</v>
      </c>
      <c r="BB209" s="32" t="n">
        <f aca="false">'[1]9'!BC207</f>
        <v>20.52348283</v>
      </c>
      <c r="BC209" s="32" t="n">
        <f aca="false">'[1]9'!BD207</f>
        <v>17.68954348</v>
      </c>
      <c r="BD209" s="32" t="n">
        <f aca="false">'[1]9'!BE207</f>
        <v>0</v>
      </c>
      <c r="BE209" s="32" t="n">
        <f aca="false">'[1]9'!BF207</f>
        <v>0</v>
      </c>
      <c r="BF209" s="32" t="n">
        <f aca="false">'[1]9'!BG207</f>
        <v>2.69358856</v>
      </c>
      <c r="BG209" s="32" t="n">
        <f aca="false">'[1]9'!BH207</f>
        <v>0.14035079</v>
      </c>
      <c r="BH209" s="32" t="n">
        <f aca="false">'[1]9'!BI207</f>
        <v>0.01825717</v>
      </c>
      <c r="BI209" s="32" t="n">
        <f aca="false">'[1]9'!BJ207</f>
        <v>1.411E-005</v>
      </c>
      <c r="BJ209" s="32" t="n">
        <f aca="false">'[1]9'!BK207</f>
        <v>0.01824306</v>
      </c>
      <c r="BK209" s="32" t="n">
        <f aca="false">'[1]9'!BL207</f>
        <v>0.37513982</v>
      </c>
      <c r="BL209" s="32" t="n">
        <f aca="false">'[1]9'!BM207</f>
        <v>0</v>
      </c>
      <c r="BM209" s="32" t="n">
        <f aca="false">'[1]9'!BN207</f>
        <v>0</v>
      </c>
      <c r="BN209" s="32" t="n">
        <f aca="false">'[1]9'!BO207</f>
        <v>0.0055021</v>
      </c>
      <c r="BO209" s="32" t="n">
        <f aca="false">'[1]9'!BP207</f>
        <v>3.1E-007</v>
      </c>
      <c r="BP209" s="32" t="n">
        <f aca="false">'[1]9'!BQ207</f>
        <v>0.36963741</v>
      </c>
      <c r="BQ209" s="32" t="n">
        <f aca="false">'[1]9'!BR207</f>
        <v>0</v>
      </c>
      <c r="BR209" s="32" t="n">
        <f aca="false">'[1]9'!BS207</f>
        <v>0.48924242</v>
      </c>
      <c r="BS209" s="32" t="n">
        <f aca="false">'[1]9'!BT207</f>
        <v>0.33350996</v>
      </c>
      <c r="BT209" s="32" t="n">
        <f aca="false">'[1]9'!BU207</f>
        <v>0</v>
      </c>
      <c r="BU209" s="32" t="n">
        <f aca="false">'[1]9'!BV207</f>
        <v>0.01517314</v>
      </c>
      <c r="BV209" s="32" t="n">
        <f aca="false">'[1]9'!BW207</f>
        <v>0.30367199</v>
      </c>
      <c r="BW209" s="32" t="n">
        <f aca="false">'[1]9'!BX207</f>
        <v>0.00029013</v>
      </c>
      <c r="BX209" s="32" t="n">
        <f aca="false">'[1]9'!BY207</f>
        <v>0.0143747</v>
      </c>
      <c r="BY209" s="32" t="n">
        <f aca="false">'[1]9'!BZ207</f>
        <v>0</v>
      </c>
      <c r="BZ209" s="32" t="n">
        <f aca="false">'[1]9'!CA207</f>
        <v>0</v>
      </c>
      <c r="CA209" s="32" t="n">
        <f aca="false">'[1]9'!CB207</f>
        <v>4.87376193</v>
      </c>
      <c r="CB209" s="32" t="n">
        <f aca="false">'[1]9'!CC207</f>
        <v>0.00169883</v>
      </c>
      <c r="CC209" s="32" t="n">
        <f aca="false">'[1]9'!CD207</f>
        <v>4.87199001</v>
      </c>
      <c r="CD209" s="32" t="n">
        <f aca="false">'[1]9'!CE207</f>
        <v>4.835E-005</v>
      </c>
      <c r="CE209" s="32" t="n">
        <f aca="false">'[1]9'!CF207</f>
        <v>2.432E-005</v>
      </c>
      <c r="CF209" s="32" t="n">
        <f aca="false">'[1]9'!CG207</f>
        <v>4.2E-007</v>
      </c>
      <c r="CG209" s="32" t="n">
        <f aca="false">'[1]9'!CH207</f>
        <v>0</v>
      </c>
      <c r="CH209" s="32" t="n">
        <f aca="false">'[1]9'!CI207</f>
        <v>0.17654588</v>
      </c>
      <c r="CI209" s="32" t="n">
        <f aca="false">'[1]9'!CJ207</f>
        <v>0</v>
      </c>
      <c r="CJ209" s="32" t="n">
        <f aca="false">'[1]9'!CK207</f>
        <v>0</v>
      </c>
      <c r="CK209" s="32" t="n">
        <f aca="false">'[1]9'!CL207</f>
        <v>0</v>
      </c>
      <c r="CL209" s="32" t="n">
        <f aca="false">'[1]9'!CM207</f>
        <v>0</v>
      </c>
      <c r="CM209" s="32" t="n">
        <f aca="false">'[1]9'!CN207</f>
        <v>0.00019632</v>
      </c>
      <c r="CN209" s="32" t="n">
        <f aca="false">'[1]9'!CO207</f>
        <v>0</v>
      </c>
      <c r="CO209" s="32" t="n">
        <f aca="false">'[1]9'!CP207</f>
        <v>0.00019632</v>
      </c>
      <c r="CP209" s="32" t="n">
        <f aca="false">'[1]9'!CQ207</f>
        <v>0</v>
      </c>
      <c r="CQ209" s="32" t="n">
        <f aca="false">'[1]9'!CR207</f>
        <v>0</v>
      </c>
      <c r="CR209" s="32" t="n">
        <f aca="false">'[1]9'!CS207</f>
        <v>0.30401182</v>
      </c>
      <c r="CS209" s="120"/>
      <c r="CT209" s="121"/>
      <c r="CU209" s="121"/>
      <c r="CV209" s="121"/>
      <c r="CW209" s="121"/>
      <c r="CX209" s="121"/>
      <c r="CY209" s="121"/>
      <c r="CZ209" s="119"/>
      <c r="DB209" s="115"/>
    </row>
    <row r="210" customFormat="false" ht="12.75" hidden="true" customHeight="false" outlineLevel="1" collapsed="false">
      <c r="A210" s="116"/>
      <c r="B210" s="117"/>
      <c r="C210" s="118" t="s">
        <v>26</v>
      </c>
      <c r="D210" s="32" t="n">
        <f aca="false">'[1]9'!E208</f>
        <v>54.22022933</v>
      </c>
      <c r="E210" s="32" t="n">
        <f aca="false">'[1]9'!F208</f>
        <v>12.86185502</v>
      </c>
      <c r="F210" s="32" t="n">
        <f aca="false">'[1]9'!G208</f>
        <v>0</v>
      </c>
      <c r="G210" s="32" t="n">
        <f aca="false">'[1]9'!H208</f>
        <v>12.86185502</v>
      </c>
      <c r="H210" s="32" t="n">
        <f aca="false">'[1]9'!I208</f>
        <v>0</v>
      </c>
      <c r="I210" s="32" t="n">
        <f aca="false">'[1]9'!J208</f>
        <v>0</v>
      </c>
      <c r="J210" s="32" t="n">
        <f aca="false">'[1]9'!K208</f>
        <v>0</v>
      </c>
      <c r="K210" s="32" t="n">
        <f aca="false">'[1]9'!L208</f>
        <v>0</v>
      </c>
      <c r="L210" s="32" t="n">
        <f aca="false">'[1]9'!M208</f>
        <v>0</v>
      </c>
      <c r="M210" s="32" t="n">
        <f aca="false">'[1]9'!N208</f>
        <v>0</v>
      </c>
      <c r="N210" s="32" t="n">
        <f aca="false">'[1]9'!O208</f>
        <v>0</v>
      </c>
      <c r="O210" s="32" t="n">
        <f aca="false">'[1]9'!P208</f>
        <v>32.06837931</v>
      </c>
      <c r="P210" s="32" t="n">
        <f aca="false">'[1]9'!Q208</f>
        <v>0</v>
      </c>
      <c r="Q210" s="32" t="n">
        <f aca="false">'[1]9'!R208</f>
        <v>0</v>
      </c>
      <c r="R210" s="32" t="n">
        <f aca="false">'[1]9'!S208</f>
        <v>0</v>
      </c>
      <c r="S210" s="32" t="n">
        <f aca="false">'[1]9'!T208</f>
        <v>0</v>
      </c>
      <c r="T210" s="32" t="n">
        <f aca="false">'[1]9'!U208</f>
        <v>0</v>
      </c>
      <c r="U210" s="32" t="n">
        <f aca="false">'[1]9'!V208</f>
        <v>0</v>
      </c>
      <c r="V210" s="32" t="n">
        <f aca="false">'[1]9'!W208</f>
        <v>0</v>
      </c>
      <c r="W210" s="32" t="n">
        <f aca="false">'[1]9'!X208</f>
        <v>0</v>
      </c>
      <c r="X210" s="32" t="n">
        <f aca="false">'[1]9'!Y208</f>
        <v>0</v>
      </c>
      <c r="Y210" s="32" t="n">
        <f aca="false">'[1]9'!Z208</f>
        <v>0</v>
      </c>
      <c r="Z210" s="32" t="n">
        <f aca="false">'[1]9'!AA208</f>
        <v>0.32532396</v>
      </c>
      <c r="AA210" s="32" t="n">
        <f aca="false">'[1]9'!AB208</f>
        <v>0</v>
      </c>
      <c r="AB210" s="32" t="n">
        <f aca="false">'[1]9'!AC208</f>
        <v>0</v>
      </c>
      <c r="AC210" s="32" t="n">
        <f aca="false">'[1]9'!AD208</f>
        <v>13.6805319</v>
      </c>
      <c r="AD210" s="32" t="n">
        <f aca="false">'[1]9'!AE208</f>
        <v>0</v>
      </c>
      <c r="AE210" s="32" t="n">
        <f aca="false">'[1]9'!AF208</f>
        <v>0</v>
      </c>
      <c r="AF210" s="32" t="n">
        <f aca="false">'[1]9'!AG208</f>
        <v>0.7330263</v>
      </c>
      <c r="AG210" s="32" t="n">
        <f aca="false">'[1]9'!AH208</f>
        <v>0</v>
      </c>
      <c r="AH210" s="32" t="n">
        <f aca="false">'[1]9'!AI208</f>
        <v>17.32949715</v>
      </c>
      <c r="AI210" s="32" t="n">
        <f aca="false">'[1]9'!AJ208</f>
        <v>0</v>
      </c>
      <c r="AJ210" s="32" t="n">
        <f aca="false">'[1]9'!AK208</f>
        <v>0</v>
      </c>
      <c r="AK210" s="32" t="n">
        <f aca="false">'[1]9'!AL208</f>
        <v>0</v>
      </c>
      <c r="AL210" s="32" t="n">
        <f aca="false">'[1]9'!AM208</f>
        <v>0</v>
      </c>
      <c r="AM210" s="32" t="n">
        <f aca="false">'[1]9'!AN208</f>
        <v>0</v>
      </c>
      <c r="AN210" s="32" t="n">
        <f aca="false">'[1]9'!AO208</f>
        <v>0</v>
      </c>
      <c r="AO210" s="32" t="n">
        <f aca="false">'[1]9'!AP208</f>
        <v>0</v>
      </c>
      <c r="AP210" s="32" t="n">
        <f aca="false">'[1]9'!AQ208</f>
        <v>0</v>
      </c>
      <c r="AQ210" s="32" t="n">
        <f aca="false">'[1]9'!AR208</f>
        <v>0</v>
      </c>
      <c r="AR210" s="32" t="n">
        <f aca="false">'[1]9'!AS208</f>
        <v>0</v>
      </c>
      <c r="AS210" s="32" t="n">
        <f aca="false">'[1]9'!AT208</f>
        <v>0</v>
      </c>
      <c r="AT210" s="32" t="n">
        <f aca="false">'[1]9'!AU208</f>
        <v>0</v>
      </c>
      <c r="AU210" s="32" t="n">
        <f aca="false">'[1]9'!AV208</f>
        <v>0</v>
      </c>
      <c r="AV210" s="32" t="n">
        <f aca="false">'[1]9'!AW208</f>
        <v>0</v>
      </c>
      <c r="AW210" s="32" t="n">
        <f aca="false">'[1]9'!AX208</f>
        <v>0</v>
      </c>
      <c r="AX210" s="32" t="n">
        <f aca="false">'[1]9'!AY208</f>
        <v>3.10287996</v>
      </c>
      <c r="AY210" s="32" t="n">
        <f aca="false">'[1]9'!AZ208</f>
        <v>0</v>
      </c>
      <c r="AZ210" s="32" t="n">
        <f aca="false">'[1]9'!BA208</f>
        <v>3.10287996</v>
      </c>
      <c r="BA210" s="32" t="n">
        <f aca="false">'[1]9'!BB208</f>
        <v>0</v>
      </c>
      <c r="BB210" s="32" t="n">
        <f aca="false">'[1]9'!BC208</f>
        <v>3.20263187</v>
      </c>
      <c r="BC210" s="32" t="n">
        <f aca="false">'[1]9'!BD208</f>
        <v>1.15983394</v>
      </c>
      <c r="BD210" s="32" t="n">
        <f aca="false">'[1]9'!BE208</f>
        <v>0</v>
      </c>
      <c r="BE210" s="32" t="n">
        <f aca="false">'[1]9'!BF208</f>
        <v>0</v>
      </c>
      <c r="BF210" s="32" t="n">
        <f aca="false">'[1]9'!BG208</f>
        <v>2.04279793</v>
      </c>
      <c r="BG210" s="32" t="n">
        <f aca="false">'[1]9'!BH208</f>
        <v>0</v>
      </c>
      <c r="BH210" s="32" t="n">
        <f aca="false">'[1]9'!BI208</f>
        <v>0</v>
      </c>
      <c r="BI210" s="32" t="n">
        <f aca="false">'[1]9'!BJ208</f>
        <v>0</v>
      </c>
      <c r="BJ210" s="32" t="n">
        <f aca="false">'[1]9'!BK208</f>
        <v>0</v>
      </c>
      <c r="BK210" s="32" t="n">
        <f aca="false">'[1]9'!BL208</f>
        <v>0</v>
      </c>
      <c r="BL210" s="32" t="n">
        <f aca="false">'[1]9'!BM208</f>
        <v>0</v>
      </c>
      <c r="BM210" s="32" t="n">
        <f aca="false">'[1]9'!BN208</f>
        <v>0</v>
      </c>
      <c r="BN210" s="32" t="n">
        <f aca="false">'[1]9'!BO208</f>
        <v>0</v>
      </c>
      <c r="BO210" s="32" t="n">
        <f aca="false">'[1]9'!BP208</f>
        <v>0</v>
      </c>
      <c r="BP210" s="32" t="n">
        <f aca="false">'[1]9'!BQ208</f>
        <v>0</v>
      </c>
      <c r="BQ210" s="32" t="n">
        <f aca="false">'[1]9'!BR208</f>
        <v>0</v>
      </c>
      <c r="BR210" s="32" t="n">
        <f aca="false">'[1]9'!BS208</f>
        <v>1.75454939</v>
      </c>
      <c r="BS210" s="32" t="n">
        <f aca="false">'[1]9'!BT208</f>
        <v>0.34288415</v>
      </c>
      <c r="BT210" s="32" t="n">
        <f aca="false">'[1]9'!BU208</f>
        <v>0</v>
      </c>
      <c r="BU210" s="32" t="n">
        <f aca="false">'[1]9'!BV208</f>
        <v>0</v>
      </c>
      <c r="BV210" s="32" t="n">
        <f aca="false">'[1]9'!BW208</f>
        <v>0.34288415</v>
      </c>
      <c r="BW210" s="32" t="n">
        <f aca="false">'[1]9'!BX208</f>
        <v>0</v>
      </c>
      <c r="BX210" s="32" t="n">
        <f aca="false">'[1]9'!BY208</f>
        <v>0</v>
      </c>
      <c r="BY210" s="32" t="n">
        <f aca="false">'[1]9'!BZ208</f>
        <v>0</v>
      </c>
      <c r="BZ210" s="32" t="n">
        <f aca="false">'[1]9'!CA208</f>
        <v>0</v>
      </c>
      <c r="CA210" s="32" t="n">
        <f aca="false">'[1]9'!CB208</f>
        <v>0</v>
      </c>
      <c r="CB210" s="32" t="n">
        <f aca="false">'[1]9'!CC208</f>
        <v>0</v>
      </c>
      <c r="CC210" s="32" t="n">
        <f aca="false">'[1]9'!CD208</f>
        <v>0</v>
      </c>
      <c r="CD210" s="32" t="n">
        <f aca="false">'[1]9'!CE208</f>
        <v>0</v>
      </c>
      <c r="CE210" s="32" t="n">
        <f aca="false">'[1]9'!CF208</f>
        <v>0</v>
      </c>
      <c r="CF210" s="32" t="n">
        <f aca="false">'[1]9'!CG208</f>
        <v>0</v>
      </c>
      <c r="CG210" s="32" t="n">
        <f aca="false">'[1]9'!CH208</f>
        <v>0</v>
      </c>
      <c r="CH210" s="32" t="n">
        <f aca="false">'[1]9'!CI208</f>
        <v>0.88704963</v>
      </c>
      <c r="CI210" s="32" t="n">
        <f aca="false">'[1]9'!CJ208</f>
        <v>0</v>
      </c>
      <c r="CJ210" s="32" t="n">
        <f aca="false">'[1]9'!CK208</f>
        <v>0</v>
      </c>
      <c r="CK210" s="32" t="n">
        <f aca="false">'[1]9'!CL208</f>
        <v>0</v>
      </c>
      <c r="CL210" s="32" t="n">
        <f aca="false">'[1]9'!CM208</f>
        <v>0</v>
      </c>
      <c r="CM210" s="32" t="n">
        <f aca="false">'[1]9'!CN208</f>
        <v>0</v>
      </c>
      <c r="CN210" s="32" t="n">
        <f aca="false">'[1]9'!CO208</f>
        <v>0</v>
      </c>
      <c r="CO210" s="32" t="n">
        <f aca="false">'[1]9'!CP208</f>
        <v>0</v>
      </c>
      <c r="CP210" s="32" t="n">
        <f aca="false">'[1]9'!CQ208</f>
        <v>0</v>
      </c>
      <c r="CQ210" s="32" t="n">
        <f aca="false">'[1]9'!CR208</f>
        <v>0</v>
      </c>
      <c r="CR210" s="32" t="n">
        <f aca="false">'[1]9'!CS208</f>
        <v>0</v>
      </c>
      <c r="CS210" s="120"/>
      <c r="CT210" s="121"/>
      <c r="CU210" s="121"/>
      <c r="CV210" s="121"/>
      <c r="CW210" s="121"/>
      <c r="CX210" s="121"/>
      <c r="CY210" s="121"/>
      <c r="CZ210" s="119"/>
      <c r="DB210" s="115"/>
    </row>
    <row r="211" customFormat="false" ht="25.5" hidden="true" customHeight="false" outlineLevel="1" collapsed="false">
      <c r="A211" s="116"/>
      <c r="B211" s="117"/>
      <c r="C211" s="118" t="s">
        <v>27</v>
      </c>
      <c r="D211" s="32" t="n">
        <f aca="false">'[1]9'!E209</f>
        <v>0.85562287</v>
      </c>
      <c r="E211" s="32" t="n">
        <f aca="false">'[1]9'!F209</f>
        <v>0</v>
      </c>
      <c r="F211" s="32" t="n">
        <f aca="false">'[1]9'!G209</f>
        <v>0</v>
      </c>
      <c r="G211" s="32" t="n">
        <f aca="false">'[1]9'!H209</f>
        <v>0</v>
      </c>
      <c r="H211" s="32" t="n">
        <f aca="false">'[1]9'!I209</f>
        <v>0</v>
      </c>
      <c r="I211" s="32" t="n">
        <f aca="false">'[1]9'!J209</f>
        <v>0</v>
      </c>
      <c r="J211" s="32" t="n">
        <f aca="false">'[1]9'!K209</f>
        <v>0</v>
      </c>
      <c r="K211" s="32" t="n">
        <f aca="false">'[1]9'!L209</f>
        <v>0</v>
      </c>
      <c r="L211" s="32" t="n">
        <f aca="false">'[1]9'!M209</f>
        <v>0</v>
      </c>
      <c r="M211" s="32" t="n">
        <f aca="false">'[1]9'!N209</f>
        <v>0</v>
      </c>
      <c r="N211" s="32" t="n">
        <f aca="false">'[1]9'!O209</f>
        <v>0</v>
      </c>
      <c r="O211" s="32" t="n">
        <f aca="false">'[1]9'!P209</f>
        <v>0</v>
      </c>
      <c r="P211" s="32" t="n">
        <f aca="false">'[1]9'!Q209</f>
        <v>0</v>
      </c>
      <c r="Q211" s="32" t="n">
        <f aca="false">'[1]9'!R209</f>
        <v>0</v>
      </c>
      <c r="R211" s="32" t="n">
        <f aca="false">'[1]9'!S209</f>
        <v>0</v>
      </c>
      <c r="S211" s="32" t="n">
        <f aca="false">'[1]9'!T209</f>
        <v>0</v>
      </c>
      <c r="T211" s="32" t="n">
        <f aca="false">'[1]9'!U209</f>
        <v>0</v>
      </c>
      <c r="U211" s="32" t="n">
        <f aca="false">'[1]9'!V209</f>
        <v>0</v>
      </c>
      <c r="V211" s="32" t="n">
        <f aca="false">'[1]9'!W209</f>
        <v>0</v>
      </c>
      <c r="W211" s="32" t="n">
        <f aca="false">'[1]9'!X209</f>
        <v>0</v>
      </c>
      <c r="X211" s="32" t="n">
        <f aca="false">'[1]9'!Y209</f>
        <v>0</v>
      </c>
      <c r="Y211" s="32" t="n">
        <f aca="false">'[1]9'!Z209</f>
        <v>0</v>
      </c>
      <c r="Z211" s="32" t="n">
        <f aca="false">'[1]9'!AA209</f>
        <v>0</v>
      </c>
      <c r="AA211" s="32" t="n">
        <f aca="false">'[1]9'!AB209</f>
        <v>0</v>
      </c>
      <c r="AB211" s="32" t="n">
        <f aca="false">'[1]9'!AC209</f>
        <v>0</v>
      </c>
      <c r="AC211" s="32" t="n">
        <f aca="false">'[1]9'!AD209</f>
        <v>0</v>
      </c>
      <c r="AD211" s="32" t="n">
        <f aca="false">'[1]9'!AE209</f>
        <v>0</v>
      </c>
      <c r="AE211" s="32" t="n">
        <f aca="false">'[1]9'!AF209</f>
        <v>0</v>
      </c>
      <c r="AF211" s="32" t="n">
        <f aca="false">'[1]9'!AG209</f>
        <v>0</v>
      </c>
      <c r="AG211" s="32" t="n">
        <f aca="false">'[1]9'!AH209</f>
        <v>0</v>
      </c>
      <c r="AH211" s="32" t="n">
        <f aca="false">'[1]9'!AI209</f>
        <v>0</v>
      </c>
      <c r="AI211" s="32" t="n">
        <f aca="false">'[1]9'!AJ209</f>
        <v>0</v>
      </c>
      <c r="AJ211" s="32" t="n">
        <f aca="false">'[1]9'!AK209</f>
        <v>0</v>
      </c>
      <c r="AK211" s="32" t="n">
        <f aca="false">'[1]9'!AL209</f>
        <v>0</v>
      </c>
      <c r="AL211" s="32" t="n">
        <f aca="false">'[1]9'!AM209</f>
        <v>0</v>
      </c>
      <c r="AM211" s="32" t="n">
        <f aca="false">'[1]9'!AN209</f>
        <v>0</v>
      </c>
      <c r="AN211" s="32" t="n">
        <f aca="false">'[1]9'!AO209</f>
        <v>0</v>
      </c>
      <c r="AO211" s="32" t="n">
        <f aca="false">'[1]9'!AP209</f>
        <v>0</v>
      </c>
      <c r="AP211" s="32" t="n">
        <f aca="false">'[1]9'!AQ209</f>
        <v>0</v>
      </c>
      <c r="AQ211" s="32" t="n">
        <f aca="false">'[1]9'!AR209</f>
        <v>0</v>
      </c>
      <c r="AR211" s="32" t="n">
        <f aca="false">'[1]9'!AS209</f>
        <v>0</v>
      </c>
      <c r="AS211" s="32" t="n">
        <f aca="false">'[1]9'!AT209</f>
        <v>0</v>
      </c>
      <c r="AT211" s="32" t="n">
        <f aca="false">'[1]9'!AU209</f>
        <v>0</v>
      </c>
      <c r="AU211" s="32" t="n">
        <f aca="false">'[1]9'!AV209</f>
        <v>0</v>
      </c>
      <c r="AV211" s="32" t="n">
        <f aca="false">'[1]9'!AW209</f>
        <v>0</v>
      </c>
      <c r="AW211" s="32" t="n">
        <f aca="false">'[1]9'!AX209</f>
        <v>0</v>
      </c>
      <c r="AX211" s="32" t="n">
        <f aca="false">'[1]9'!AY209</f>
        <v>0.85562287</v>
      </c>
      <c r="AY211" s="32" t="n">
        <f aca="false">'[1]9'!AZ209</f>
        <v>0</v>
      </c>
      <c r="AZ211" s="32" t="n">
        <f aca="false">'[1]9'!BA209</f>
        <v>0.85562287</v>
      </c>
      <c r="BA211" s="32" t="n">
        <f aca="false">'[1]9'!BB209</f>
        <v>0</v>
      </c>
      <c r="BB211" s="32" t="n">
        <f aca="false">'[1]9'!BC209</f>
        <v>0</v>
      </c>
      <c r="BC211" s="32" t="n">
        <f aca="false">'[1]9'!BD209</f>
        <v>0</v>
      </c>
      <c r="BD211" s="32" t="n">
        <f aca="false">'[1]9'!BE209</f>
        <v>0</v>
      </c>
      <c r="BE211" s="32" t="n">
        <f aca="false">'[1]9'!BF209</f>
        <v>0</v>
      </c>
      <c r="BF211" s="32" t="n">
        <f aca="false">'[1]9'!BG209</f>
        <v>0</v>
      </c>
      <c r="BG211" s="32" t="n">
        <f aca="false">'[1]9'!BH209</f>
        <v>0</v>
      </c>
      <c r="BH211" s="32" t="n">
        <f aca="false">'[1]9'!BI209</f>
        <v>0</v>
      </c>
      <c r="BI211" s="32" t="n">
        <f aca="false">'[1]9'!BJ209</f>
        <v>0</v>
      </c>
      <c r="BJ211" s="32" t="n">
        <f aca="false">'[1]9'!BK209</f>
        <v>0</v>
      </c>
      <c r="BK211" s="32" t="n">
        <f aca="false">'[1]9'!BL209</f>
        <v>0</v>
      </c>
      <c r="BL211" s="32" t="n">
        <f aca="false">'[1]9'!BM209</f>
        <v>0</v>
      </c>
      <c r="BM211" s="32" t="n">
        <f aca="false">'[1]9'!BN209</f>
        <v>0</v>
      </c>
      <c r="BN211" s="32" t="n">
        <f aca="false">'[1]9'!BO209</f>
        <v>0</v>
      </c>
      <c r="BO211" s="32" t="n">
        <f aca="false">'[1]9'!BP209</f>
        <v>0</v>
      </c>
      <c r="BP211" s="32" t="n">
        <f aca="false">'[1]9'!BQ209</f>
        <v>0</v>
      </c>
      <c r="BQ211" s="32" t="n">
        <f aca="false">'[1]9'!BR209</f>
        <v>0</v>
      </c>
      <c r="BR211" s="32" t="n">
        <f aca="false">'[1]9'!BS209</f>
        <v>0</v>
      </c>
      <c r="BS211" s="32" t="n">
        <f aca="false">'[1]9'!BT209</f>
        <v>0</v>
      </c>
      <c r="BT211" s="32" t="n">
        <f aca="false">'[1]9'!BU209</f>
        <v>0</v>
      </c>
      <c r="BU211" s="32" t="n">
        <f aca="false">'[1]9'!BV209</f>
        <v>0</v>
      </c>
      <c r="BV211" s="32" t="n">
        <f aca="false">'[1]9'!BW209</f>
        <v>0</v>
      </c>
      <c r="BW211" s="32" t="n">
        <f aca="false">'[1]9'!BX209</f>
        <v>0</v>
      </c>
      <c r="BX211" s="32" t="n">
        <f aca="false">'[1]9'!BY209</f>
        <v>0</v>
      </c>
      <c r="BY211" s="32" t="n">
        <f aca="false">'[1]9'!BZ209</f>
        <v>0</v>
      </c>
      <c r="BZ211" s="32" t="n">
        <f aca="false">'[1]9'!CA209</f>
        <v>0</v>
      </c>
      <c r="CA211" s="32" t="n">
        <f aca="false">'[1]9'!CB209</f>
        <v>0</v>
      </c>
      <c r="CB211" s="32" t="n">
        <f aca="false">'[1]9'!CC209</f>
        <v>0</v>
      </c>
      <c r="CC211" s="32" t="n">
        <f aca="false">'[1]9'!CD209</f>
        <v>0</v>
      </c>
      <c r="CD211" s="32" t="n">
        <f aca="false">'[1]9'!CE209</f>
        <v>0</v>
      </c>
      <c r="CE211" s="32" t="n">
        <f aca="false">'[1]9'!CF209</f>
        <v>0</v>
      </c>
      <c r="CF211" s="32" t="n">
        <f aca="false">'[1]9'!CG209</f>
        <v>0</v>
      </c>
      <c r="CG211" s="32" t="n">
        <f aca="false">'[1]9'!CH209</f>
        <v>0</v>
      </c>
      <c r="CH211" s="32" t="n">
        <f aca="false">'[1]9'!CI209</f>
        <v>0</v>
      </c>
      <c r="CI211" s="32" t="n">
        <f aca="false">'[1]9'!CJ209</f>
        <v>0</v>
      </c>
      <c r="CJ211" s="32" t="n">
        <f aca="false">'[1]9'!CK209</f>
        <v>0</v>
      </c>
      <c r="CK211" s="32" t="n">
        <f aca="false">'[1]9'!CL209</f>
        <v>0</v>
      </c>
      <c r="CL211" s="32" t="n">
        <f aca="false">'[1]9'!CM209</f>
        <v>0</v>
      </c>
      <c r="CM211" s="32" t="n">
        <f aca="false">'[1]9'!CN209</f>
        <v>0</v>
      </c>
      <c r="CN211" s="32" t="n">
        <f aca="false">'[1]9'!CO209</f>
        <v>0</v>
      </c>
      <c r="CO211" s="32" t="n">
        <f aca="false">'[1]9'!CP209</f>
        <v>0</v>
      </c>
      <c r="CP211" s="32" t="n">
        <f aca="false">'[1]9'!CQ209</f>
        <v>0</v>
      </c>
      <c r="CQ211" s="32" t="n">
        <f aca="false">'[1]9'!CR209</f>
        <v>0</v>
      </c>
      <c r="CR211" s="32" t="n">
        <f aca="false">'[1]9'!CS209</f>
        <v>0</v>
      </c>
      <c r="CS211" s="120"/>
      <c r="CT211" s="121"/>
      <c r="CU211" s="121"/>
      <c r="CV211" s="121"/>
      <c r="CW211" s="121"/>
      <c r="CX211" s="121"/>
      <c r="CY211" s="121"/>
      <c r="CZ211" s="119"/>
      <c r="DB211" s="115"/>
    </row>
    <row r="212" customFormat="false" ht="12.75" hidden="true" customHeight="false" outlineLevel="1" collapsed="false">
      <c r="A212" s="116"/>
      <c r="B212" s="117"/>
      <c r="C212" s="118" t="s">
        <v>28</v>
      </c>
      <c r="D212" s="32" t="n">
        <f aca="false">'[1]9'!E210</f>
        <v>0</v>
      </c>
      <c r="E212" s="32" t="n">
        <f aca="false">'[1]9'!F210</f>
        <v>0</v>
      </c>
      <c r="F212" s="32" t="n">
        <f aca="false">'[1]9'!G210</f>
        <v>0</v>
      </c>
      <c r="G212" s="32" t="n">
        <f aca="false">'[1]9'!H210</f>
        <v>0</v>
      </c>
      <c r="H212" s="32" t="n">
        <f aca="false">'[1]9'!I210</f>
        <v>0</v>
      </c>
      <c r="I212" s="32" t="n">
        <f aca="false">'[1]9'!J210</f>
        <v>0</v>
      </c>
      <c r="J212" s="32" t="n">
        <f aca="false">'[1]9'!K210</f>
        <v>0</v>
      </c>
      <c r="K212" s="32" t="n">
        <f aca="false">'[1]9'!L210</f>
        <v>0</v>
      </c>
      <c r="L212" s="32" t="n">
        <f aca="false">'[1]9'!M210</f>
        <v>0</v>
      </c>
      <c r="M212" s="32" t="n">
        <f aca="false">'[1]9'!N210</f>
        <v>0</v>
      </c>
      <c r="N212" s="32" t="n">
        <f aca="false">'[1]9'!O210</f>
        <v>0</v>
      </c>
      <c r="O212" s="32" t="n">
        <f aca="false">'[1]9'!P210</f>
        <v>0</v>
      </c>
      <c r="P212" s="32" t="n">
        <f aca="false">'[1]9'!Q210</f>
        <v>0</v>
      </c>
      <c r="Q212" s="32" t="n">
        <f aca="false">'[1]9'!R210</f>
        <v>0</v>
      </c>
      <c r="R212" s="32" t="n">
        <f aca="false">'[1]9'!S210</f>
        <v>0</v>
      </c>
      <c r="S212" s="32" t="n">
        <f aca="false">'[1]9'!T210</f>
        <v>0</v>
      </c>
      <c r="T212" s="32" t="n">
        <f aca="false">'[1]9'!U210</f>
        <v>0</v>
      </c>
      <c r="U212" s="32" t="n">
        <f aca="false">'[1]9'!V210</f>
        <v>0</v>
      </c>
      <c r="V212" s="32" t="n">
        <f aca="false">'[1]9'!W210</f>
        <v>0</v>
      </c>
      <c r="W212" s="32" t="n">
        <f aca="false">'[1]9'!X210</f>
        <v>0</v>
      </c>
      <c r="X212" s="32" t="n">
        <f aca="false">'[1]9'!Y210</f>
        <v>0</v>
      </c>
      <c r="Y212" s="32" t="n">
        <f aca="false">'[1]9'!Z210</f>
        <v>0</v>
      </c>
      <c r="Z212" s="32" t="n">
        <f aca="false">'[1]9'!AA210</f>
        <v>0</v>
      </c>
      <c r="AA212" s="32" t="n">
        <f aca="false">'[1]9'!AB210</f>
        <v>0</v>
      </c>
      <c r="AB212" s="32" t="n">
        <f aca="false">'[1]9'!AC210</f>
        <v>0</v>
      </c>
      <c r="AC212" s="32" t="n">
        <f aca="false">'[1]9'!AD210</f>
        <v>0</v>
      </c>
      <c r="AD212" s="32" t="n">
        <f aca="false">'[1]9'!AE210</f>
        <v>0</v>
      </c>
      <c r="AE212" s="32" t="n">
        <f aca="false">'[1]9'!AF210</f>
        <v>0</v>
      </c>
      <c r="AF212" s="32" t="n">
        <f aca="false">'[1]9'!AG210</f>
        <v>0</v>
      </c>
      <c r="AG212" s="32" t="n">
        <f aca="false">'[1]9'!AH210</f>
        <v>0</v>
      </c>
      <c r="AH212" s="32" t="n">
        <f aca="false">'[1]9'!AI210</f>
        <v>0</v>
      </c>
      <c r="AI212" s="32" t="n">
        <f aca="false">'[1]9'!AJ210</f>
        <v>0</v>
      </c>
      <c r="AJ212" s="32" t="n">
        <f aca="false">'[1]9'!AK210</f>
        <v>0</v>
      </c>
      <c r="AK212" s="32" t="n">
        <f aca="false">'[1]9'!AL210</f>
        <v>0</v>
      </c>
      <c r="AL212" s="32" t="n">
        <f aca="false">'[1]9'!AM210</f>
        <v>0</v>
      </c>
      <c r="AM212" s="32" t="n">
        <f aca="false">'[1]9'!AN210</f>
        <v>0</v>
      </c>
      <c r="AN212" s="32" t="n">
        <f aca="false">'[1]9'!AO210</f>
        <v>0</v>
      </c>
      <c r="AO212" s="32" t="n">
        <f aca="false">'[1]9'!AP210</f>
        <v>0</v>
      </c>
      <c r="AP212" s="32" t="n">
        <f aca="false">'[1]9'!AQ210</f>
        <v>0</v>
      </c>
      <c r="AQ212" s="32" t="n">
        <f aca="false">'[1]9'!AR210</f>
        <v>0</v>
      </c>
      <c r="AR212" s="32" t="n">
        <f aca="false">'[1]9'!AS210</f>
        <v>0</v>
      </c>
      <c r="AS212" s="32" t="n">
        <f aca="false">'[1]9'!AT210</f>
        <v>0</v>
      </c>
      <c r="AT212" s="32" t="n">
        <f aca="false">'[1]9'!AU210</f>
        <v>0</v>
      </c>
      <c r="AU212" s="32" t="n">
        <f aca="false">'[1]9'!AV210</f>
        <v>0</v>
      </c>
      <c r="AV212" s="32" t="n">
        <f aca="false">'[1]9'!AW210</f>
        <v>0</v>
      </c>
      <c r="AW212" s="32" t="n">
        <f aca="false">'[1]9'!AX210</f>
        <v>0</v>
      </c>
      <c r="AX212" s="32" t="n">
        <f aca="false">'[1]9'!AY210</f>
        <v>0</v>
      </c>
      <c r="AY212" s="32" t="n">
        <f aca="false">'[1]9'!AZ210</f>
        <v>0</v>
      </c>
      <c r="AZ212" s="32" t="n">
        <f aca="false">'[1]9'!BA210</f>
        <v>0</v>
      </c>
      <c r="BA212" s="32" t="n">
        <f aca="false">'[1]9'!BB210</f>
        <v>0</v>
      </c>
      <c r="BB212" s="32" t="n">
        <f aca="false">'[1]9'!BC210</f>
        <v>0</v>
      </c>
      <c r="BC212" s="32" t="n">
        <f aca="false">'[1]9'!BD210</f>
        <v>0</v>
      </c>
      <c r="BD212" s="32" t="n">
        <f aca="false">'[1]9'!BE210</f>
        <v>0</v>
      </c>
      <c r="BE212" s="32" t="n">
        <f aca="false">'[1]9'!BF210</f>
        <v>0</v>
      </c>
      <c r="BF212" s="32" t="n">
        <f aca="false">'[1]9'!BG210</f>
        <v>0</v>
      </c>
      <c r="BG212" s="32" t="n">
        <f aca="false">'[1]9'!BH210</f>
        <v>0</v>
      </c>
      <c r="BH212" s="32" t="n">
        <f aca="false">'[1]9'!BI210</f>
        <v>0</v>
      </c>
      <c r="BI212" s="32" t="n">
        <f aca="false">'[1]9'!BJ210</f>
        <v>0</v>
      </c>
      <c r="BJ212" s="32" t="n">
        <f aca="false">'[1]9'!BK210</f>
        <v>0</v>
      </c>
      <c r="BK212" s="32" t="n">
        <f aca="false">'[1]9'!BL210</f>
        <v>0</v>
      </c>
      <c r="BL212" s="32" t="n">
        <f aca="false">'[1]9'!BM210</f>
        <v>0</v>
      </c>
      <c r="BM212" s="32" t="n">
        <f aca="false">'[1]9'!BN210</f>
        <v>0</v>
      </c>
      <c r="BN212" s="32" t="n">
        <f aca="false">'[1]9'!BO210</f>
        <v>0</v>
      </c>
      <c r="BO212" s="32" t="n">
        <f aca="false">'[1]9'!BP210</f>
        <v>0</v>
      </c>
      <c r="BP212" s="32" t="n">
        <f aca="false">'[1]9'!BQ210</f>
        <v>0</v>
      </c>
      <c r="BQ212" s="32" t="n">
        <f aca="false">'[1]9'!BR210</f>
        <v>0</v>
      </c>
      <c r="BR212" s="32" t="n">
        <f aca="false">'[1]9'!BS210</f>
        <v>0</v>
      </c>
      <c r="BS212" s="32" t="n">
        <f aca="false">'[1]9'!BT210</f>
        <v>0</v>
      </c>
      <c r="BT212" s="32" t="n">
        <f aca="false">'[1]9'!BU210</f>
        <v>0</v>
      </c>
      <c r="BU212" s="32" t="n">
        <f aca="false">'[1]9'!BV210</f>
        <v>0</v>
      </c>
      <c r="BV212" s="32" t="n">
        <f aca="false">'[1]9'!BW210</f>
        <v>0</v>
      </c>
      <c r="BW212" s="32" t="n">
        <f aca="false">'[1]9'!BX210</f>
        <v>0</v>
      </c>
      <c r="BX212" s="32" t="n">
        <f aca="false">'[1]9'!BY210</f>
        <v>0</v>
      </c>
      <c r="BY212" s="32" t="n">
        <f aca="false">'[1]9'!BZ210</f>
        <v>0</v>
      </c>
      <c r="BZ212" s="32" t="n">
        <f aca="false">'[1]9'!CA210</f>
        <v>0</v>
      </c>
      <c r="CA212" s="32" t="n">
        <f aca="false">'[1]9'!CB210</f>
        <v>0</v>
      </c>
      <c r="CB212" s="32" t="n">
        <f aca="false">'[1]9'!CC210</f>
        <v>0</v>
      </c>
      <c r="CC212" s="32" t="n">
        <f aca="false">'[1]9'!CD210</f>
        <v>0</v>
      </c>
      <c r="CD212" s="32" t="n">
        <f aca="false">'[1]9'!CE210</f>
        <v>0</v>
      </c>
      <c r="CE212" s="32" t="n">
        <f aca="false">'[1]9'!CF210</f>
        <v>0</v>
      </c>
      <c r="CF212" s="32" t="n">
        <f aca="false">'[1]9'!CG210</f>
        <v>0</v>
      </c>
      <c r="CG212" s="32" t="n">
        <f aca="false">'[1]9'!CH210</f>
        <v>0</v>
      </c>
      <c r="CH212" s="32" t="n">
        <f aca="false">'[1]9'!CI210</f>
        <v>0</v>
      </c>
      <c r="CI212" s="32" t="n">
        <f aca="false">'[1]9'!CJ210</f>
        <v>0</v>
      </c>
      <c r="CJ212" s="32" t="n">
        <f aca="false">'[1]9'!CK210</f>
        <v>0</v>
      </c>
      <c r="CK212" s="32" t="n">
        <f aca="false">'[1]9'!CL210</f>
        <v>0</v>
      </c>
      <c r="CL212" s="32" t="n">
        <f aca="false">'[1]9'!CM210</f>
        <v>0</v>
      </c>
      <c r="CM212" s="32" t="n">
        <f aca="false">'[1]9'!CN210</f>
        <v>0</v>
      </c>
      <c r="CN212" s="32" t="n">
        <f aca="false">'[1]9'!CO210</f>
        <v>0</v>
      </c>
      <c r="CO212" s="32" t="n">
        <f aca="false">'[1]9'!CP210</f>
        <v>0</v>
      </c>
      <c r="CP212" s="32" t="n">
        <f aca="false">'[1]9'!CQ210</f>
        <v>0</v>
      </c>
      <c r="CQ212" s="32" t="n">
        <f aca="false">'[1]9'!CR210</f>
        <v>0</v>
      </c>
      <c r="CR212" s="32" t="n">
        <f aca="false">'[1]9'!CS210</f>
        <v>0</v>
      </c>
      <c r="CS212" s="120"/>
      <c r="CT212" s="121"/>
      <c r="CU212" s="121"/>
      <c r="CV212" s="121"/>
      <c r="CW212" s="121"/>
      <c r="CX212" s="121"/>
      <c r="CY212" s="121"/>
      <c r="CZ212" s="119"/>
      <c r="DB212" s="115"/>
    </row>
    <row r="213" customFormat="false" ht="12.75" hidden="false" customHeight="false" outlineLevel="0" collapsed="false">
      <c r="A213" s="123" t="s">
        <v>48</v>
      </c>
      <c r="B213" s="36"/>
      <c r="C213" s="37"/>
      <c r="D213" s="32" t="n">
        <f aca="false">'[1]9'!E211</f>
        <v>2391.19477056</v>
      </c>
      <c r="E213" s="32" t="n">
        <f aca="false">'[1]9'!F211</f>
        <v>957.34488708</v>
      </c>
      <c r="F213" s="32" t="n">
        <f aca="false">'[1]9'!G211</f>
        <v>879.65762552</v>
      </c>
      <c r="G213" s="32" t="n">
        <f aca="false">'[1]9'!H211</f>
        <v>74.07875434</v>
      </c>
      <c r="H213" s="32" t="n">
        <f aca="false">'[1]9'!I211</f>
        <v>3.60850722</v>
      </c>
      <c r="I213" s="32" t="n">
        <f aca="false">'[1]9'!J211</f>
        <v>6.09964425</v>
      </c>
      <c r="J213" s="32" t="n">
        <f aca="false">'[1]9'!K211</f>
        <v>0</v>
      </c>
      <c r="K213" s="32" t="n">
        <f aca="false">'[1]9'!L211</f>
        <v>0.22635407</v>
      </c>
      <c r="L213" s="32" t="n">
        <f aca="false">'[1]9'!M211</f>
        <v>0</v>
      </c>
      <c r="M213" s="32" t="n">
        <f aca="false">'[1]9'!N211</f>
        <v>5.87329018</v>
      </c>
      <c r="N213" s="32" t="n">
        <f aca="false">'[1]9'!O211</f>
        <v>0</v>
      </c>
      <c r="O213" s="32" t="n">
        <f aca="false">'[1]9'!P211</f>
        <v>632.87253948</v>
      </c>
      <c r="P213" s="32" t="n">
        <f aca="false">'[1]9'!Q211</f>
        <v>28.94587101</v>
      </c>
      <c r="Q213" s="32" t="n">
        <f aca="false">'[1]9'!R211</f>
        <v>0.21150616</v>
      </c>
      <c r="R213" s="32" t="n">
        <f aca="false">'[1]9'!S211</f>
        <v>0</v>
      </c>
      <c r="S213" s="32" t="n">
        <f aca="false">'[1]9'!T211</f>
        <v>3.73892041</v>
      </c>
      <c r="T213" s="32" t="n">
        <f aca="false">'[1]9'!U211</f>
        <v>8.56894021</v>
      </c>
      <c r="U213" s="32" t="n">
        <f aca="false">'[1]9'!V211</f>
        <v>8.83657395</v>
      </c>
      <c r="V213" s="32" t="n">
        <f aca="false">'[1]9'!W211</f>
        <v>9.45675296</v>
      </c>
      <c r="W213" s="32" t="n">
        <f aca="false">'[1]9'!X211</f>
        <v>0.91284236</v>
      </c>
      <c r="X213" s="32" t="n">
        <f aca="false">'[1]9'!Y211</f>
        <v>0.76967078</v>
      </c>
      <c r="Y213" s="32" t="n">
        <f aca="false">'[1]9'!Z211</f>
        <v>1.06876463</v>
      </c>
      <c r="Z213" s="32" t="n">
        <f aca="false">'[1]9'!AA211</f>
        <v>108.49734953</v>
      </c>
      <c r="AA213" s="32" t="n">
        <f aca="false">'[1]9'!AB211</f>
        <v>22.49294176</v>
      </c>
      <c r="AB213" s="32" t="n">
        <f aca="false">'[1]9'!AC211</f>
        <v>18.10746598</v>
      </c>
      <c r="AC213" s="32" t="n">
        <f aca="false">'[1]9'!AD211</f>
        <v>11.94077947</v>
      </c>
      <c r="AD213" s="32" t="n">
        <f aca="false">'[1]9'!AE211</f>
        <v>6.43197474</v>
      </c>
      <c r="AE213" s="32" t="n">
        <f aca="false">'[1]9'!AF211</f>
        <v>53.59898686</v>
      </c>
      <c r="AF213" s="32" t="n">
        <f aca="false">'[1]9'!AG211</f>
        <v>1.23989039</v>
      </c>
      <c r="AG213" s="32" t="n">
        <f aca="false">'[1]9'!AH211</f>
        <v>11.31043251</v>
      </c>
      <c r="AH213" s="32" t="n">
        <f aca="false">'[1]9'!AI211</f>
        <v>271.36928676</v>
      </c>
      <c r="AI213" s="32" t="n">
        <f aca="false">'[1]9'!AJ211</f>
        <v>13.79638939</v>
      </c>
      <c r="AJ213" s="32" t="n">
        <f aca="false">'[1]9'!AK211</f>
        <v>35.02968975</v>
      </c>
      <c r="AK213" s="32" t="n">
        <f aca="false">'[1]9'!AL211</f>
        <v>0.30460999</v>
      </c>
      <c r="AL213" s="32" t="n">
        <f aca="false">'[1]9'!AM211</f>
        <v>1.38874138</v>
      </c>
      <c r="AM213" s="32" t="n">
        <f aca="false">'[1]9'!AN211</f>
        <v>14.8541585</v>
      </c>
      <c r="AN213" s="32" t="n">
        <f aca="false">'[1]9'!AO211</f>
        <v>95.62067194</v>
      </c>
      <c r="AO213" s="32" t="n">
        <f aca="false">'[1]9'!AP211</f>
        <v>22.3488736</v>
      </c>
      <c r="AP213" s="32" t="n">
        <f aca="false">'[1]9'!AQ211</f>
        <v>13.5757774</v>
      </c>
      <c r="AQ213" s="32" t="n">
        <f aca="false">'[1]9'!AR211</f>
        <v>0.00386675</v>
      </c>
      <c r="AR213" s="32" t="n">
        <f aca="false">'[1]9'!AS211</f>
        <v>7.99549646</v>
      </c>
      <c r="AS213" s="32" t="n">
        <f aca="false">'[1]9'!AT211</f>
        <v>0.77373299</v>
      </c>
      <c r="AT213" s="32" t="n">
        <f aca="false">'[1]9'!AU211</f>
        <v>100.07335499</v>
      </c>
      <c r="AU213" s="32" t="n">
        <f aca="false">'[1]9'!AV211</f>
        <v>73.6569324</v>
      </c>
      <c r="AV213" s="32" t="n">
        <f aca="false">'[1]9'!AW211</f>
        <v>4.37226846</v>
      </c>
      <c r="AW213" s="32" t="n">
        <f aca="false">'[1]9'!AX211</f>
        <v>22.04415413</v>
      </c>
      <c r="AX213" s="32" t="n">
        <f aca="false">'[1]9'!AY211</f>
        <v>298.0888433</v>
      </c>
      <c r="AY213" s="32" t="n">
        <f aca="false">'[1]9'!AZ211</f>
        <v>5.23000426</v>
      </c>
      <c r="AZ213" s="32" t="n">
        <f aca="false">'[1]9'!BA211</f>
        <v>277.44681033</v>
      </c>
      <c r="BA213" s="32" t="n">
        <f aca="false">'[1]9'!BB211</f>
        <v>15.41202871</v>
      </c>
      <c r="BB213" s="32" t="n">
        <f aca="false">'[1]9'!BC211</f>
        <v>42.35926051</v>
      </c>
      <c r="BC213" s="32" t="n">
        <f aca="false">'[1]9'!BD211</f>
        <v>17.81805065</v>
      </c>
      <c r="BD213" s="32" t="n">
        <f aca="false">'[1]9'!BE211</f>
        <v>4.477E-005</v>
      </c>
      <c r="BE213" s="32" t="n">
        <f aca="false">'[1]9'!BF211</f>
        <v>0.01285756</v>
      </c>
      <c r="BF213" s="32" t="n">
        <f aca="false">'[1]9'!BG211</f>
        <v>22.53452901</v>
      </c>
      <c r="BG213" s="32" t="n">
        <f aca="false">'[1]9'!BH211</f>
        <v>1.99377852</v>
      </c>
      <c r="BH213" s="32" t="n">
        <f aca="false">'[1]9'!BI211</f>
        <v>3.73367523</v>
      </c>
      <c r="BI213" s="32" t="n">
        <f aca="false">'[1]9'!BJ211</f>
        <v>0.75891594</v>
      </c>
      <c r="BJ213" s="32" t="n">
        <f aca="false">'[1]9'!BK211</f>
        <v>2.97475929</v>
      </c>
      <c r="BK213" s="32" t="n">
        <f aca="false">'[1]9'!BL211</f>
        <v>27.24708151</v>
      </c>
      <c r="BL213" s="32" t="n">
        <f aca="false">'[1]9'!BM211</f>
        <v>13.62798071</v>
      </c>
      <c r="BM213" s="32" t="n">
        <f aca="false">'[1]9'!BN211</f>
        <v>0.67423983</v>
      </c>
      <c r="BN213" s="32" t="n">
        <f aca="false">'[1]9'!BO211</f>
        <v>4.25793952</v>
      </c>
      <c r="BO213" s="32" t="n">
        <f aca="false">'[1]9'!BP211</f>
        <v>2.17532442</v>
      </c>
      <c r="BP213" s="32" t="n">
        <f aca="false">'[1]9'!BQ211</f>
        <v>6.20403009</v>
      </c>
      <c r="BQ213" s="32" t="n">
        <f aca="false">'[1]9'!BR211</f>
        <v>0.30756694</v>
      </c>
      <c r="BR213" s="32" t="n">
        <f aca="false">'[1]9'!BS211</f>
        <v>42.11521665</v>
      </c>
      <c r="BS213" s="32" t="n">
        <f aca="false">'[1]9'!BT211</f>
        <v>107.92697737</v>
      </c>
      <c r="BT213" s="32" t="n">
        <f aca="false">'[1]9'!BU211</f>
        <v>3.83004665</v>
      </c>
      <c r="BU213" s="32" t="n">
        <f aca="false">'[1]9'!BV211</f>
        <v>1.28427128</v>
      </c>
      <c r="BV213" s="32" t="n">
        <f aca="false">'[1]9'!BW211</f>
        <v>30.15373645</v>
      </c>
      <c r="BW213" s="32" t="n">
        <f aca="false">'[1]9'!BX211</f>
        <v>3.72892919</v>
      </c>
      <c r="BX213" s="32" t="n">
        <f aca="false">'[1]9'!BY211</f>
        <v>68.75761487</v>
      </c>
      <c r="BY213" s="32" t="n">
        <f aca="false">'[1]9'!BZ211</f>
        <v>0.160207</v>
      </c>
      <c r="BZ213" s="32" t="n">
        <f aca="false">'[1]9'!CA211</f>
        <v>0.01217193</v>
      </c>
      <c r="CA213" s="32" t="n">
        <f aca="false">'[1]9'!CB211</f>
        <v>18.60652617</v>
      </c>
      <c r="CB213" s="32" t="n">
        <f aca="false">'[1]9'!CC211</f>
        <v>1.00698358</v>
      </c>
      <c r="CC213" s="32" t="n">
        <f aca="false">'[1]9'!CD211</f>
        <v>0.00506826</v>
      </c>
      <c r="CD213" s="32" t="n">
        <f aca="false">'[1]9'!CE211</f>
        <v>0.63543789</v>
      </c>
      <c r="CE213" s="32" t="n">
        <f aca="false">'[1]9'!CF211</f>
        <v>3.22881848</v>
      </c>
      <c r="CF213" s="32" t="n">
        <f aca="false">'[1]9'!CG211</f>
        <v>12.11266333</v>
      </c>
      <c r="CG213" s="32" t="n">
        <f aca="false">'[1]9'!CH211</f>
        <v>1.61755463</v>
      </c>
      <c r="CH213" s="32" t="n">
        <f aca="false">'[1]9'!CI211</f>
        <v>23.89255455</v>
      </c>
      <c r="CI213" s="32" t="n">
        <f aca="false">'[1]9'!CJ211</f>
        <v>3.37943864</v>
      </c>
      <c r="CJ213" s="32" t="n">
        <f aca="false">'[1]9'!CK211</f>
        <v>3.37923167</v>
      </c>
      <c r="CK213" s="32" t="n">
        <f aca="false">'[1]9'!CL211</f>
        <v>0</v>
      </c>
      <c r="CL213" s="32" t="n">
        <f aca="false">'[1]9'!CM211</f>
        <v>0.00020697</v>
      </c>
      <c r="CM213" s="32" t="n">
        <f aca="false">'[1]9'!CN211</f>
        <v>4.70933111</v>
      </c>
      <c r="CN213" s="32" t="n">
        <f aca="false">'[1]9'!CO211</f>
        <v>1.59017056</v>
      </c>
      <c r="CO213" s="32" t="n">
        <f aca="false">'[1]9'!CP211</f>
        <v>0.0024425</v>
      </c>
      <c r="CP213" s="32" t="n">
        <f aca="false">'[1]9'!CQ211</f>
        <v>0.00487233</v>
      </c>
      <c r="CQ213" s="32" t="n">
        <f aca="false">'[1]9'!CR211</f>
        <v>3.11184572</v>
      </c>
      <c r="CR213" s="32" t="n">
        <f aca="false">'[1]9'!CS211</f>
        <v>4.77589418</v>
      </c>
      <c r="CS213" s="120"/>
      <c r="CT213" s="121"/>
      <c r="CU213" s="121"/>
      <c r="CV213" s="121"/>
      <c r="CW213" s="121"/>
      <c r="CX213" s="121"/>
      <c r="CY213" s="121"/>
      <c r="CZ213" s="119"/>
      <c r="DB213" s="115"/>
    </row>
    <row r="214" customFormat="false" ht="12.75" hidden="true" customHeight="true" outlineLevel="1" collapsed="false">
      <c r="A214" s="116" t="s">
        <v>14</v>
      </c>
      <c r="B214" s="117" t="s">
        <v>24</v>
      </c>
      <c r="C214" s="118" t="s">
        <v>14</v>
      </c>
      <c r="D214" s="32" t="n">
        <f aca="false">'[1]9'!E212</f>
        <v>1906.37750714</v>
      </c>
      <c r="E214" s="32" t="n">
        <f aca="false">'[1]9'!F212</f>
        <v>871.56740202</v>
      </c>
      <c r="F214" s="32" t="n">
        <f aca="false">'[1]9'!G212</f>
        <v>828.63742141</v>
      </c>
      <c r="G214" s="32" t="n">
        <f aca="false">'[1]9'!H212</f>
        <v>39.32147339</v>
      </c>
      <c r="H214" s="32" t="n">
        <f aca="false">'[1]9'!I212</f>
        <v>3.60850722</v>
      </c>
      <c r="I214" s="32" t="n">
        <f aca="false">'[1]9'!J212</f>
        <v>5.95666263</v>
      </c>
      <c r="J214" s="32" t="n">
        <f aca="false">'[1]9'!K212</f>
        <v>0</v>
      </c>
      <c r="K214" s="32" t="n">
        <f aca="false">'[1]9'!L212</f>
        <v>0.22635407</v>
      </c>
      <c r="L214" s="32" t="n">
        <f aca="false">'[1]9'!M212</f>
        <v>0</v>
      </c>
      <c r="M214" s="32" t="n">
        <f aca="false">'[1]9'!N212</f>
        <v>5.73030856</v>
      </c>
      <c r="N214" s="32" t="n">
        <f aca="false">'[1]9'!O212</f>
        <v>0</v>
      </c>
      <c r="O214" s="32" t="n">
        <f aca="false">'[1]9'!P212</f>
        <v>342.50941786</v>
      </c>
      <c r="P214" s="32" t="n">
        <f aca="false">'[1]9'!Q212</f>
        <v>28.80684308</v>
      </c>
      <c r="Q214" s="32" t="n">
        <f aca="false">'[1]9'!R212</f>
        <v>0.21123419</v>
      </c>
      <c r="R214" s="32" t="n">
        <f aca="false">'[1]9'!S212</f>
        <v>0</v>
      </c>
      <c r="S214" s="32" t="n">
        <f aca="false">'[1]9'!T212</f>
        <v>2.5046896</v>
      </c>
      <c r="T214" s="32" t="n">
        <f aca="false">'[1]9'!U212</f>
        <v>8.56795098</v>
      </c>
      <c r="U214" s="32" t="n">
        <f aca="false">'[1]9'!V212</f>
        <v>5.38898694</v>
      </c>
      <c r="V214" s="32" t="n">
        <f aca="false">'[1]9'!W212</f>
        <v>3.47990449</v>
      </c>
      <c r="W214" s="32" t="n">
        <f aca="false">'[1]9'!X212</f>
        <v>0.91284236</v>
      </c>
      <c r="X214" s="32" t="n">
        <f aca="false">'[1]9'!Y212</f>
        <v>0.76967078</v>
      </c>
      <c r="Y214" s="32" t="n">
        <f aca="false">'[1]9'!Z212</f>
        <v>1.06876077</v>
      </c>
      <c r="Z214" s="32" t="n">
        <f aca="false">'[1]9'!AA212</f>
        <v>83.55908615</v>
      </c>
      <c r="AA214" s="32" t="n">
        <f aca="false">'[1]9'!AB212</f>
        <v>11.84770179</v>
      </c>
      <c r="AB214" s="32" t="n">
        <f aca="false">'[1]9'!AC212</f>
        <v>13.47824834</v>
      </c>
      <c r="AC214" s="32" t="n">
        <f aca="false">'[1]9'!AD212</f>
        <v>11.00638907</v>
      </c>
      <c r="AD214" s="32" t="n">
        <f aca="false">'[1]9'!AE212</f>
        <v>6.2255529</v>
      </c>
      <c r="AE214" s="32" t="n">
        <f aca="false">'[1]9'!AF212</f>
        <v>29.30713742</v>
      </c>
      <c r="AF214" s="32" t="n">
        <f aca="false">'[1]9'!AG212</f>
        <v>1.08074914</v>
      </c>
      <c r="AG214" s="32" t="n">
        <f aca="false">'[1]9'!AH212</f>
        <v>4.63678347</v>
      </c>
      <c r="AH214" s="32" t="n">
        <f aca="false">'[1]9'!AI212</f>
        <v>112.18014436</v>
      </c>
      <c r="AI214" s="32" t="n">
        <f aca="false">'[1]9'!AJ212</f>
        <v>0.72773277</v>
      </c>
      <c r="AJ214" s="32" t="n">
        <f aca="false">'[1]9'!AK212</f>
        <v>7.20609441</v>
      </c>
      <c r="AK214" s="32" t="n">
        <f aca="false">'[1]9'!AL212</f>
        <v>0.23525404</v>
      </c>
      <c r="AL214" s="32" t="n">
        <f aca="false">'[1]9'!AM212</f>
        <v>1.38868063</v>
      </c>
      <c r="AM214" s="32" t="n">
        <f aca="false">'[1]9'!AN212</f>
        <v>7.91898018</v>
      </c>
      <c r="AN214" s="32" t="n">
        <f aca="false">'[1]9'!AO212</f>
        <v>95.62053957</v>
      </c>
      <c r="AO214" s="32" t="n">
        <f aca="false">'[1]9'!AP212</f>
        <v>22.27287064</v>
      </c>
      <c r="AP214" s="32" t="n">
        <f aca="false">'[1]9'!AQ212</f>
        <v>13.5757774</v>
      </c>
      <c r="AQ214" s="32" t="n">
        <f aca="false">'[1]9'!AR212</f>
        <v>0.00386675</v>
      </c>
      <c r="AR214" s="32" t="n">
        <f aca="false">'[1]9'!AS212</f>
        <v>7.9194935</v>
      </c>
      <c r="AS214" s="32" t="n">
        <f aca="false">'[1]9'!AT212</f>
        <v>0.77373299</v>
      </c>
      <c r="AT214" s="32" t="n">
        <f aca="false">'[1]9'!AU212</f>
        <v>74.40976378</v>
      </c>
      <c r="AU214" s="32" t="n">
        <f aca="false">'[1]9'!AV212</f>
        <v>47.99613458</v>
      </c>
      <c r="AV214" s="32" t="n">
        <f aca="false">'[1]9'!AW212</f>
        <v>4.36947507</v>
      </c>
      <c r="AW214" s="32" t="n">
        <f aca="false">'[1]9'!AX212</f>
        <v>22.04415413</v>
      </c>
      <c r="AX214" s="32" t="n">
        <f aca="false">'[1]9'!AY212</f>
        <v>269.73271202</v>
      </c>
      <c r="AY214" s="32" t="n">
        <f aca="false">'[1]9'!AZ212</f>
        <v>5.15604309</v>
      </c>
      <c r="AZ214" s="32" t="n">
        <f aca="false">'[1]9'!BA212</f>
        <v>249.16556255</v>
      </c>
      <c r="BA214" s="32" t="n">
        <f aca="false">'[1]9'!BB212</f>
        <v>15.41110638</v>
      </c>
      <c r="BB214" s="32" t="n">
        <f aca="false">'[1]9'!BC212</f>
        <v>35.46591774</v>
      </c>
      <c r="BC214" s="32" t="n">
        <f aca="false">'[1]9'!BD212</f>
        <v>11.86136927</v>
      </c>
      <c r="BD214" s="32" t="n">
        <f aca="false">'[1]9'!BE212</f>
        <v>4.477E-005</v>
      </c>
      <c r="BE214" s="32" t="n">
        <f aca="false">'[1]9'!BF212</f>
        <v>0.01285521</v>
      </c>
      <c r="BF214" s="32" t="n">
        <f aca="false">'[1]9'!BG212</f>
        <v>21.62988105</v>
      </c>
      <c r="BG214" s="32" t="n">
        <f aca="false">'[1]9'!BH212</f>
        <v>1.96176744</v>
      </c>
      <c r="BH214" s="32" t="n">
        <f aca="false">'[1]9'!BI212</f>
        <v>3.73367523</v>
      </c>
      <c r="BI214" s="32" t="n">
        <f aca="false">'[1]9'!BJ212</f>
        <v>0.75891594</v>
      </c>
      <c r="BJ214" s="32" t="n">
        <f aca="false">'[1]9'!BK212</f>
        <v>2.97475929</v>
      </c>
      <c r="BK214" s="32" t="n">
        <f aca="false">'[1]9'!BL212</f>
        <v>20.27602718</v>
      </c>
      <c r="BL214" s="32" t="n">
        <f aca="false">'[1]9'!BM212</f>
        <v>8.46563556</v>
      </c>
      <c r="BM214" s="32" t="n">
        <f aca="false">'[1]9'!BN212</f>
        <v>0.67423983</v>
      </c>
      <c r="BN214" s="32" t="n">
        <f aca="false">'[1]9'!BO212</f>
        <v>4.25793952</v>
      </c>
      <c r="BO214" s="32" t="n">
        <f aca="false">'[1]9'!BP212</f>
        <v>2.17532442</v>
      </c>
      <c r="BP214" s="32" t="n">
        <f aca="false">'[1]9'!BQ212</f>
        <v>4.3953413</v>
      </c>
      <c r="BQ214" s="32" t="n">
        <f aca="false">'[1]9'!BR212</f>
        <v>0.30754655</v>
      </c>
      <c r="BR214" s="32" t="n">
        <f aca="false">'[1]9'!BS212</f>
        <v>41.97058696</v>
      </c>
      <c r="BS214" s="32" t="n">
        <f aca="false">'[1]9'!BT212</f>
        <v>91.22381303</v>
      </c>
      <c r="BT214" s="32" t="n">
        <f aca="false">'[1]9'!BU212</f>
        <v>3.60107607</v>
      </c>
      <c r="BU214" s="32" t="n">
        <f aca="false">'[1]9'!BV212</f>
        <v>1.23205279</v>
      </c>
      <c r="BV214" s="32" t="n">
        <f aca="false">'[1]9'!BW212</f>
        <v>27.19527572</v>
      </c>
      <c r="BW214" s="32" t="n">
        <f aca="false">'[1]9'!BX212</f>
        <v>3.08026665</v>
      </c>
      <c r="BX214" s="32" t="n">
        <f aca="false">'[1]9'!BY212</f>
        <v>55.94276287</v>
      </c>
      <c r="BY214" s="32" t="n">
        <f aca="false">'[1]9'!BZ212</f>
        <v>0.160207</v>
      </c>
      <c r="BZ214" s="32" t="n">
        <f aca="false">'[1]9'!CA212</f>
        <v>0.01217193</v>
      </c>
      <c r="CA214" s="32" t="n">
        <f aca="false">'[1]9'!CB212</f>
        <v>18.56135444</v>
      </c>
      <c r="CB214" s="32" t="n">
        <f aca="false">'[1]9'!CC212</f>
        <v>1.00664011</v>
      </c>
      <c r="CC214" s="32" t="n">
        <f aca="false">'[1]9'!CD212</f>
        <v>0.00506826</v>
      </c>
      <c r="CD214" s="32" t="n">
        <f aca="false">'[1]9'!CE212</f>
        <v>0.63543789</v>
      </c>
      <c r="CE214" s="32" t="n">
        <f aca="false">'[1]9'!CF212</f>
        <v>3.22881848</v>
      </c>
      <c r="CF214" s="32" t="n">
        <f aca="false">'[1]9'!CG212</f>
        <v>12.11266333</v>
      </c>
      <c r="CG214" s="32" t="n">
        <f aca="false">'[1]9'!CH212</f>
        <v>1.57272637</v>
      </c>
      <c r="CH214" s="32" t="n">
        <f aca="false">'[1]9'!CI212</f>
        <v>2.33377997</v>
      </c>
      <c r="CI214" s="32" t="n">
        <f aca="false">'[1]9'!CJ212</f>
        <v>2.65323463</v>
      </c>
      <c r="CJ214" s="32" t="n">
        <f aca="false">'[1]9'!CK212</f>
        <v>2.65302766</v>
      </c>
      <c r="CK214" s="32" t="n">
        <f aca="false">'[1]9'!CL212</f>
        <v>0</v>
      </c>
      <c r="CL214" s="32" t="n">
        <f aca="false">'[1]9'!CM212</f>
        <v>0.00020697</v>
      </c>
      <c r="CM214" s="32" t="n">
        <f aca="false">'[1]9'!CN212</f>
        <v>3.31385882</v>
      </c>
      <c r="CN214" s="32" t="n">
        <f aca="false">'[1]9'!CO212</f>
        <v>1.59017056</v>
      </c>
      <c r="CO214" s="32" t="n">
        <f aca="false">'[1]9'!CP212</f>
        <v>0.0024425</v>
      </c>
      <c r="CP214" s="32" t="n">
        <f aca="false">'[1]9'!CQ212</f>
        <v>0.00487233</v>
      </c>
      <c r="CQ214" s="32" t="n">
        <f aca="false">'[1]9'!CR212</f>
        <v>1.71637343</v>
      </c>
      <c r="CR214" s="32" t="n">
        <f aca="false">'[1]9'!CS212</f>
        <v>4.77589062</v>
      </c>
      <c r="CS214" s="120"/>
      <c r="CT214" s="121"/>
      <c r="CU214" s="121"/>
      <c r="CV214" s="121"/>
      <c r="CW214" s="121"/>
      <c r="CX214" s="121"/>
      <c r="CY214" s="121"/>
      <c r="CZ214" s="119"/>
      <c r="DB214" s="115"/>
    </row>
    <row r="215" customFormat="false" ht="12.75" hidden="true" customHeight="false" outlineLevel="1" collapsed="false">
      <c r="A215" s="116"/>
      <c r="B215" s="117"/>
      <c r="C215" s="118" t="s">
        <v>25</v>
      </c>
      <c r="D215" s="32" t="n">
        <f aca="false">'[1]9'!E213</f>
        <v>1124.80559208</v>
      </c>
      <c r="E215" s="32" t="n">
        <f aca="false">'[1]9'!F213</f>
        <v>337.34853986</v>
      </c>
      <c r="F215" s="32" t="n">
        <f aca="false">'[1]9'!G213</f>
        <v>307.5574379</v>
      </c>
      <c r="G215" s="32" t="n">
        <f aca="false">'[1]9'!H213</f>
        <v>27.21559474</v>
      </c>
      <c r="H215" s="32" t="n">
        <f aca="false">'[1]9'!I213</f>
        <v>2.57550722</v>
      </c>
      <c r="I215" s="32" t="n">
        <f aca="false">'[1]9'!J213</f>
        <v>5.95666263</v>
      </c>
      <c r="J215" s="32" t="n">
        <f aca="false">'[1]9'!K213</f>
        <v>0</v>
      </c>
      <c r="K215" s="32" t="n">
        <f aca="false">'[1]9'!L213</f>
        <v>0.22635407</v>
      </c>
      <c r="L215" s="32" t="n">
        <f aca="false">'[1]9'!M213</f>
        <v>0</v>
      </c>
      <c r="M215" s="32" t="n">
        <f aca="false">'[1]9'!N213</f>
        <v>5.73030856</v>
      </c>
      <c r="N215" s="32" t="n">
        <f aca="false">'[1]9'!O213</f>
        <v>0</v>
      </c>
      <c r="O215" s="32" t="n">
        <f aca="false">'[1]9'!P213</f>
        <v>290.37491314</v>
      </c>
      <c r="P215" s="32" t="n">
        <f aca="false">'[1]9'!Q213</f>
        <v>27.13786746</v>
      </c>
      <c r="Q215" s="32" t="n">
        <f aca="false">'[1]9'!R213</f>
        <v>0.21123419</v>
      </c>
      <c r="R215" s="32" t="n">
        <f aca="false">'[1]9'!S213</f>
        <v>0</v>
      </c>
      <c r="S215" s="32" t="n">
        <f aca="false">'[1]9'!T213</f>
        <v>2.5046896</v>
      </c>
      <c r="T215" s="32" t="n">
        <f aca="false">'[1]9'!U213</f>
        <v>5.65811984</v>
      </c>
      <c r="U215" s="32" t="n">
        <f aca="false">'[1]9'!V213</f>
        <v>5.38898694</v>
      </c>
      <c r="V215" s="32" t="n">
        <f aca="false">'[1]9'!W213</f>
        <v>3.41984949</v>
      </c>
      <c r="W215" s="32" t="n">
        <f aca="false">'[1]9'!X213</f>
        <v>0.80179633</v>
      </c>
      <c r="X215" s="32" t="n">
        <f aca="false">'[1]9'!Y213</f>
        <v>0.32267078</v>
      </c>
      <c r="Y215" s="32" t="n">
        <f aca="false">'[1]9'!Z213</f>
        <v>1.06876077</v>
      </c>
      <c r="Z215" s="32" t="n">
        <f aca="false">'[1]9'!AA213</f>
        <v>81.51655928</v>
      </c>
      <c r="AA215" s="32" t="n">
        <f aca="false">'[1]9'!AB213</f>
        <v>8.39041631</v>
      </c>
      <c r="AB215" s="32" t="n">
        <f aca="false">'[1]9'!AC213</f>
        <v>13.16823976</v>
      </c>
      <c r="AC215" s="32" t="n">
        <f aca="false">'[1]9'!AD213</f>
        <v>9.74689007</v>
      </c>
      <c r="AD215" s="32" t="n">
        <f aca="false">'[1]9'!AE213</f>
        <v>6.0905529</v>
      </c>
      <c r="AE215" s="32" t="n">
        <f aca="false">'[1]9'!AF213</f>
        <v>28.56711702</v>
      </c>
      <c r="AF215" s="32" t="n">
        <f aca="false">'[1]9'!AG213</f>
        <v>1.08074914</v>
      </c>
      <c r="AG215" s="32" t="n">
        <f aca="false">'[1]9'!AH213</f>
        <v>3.82932702</v>
      </c>
      <c r="AH215" s="32" t="n">
        <f aca="false">'[1]9'!AI213</f>
        <v>74.45950449</v>
      </c>
      <c r="AI215" s="32" t="n">
        <f aca="false">'[1]9'!AJ213</f>
        <v>0.72773277</v>
      </c>
      <c r="AJ215" s="32" t="n">
        <f aca="false">'[1]9'!AK213</f>
        <v>7.20609441</v>
      </c>
      <c r="AK215" s="32" t="n">
        <f aca="false">'[1]9'!AL213</f>
        <v>0.23525404</v>
      </c>
      <c r="AL215" s="32" t="n">
        <f aca="false">'[1]9'!AM213</f>
        <v>1.38868063</v>
      </c>
      <c r="AM215" s="32" t="n">
        <f aca="false">'[1]9'!AN213</f>
        <v>7.4538199</v>
      </c>
      <c r="AN215" s="32" t="n">
        <f aca="false">'[1]9'!AO213</f>
        <v>81.6211371</v>
      </c>
      <c r="AO215" s="32" t="n">
        <f aca="false">'[1]9'!AP213</f>
        <v>12.65905944</v>
      </c>
      <c r="AP215" s="32" t="n">
        <f aca="false">'[1]9'!AQ213</f>
        <v>8.30518801</v>
      </c>
      <c r="AQ215" s="32" t="n">
        <f aca="false">'[1]9'!AR213</f>
        <v>0.00386675</v>
      </c>
      <c r="AR215" s="32" t="n">
        <f aca="false">'[1]9'!AS213</f>
        <v>3.57627169</v>
      </c>
      <c r="AS215" s="32" t="n">
        <f aca="false">'[1]9'!AT213</f>
        <v>0.77373299</v>
      </c>
      <c r="AT215" s="32" t="n">
        <f aca="false">'[1]9'!AU213</f>
        <v>45.73440188</v>
      </c>
      <c r="AU215" s="32" t="n">
        <f aca="false">'[1]9'!AV213</f>
        <v>23.53675608</v>
      </c>
      <c r="AV215" s="32" t="n">
        <f aca="false">'[1]9'!AW213</f>
        <v>4.36947507</v>
      </c>
      <c r="AW215" s="32" t="n">
        <f aca="false">'[1]9'!AX213</f>
        <v>17.82817073</v>
      </c>
      <c r="AX215" s="32" t="n">
        <f aca="false">'[1]9'!AY213</f>
        <v>229.75585372</v>
      </c>
      <c r="AY215" s="32" t="n">
        <f aca="false">'[1]9'!AZ213</f>
        <v>4.90498695</v>
      </c>
      <c r="AZ215" s="32" t="n">
        <f aca="false">'[1]9'!BA213</f>
        <v>211.54707232</v>
      </c>
      <c r="BA215" s="32" t="n">
        <f aca="false">'[1]9'!BB213</f>
        <v>13.30379445</v>
      </c>
      <c r="BB215" s="32" t="n">
        <f aca="false">'[1]9'!BC213</f>
        <v>29.92083136</v>
      </c>
      <c r="BC215" s="32" t="n">
        <f aca="false">'[1]9'!BD213</f>
        <v>10.3955031</v>
      </c>
      <c r="BD215" s="32" t="n">
        <f aca="false">'[1]9'!BE213</f>
        <v>4.477E-005</v>
      </c>
      <c r="BE215" s="32" t="n">
        <f aca="false">'[1]9'!BF213</f>
        <v>0.0128549</v>
      </c>
      <c r="BF215" s="32" t="n">
        <f aca="false">'[1]9'!BG213</f>
        <v>17.55066115</v>
      </c>
      <c r="BG215" s="32" t="n">
        <f aca="false">'[1]9'!BH213</f>
        <v>1.96176744</v>
      </c>
      <c r="BH215" s="32" t="n">
        <f aca="false">'[1]9'!BI213</f>
        <v>3.5333903</v>
      </c>
      <c r="BI215" s="32" t="n">
        <f aca="false">'[1]9'!BJ213</f>
        <v>0.75891594</v>
      </c>
      <c r="BJ215" s="32" t="n">
        <f aca="false">'[1]9'!BK213</f>
        <v>2.77447436</v>
      </c>
      <c r="BK215" s="32" t="n">
        <f aca="false">'[1]9'!BL213</f>
        <v>10.57867467</v>
      </c>
      <c r="BL215" s="32" t="n">
        <f aca="false">'[1]9'!BM213</f>
        <v>2.58705391</v>
      </c>
      <c r="BM215" s="32" t="n">
        <f aca="false">'[1]9'!BN213</f>
        <v>0.67423983</v>
      </c>
      <c r="BN215" s="32" t="n">
        <f aca="false">'[1]9'!BO213</f>
        <v>1.80294103</v>
      </c>
      <c r="BO215" s="32" t="n">
        <f aca="false">'[1]9'!BP213</f>
        <v>2.17532342</v>
      </c>
      <c r="BP215" s="32" t="n">
        <f aca="false">'[1]9'!BQ213</f>
        <v>3.03156993</v>
      </c>
      <c r="BQ215" s="32" t="n">
        <f aca="false">'[1]9'!BR213</f>
        <v>0.30754655</v>
      </c>
      <c r="BR215" s="32" t="n">
        <f aca="false">'[1]9'!BS213</f>
        <v>20.6043566</v>
      </c>
      <c r="BS215" s="32" t="n">
        <f aca="false">'[1]9'!BT213</f>
        <v>28.59965141</v>
      </c>
      <c r="BT215" s="32" t="n">
        <f aca="false">'[1]9'!BU213</f>
        <v>2.56002038</v>
      </c>
      <c r="BU215" s="32" t="n">
        <f aca="false">'[1]9'!BV213</f>
        <v>0.64160096</v>
      </c>
      <c r="BV215" s="32" t="n">
        <f aca="false">'[1]9'!BW213</f>
        <v>16.36390839</v>
      </c>
      <c r="BW215" s="32" t="n">
        <f aca="false">'[1]9'!BX213</f>
        <v>2.59490358</v>
      </c>
      <c r="BX215" s="32" t="n">
        <f aca="false">'[1]9'!BY213</f>
        <v>6.30350791</v>
      </c>
      <c r="BY215" s="32" t="n">
        <f aca="false">'[1]9'!BZ213</f>
        <v>0.12353826</v>
      </c>
      <c r="BZ215" s="32" t="n">
        <f aca="false">'[1]9'!CA213</f>
        <v>0.01217193</v>
      </c>
      <c r="CA215" s="32" t="n">
        <f aca="false">'[1]9'!CB213</f>
        <v>15.57935446</v>
      </c>
      <c r="CB215" s="32" t="n">
        <f aca="false">'[1]9'!CC213</f>
        <v>1.00664011</v>
      </c>
      <c r="CC215" s="32" t="n">
        <f aca="false">'[1]9'!CD213</f>
        <v>0.00506826</v>
      </c>
      <c r="CD215" s="32" t="n">
        <f aca="false">'[1]9'!CE213</f>
        <v>0.63543789</v>
      </c>
      <c r="CE215" s="32" t="n">
        <f aca="false">'[1]9'!CF213</f>
        <v>2.97062704</v>
      </c>
      <c r="CF215" s="32" t="n">
        <f aca="false">'[1]9'!CG213</f>
        <v>9.38985479</v>
      </c>
      <c r="CG215" s="32" t="n">
        <f aca="false">'[1]9'!CH213</f>
        <v>1.57172637</v>
      </c>
      <c r="CH215" s="32" t="n">
        <f aca="false">'[1]9'!CI213</f>
        <v>1.98578344</v>
      </c>
      <c r="CI215" s="32" t="n">
        <f aca="false">'[1]9'!CJ213</f>
        <v>2.64823463</v>
      </c>
      <c r="CJ215" s="32" t="n">
        <f aca="false">'[1]9'!CK213</f>
        <v>2.64802766</v>
      </c>
      <c r="CK215" s="32" t="n">
        <f aca="false">'[1]9'!CL213</f>
        <v>0</v>
      </c>
      <c r="CL215" s="32" t="n">
        <f aca="false">'[1]9'!CM213</f>
        <v>0.00020697</v>
      </c>
      <c r="CM215" s="32" t="n">
        <f aca="false">'[1]9'!CN213</f>
        <v>3.31385882</v>
      </c>
      <c r="CN215" s="32" t="n">
        <f aca="false">'[1]9'!CO213</f>
        <v>1.59017056</v>
      </c>
      <c r="CO215" s="32" t="n">
        <f aca="false">'[1]9'!CP213</f>
        <v>0.0024425</v>
      </c>
      <c r="CP215" s="32" t="n">
        <f aca="false">'[1]9'!CQ213</f>
        <v>0.00487233</v>
      </c>
      <c r="CQ215" s="32" t="n">
        <f aca="false">'[1]9'!CR213</f>
        <v>1.71637343</v>
      </c>
      <c r="CR215" s="32" t="n">
        <f aca="false">'[1]9'!CS213</f>
        <v>4.59088862</v>
      </c>
      <c r="CS215" s="120"/>
      <c r="CT215" s="121"/>
      <c r="CU215" s="121"/>
      <c r="CV215" s="121"/>
      <c r="CW215" s="121"/>
      <c r="CX215" s="121"/>
      <c r="CY215" s="121"/>
      <c r="CZ215" s="119"/>
      <c r="DB215" s="115"/>
    </row>
    <row r="216" customFormat="false" ht="12.75" hidden="true" customHeight="false" outlineLevel="1" collapsed="false">
      <c r="A216" s="116"/>
      <c r="B216" s="117"/>
      <c r="C216" s="118" t="s">
        <v>26</v>
      </c>
      <c r="D216" s="32" t="n">
        <f aca="false">'[1]9'!E214</f>
        <v>750.16176609</v>
      </c>
      <c r="E216" s="32" t="n">
        <f aca="false">'[1]9'!F214</f>
        <v>534.00758224</v>
      </c>
      <c r="F216" s="32" t="n">
        <f aca="false">'[1]9'!G214</f>
        <v>520.86870359</v>
      </c>
      <c r="G216" s="32" t="n">
        <f aca="false">'[1]9'!H214</f>
        <v>12.10587865</v>
      </c>
      <c r="H216" s="32" t="n">
        <f aca="false">'[1]9'!I214</f>
        <v>1.033</v>
      </c>
      <c r="I216" s="32" t="n">
        <f aca="false">'[1]9'!J214</f>
        <v>0</v>
      </c>
      <c r="J216" s="32" t="n">
        <f aca="false">'[1]9'!K214</f>
        <v>0</v>
      </c>
      <c r="K216" s="32" t="n">
        <f aca="false">'[1]9'!L214</f>
        <v>0</v>
      </c>
      <c r="L216" s="32" t="n">
        <f aca="false">'[1]9'!M214</f>
        <v>0</v>
      </c>
      <c r="M216" s="32" t="n">
        <f aca="false">'[1]9'!N214</f>
        <v>0</v>
      </c>
      <c r="N216" s="32" t="n">
        <f aca="false">'[1]9'!O214</f>
        <v>0</v>
      </c>
      <c r="O216" s="32" t="n">
        <f aca="false">'[1]9'!P214</f>
        <v>42.9579703</v>
      </c>
      <c r="P216" s="32" t="n">
        <f aca="false">'[1]9'!Q214</f>
        <v>1.58372083</v>
      </c>
      <c r="Q216" s="32" t="n">
        <f aca="false">'[1]9'!R214</f>
        <v>0</v>
      </c>
      <c r="R216" s="32" t="n">
        <f aca="false">'[1]9'!S214</f>
        <v>0</v>
      </c>
      <c r="S216" s="32" t="n">
        <f aca="false">'[1]9'!T214</f>
        <v>0</v>
      </c>
      <c r="T216" s="32" t="n">
        <f aca="false">'[1]9'!U214</f>
        <v>2.90983114</v>
      </c>
      <c r="U216" s="32" t="n">
        <f aca="false">'[1]9'!V214</f>
        <v>0</v>
      </c>
      <c r="V216" s="32" t="n">
        <f aca="false">'[1]9'!W214</f>
        <v>0.050055</v>
      </c>
      <c r="W216" s="32" t="n">
        <f aca="false">'[1]9'!X214</f>
        <v>0.11104603</v>
      </c>
      <c r="X216" s="32" t="n">
        <f aca="false">'[1]9'!Y214</f>
        <v>0.137</v>
      </c>
      <c r="Y216" s="32" t="n">
        <f aca="false">'[1]9'!Z214</f>
        <v>0</v>
      </c>
      <c r="Z216" s="32" t="n">
        <f aca="false">'[1]9'!AA214</f>
        <v>2.04252687</v>
      </c>
      <c r="AA216" s="32" t="n">
        <f aca="false">'[1]9'!AB214</f>
        <v>0.2838663</v>
      </c>
      <c r="AB216" s="32" t="n">
        <f aca="false">'[1]9'!AC214</f>
        <v>0.30000858</v>
      </c>
      <c r="AC216" s="32" t="n">
        <f aca="false">'[1]9'!AD214</f>
        <v>1.259499</v>
      </c>
      <c r="AD216" s="32" t="n">
        <f aca="false">'[1]9'!AE214</f>
        <v>0.135</v>
      </c>
      <c r="AE216" s="32" t="n">
        <f aca="false">'[1]9'!AF214</f>
        <v>0.7200204</v>
      </c>
      <c r="AF216" s="32" t="n">
        <f aca="false">'[1]9'!AG214</f>
        <v>0</v>
      </c>
      <c r="AG216" s="32" t="n">
        <f aca="false">'[1]9'!AH214</f>
        <v>0.20052603</v>
      </c>
      <c r="AH216" s="32" t="n">
        <f aca="false">'[1]9'!AI214</f>
        <v>32.75970984</v>
      </c>
      <c r="AI216" s="32" t="n">
        <f aca="false">'[1]9'!AJ214</f>
        <v>0</v>
      </c>
      <c r="AJ216" s="32" t="n">
        <f aca="false">'[1]9'!AK214</f>
        <v>0</v>
      </c>
      <c r="AK216" s="32" t="n">
        <f aca="false">'[1]9'!AL214</f>
        <v>0</v>
      </c>
      <c r="AL216" s="32" t="n">
        <f aca="false">'[1]9'!AM214</f>
        <v>0</v>
      </c>
      <c r="AM216" s="32" t="n">
        <f aca="false">'[1]9'!AN214</f>
        <v>0.46516028</v>
      </c>
      <c r="AN216" s="32" t="n">
        <f aca="false">'[1]9'!AO214</f>
        <v>9.95184076</v>
      </c>
      <c r="AO216" s="32" t="n">
        <f aca="false">'[1]9'!AP214</f>
        <v>9.6138112</v>
      </c>
      <c r="AP216" s="32" t="n">
        <f aca="false">'[1]9'!AQ214</f>
        <v>5.27058939</v>
      </c>
      <c r="AQ216" s="32" t="n">
        <f aca="false">'[1]9'!AR214</f>
        <v>0</v>
      </c>
      <c r="AR216" s="32" t="n">
        <f aca="false">'[1]9'!AS214</f>
        <v>4.34322181</v>
      </c>
      <c r="AS216" s="32" t="n">
        <f aca="false">'[1]9'!AT214</f>
        <v>0</v>
      </c>
      <c r="AT216" s="32" t="n">
        <f aca="false">'[1]9'!AU214</f>
        <v>17.79101527</v>
      </c>
      <c r="AU216" s="32" t="n">
        <f aca="false">'[1]9'!AV214</f>
        <v>13.57503187</v>
      </c>
      <c r="AV216" s="32" t="n">
        <f aca="false">'[1]9'!AW214</f>
        <v>0</v>
      </c>
      <c r="AW216" s="32" t="n">
        <f aca="false">'[1]9'!AX214</f>
        <v>4.2159834</v>
      </c>
      <c r="AX216" s="32" t="n">
        <f aca="false">'[1]9'!AY214</f>
        <v>32.91643301</v>
      </c>
      <c r="AY216" s="32" t="n">
        <f aca="false">'[1]9'!AZ214</f>
        <v>0.25105614</v>
      </c>
      <c r="AZ216" s="32" t="n">
        <f aca="false">'[1]9'!BA214</f>
        <v>30.55806494</v>
      </c>
      <c r="BA216" s="32" t="n">
        <f aca="false">'[1]9'!BB214</f>
        <v>2.10731193</v>
      </c>
      <c r="BB216" s="32" t="n">
        <f aca="false">'[1]9'!BC214</f>
        <v>5.52508638</v>
      </c>
      <c r="BC216" s="32" t="n">
        <f aca="false">'[1]9'!BD214</f>
        <v>1.46586617</v>
      </c>
      <c r="BD216" s="32" t="n">
        <f aca="false">'[1]9'!BE214</f>
        <v>0</v>
      </c>
      <c r="BE216" s="32" t="n">
        <f aca="false">'[1]9'!BF214</f>
        <v>3.1E-007</v>
      </c>
      <c r="BF216" s="32" t="n">
        <f aca="false">'[1]9'!BG214</f>
        <v>4.0592199</v>
      </c>
      <c r="BG216" s="32" t="n">
        <f aca="false">'[1]9'!BH214</f>
        <v>0</v>
      </c>
      <c r="BH216" s="32" t="n">
        <f aca="false">'[1]9'!BI214</f>
        <v>0.20028493</v>
      </c>
      <c r="BI216" s="32" t="n">
        <f aca="false">'[1]9'!BJ214</f>
        <v>0</v>
      </c>
      <c r="BJ216" s="32" t="n">
        <f aca="false">'[1]9'!BK214</f>
        <v>0.20028493</v>
      </c>
      <c r="BK216" s="32" t="n">
        <f aca="false">'[1]9'!BL214</f>
        <v>9.69735251</v>
      </c>
      <c r="BL216" s="32" t="n">
        <f aca="false">'[1]9'!BM214</f>
        <v>5.87858165</v>
      </c>
      <c r="BM216" s="32" t="n">
        <f aca="false">'[1]9'!BN214</f>
        <v>0</v>
      </c>
      <c r="BN216" s="32" t="n">
        <f aca="false">'[1]9'!BO214</f>
        <v>2.45499849</v>
      </c>
      <c r="BO216" s="32" t="n">
        <f aca="false">'[1]9'!BP214</f>
        <v>1E-006</v>
      </c>
      <c r="BP216" s="32" t="n">
        <f aca="false">'[1]9'!BQ214</f>
        <v>1.36377137</v>
      </c>
      <c r="BQ216" s="32" t="n">
        <f aca="false">'[1]9'!BR214</f>
        <v>0</v>
      </c>
      <c r="BR216" s="32" t="n">
        <f aca="false">'[1]9'!BS214</f>
        <v>21.35623036</v>
      </c>
      <c r="BS216" s="32" t="n">
        <f aca="false">'[1]9'!BT214</f>
        <v>62.62416162</v>
      </c>
      <c r="BT216" s="32" t="n">
        <f aca="false">'[1]9'!BU214</f>
        <v>1.04105569</v>
      </c>
      <c r="BU216" s="32" t="n">
        <f aca="false">'[1]9'!BV214</f>
        <v>0.59045183</v>
      </c>
      <c r="BV216" s="32" t="n">
        <f aca="false">'[1]9'!BW214</f>
        <v>10.83136733</v>
      </c>
      <c r="BW216" s="32" t="n">
        <f aca="false">'[1]9'!BX214</f>
        <v>0.48536307</v>
      </c>
      <c r="BX216" s="32" t="n">
        <f aca="false">'[1]9'!BY214</f>
        <v>49.63925496</v>
      </c>
      <c r="BY216" s="32" t="n">
        <f aca="false">'[1]9'!BZ214</f>
        <v>0.03666874</v>
      </c>
      <c r="BZ216" s="32" t="n">
        <f aca="false">'[1]9'!CA214</f>
        <v>0</v>
      </c>
      <c r="CA216" s="32" t="n">
        <f aca="false">'[1]9'!CB214</f>
        <v>2.98199998</v>
      </c>
      <c r="CB216" s="32" t="n">
        <f aca="false">'[1]9'!CC214</f>
        <v>0</v>
      </c>
      <c r="CC216" s="32" t="n">
        <f aca="false">'[1]9'!CD214</f>
        <v>0</v>
      </c>
      <c r="CD216" s="32" t="n">
        <f aca="false">'[1]9'!CE214</f>
        <v>0</v>
      </c>
      <c r="CE216" s="32" t="n">
        <f aca="false">'[1]9'!CF214</f>
        <v>0.25819144</v>
      </c>
      <c r="CF216" s="32" t="n">
        <f aca="false">'[1]9'!CG214</f>
        <v>2.72280854</v>
      </c>
      <c r="CG216" s="32" t="n">
        <f aca="false">'[1]9'!CH214</f>
        <v>0.001</v>
      </c>
      <c r="CH216" s="32" t="n">
        <f aca="false">'[1]9'!CI214</f>
        <v>0.34799653</v>
      </c>
      <c r="CI216" s="32" t="n">
        <f aca="false">'[1]9'!CJ214</f>
        <v>0.005</v>
      </c>
      <c r="CJ216" s="32" t="n">
        <f aca="false">'[1]9'!CK214</f>
        <v>0.005</v>
      </c>
      <c r="CK216" s="32" t="n">
        <f aca="false">'[1]9'!CL214</f>
        <v>0</v>
      </c>
      <c r="CL216" s="32" t="n">
        <f aca="false">'[1]9'!CM214</f>
        <v>0</v>
      </c>
      <c r="CM216" s="32" t="n">
        <f aca="false">'[1]9'!CN214</f>
        <v>0</v>
      </c>
      <c r="CN216" s="32" t="n">
        <f aca="false">'[1]9'!CO214</f>
        <v>0</v>
      </c>
      <c r="CO216" s="32" t="n">
        <f aca="false">'[1]9'!CP214</f>
        <v>0</v>
      </c>
      <c r="CP216" s="32" t="n">
        <f aca="false">'[1]9'!CQ214</f>
        <v>0</v>
      </c>
      <c r="CQ216" s="32" t="n">
        <f aca="false">'[1]9'!CR214</f>
        <v>0</v>
      </c>
      <c r="CR216" s="32" t="n">
        <f aca="false">'[1]9'!CS214</f>
        <v>0.185001</v>
      </c>
      <c r="CS216" s="120"/>
      <c r="CT216" s="121"/>
      <c r="CU216" s="121"/>
      <c r="CV216" s="121"/>
      <c r="CW216" s="121"/>
      <c r="CX216" s="121"/>
      <c r="CY216" s="121"/>
      <c r="CZ216" s="119"/>
      <c r="DB216" s="115"/>
    </row>
    <row r="217" customFormat="false" ht="25.5" hidden="true" customHeight="false" outlineLevel="1" collapsed="false">
      <c r="A217" s="116"/>
      <c r="B217" s="117"/>
      <c r="C217" s="118" t="s">
        <v>27</v>
      </c>
      <c r="D217" s="32" t="n">
        <f aca="false">'[1]9'!E215</f>
        <v>30.9747349</v>
      </c>
      <c r="E217" s="32" t="n">
        <f aca="false">'[1]9'!F215</f>
        <v>0.21127992</v>
      </c>
      <c r="F217" s="32" t="n">
        <f aca="false">'[1]9'!G215</f>
        <v>0.21127992</v>
      </c>
      <c r="G217" s="32" t="n">
        <f aca="false">'[1]9'!H215</f>
        <v>0</v>
      </c>
      <c r="H217" s="32" t="n">
        <f aca="false">'[1]9'!I215</f>
        <v>0</v>
      </c>
      <c r="I217" s="32" t="n">
        <f aca="false">'[1]9'!J215</f>
        <v>0</v>
      </c>
      <c r="J217" s="32" t="n">
        <f aca="false">'[1]9'!K215</f>
        <v>0</v>
      </c>
      <c r="K217" s="32" t="n">
        <f aca="false">'[1]9'!L215</f>
        <v>0</v>
      </c>
      <c r="L217" s="32" t="n">
        <f aca="false">'[1]9'!M215</f>
        <v>0</v>
      </c>
      <c r="M217" s="32" t="n">
        <f aca="false">'[1]9'!N215</f>
        <v>0</v>
      </c>
      <c r="N217" s="32" t="n">
        <f aca="false">'[1]9'!O215</f>
        <v>0</v>
      </c>
      <c r="O217" s="32" t="n">
        <f aca="false">'[1]9'!P215</f>
        <v>8.75127963</v>
      </c>
      <c r="P217" s="32" t="n">
        <f aca="false">'[1]9'!Q215</f>
        <v>0.01</v>
      </c>
      <c r="Q217" s="32" t="n">
        <f aca="false">'[1]9'!R215</f>
        <v>0</v>
      </c>
      <c r="R217" s="32" t="n">
        <f aca="false">'[1]9'!S215</f>
        <v>0</v>
      </c>
      <c r="S217" s="32" t="n">
        <f aca="false">'[1]9'!T215</f>
        <v>0</v>
      </c>
      <c r="T217" s="32" t="n">
        <f aca="false">'[1]9'!U215</f>
        <v>0</v>
      </c>
      <c r="U217" s="32" t="n">
        <f aca="false">'[1]9'!V215</f>
        <v>0</v>
      </c>
      <c r="V217" s="32" t="n">
        <f aca="false">'[1]9'!W215</f>
        <v>0.01</v>
      </c>
      <c r="W217" s="32" t="n">
        <f aca="false">'[1]9'!X215</f>
        <v>0</v>
      </c>
      <c r="X217" s="32" t="n">
        <f aca="false">'[1]9'!Y215</f>
        <v>0.31</v>
      </c>
      <c r="Y217" s="32" t="n">
        <f aca="false">'[1]9'!Z215</f>
        <v>0</v>
      </c>
      <c r="Z217" s="32" t="n">
        <f aca="false">'[1]9'!AA215</f>
        <v>0</v>
      </c>
      <c r="AA217" s="32" t="n">
        <f aca="false">'[1]9'!AB215</f>
        <v>3.17341918</v>
      </c>
      <c r="AB217" s="32" t="n">
        <f aca="false">'[1]9'!AC215</f>
        <v>0.01</v>
      </c>
      <c r="AC217" s="32" t="n">
        <f aca="false">'[1]9'!AD215</f>
        <v>0</v>
      </c>
      <c r="AD217" s="32" t="n">
        <f aca="false">'[1]9'!AE215</f>
        <v>0</v>
      </c>
      <c r="AE217" s="32" t="n">
        <f aca="false">'[1]9'!AF215</f>
        <v>0.02</v>
      </c>
      <c r="AF217" s="32" t="n">
        <f aca="false">'[1]9'!AG215</f>
        <v>0</v>
      </c>
      <c r="AG217" s="32" t="n">
        <f aca="false">'[1]9'!AH215</f>
        <v>0.60693042</v>
      </c>
      <c r="AH217" s="32" t="n">
        <f aca="false">'[1]9'!AI215</f>
        <v>4.61093003</v>
      </c>
      <c r="AI217" s="32" t="n">
        <f aca="false">'[1]9'!AJ215</f>
        <v>0</v>
      </c>
      <c r="AJ217" s="32" t="n">
        <f aca="false">'[1]9'!AK215</f>
        <v>0</v>
      </c>
      <c r="AK217" s="32" t="n">
        <f aca="false">'[1]9'!AL215</f>
        <v>0</v>
      </c>
      <c r="AL217" s="32" t="n">
        <f aca="false">'[1]9'!AM215</f>
        <v>0</v>
      </c>
      <c r="AM217" s="32" t="n">
        <f aca="false">'[1]9'!AN215</f>
        <v>0</v>
      </c>
      <c r="AN217" s="32" t="n">
        <f aca="false">'[1]9'!AO215</f>
        <v>4.04756171</v>
      </c>
      <c r="AO217" s="32" t="n">
        <f aca="false">'[1]9'!AP215</f>
        <v>0</v>
      </c>
      <c r="AP217" s="32" t="n">
        <f aca="false">'[1]9'!AQ215</f>
        <v>0</v>
      </c>
      <c r="AQ217" s="32" t="n">
        <f aca="false">'[1]9'!AR215</f>
        <v>0</v>
      </c>
      <c r="AR217" s="32" t="n">
        <f aca="false">'[1]9'!AS215</f>
        <v>0</v>
      </c>
      <c r="AS217" s="32" t="n">
        <f aca="false">'[1]9'!AT215</f>
        <v>0</v>
      </c>
      <c r="AT217" s="32" t="n">
        <f aca="false">'[1]9'!AU215</f>
        <v>10.88434663</v>
      </c>
      <c r="AU217" s="32" t="n">
        <f aca="false">'[1]9'!AV215</f>
        <v>10.88434663</v>
      </c>
      <c r="AV217" s="32" t="n">
        <f aca="false">'[1]9'!AW215</f>
        <v>0</v>
      </c>
      <c r="AW217" s="32" t="n">
        <f aca="false">'[1]9'!AX215</f>
        <v>0</v>
      </c>
      <c r="AX217" s="32" t="n">
        <f aca="false">'[1]9'!AY215</f>
        <v>7.05026689</v>
      </c>
      <c r="AY217" s="32" t="n">
        <f aca="false">'[1]9'!AZ215</f>
        <v>0</v>
      </c>
      <c r="AZ217" s="32" t="n">
        <f aca="false">'[1]9'!BA215</f>
        <v>7.05026689</v>
      </c>
      <c r="BA217" s="32" t="n">
        <f aca="false">'[1]9'!BB215</f>
        <v>0</v>
      </c>
      <c r="BB217" s="32" t="n">
        <f aca="false">'[1]9'!BC215</f>
        <v>0.02</v>
      </c>
      <c r="BC217" s="32" t="n">
        <f aca="false">'[1]9'!BD215</f>
        <v>0</v>
      </c>
      <c r="BD217" s="32" t="n">
        <f aca="false">'[1]9'!BE215</f>
        <v>0</v>
      </c>
      <c r="BE217" s="32" t="n">
        <f aca="false">'[1]9'!BF215</f>
        <v>0</v>
      </c>
      <c r="BF217" s="32" t="n">
        <f aca="false">'[1]9'!BG215</f>
        <v>0.02</v>
      </c>
      <c r="BG217" s="32" t="n">
        <f aca="false">'[1]9'!BH215</f>
        <v>0</v>
      </c>
      <c r="BH217" s="32" t="n">
        <f aca="false">'[1]9'!BI215</f>
        <v>0</v>
      </c>
      <c r="BI217" s="32" t="n">
        <f aca="false">'[1]9'!BJ215</f>
        <v>0</v>
      </c>
      <c r="BJ217" s="32" t="n">
        <f aca="false">'[1]9'!BK215</f>
        <v>0</v>
      </c>
      <c r="BK217" s="32" t="n">
        <f aca="false">'[1]9'!BL215</f>
        <v>0</v>
      </c>
      <c r="BL217" s="32" t="n">
        <f aca="false">'[1]9'!BM215</f>
        <v>0</v>
      </c>
      <c r="BM217" s="32" t="n">
        <f aca="false">'[1]9'!BN215</f>
        <v>0</v>
      </c>
      <c r="BN217" s="32" t="n">
        <f aca="false">'[1]9'!BO215</f>
        <v>0</v>
      </c>
      <c r="BO217" s="32" t="n">
        <f aca="false">'[1]9'!BP215</f>
        <v>0</v>
      </c>
      <c r="BP217" s="32" t="n">
        <f aca="false">'[1]9'!BQ215</f>
        <v>0</v>
      </c>
      <c r="BQ217" s="32" t="n">
        <f aca="false">'[1]9'!BR215</f>
        <v>0</v>
      </c>
      <c r="BR217" s="32" t="n">
        <f aca="false">'[1]9'!BS215</f>
        <v>0.01</v>
      </c>
      <c r="BS217" s="32" t="n">
        <f aca="false">'[1]9'!BT215</f>
        <v>0</v>
      </c>
      <c r="BT217" s="32" t="n">
        <f aca="false">'[1]9'!BU215</f>
        <v>0</v>
      </c>
      <c r="BU217" s="32" t="n">
        <f aca="false">'[1]9'!BV215</f>
        <v>0</v>
      </c>
      <c r="BV217" s="32" t="n">
        <f aca="false">'[1]9'!BW215</f>
        <v>0</v>
      </c>
      <c r="BW217" s="32" t="n">
        <f aca="false">'[1]9'!BX215</f>
        <v>0</v>
      </c>
      <c r="BX217" s="32" t="n">
        <f aca="false">'[1]9'!BY215</f>
        <v>0</v>
      </c>
      <c r="BY217" s="32" t="n">
        <f aca="false">'[1]9'!BZ215</f>
        <v>0</v>
      </c>
      <c r="BZ217" s="32" t="n">
        <f aca="false">'[1]9'!CA215</f>
        <v>0</v>
      </c>
      <c r="CA217" s="32" t="n">
        <f aca="false">'[1]9'!CB215</f>
        <v>0</v>
      </c>
      <c r="CB217" s="32" t="n">
        <f aca="false">'[1]9'!CC215</f>
        <v>0</v>
      </c>
      <c r="CC217" s="32" t="n">
        <f aca="false">'[1]9'!CD215</f>
        <v>0</v>
      </c>
      <c r="CD217" s="32" t="n">
        <f aca="false">'[1]9'!CE215</f>
        <v>0</v>
      </c>
      <c r="CE217" s="32" t="n">
        <f aca="false">'[1]9'!CF215</f>
        <v>0</v>
      </c>
      <c r="CF217" s="32" t="n">
        <f aca="false">'[1]9'!CG215</f>
        <v>0</v>
      </c>
      <c r="CG217" s="32" t="n">
        <f aca="false">'[1]9'!CH215</f>
        <v>0</v>
      </c>
      <c r="CH217" s="32" t="n">
        <f aca="false">'[1]9'!CI215</f>
        <v>0</v>
      </c>
      <c r="CI217" s="32" t="n">
        <f aca="false">'[1]9'!CJ215</f>
        <v>0</v>
      </c>
      <c r="CJ217" s="32" t="n">
        <f aca="false">'[1]9'!CK215</f>
        <v>0</v>
      </c>
      <c r="CK217" s="32" t="n">
        <f aca="false">'[1]9'!CL215</f>
        <v>0</v>
      </c>
      <c r="CL217" s="32" t="n">
        <f aca="false">'[1]9'!CM215</f>
        <v>0</v>
      </c>
      <c r="CM217" s="32" t="n">
        <f aca="false">'[1]9'!CN215</f>
        <v>0</v>
      </c>
      <c r="CN217" s="32" t="n">
        <f aca="false">'[1]9'!CO215</f>
        <v>0</v>
      </c>
      <c r="CO217" s="32" t="n">
        <f aca="false">'[1]9'!CP215</f>
        <v>0</v>
      </c>
      <c r="CP217" s="32" t="n">
        <f aca="false">'[1]9'!CQ215</f>
        <v>0</v>
      </c>
      <c r="CQ217" s="32" t="n">
        <f aca="false">'[1]9'!CR215</f>
        <v>0</v>
      </c>
      <c r="CR217" s="32" t="n">
        <f aca="false">'[1]9'!CS215</f>
        <v>1.2E-007</v>
      </c>
      <c r="CS217" s="120"/>
      <c r="CT217" s="121"/>
      <c r="CU217" s="121"/>
      <c r="CV217" s="121"/>
      <c r="CW217" s="121"/>
      <c r="CX217" s="121"/>
      <c r="CY217" s="121"/>
      <c r="CZ217" s="119"/>
      <c r="DB217" s="115"/>
    </row>
    <row r="218" customFormat="false" ht="12.75" hidden="true" customHeight="false" outlineLevel="1" collapsed="false">
      <c r="A218" s="116"/>
      <c r="B218" s="117"/>
      <c r="C218" s="118" t="s">
        <v>28</v>
      </c>
      <c r="D218" s="32" t="n">
        <f aca="false">'[1]9'!E216</f>
        <v>0.43541407</v>
      </c>
      <c r="E218" s="32" t="n">
        <f aca="false">'[1]9'!F216</f>
        <v>0</v>
      </c>
      <c r="F218" s="32" t="n">
        <f aca="false">'[1]9'!G216</f>
        <v>0</v>
      </c>
      <c r="G218" s="32" t="n">
        <f aca="false">'[1]9'!H216</f>
        <v>0</v>
      </c>
      <c r="H218" s="32" t="n">
        <f aca="false">'[1]9'!I216</f>
        <v>0</v>
      </c>
      <c r="I218" s="32" t="n">
        <f aca="false">'[1]9'!J216</f>
        <v>0</v>
      </c>
      <c r="J218" s="32" t="n">
        <f aca="false">'[1]9'!K216</f>
        <v>0</v>
      </c>
      <c r="K218" s="32" t="n">
        <f aca="false">'[1]9'!L216</f>
        <v>0</v>
      </c>
      <c r="L218" s="32" t="n">
        <f aca="false">'[1]9'!M216</f>
        <v>0</v>
      </c>
      <c r="M218" s="32" t="n">
        <f aca="false">'[1]9'!N216</f>
        <v>0</v>
      </c>
      <c r="N218" s="32" t="n">
        <f aca="false">'[1]9'!O216</f>
        <v>0</v>
      </c>
      <c r="O218" s="32" t="n">
        <f aca="false">'[1]9'!P216</f>
        <v>0.42525479</v>
      </c>
      <c r="P218" s="32" t="n">
        <f aca="false">'[1]9'!Q216</f>
        <v>0.07525479</v>
      </c>
      <c r="Q218" s="32" t="n">
        <f aca="false">'[1]9'!R216</f>
        <v>0</v>
      </c>
      <c r="R218" s="32" t="n">
        <f aca="false">'[1]9'!S216</f>
        <v>0</v>
      </c>
      <c r="S218" s="32" t="n">
        <f aca="false">'[1]9'!T216</f>
        <v>0</v>
      </c>
      <c r="T218" s="32" t="n">
        <f aca="false">'[1]9'!U216</f>
        <v>0</v>
      </c>
      <c r="U218" s="32" t="n">
        <f aca="false">'[1]9'!V216</f>
        <v>0</v>
      </c>
      <c r="V218" s="32" t="n">
        <f aca="false">'[1]9'!W216</f>
        <v>0</v>
      </c>
      <c r="W218" s="32" t="n">
        <f aca="false">'[1]9'!X216</f>
        <v>0</v>
      </c>
      <c r="X218" s="32" t="n">
        <f aca="false">'[1]9'!Y216</f>
        <v>0</v>
      </c>
      <c r="Y218" s="32" t="n">
        <f aca="false">'[1]9'!Z216</f>
        <v>0</v>
      </c>
      <c r="Z218" s="32" t="n">
        <f aca="false">'[1]9'!AA216</f>
        <v>0</v>
      </c>
      <c r="AA218" s="32" t="n">
        <f aca="false">'[1]9'!AB216</f>
        <v>0</v>
      </c>
      <c r="AB218" s="32" t="n">
        <f aca="false">'[1]9'!AC216</f>
        <v>0</v>
      </c>
      <c r="AC218" s="32" t="n">
        <f aca="false">'[1]9'!AD216</f>
        <v>0</v>
      </c>
      <c r="AD218" s="32" t="n">
        <f aca="false">'[1]9'!AE216</f>
        <v>0</v>
      </c>
      <c r="AE218" s="32" t="n">
        <f aca="false">'[1]9'!AF216</f>
        <v>0</v>
      </c>
      <c r="AF218" s="32" t="n">
        <f aca="false">'[1]9'!AG216</f>
        <v>0</v>
      </c>
      <c r="AG218" s="32" t="n">
        <f aca="false">'[1]9'!AH216</f>
        <v>0</v>
      </c>
      <c r="AH218" s="32" t="n">
        <f aca="false">'[1]9'!AI216</f>
        <v>0.35</v>
      </c>
      <c r="AI218" s="32" t="n">
        <f aca="false">'[1]9'!AJ216</f>
        <v>0</v>
      </c>
      <c r="AJ218" s="32" t="n">
        <f aca="false">'[1]9'!AK216</f>
        <v>0</v>
      </c>
      <c r="AK218" s="32" t="n">
        <f aca="false">'[1]9'!AL216</f>
        <v>0</v>
      </c>
      <c r="AL218" s="32" t="n">
        <f aca="false">'[1]9'!AM216</f>
        <v>0</v>
      </c>
      <c r="AM218" s="32" t="n">
        <f aca="false">'[1]9'!AN216</f>
        <v>0</v>
      </c>
      <c r="AN218" s="32" t="n">
        <f aca="false">'[1]9'!AO216</f>
        <v>0</v>
      </c>
      <c r="AO218" s="32" t="n">
        <f aca="false">'[1]9'!AP216</f>
        <v>0</v>
      </c>
      <c r="AP218" s="32" t="n">
        <f aca="false">'[1]9'!AQ216</f>
        <v>0</v>
      </c>
      <c r="AQ218" s="32" t="n">
        <f aca="false">'[1]9'!AR216</f>
        <v>0</v>
      </c>
      <c r="AR218" s="32" t="n">
        <f aca="false">'[1]9'!AS216</f>
        <v>0</v>
      </c>
      <c r="AS218" s="32" t="n">
        <f aca="false">'[1]9'!AT216</f>
        <v>0</v>
      </c>
      <c r="AT218" s="32" t="n">
        <f aca="false">'[1]9'!AU216</f>
        <v>0</v>
      </c>
      <c r="AU218" s="32" t="n">
        <f aca="false">'[1]9'!AV216</f>
        <v>0</v>
      </c>
      <c r="AV218" s="32" t="n">
        <f aca="false">'[1]9'!AW216</f>
        <v>0</v>
      </c>
      <c r="AW218" s="32" t="n">
        <f aca="false">'[1]9'!AX216</f>
        <v>0</v>
      </c>
      <c r="AX218" s="32" t="n">
        <f aca="false">'[1]9'!AY216</f>
        <v>0.0101584</v>
      </c>
      <c r="AY218" s="32" t="n">
        <f aca="false">'[1]9'!AZ216</f>
        <v>0</v>
      </c>
      <c r="AZ218" s="32" t="n">
        <f aca="false">'[1]9'!BA216</f>
        <v>0.0101584</v>
      </c>
      <c r="BA218" s="32" t="n">
        <f aca="false">'[1]9'!BB216</f>
        <v>0</v>
      </c>
      <c r="BB218" s="32" t="n">
        <f aca="false">'[1]9'!BC216</f>
        <v>0</v>
      </c>
      <c r="BC218" s="32" t="n">
        <f aca="false">'[1]9'!BD216</f>
        <v>0</v>
      </c>
      <c r="BD218" s="32" t="n">
        <f aca="false">'[1]9'!BE216</f>
        <v>0</v>
      </c>
      <c r="BE218" s="32" t="n">
        <f aca="false">'[1]9'!BF216</f>
        <v>0</v>
      </c>
      <c r="BF218" s="32" t="n">
        <f aca="false">'[1]9'!BG216</f>
        <v>0</v>
      </c>
      <c r="BG218" s="32" t="n">
        <f aca="false">'[1]9'!BH216</f>
        <v>0</v>
      </c>
      <c r="BH218" s="32" t="n">
        <f aca="false">'[1]9'!BI216</f>
        <v>0</v>
      </c>
      <c r="BI218" s="32" t="n">
        <f aca="false">'[1]9'!BJ216</f>
        <v>0</v>
      </c>
      <c r="BJ218" s="32" t="n">
        <f aca="false">'[1]9'!BK216</f>
        <v>0</v>
      </c>
      <c r="BK218" s="32" t="n">
        <f aca="false">'[1]9'!BL216</f>
        <v>0</v>
      </c>
      <c r="BL218" s="32" t="n">
        <f aca="false">'[1]9'!BM216</f>
        <v>0</v>
      </c>
      <c r="BM218" s="32" t="n">
        <f aca="false">'[1]9'!BN216</f>
        <v>0</v>
      </c>
      <c r="BN218" s="32" t="n">
        <f aca="false">'[1]9'!BO216</f>
        <v>0</v>
      </c>
      <c r="BO218" s="32" t="n">
        <f aca="false">'[1]9'!BP216</f>
        <v>0</v>
      </c>
      <c r="BP218" s="32" t="n">
        <f aca="false">'[1]9'!BQ216</f>
        <v>0</v>
      </c>
      <c r="BQ218" s="32" t="n">
        <f aca="false">'[1]9'!BR216</f>
        <v>0</v>
      </c>
      <c r="BR218" s="32" t="n">
        <f aca="false">'[1]9'!BS216</f>
        <v>0</v>
      </c>
      <c r="BS218" s="32" t="n">
        <f aca="false">'[1]9'!BT216</f>
        <v>0</v>
      </c>
      <c r="BT218" s="32" t="n">
        <f aca="false">'[1]9'!BU216</f>
        <v>0</v>
      </c>
      <c r="BU218" s="32" t="n">
        <f aca="false">'[1]9'!BV216</f>
        <v>0</v>
      </c>
      <c r="BV218" s="32" t="n">
        <f aca="false">'[1]9'!BW216</f>
        <v>0</v>
      </c>
      <c r="BW218" s="32" t="n">
        <f aca="false">'[1]9'!BX216</f>
        <v>0</v>
      </c>
      <c r="BX218" s="32" t="n">
        <f aca="false">'[1]9'!BY216</f>
        <v>0</v>
      </c>
      <c r="BY218" s="32" t="n">
        <f aca="false">'[1]9'!BZ216</f>
        <v>0</v>
      </c>
      <c r="BZ218" s="32" t="n">
        <f aca="false">'[1]9'!CA216</f>
        <v>0</v>
      </c>
      <c r="CA218" s="32" t="n">
        <f aca="false">'[1]9'!CB216</f>
        <v>0</v>
      </c>
      <c r="CB218" s="32" t="n">
        <f aca="false">'[1]9'!CC216</f>
        <v>0</v>
      </c>
      <c r="CC218" s="32" t="n">
        <f aca="false">'[1]9'!CD216</f>
        <v>0</v>
      </c>
      <c r="CD218" s="32" t="n">
        <f aca="false">'[1]9'!CE216</f>
        <v>0</v>
      </c>
      <c r="CE218" s="32" t="n">
        <f aca="false">'[1]9'!CF216</f>
        <v>0</v>
      </c>
      <c r="CF218" s="32" t="n">
        <f aca="false">'[1]9'!CG216</f>
        <v>0</v>
      </c>
      <c r="CG218" s="32" t="n">
        <f aca="false">'[1]9'!CH216</f>
        <v>0</v>
      </c>
      <c r="CH218" s="32" t="n">
        <f aca="false">'[1]9'!CI216</f>
        <v>0</v>
      </c>
      <c r="CI218" s="32" t="n">
        <f aca="false">'[1]9'!CJ216</f>
        <v>0</v>
      </c>
      <c r="CJ218" s="32" t="n">
        <f aca="false">'[1]9'!CK216</f>
        <v>0</v>
      </c>
      <c r="CK218" s="32" t="n">
        <f aca="false">'[1]9'!CL216</f>
        <v>0</v>
      </c>
      <c r="CL218" s="32" t="n">
        <f aca="false">'[1]9'!CM216</f>
        <v>0</v>
      </c>
      <c r="CM218" s="32" t="n">
        <f aca="false">'[1]9'!CN216</f>
        <v>0</v>
      </c>
      <c r="CN218" s="32" t="n">
        <f aca="false">'[1]9'!CO216</f>
        <v>0</v>
      </c>
      <c r="CO218" s="32" t="n">
        <f aca="false">'[1]9'!CP216</f>
        <v>0</v>
      </c>
      <c r="CP218" s="32" t="n">
        <f aca="false">'[1]9'!CQ216</f>
        <v>0</v>
      </c>
      <c r="CQ218" s="32" t="n">
        <f aca="false">'[1]9'!CR216</f>
        <v>0</v>
      </c>
      <c r="CR218" s="32" t="n">
        <f aca="false">'[1]9'!CS216</f>
        <v>8.8E-007</v>
      </c>
      <c r="CS218" s="120"/>
      <c r="CT218" s="121"/>
      <c r="CU218" s="121"/>
      <c r="CV218" s="121"/>
      <c r="CW218" s="121"/>
      <c r="CX218" s="121"/>
      <c r="CY218" s="121"/>
      <c r="CZ218" s="119"/>
      <c r="DB218" s="115"/>
    </row>
    <row r="219" customFormat="false" ht="12.75" hidden="true" customHeight="true" outlineLevel="1" collapsed="false">
      <c r="A219" s="116"/>
      <c r="B219" s="117" t="s">
        <v>29</v>
      </c>
      <c r="C219" s="118" t="s">
        <v>14</v>
      </c>
      <c r="D219" s="32" t="n">
        <f aca="false">'[1]9'!E217</f>
        <v>484.81726342</v>
      </c>
      <c r="E219" s="32" t="n">
        <f aca="false">'[1]9'!F217</f>
        <v>85.77748506</v>
      </c>
      <c r="F219" s="32" t="n">
        <f aca="false">'[1]9'!G217</f>
        <v>51.02020411</v>
      </c>
      <c r="G219" s="32" t="n">
        <f aca="false">'[1]9'!H217</f>
        <v>34.75728095</v>
      </c>
      <c r="H219" s="32" t="n">
        <f aca="false">'[1]9'!I217</f>
        <v>0</v>
      </c>
      <c r="I219" s="32" t="n">
        <f aca="false">'[1]9'!J217</f>
        <v>0.14298162</v>
      </c>
      <c r="J219" s="32" t="n">
        <f aca="false">'[1]9'!K217</f>
        <v>0</v>
      </c>
      <c r="K219" s="32" t="n">
        <f aca="false">'[1]9'!L217</f>
        <v>0</v>
      </c>
      <c r="L219" s="32" t="n">
        <f aca="false">'[1]9'!M217</f>
        <v>0</v>
      </c>
      <c r="M219" s="32" t="n">
        <f aca="false">'[1]9'!N217</f>
        <v>0.14298162</v>
      </c>
      <c r="N219" s="32" t="n">
        <f aca="false">'[1]9'!O217</f>
        <v>0</v>
      </c>
      <c r="O219" s="32" t="n">
        <f aca="false">'[1]9'!P217</f>
        <v>290.36312162</v>
      </c>
      <c r="P219" s="32" t="n">
        <f aca="false">'[1]9'!Q217</f>
        <v>0.13902793</v>
      </c>
      <c r="Q219" s="32" t="n">
        <f aca="false">'[1]9'!R217</f>
        <v>0.00027197</v>
      </c>
      <c r="R219" s="32" t="n">
        <f aca="false">'[1]9'!S217</f>
        <v>0</v>
      </c>
      <c r="S219" s="32" t="n">
        <f aca="false">'[1]9'!T217</f>
        <v>1.23423081</v>
      </c>
      <c r="T219" s="32" t="n">
        <f aca="false">'[1]9'!U217</f>
        <v>0.00098923</v>
      </c>
      <c r="U219" s="32" t="n">
        <f aca="false">'[1]9'!V217</f>
        <v>3.44758701</v>
      </c>
      <c r="V219" s="32" t="n">
        <f aca="false">'[1]9'!W217</f>
        <v>5.97684847</v>
      </c>
      <c r="W219" s="32" t="n">
        <f aca="false">'[1]9'!X217</f>
        <v>0</v>
      </c>
      <c r="X219" s="32" t="n">
        <f aca="false">'[1]9'!Y217</f>
        <v>0</v>
      </c>
      <c r="Y219" s="32" t="n">
        <f aca="false">'[1]9'!Z217</f>
        <v>3.86E-006</v>
      </c>
      <c r="Z219" s="32" t="n">
        <f aca="false">'[1]9'!AA217</f>
        <v>24.93826338</v>
      </c>
      <c r="AA219" s="32" t="n">
        <f aca="false">'[1]9'!AB217</f>
        <v>10.64523997</v>
      </c>
      <c r="AB219" s="32" t="n">
        <f aca="false">'[1]9'!AC217</f>
        <v>4.62921764</v>
      </c>
      <c r="AC219" s="32" t="n">
        <f aca="false">'[1]9'!AD217</f>
        <v>0.9343904</v>
      </c>
      <c r="AD219" s="32" t="n">
        <f aca="false">'[1]9'!AE217</f>
        <v>0.20642184</v>
      </c>
      <c r="AE219" s="32" t="n">
        <f aca="false">'[1]9'!AF217</f>
        <v>24.29184944</v>
      </c>
      <c r="AF219" s="32" t="n">
        <f aca="false">'[1]9'!AG217</f>
        <v>0.15914125</v>
      </c>
      <c r="AG219" s="32" t="n">
        <f aca="false">'[1]9'!AH217</f>
        <v>6.67364904</v>
      </c>
      <c r="AH219" s="32" t="n">
        <f aca="false">'[1]9'!AI217</f>
        <v>159.1891424</v>
      </c>
      <c r="AI219" s="32" t="n">
        <f aca="false">'[1]9'!AJ217</f>
        <v>13.06865662</v>
      </c>
      <c r="AJ219" s="32" t="n">
        <f aca="false">'[1]9'!AK217</f>
        <v>27.82359534</v>
      </c>
      <c r="AK219" s="32" t="n">
        <f aca="false">'[1]9'!AL217</f>
        <v>0.06935595</v>
      </c>
      <c r="AL219" s="32" t="n">
        <f aca="false">'[1]9'!AM217</f>
        <v>6.075E-005</v>
      </c>
      <c r="AM219" s="32" t="n">
        <f aca="false">'[1]9'!AN217</f>
        <v>6.93517832</v>
      </c>
      <c r="AN219" s="32" t="n">
        <f aca="false">'[1]9'!AO217</f>
        <v>0.00013237</v>
      </c>
      <c r="AO219" s="32" t="n">
        <f aca="false">'[1]9'!AP217</f>
        <v>0.07600296</v>
      </c>
      <c r="AP219" s="32" t="n">
        <f aca="false">'[1]9'!AQ217</f>
        <v>0</v>
      </c>
      <c r="AQ219" s="32" t="n">
        <f aca="false">'[1]9'!AR217</f>
        <v>0</v>
      </c>
      <c r="AR219" s="32" t="n">
        <f aca="false">'[1]9'!AS217</f>
        <v>0.07600296</v>
      </c>
      <c r="AS219" s="32" t="n">
        <f aca="false">'[1]9'!AT217</f>
        <v>0</v>
      </c>
      <c r="AT219" s="32" t="n">
        <f aca="false">'[1]9'!AU217</f>
        <v>25.66359121</v>
      </c>
      <c r="AU219" s="32" t="n">
        <f aca="false">'[1]9'!AV217</f>
        <v>25.66079782</v>
      </c>
      <c r="AV219" s="32" t="n">
        <f aca="false">'[1]9'!AW217</f>
        <v>0.00279339</v>
      </c>
      <c r="AW219" s="32" t="n">
        <f aca="false">'[1]9'!AX217</f>
        <v>0</v>
      </c>
      <c r="AX219" s="32" t="n">
        <f aca="false">'[1]9'!AY217</f>
        <v>28.35613128</v>
      </c>
      <c r="AY219" s="32" t="n">
        <f aca="false">'[1]9'!AZ217</f>
        <v>0.07396117</v>
      </c>
      <c r="AZ219" s="32" t="n">
        <f aca="false">'[1]9'!BA217</f>
        <v>28.28124778</v>
      </c>
      <c r="BA219" s="32" t="n">
        <f aca="false">'[1]9'!BB217</f>
        <v>0.00092233</v>
      </c>
      <c r="BB219" s="32" t="n">
        <f aca="false">'[1]9'!BC217</f>
        <v>6.89334277</v>
      </c>
      <c r="BC219" s="32" t="n">
        <f aca="false">'[1]9'!BD217</f>
        <v>5.95668138</v>
      </c>
      <c r="BD219" s="32" t="n">
        <f aca="false">'[1]9'!BE217</f>
        <v>0</v>
      </c>
      <c r="BE219" s="32" t="n">
        <f aca="false">'[1]9'!BF217</f>
        <v>2.35E-006</v>
      </c>
      <c r="BF219" s="32" t="n">
        <f aca="false">'[1]9'!BG217</f>
        <v>0.90464796</v>
      </c>
      <c r="BG219" s="32" t="n">
        <f aca="false">'[1]9'!BH217</f>
        <v>0.03201108</v>
      </c>
      <c r="BH219" s="32" t="n">
        <f aca="false">'[1]9'!BI217</f>
        <v>0</v>
      </c>
      <c r="BI219" s="32" t="n">
        <f aca="false">'[1]9'!BJ217</f>
        <v>0</v>
      </c>
      <c r="BJ219" s="32" t="n">
        <f aca="false">'[1]9'!BK217</f>
        <v>0</v>
      </c>
      <c r="BK219" s="32" t="n">
        <f aca="false">'[1]9'!BL217</f>
        <v>6.97105433</v>
      </c>
      <c r="BL219" s="32" t="n">
        <f aca="false">'[1]9'!BM217</f>
        <v>5.16234515</v>
      </c>
      <c r="BM219" s="32" t="n">
        <f aca="false">'[1]9'!BN217</f>
        <v>0</v>
      </c>
      <c r="BN219" s="32" t="n">
        <f aca="false">'[1]9'!BO217</f>
        <v>0</v>
      </c>
      <c r="BO219" s="32" t="n">
        <f aca="false">'[1]9'!BP217</f>
        <v>0</v>
      </c>
      <c r="BP219" s="32" t="n">
        <f aca="false">'[1]9'!BQ217</f>
        <v>1.80868879</v>
      </c>
      <c r="BQ219" s="32" t="n">
        <f aca="false">'[1]9'!BR217</f>
        <v>2.039E-005</v>
      </c>
      <c r="BR219" s="32" t="n">
        <f aca="false">'[1]9'!BS217</f>
        <v>0.14462969</v>
      </c>
      <c r="BS219" s="32" t="n">
        <f aca="false">'[1]9'!BT217</f>
        <v>16.70316434</v>
      </c>
      <c r="BT219" s="32" t="n">
        <f aca="false">'[1]9'!BU217</f>
        <v>0.22897058</v>
      </c>
      <c r="BU219" s="32" t="n">
        <f aca="false">'[1]9'!BV217</f>
        <v>0.05221849</v>
      </c>
      <c r="BV219" s="32" t="n">
        <f aca="false">'[1]9'!BW217</f>
        <v>2.95846073</v>
      </c>
      <c r="BW219" s="32" t="n">
        <f aca="false">'[1]9'!BX217</f>
        <v>0.64866254</v>
      </c>
      <c r="BX219" s="32" t="n">
        <f aca="false">'[1]9'!BY217</f>
        <v>12.814852</v>
      </c>
      <c r="BY219" s="32" t="n">
        <f aca="false">'[1]9'!BZ217</f>
        <v>0</v>
      </c>
      <c r="BZ219" s="32" t="n">
        <f aca="false">'[1]9'!CA217</f>
        <v>0</v>
      </c>
      <c r="CA219" s="32" t="n">
        <f aca="false">'[1]9'!CB217</f>
        <v>0.04517173</v>
      </c>
      <c r="CB219" s="32" t="n">
        <f aca="false">'[1]9'!CC217</f>
        <v>0.00034347</v>
      </c>
      <c r="CC219" s="32" t="n">
        <f aca="false">'[1]9'!CD217</f>
        <v>0</v>
      </c>
      <c r="CD219" s="32" t="n">
        <f aca="false">'[1]9'!CE217</f>
        <v>0</v>
      </c>
      <c r="CE219" s="32" t="n">
        <f aca="false">'[1]9'!CF217</f>
        <v>0</v>
      </c>
      <c r="CF219" s="32" t="n">
        <f aca="false">'[1]9'!CG217</f>
        <v>0</v>
      </c>
      <c r="CG219" s="32" t="n">
        <f aca="false">'[1]9'!CH217</f>
        <v>0.04482826</v>
      </c>
      <c r="CH219" s="32" t="n">
        <f aca="false">'[1]9'!CI217</f>
        <v>21.55877458</v>
      </c>
      <c r="CI219" s="32" t="n">
        <f aca="false">'[1]9'!CJ217</f>
        <v>0.72620401</v>
      </c>
      <c r="CJ219" s="32" t="n">
        <f aca="false">'[1]9'!CK217</f>
        <v>0.72620401</v>
      </c>
      <c r="CK219" s="32" t="n">
        <f aca="false">'[1]9'!CL217</f>
        <v>0</v>
      </c>
      <c r="CL219" s="32" t="n">
        <f aca="false">'[1]9'!CM217</f>
        <v>0</v>
      </c>
      <c r="CM219" s="32" t="n">
        <f aca="false">'[1]9'!CN217</f>
        <v>1.39547229</v>
      </c>
      <c r="CN219" s="32" t="n">
        <f aca="false">'[1]9'!CO217</f>
        <v>0</v>
      </c>
      <c r="CO219" s="32" t="n">
        <f aca="false">'[1]9'!CP217</f>
        <v>0</v>
      </c>
      <c r="CP219" s="32" t="n">
        <f aca="false">'[1]9'!CQ217</f>
        <v>0</v>
      </c>
      <c r="CQ219" s="32" t="n">
        <f aca="false">'[1]9'!CR217</f>
        <v>1.39547229</v>
      </c>
      <c r="CR219" s="32" t="n">
        <f aca="false">'[1]9'!CS217</f>
        <v>3.56E-006</v>
      </c>
      <c r="CS219" s="120"/>
      <c r="CT219" s="121"/>
      <c r="CU219" s="121"/>
      <c r="CV219" s="121"/>
      <c r="CW219" s="121"/>
      <c r="CX219" s="121"/>
      <c r="CY219" s="121"/>
      <c r="CZ219" s="119"/>
      <c r="DB219" s="115"/>
    </row>
    <row r="220" customFormat="false" ht="12.75" hidden="true" customHeight="false" outlineLevel="1" collapsed="false">
      <c r="A220" s="116"/>
      <c r="B220" s="117"/>
      <c r="C220" s="118" t="s">
        <v>25</v>
      </c>
      <c r="D220" s="32" t="n">
        <f aca="false">'[1]9'!E218</f>
        <v>337.98507412</v>
      </c>
      <c r="E220" s="32" t="n">
        <f aca="false">'[1]9'!F218</f>
        <v>50.75591532</v>
      </c>
      <c r="F220" s="32" t="n">
        <f aca="false">'[1]9'!G218</f>
        <v>18.96837216</v>
      </c>
      <c r="G220" s="32" t="n">
        <f aca="false">'[1]9'!H218</f>
        <v>31.78754316</v>
      </c>
      <c r="H220" s="32" t="n">
        <f aca="false">'[1]9'!I218</f>
        <v>0</v>
      </c>
      <c r="I220" s="32" t="n">
        <f aca="false">'[1]9'!J218</f>
        <v>0.14298162</v>
      </c>
      <c r="J220" s="32" t="n">
        <f aca="false">'[1]9'!K218</f>
        <v>0</v>
      </c>
      <c r="K220" s="32" t="n">
        <f aca="false">'[1]9'!L218</f>
        <v>0</v>
      </c>
      <c r="L220" s="32" t="n">
        <f aca="false">'[1]9'!M218</f>
        <v>0</v>
      </c>
      <c r="M220" s="32" t="n">
        <f aca="false">'[1]9'!N218</f>
        <v>0.14298162</v>
      </c>
      <c r="N220" s="32" t="n">
        <f aca="false">'[1]9'!O218</f>
        <v>0</v>
      </c>
      <c r="O220" s="32" t="n">
        <f aca="false">'[1]9'!P218</f>
        <v>219.83270397</v>
      </c>
      <c r="P220" s="32" t="n">
        <f aca="false">'[1]9'!Q218</f>
        <v>0.13902793</v>
      </c>
      <c r="Q220" s="32" t="n">
        <f aca="false">'[1]9'!R218</f>
        <v>0.00027197</v>
      </c>
      <c r="R220" s="32" t="n">
        <f aca="false">'[1]9'!S218</f>
        <v>0</v>
      </c>
      <c r="S220" s="32" t="n">
        <f aca="false">'[1]9'!T218</f>
        <v>1.23423081</v>
      </c>
      <c r="T220" s="32" t="n">
        <f aca="false">'[1]9'!U218</f>
        <v>0.00098923</v>
      </c>
      <c r="U220" s="32" t="n">
        <f aca="false">'[1]9'!V218</f>
        <v>3.44758701</v>
      </c>
      <c r="V220" s="32" t="n">
        <f aca="false">'[1]9'!W218</f>
        <v>5.88198172</v>
      </c>
      <c r="W220" s="32" t="n">
        <f aca="false">'[1]9'!X218</f>
        <v>0</v>
      </c>
      <c r="X220" s="32" t="n">
        <f aca="false">'[1]9'!Y218</f>
        <v>0</v>
      </c>
      <c r="Y220" s="32" t="n">
        <f aca="false">'[1]9'!Z218</f>
        <v>3.86E-006</v>
      </c>
      <c r="Z220" s="32" t="n">
        <f aca="false">'[1]9'!AA218</f>
        <v>24.93826338</v>
      </c>
      <c r="AA220" s="32" t="n">
        <f aca="false">'[1]9'!AB218</f>
        <v>10.64523997</v>
      </c>
      <c r="AB220" s="32" t="n">
        <f aca="false">'[1]9'!AC218</f>
        <v>4.62921764</v>
      </c>
      <c r="AC220" s="32" t="n">
        <f aca="false">'[1]9'!AD218</f>
        <v>0.93020501</v>
      </c>
      <c r="AD220" s="32" t="n">
        <f aca="false">'[1]9'!AE218</f>
        <v>0.20642184</v>
      </c>
      <c r="AE220" s="32" t="n">
        <f aca="false">'[1]9'!AF218</f>
        <v>24.29184944</v>
      </c>
      <c r="AF220" s="32" t="n">
        <f aca="false">'[1]9'!AG218</f>
        <v>0.15914125</v>
      </c>
      <c r="AG220" s="32" t="n">
        <f aca="false">'[1]9'!AH218</f>
        <v>6.67364904</v>
      </c>
      <c r="AH220" s="32" t="n">
        <f aca="false">'[1]9'!AI218</f>
        <v>94.2464247</v>
      </c>
      <c r="AI220" s="32" t="n">
        <f aca="false">'[1]9'!AJ218</f>
        <v>7.58000881</v>
      </c>
      <c r="AJ220" s="32" t="n">
        <f aca="false">'[1]9'!AK218</f>
        <v>27.82359534</v>
      </c>
      <c r="AK220" s="32" t="n">
        <f aca="false">'[1]9'!AL218</f>
        <v>0.06935595</v>
      </c>
      <c r="AL220" s="32" t="n">
        <f aca="false">'[1]9'!AM218</f>
        <v>6.075E-005</v>
      </c>
      <c r="AM220" s="32" t="n">
        <f aca="false">'[1]9'!AN218</f>
        <v>6.93517832</v>
      </c>
      <c r="AN220" s="32" t="n">
        <f aca="false">'[1]9'!AO218</f>
        <v>0.00013237</v>
      </c>
      <c r="AO220" s="32" t="n">
        <f aca="false">'[1]9'!AP218</f>
        <v>0.07600296</v>
      </c>
      <c r="AP220" s="32" t="n">
        <f aca="false">'[1]9'!AQ218</f>
        <v>0</v>
      </c>
      <c r="AQ220" s="32" t="n">
        <f aca="false">'[1]9'!AR218</f>
        <v>0</v>
      </c>
      <c r="AR220" s="32" t="n">
        <f aca="false">'[1]9'!AS218</f>
        <v>0.07600296</v>
      </c>
      <c r="AS220" s="32" t="n">
        <f aca="false">'[1]9'!AT218</f>
        <v>0</v>
      </c>
      <c r="AT220" s="32" t="n">
        <f aca="false">'[1]9'!AU218</f>
        <v>0.01847706</v>
      </c>
      <c r="AU220" s="32" t="n">
        <f aca="false">'[1]9'!AV218</f>
        <v>0.01568367</v>
      </c>
      <c r="AV220" s="32" t="n">
        <f aca="false">'[1]9'!AW218</f>
        <v>0.00279339</v>
      </c>
      <c r="AW220" s="32" t="n">
        <f aca="false">'[1]9'!AX218</f>
        <v>0</v>
      </c>
      <c r="AX220" s="32" t="n">
        <f aca="false">'[1]9'!AY218</f>
        <v>16.78951</v>
      </c>
      <c r="AY220" s="32" t="n">
        <f aca="false">'[1]9'!AZ218</f>
        <v>0.07396117</v>
      </c>
      <c r="AZ220" s="32" t="n">
        <f aca="false">'[1]9'!BA218</f>
        <v>16.7146265</v>
      </c>
      <c r="BA220" s="32" t="n">
        <f aca="false">'[1]9'!BB218</f>
        <v>0.00092233</v>
      </c>
      <c r="BB220" s="32" t="n">
        <f aca="false">'[1]9'!BC218</f>
        <v>6.25369833</v>
      </c>
      <c r="BC220" s="32" t="n">
        <f aca="false">'[1]9'!BD218</f>
        <v>5.95668138</v>
      </c>
      <c r="BD220" s="32" t="n">
        <f aca="false">'[1]9'!BE218</f>
        <v>0</v>
      </c>
      <c r="BE220" s="32" t="n">
        <f aca="false">'[1]9'!BF218</f>
        <v>0</v>
      </c>
      <c r="BF220" s="32" t="n">
        <f aca="false">'[1]9'!BG218</f>
        <v>0.26500587</v>
      </c>
      <c r="BG220" s="32" t="n">
        <f aca="false">'[1]9'!BH218</f>
        <v>0.03201108</v>
      </c>
      <c r="BH220" s="32" t="n">
        <f aca="false">'[1]9'!BI218</f>
        <v>0</v>
      </c>
      <c r="BI220" s="32" t="n">
        <f aca="false">'[1]9'!BJ218</f>
        <v>0</v>
      </c>
      <c r="BJ220" s="32" t="n">
        <f aca="false">'[1]9'!BK218</f>
        <v>0</v>
      </c>
      <c r="BK220" s="32" t="n">
        <f aca="false">'[1]9'!BL218</f>
        <v>3.54223229</v>
      </c>
      <c r="BL220" s="32" t="n">
        <f aca="false">'[1]9'!BM218</f>
        <v>1.81804032</v>
      </c>
      <c r="BM220" s="32" t="n">
        <f aca="false">'[1]9'!BN218</f>
        <v>0</v>
      </c>
      <c r="BN220" s="32" t="n">
        <f aca="false">'[1]9'!BO218</f>
        <v>0</v>
      </c>
      <c r="BO220" s="32" t="n">
        <f aca="false">'[1]9'!BP218</f>
        <v>0</v>
      </c>
      <c r="BP220" s="32" t="n">
        <f aca="false">'[1]9'!BQ218</f>
        <v>1.72417158</v>
      </c>
      <c r="BQ220" s="32" t="n">
        <f aca="false">'[1]9'!BR218</f>
        <v>2.039E-005</v>
      </c>
      <c r="BR220" s="32" t="n">
        <f aca="false">'[1]9'!BS218</f>
        <v>0.14462969</v>
      </c>
      <c r="BS220" s="32" t="n">
        <f aca="false">'[1]9'!BT218</f>
        <v>16.70316434</v>
      </c>
      <c r="BT220" s="32" t="n">
        <f aca="false">'[1]9'!BU218</f>
        <v>0.22897058</v>
      </c>
      <c r="BU220" s="32" t="n">
        <f aca="false">'[1]9'!BV218</f>
        <v>0.05221849</v>
      </c>
      <c r="BV220" s="32" t="n">
        <f aca="false">'[1]9'!BW218</f>
        <v>2.95846073</v>
      </c>
      <c r="BW220" s="32" t="n">
        <f aca="false">'[1]9'!BX218</f>
        <v>0.64866254</v>
      </c>
      <c r="BX220" s="32" t="n">
        <f aca="false">'[1]9'!BY218</f>
        <v>12.814852</v>
      </c>
      <c r="BY220" s="32" t="n">
        <f aca="false">'[1]9'!BZ218</f>
        <v>0</v>
      </c>
      <c r="BZ220" s="32" t="n">
        <f aca="false">'[1]9'!CA218</f>
        <v>0</v>
      </c>
      <c r="CA220" s="32" t="n">
        <f aca="false">'[1]9'!CB218</f>
        <v>0.04517173</v>
      </c>
      <c r="CB220" s="32" t="n">
        <f aca="false">'[1]9'!CC218</f>
        <v>0.00034347</v>
      </c>
      <c r="CC220" s="32" t="n">
        <f aca="false">'[1]9'!CD218</f>
        <v>0</v>
      </c>
      <c r="CD220" s="32" t="n">
        <f aca="false">'[1]9'!CE218</f>
        <v>0</v>
      </c>
      <c r="CE220" s="32" t="n">
        <f aca="false">'[1]9'!CF218</f>
        <v>0</v>
      </c>
      <c r="CF220" s="32" t="n">
        <f aca="false">'[1]9'!CG218</f>
        <v>0</v>
      </c>
      <c r="CG220" s="32" t="n">
        <f aca="false">'[1]9'!CH218</f>
        <v>0.04482826</v>
      </c>
      <c r="CH220" s="32" t="n">
        <f aca="false">'[1]9'!CI218</f>
        <v>21.55877458</v>
      </c>
      <c r="CI220" s="32" t="n">
        <f aca="false">'[1]9'!CJ218</f>
        <v>0.72620401</v>
      </c>
      <c r="CJ220" s="32" t="n">
        <f aca="false">'[1]9'!CK218</f>
        <v>0.72620401</v>
      </c>
      <c r="CK220" s="32" t="n">
        <f aca="false">'[1]9'!CL218</f>
        <v>0</v>
      </c>
      <c r="CL220" s="32" t="n">
        <f aca="false">'[1]9'!CM218</f>
        <v>0</v>
      </c>
      <c r="CM220" s="32" t="n">
        <f aca="false">'[1]9'!CN218</f>
        <v>1.39547229</v>
      </c>
      <c r="CN220" s="32" t="n">
        <f aca="false">'[1]9'!CO218</f>
        <v>0</v>
      </c>
      <c r="CO220" s="32" t="n">
        <f aca="false">'[1]9'!CP218</f>
        <v>0</v>
      </c>
      <c r="CP220" s="32" t="n">
        <f aca="false">'[1]9'!CQ218</f>
        <v>0</v>
      </c>
      <c r="CQ220" s="32" t="n">
        <f aca="false">'[1]9'!CR218</f>
        <v>1.39547229</v>
      </c>
      <c r="CR220" s="32" t="n">
        <f aca="false">'[1]9'!CS218</f>
        <v>3.56E-006</v>
      </c>
      <c r="CS220" s="120"/>
      <c r="CT220" s="121"/>
      <c r="CU220" s="121"/>
      <c r="CV220" s="121"/>
      <c r="CW220" s="121"/>
      <c r="CX220" s="121"/>
      <c r="CY220" s="121"/>
      <c r="CZ220" s="119"/>
      <c r="DB220" s="115"/>
    </row>
    <row r="221" customFormat="false" ht="12.75" hidden="true" customHeight="false" outlineLevel="1" collapsed="false">
      <c r="A221" s="116"/>
      <c r="B221" s="117"/>
      <c r="C221" s="118" t="s">
        <v>26</v>
      </c>
      <c r="D221" s="32" t="n">
        <f aca="false">'[1]9'!E219</f>
        <v>70.37822442</v>
      </c>
      <c r="E221" s="32" t="n">
        <f aca="false">'[1]9'!F219</f>
        <v>25.12740956</v>
      </c>
      <c r="F221" s="32" t="n">
        <f aca="false">'[1]9'!G219</f>
        <v>22.15767177</v>
      </c>
      <c r="G221" s="32" t="n">
        <f aca="false">'[1]9'!H219</f>
        <v>2.96973779</v>
      </c>
      <c r="H221" s="32" t="n">
        <f aca="false">'[1]9'!I219</f>
        <v>0</v>
      </c>
      <c r="I221" s="32" t="n">
        <f aca="false">'[1]9'!J219</f>
        <v>0</v>
      </c>
      <c r="J221" s="32" t="n">
        <f aca="false">'[1]9'!K219</f>
        <v>0</v>
      </c>
      <c r="K221" s="32" t="n">
        <f aca="false">'[1]9'!L219</f>
        <v>0</v>
      </c>
      <c r="L221" s="32" t="n">
        <f aca="false">'[1]9'!M219</f>
        <v>0</v>
      </c>
      <c r="M221" s="32" t="n">
        <f aca="false">'[1]9'!N219</f>
        <v>0</v>
      </c>
      <c r="N221" s="32" t="n">
        <f aca="false">'[1]9'!O219</f>
        <v>0</v>
      </c>
      <c r="O221" s="32" t="n">
        <f aca="false">'[1]9'!P219</f>
        <v>7.31474297</v>
      </c>
      <c r="P221" s="32" t="n">
        <f aca="false">'[1]9'!Q219</f>
        <v>0</v>
      </c>
      <c r="Q221" s="32" t="n">
        <f aca="false">'[1]9'!R219</f>
        <v>0</v>
      </c>
      <c r="R221" s="32" t="n">
        <f aca="false">'[1]9'!S219</f>
        <v>0</v>
      </c>
      <c r="S221" s="32" t="n">
        <f aca="false">'[1]9'!T219</f>
        <v>0</v>
      </c>
      <c r="T221" s="32" t="n">
        <f aca="false">'[1]9'!U219</f>
        <v>0</v>
      </c>
      <c r="U221" s="32" t="n">
        <f aca="false">'[1]9'!V219</f>
        <v>0</v>
      </c>
      <c r="V221" s="32" t="n">
        <f aca="false">'[1]9'!W219</f>
        <v>0.09486675</v>
      </c>
      <c r="W221" s="32" t="n">
        <f aca="false">'[1]9'!X219</f>
        <v>0</v>
      </c>
      <c r="X221" s="32" t="n">
        <f aca="false">'[1]9'!Y219</f>
        <v>0</v>
      </c>
      <c r="Y221" s="32" t="n">
        <f aca="false">'[1]9'!Z219</f>
        <v>0</v>
      </c>
      <c r="Z221" s="32" t="n">
        <f aca="false">'[1]9'!AA219</f>
        <v>0</v>
      </c>
      <c r="AA221" s="32" t="n">
        <f aca="false">'[1]9'!AB219</f>
        <v>0</v>
      </c>
      <c r="AB221" s="32" t="n">
        <f aca="false">'[1]9'!AC219</f>
        <v>0</v>
      </c>
      <c r="AC221" s="32" t="n">
        <f aca="false">'[1]9'!AD219</f>
        <v>0.00418539</v>
      </c>
      <c r="AD221" s="32" t="n">
        <f aca="false">'[1]9'!AE219</f>
        <v>0</v>
      </c>
      <c r="AE221" s="32" t="n">
        <f aca="false">'[1]9'!AF219</f>
        <v>0</v>
      </c>
      <c r="AF221" s="32" t="n">
        <f aca="false">'[1]9'!AG219</f>
        <v>0</v>
      </c>
      <c r="AG221" s="32" t="n">
        <f aca="false">'[1]9'!AH219</f>
        <v>0</v>
      </c>
      <c r="AH221" s="32" t="n">
        <f aca="false">'[1]9'!AI219</f>
        <v>7.21556459</v>
      </c>
      <c r="AI221" s="32" t="n">
        <f aca="false">'[1]9'!AJ219</f>
        <v>0.00012624</v>
      </c>
      <c r="AJ221" s="32" t="n">
        <f aca="false">'[1]9'!AK219</f>
        <v>0</v>
      </c>
      <c r="AK221" s="32" t="n">
        <f aca="false">'[1]9'!AL219</f>
        <v>0</v>
      </c>
      <c r="AL221" s="32" t="n">
        <f aca="false">'[1]9'!AM219</f>
        <v>0</v>
      </c>
      <c r="AM221" s="32" t="n">
        <f aca="false">'[1]9'!AN219</f>
        <v>0</v>
      </c>
      <c r="AN221" s="32" t="n">
        <f aca="false">'[1]9'!AO219</f>
        <v>0</v>
      </c>
      <c r="AO221" s="32" t="n">
        <f aca="false">'[1]9'!AP219</f>
        <v>0</v>
      </c>
      <c r="AP221" s="32" t="n">
        <f aca="false">'[1]9'!AQ219</f>
        <v>0</v>
      </c>
      <c r="AQ221" s="32" t="n">
        <f aca="false">'[1]9'!AR219</f>
        <v>0</v>
      </c>
      <c r="AR221" s="32" t="n">
        <f aca="false">'[1]9'!AS219</f>
        <v>0</v>
      </c>
      <c r="AS221" s="32" t="n">
        <f aca="false">'[1]9'!AT219</f>
        <v>0</v>
      </c>
      <c r="AT221" s="32" t="n">
        <f aca="false">'[1]9'!AU219</f>
        <v>25.64511415</v>
      </c>
      <c r="AU221" s="32" t="n">
        <f aca="false">'[1]9'!AV219</f>
        <v>25.64511415</v>
      </c>
      <c r="AV221" s="32" t="n">
        <f aca="false">'[1]9'!AW219</f>
        <v>0</v>
      </c>
      <c r="AW221" s="32" t="n">
        <f aca="false">'[1]9'!AX219</f>
        <v>0</v>
      </c>
      <c r="AX221" s="32" t="n">
        <f aca="false">'[1]9'!AY219</f>
        <v>11.56662128</v>
      </c>
      <c r="AY221" s="32" t="n">
        <f aca="false">'[1]9'!AZ219</f>
        <v>0</v>
      </c>
      <c r="AZ221" s="32" t="n">
        <f aca="false">'[1]9'!BA219</f>
        <v>11.56662128</v>
      </c>
      <c r="BA221" s="32" t="n">
        <f aca="false">'[1]9'!BB219</f>
        <v>0</v>
      </c>
      <c r="BB221" s="32" t="n">
        <f aca="false">'[1]9'!BC219</f>
        <v>0.63964444</v>
      </c>
      <c r="BC221" s="32" t="n">
        <f aca="false">'[1]9'!BD219</f>
        <v>0</v>
      </c>
      <c r="BD221" s="32" t="n">
        <f aca="false">'[1]9'!BE219</f>
        <v>0</v>
      </c>
      <c r="BE221" s="32" t="n">
        <f aca="false">'[1]9'!BF219</f>
        <v>2.35E-006</v>
      </c>
      <c r="BF221" s="32" t="n">
        <f aca="false">'[1]9'!BG219</f>
        <v>0.63964209</v>
      </c>
      <c r="BG221" s="32" t="n">
        <f aca="false">'[1]9'!BH219</f>
        <v>0</v>
      </c>
      <c r="BH221" s="32" t="n">
        <f aca="false">'[1]9'!BI219</f>
        <v>0</v>
      </c>
      <c r="BI221" s="32" t="n">
        <f aca="false">'[1]9'!BJ219</f>
        <v>0</v>
      </c>
      <c r="BJ221" s="32" t="n">
        <f aca="false">'[1]9'!BK219</f>
        <v>0</v>
      </c>
      <c r="BK221" s="32" t="n">
        <f aca="false">'[1]9'!BL219</f>
        <v>0.08469202</v>
      </c>
      <c r="BL221" s="32" t="n">
        <f aca="false">'[1]9'!BM219</f>
        <v>0.00017481</v>
      </c>
      <c r="BM221" s="32" t="n">
        <f aca="false">'[1]9'!BN219</f>
        <v>0</v>
      </c>
      <c r="BN221" s="32" t="n">
        <f aca="false">'[1]9'!BO219</f>
        <v>0</v>
      </c>
      <c r="BO221" s="32" t="n">
        <f aca="false">'[1]9'!BP219</f>
        <v>0</v>
      </c>
      <c r="BP221" s="32" t="n">
        <f aca="false">'[1]9'!BQ219</f>
        <v>0.08451721</v>
      </c>
      <c r="BQ221" s="32" t="n">
        <f aca="false">'[1]9'!BR219</f>
        <v>0</v>
      </c>
      <c r="BR221" s="32" t="n">
        <f aca="false">'[1]9'!BS219</f>
        <v>0</v>
      </c>
      <c r="BS221" s="32" t="n">
        <f aca="false">'[1]9'!BT219</f>
        <v>0</v>
      </c>
      <c r="BT221" s="32" t="n">
        <f aca="false">'[1]9'!BU219</f>
        <v>0</v>
      </c>
      <c r="BU221" s="32" t="n">
        <f aca="false">'[1]9'!BV219</f>
        <v>0</v>
      </c>
      <c r="BV221" s="32" t="n">
        <f aca="false">'[1]9'!BW219</f>
        <v>0</v>
      </c>
      <c r="BW221" s="32" t="n">
        <f aca="false">'[1]9'!BX219</f>
        <v>0</v>
      </c>
      <c r="BX221" s="32" t="n">
        <f aca="false">'[1]9'!BY219</f>
        <v>0</v>
      </c>
      <c r="BY221" s="32" t="n">
        <f aca="false">'[1]9'!BZ219</f>
        <v>0</v>
      </c>
      <c r="BZ221" s="32" t="n">
        <f aca="false">'[1]9'!CA219</f>
        <v>0</v>
      </c>
      <c r="CA221" s="32" t="n">
        <f aca="false">'[1]9'!CB219</f>
        <v>0</v>
      </c>
      <c r="CB221" s="32" t="n">
        <f aca="false">'[1]9'!CC219</f>
        <v>0</v>
      </c>
      <c r="CC221" s="32" t="n">
        <f aca="false">'[1]9'!CD219</f>
        <v>0</v>
      </c>
      <c r="CD221" s="32" t="n">
        <f aca="false">'[1]9'!CE219</f>
        <v>0</v>
      </c>
      <c r="CE221" s="32" t="n">
        <f aca="false">'[1]9'!CF219</f>
        <v>0</v>
      </c>
      <c r="CF221" s="32" t="n">
        <f aca="false">'[1]9'!CG219</f>
        <v>0</v>
      </c>
      <c r="CG221" s="32" t="n">
        <f aca="false">'[1]9'!CH219</f>
        <v>0</v>
      </c>
      <c r="CH221" s="32" t="n">
        <f aca="false">'[1]9'!CI219</f>
        <v>0</v>
      </c>
      <c r="CI221" s="32" t="n">
        <f aca="false">'[1]9'!CJ219</f>
        <v>0</v>
      </c>
      <c r="CJ221" s="32" t="n">
        <f aca="false">'[1]9'!CK219</f>
        <v>0</v>
      </c>
      <c r="CK221" s="32" t="n">
        <f aca="false">'[1]9'!CL219</f>
        <v>0</v>
      </c>
      <c r="CL221" s="32" t="n">
        <f aca="false">'[1]9'!CM219</f>
        <v>0</v>
      </c>
      <c r="CM221" s="32" t="n">
        <f aca="false">'[1]9'!CN219</f>
        <v>0</v>
      </c>
      <c r="CN221" s="32" t="n">
        <f aca="false">'[1]9'!CO219</f>
        <v>0</v>
      </c>
      <c r="CO221" s="32" t="n">
        <f aca="false">'[1]9'!CP219</f>
        <v>0</v>
      </c>
      <c r="CP221" s="32" t="n">
        <f aca="false">'[1]9'!CQ219</f>
        <v>0</v>
      </c>
      <c r="CQ221" s="32" t="n">
        <f aca="false">'[1]9'!CR219</f>
        <v>0</v>
      </c>
      <c r="CR221" s="32" t="n">
        <f aca="false">'[1]9'!CS219</f>
        <v>0</v>
      </c>
      <c r="CS221" s="120"/>
      <c r="CT221" s="121"/>
      <c r="CU221" s="121"/>
      <c r="CV221" s="121"/>
      <c r="CW221" s="121"/>
      <c r="CX221" s="121"/>
      <c r="CY221" s="121"/>
      <c r="CZ221" s="119"/>
      <c r="DB221" s="115"/>
    </row>
    <row r="222" customFormat="false" ht="25.5" hidden="true" customHeight="false" outlineLevel="1" collapsed="false">
      <c r="A222" s="116"/>
      <c r="B222" s="117"/>
      <c r="C222" s="118" t="s">
        <v>27</v>
      </c>
      <c r="D222" s="32" t="n">
        <f aca="false">'[1]9'!E220</f>
        <v>42.28793637</v>
      </c>
      <c r="E222" s="32" t="n">
        <f aca="false">'[1]9'!F220</f>
        <v>9.89416018</v>
      </c>
      <c r="F222" s="32" t="n">
        <f aca="false">'[1]9'!G220</f>
        <v>9.89416018</v>
      </c>
      <c r="G222" s="32" t="n">
        <f aca="false">'[1]9'!H220</f>
        <v>0</v>
      </c>
      <c r="H222" s="32" t="n">
        <f aca="false">'[1]9'!I220</f>
        <v>0</v>
      </c>
      <c r="I222" s="32" t="n">
        <f aca="false">'[1]9'!J220</f>
        <v>0</v>
      </c>
      <c r="J222" s="32" t="n">
        <f aca="false">'[1]9'!K220</f>
        <v>0</v>
      </c>
      <c r="K222" s="32" t="n">
        <f aca="false">'[1]9'!L220</f>
        <v>0</v>
      </c>
      <c r="L222" s="32" t="n">
        <f aca="false">'[1]9'!M220</f>
        <v>0</v>
      </c>
      <c r="M222" s="32" t="n">
        <f aca="false">'[1]9'!N220</f>
        <v>0</v>
      </c>
      <c r="N222" s="32" t="n">
        <f aca="false">'[1]9'!O220</f>
        <v>0</v>
      </c>
      <c r="O222" s="32" t="n">
        <f aca="false">'[1]9'!P220</f>
        <v>29.04964617</v>
      </c>
      <c r="P222" s="32" t="n">
        <f aca="false">'[1]9'!Q220</f>
        <v>0</v>
      </c>
      <c r="Q222" s="32" t="n">
        <f aca="false">'[1]9'!R220</f>
        <v>0</v>
      </c>
      <c r="R222" s="32" t="n">
        <f aca="false">'[1]9'!S220</f>
        <v>0</v>
      </c>
      <c r="S222" s="32" t="n">
        <f aca="false">'[1]9'!T220</f>
        <v>0</v>
      </c>
      <c r="T222" s="32" t="n">
        <f aca="false">'[1]9'!U220</f>
        <v>0</v>
      </c>
      <c r="U222" s="32" t="n">
        <f aca="false">'[1]9'!V220</f>
        <v>0</v>
      </c>
      <c r="V222" s="32" t="n">
        <f aca="false">'[1]9'!W220</f>
        <v>0</v>
      </c>
      <c r="W222" s="32" t="n">
        <f aca="false">'[1]9'!X220</f>
        <v>0</v>
      </c>
      <c r="X222" s="32" t="n">
        <f aca="false">'[1]9'!Y220</f>
        <v>0</v>
      </c>
      <c r="Y222" s="32" t="n">
        <f aca="false">'[1]9'!Z220</f>
        <v>0</v>
      </c>
      <c r="Z222" s="32" t="n">
        <f aca="false">'[1]9'!AA220</f>
        <v>0</v>
      </c>
      <c r="AA222" s="32" t="n">
        <f aca="false">'[1]9'!AB220</f>
        <v>0</v>
      </c>
      <c r="AB222" s="32" t="n">
        <f aca="false">'[1]9'!AC220</f>
        <v>0</v>
      </c>
      <c r="AC222" s="32" t="n">
        <f aca="false">'[1]9'!AD220</f>
        <v>0</v>
      </c>
      <c r="AD222" s="32" t="n">
        <f aca="false">'[1]9'!AE220</f>
        <v>0</v>
      </c>
      <c r="AE222" s="32" t="n">
        <f aca="false">'[1]9'!AF220</f>
        <v>0</v>
      </c>
      <c r="AF222" s="32" t="n">
        <f aca="false">'[1]9'!AG220</f>
        <v>0</v>
      </c>
      <c r="AG222" s="32" t="n">
        <f aca="false">'[1]9'!AH220</f>
        <v>0</v>
      </c>
      <c r="AH222" s="32" t="n">
        <f aca="false">'[1]9'!AI220</f>
        <v>23.5611246</v>
      </c>
      <c r="AI222" s="32" t="n">
        <f aca="false">'[1]9'!AJ220</f>
        <v>5.48852157</v>
      </c>
      <c r="AJ222" s="32" t="n">
        <f aca="false">'[1]9'!AK220</f>
        <v>0</v>
      </c>
      <c r="AK222" s="32" t="n">
        <f aca="false">'[1]9'!AL220</f>
        <v>0</v>
      </c>
      <c r="AL222" s="32" t="n">
        <f aca="false">'[1]9'!AM220</f>
        <v>0</v>
      </c>
      <c r="AM222" s="32" t="n">
        <f aca="false">'[1]9'!AN220</f>
        <v>0</v>
      </c>
      <c r="AN222" s="32" t="n">
        <f aca="false">'[1]9'!AO220</f>
        <v>0</v>
      </c>
      <c r="AO222" s="32" t="n">
        <f aca="false">'[1]9'!AP220</f>
        <v>0</v>
      </c>
      <c r="AP222" s="32" t="n">
        <f aca="false">'[1]9'!AQ220</f>
        <v>0</v>
      </c>
      <c r="AQ222" s="32" t="n">
        <f aca="false">'[1]9'!AR220</f>
        <v>0</v>
      </c>
      <c r="AR222" s="32" t="n">
        <f aca="false">'[1]9'!AS220</f>
        <v>0</v>
      </c>
      <c r="AS222" s="32" t="n">
        <f aca="false">'[1]9'!AT220</f>
        <v>0</v>
      </c>
      <c r="AT222" s="32" t="n">
        <f aca="false">'[1]9'!AU220</f>
        <v>0</v>
      </c>
      <c r="AU222" s="32" t="n">
        <f aca="false">'[1]9'!AV220</f>
        <v>0</v>
      </c>
      <c r="AV222" s="32" t="n">
        <f aca="false">'[1]9'!AW220</f>
        <v>0</v>
      </c>
      <c r="AW222" s="32" t="n">
        <f aca="false">'[1]9'!AX220</f>
        <v>0</v>
      </c>
      <c r="AX222" s="32" t="n">
        <f aca="false">'[1]9'!AY220</f>
        <v>0</v>
      </c>
      <c r="AY222" s="32" t="n">
        <f aca="false">'[1]9'!AZ220</f>
        <v>0</v>
      </c>
      <c r="AZ222" s="32" t="n">
        <f aca="false">'[1]9'!BA220</f>
        <v>0</v>
      </c>
      <c r="BA222" s="32" t="n">
        <f aca="false">'[1]9'!BB220</f>
        <v>0</v>
      </c>
      <c r="BB222" s="32" t="n">
        <f aca="false">'[1]9'!BC220</f>
        <v>0</v>
      </c>
      <c r="BC222" s="32" t="n">
        <f aca="false">'[1]9'!BD220</f>
        <v>0</v>
      </c>
      <c r="BD222" s="32" t="n">
        <f aca="false">'[1]9'!BE220</f>
        <v>0</v>
      </c>
      <c r="BE222" s="32" t="n">
        <f aca="false">'[1]9'!BF220</f>
        <v>0</v>
      </c>
      <c r="BF222" s="32" t="n">
        <f aca="false">'[1]9'!BG220</f>
        <v>0</v>
      </c>
      <c r="BG222" s="32" t="n">
        <f aca="false">'[1]9'!BH220</f>
        <v>0</v>
      </c>
      <c r="BH222" s="32" t="n">
        <f aca="false">'[1]9'!BI220</f>
        <v>0</v>
      </c>
      <c r="BI222" s="32" t="n">
        <f aca="false">'[1]9'!BJ220</f>
        <v>0</v>
      </c>
      <c r="BJ222" s="32" t="n">
        <f aca="false">'[1]9'!BK220</f>
        <v>0</v>
      </c>
      <c r="BK222" s="32" t="n">
        <f aca="false">'[1]9'!BL220</f>
        <v>3.34413002</v>
      </c>
      <c r="BL222" s="32" t="n">
        <f aca="false">'[1]9'!BM220</f>
        <v>3.34413002</v>
      </c>
      <c r="BM222" s="32" t="n">
        <f aca="false">'[1]9'!BN220</f>
        <v>0</v>
      </c>
      <c r="BN222" s="32" t="n">
        <f aca="false">'[1]9'!BO220</f>
        <v>0</v>
      </c>
      <c r="BO222" s="32" t="n">
        <f aca="false">'[1]9'!BP220</f>
        <v>0</v>
      </c>
      <c r="BP222" s="32" t="n">
        <f aca="false">'[1]9'!BQ220</f>
        <v>0</v>
      </c>
      <c r="BQ222" s="32" t="n">
        <f aca="false">'[1]9'!BR220</f>
        <v>0</v>
      </c>
      <c r="BR222" s="32" t="n">
        <f aca="false">'[1]9'!BS220</f>
        <v>0</v>
      </c>
      <c r="BS222" s="32" t="n">
        <f aca="false">'[1]9'!BT220</f>
        <v>0</v>
      </c>
      <c r="BT222" s="32" t="n">
        <f aca="false">'[1]9'!BU220</f>
        <v>0</v>
      </c>
      <c r="BU222" s="32" t="n">
        <f aca="false">'[1]9'!BV220</f>
        <v>0</v>
      </c>
      <c r="BV222" s="32" t="n">
        <f aca="false">'[1]9'!BW220</f>
        <v>0</v>
      </c>
      <c r="BW222" s="32" t="n">
        <f aca="false">'[1]9'!BX220</f>
        <v>0</v>
      </c>
      <c r="BX222" s="32" t="n">
        <f aca="false">'[1]9'!BY220</f>
        <v>0</v>
      </c>
      <c r="BY222" s="32" t="n">
        <f aca="false">'[1]9'!BZ220</f>
        <v>0</v>
      </c>
      <c r="BZ222" s="32" t="n">
        <f aca="false">'[1]9'!CA220</f>
        <v>0</v>
      </c>
      <c r="CA222" s="32" t="n">
        <f aca="false">'[1]9'!CB220</f>
        <v>0</v>
      </c>
      <c r="CB222" s="32" t="n">
        <f aca="false">'[1]9'!CC220</f>
        <v>0</v>
      </c>
      <c r="CC222" s="32" t="n">
        <f aca="false">'[1]9'!CD220</f>
        <v>0</v>
      </c>
      <c r="CD222" s="32" t="n">
        <f aca="false">'[1]9'!CE220</f>
        <v>0</v>
      </c>
      <c r="CE222" s="32" t="n">
        <f aca="false">'[1]9'!CF220</f>
        <v>0</v>
      </c>
      <c r="CF222" s="32" t="n">
        <f aca="false">'[1]9'!CG220</f>
        <v>0</v>
      </c>
      <c r="CG222" s="32" t="n">
        <f aca="false">'[1]9'!CH220</f>
        <v>0</v>
      </c>
      <c r="CH222" s="32" t="n">
        <f aca="false">'[1]9'!CI220</f>
        <v>0</v>
      </c>
      <c r="CI222" s="32" t="n">
        <f aca="false">'[1]9'!CJ220</f>
        <v>0</v>
      </c>
      <c r="CJ222" s="32" t="n">
        <f aca="false">'[1]9'!CK220</f>
        <v>0</v>
      </c>
      <c r="CK222" s="32" t="n">
        <f aca="false">'[1]9'!CL220</f>
        <v>0</v>
      </c>
      <c r="CL222" s="32" t="n">
        <f aca="false">'[1]9'!CM220</f>
        <v>0</v>
      </c>
      <c r="CM222" s="32" t="n">
        <f aca="false">'[1]9'!CN220</f>
        <v>0</v>
      </c>
      <c r="CN222" s="32" t="n">
        <f aca="false">'[1]9'!CO220</f>
        <v>0</v>
      </c>
      <c r="CO222" s="32" t="n">
        <f aca="false">'[1]9'!CP220</f>
        <v>0</v>
      </c>
      <c r="CP222" s="32" t="n">
        <f aca="false">'[1]9'!CQ220</f>
        <v>0</v>
      </c>
      <c r="CQ222" s="32" t="n">
        <f aca="false">'[1]9'!CR220</f>
        <v>0</v>
      </c>
      <c r="CR222" s="32" t="n">
        <f aca="false">'[1]9'!CS220</f>
        <v>0</v>
      </c>
      <c r="CS222" s="120"/>
      <c r="CT222" s="121"/>
      <c r="CU222" s="121"/>
      <c r="CV222" s="121"/>
      <c r="CW222" s="121"/>
      <c r="CX222" s="121"/>
      <c r="CY222" s="121"/>
      <c r="CZ222" s="119"/>
      <c r="DB222" s="115"/>
    </row>
    <row r="223" customFormat="false" ht="12.75" hidden="true" customHeight="false" outlineLevel="1" collapsed="false">
      <c r="A223" s="116"/>
      <c r="B223" s="117"/>
      <c r="C223" s="118" t="s">
        <v>28</v>
      </c>
      <c r="D223" s="32" t="n">
        <f aca="false">'[1]9'!E221</f>
        <v>34.16602851</v>
      </c>
      <c r="E223" s="32" t="n">
        <f aca="false">'[1]9'!F221</f>
        <v>0</v>
      </c>
      <c r="F223" s="32" t="n">
        <f aca="false">'[1]9'!G221</f>
        <v>0</v>
      </c>
      <c r="G223" s="32" t="n">
        <f aca="false">'[1]9'!H221</f>
        <v>0</v>
      </c>
      <c r="H223" s="32" t="n">
        <f aca="false">'[1]9'!I221</f>
        <v>0</v>
      </c>
      <c r="I223" s="32" t="n">
        <f aca="false">'[1]9'!J221</f>
        <v>0</v>
      </c>
      <c r="J223" s="32" t="n">
        <f aca="false">'[1]9'!K221</f>
        <v>0</v>
      </c>
      <c r="K223" s="32" t="n">
        <f aca="false">'[1]9'!L221</f>
        <v>0</v>
      </c>
      <c r="L223" s="32" t="n">
        <f aca="false">'[1]9'!M221</f>
        <v>0</v>
      </c>
      <c r="M223" s="32" t="n">
        <f aca="false">'[1]9'!N221</f>
        <v>0</v>
      </c>
      <c r="N223" s="32" t="n">
        <f aca="false">'[1]9'!O221</f>
        <v>0</v>
      </c>
      <c r="O223" s="32" t="n">
        <f aca="false">'[1]9'!P221</f>
        <v>34.16602851</v>
      </c>
      <c r="P223" s="32" t="n">
        <f aca="false">'[1]9'!Q221</f>
        <v>0</v>
      </c>
      <c r="Q223" s="32" t="n">
        <f aca="false">'[1]9'!R221</f>
        <v>0</v>
      </c>
      <c r="R223" s="32" t="n">
        <f aca="false">'[1]9'!S221</f>
        <v>0</v>
      </c>
      <c r="S223" s="32" t="n">
        <f aca="false">'[1]9'!T221</f>
        <v>0</v>
      </c>
      <c r="T223" s="32" t="n">
        <f aca="false">'[1]9'!U221</f>
        <v>0</v>
      </c>
      <c r="U223" s="32" t="n">
        <f aca="false">'[1]9'!V221</f>
        <v>0</v>
      </c>
      <c r="V223" s="32" t="n">
        <f aca="false">'[1]9'!W221</f>
        <v>0</v>
      </c>
      <c r="W223" s="32" t="n">
        <f aca="false">'[1]9'!X221</f>
        <v>0</v>
      </c>
      <c r="X223" s="32" t="n">
        <f aca="false">'[1]9'!Y221</f>
        <v>0</v>
      </c>
      <c r="Y223" s="32" t="n">
        <f aca="false">'[1]9'!Z221</f>
        <v>0</v>
      </c>
      <c r="Z223" s="32" t="n">
        <f aca="false">'[1]9'!AA221</f>
        <v>0</v>
      </c>
      <c r="AA223" s="32" t="n">
        <f aca="false">'[1]9'!AB221</f>
        <v>0</v>
      </c>
      <c r="AB223" s="32" t="n">
        <f aca="false">'[1]9'!AC221</f>
        <v>0</v>
      </c>
      <c r="AC223" s="32" t="n">
        <f aca="false">'[1]9'!AD221</f>
        <v>0</v>
      </c>
      <c r="AD223" s="32" t="n">
        <f aca="false">'[1]9'!AE221</f>
        <v>0</v>
      </c>
      <c r="AE223" s="32" t="n">
        <f aca="false">'[1]9'!AF221</f>
        <v>0</v>
      </c>
      <c r="AF223" s="32" t="n">
        <f aca="false">'[1]9'!AG221</f>
        <v>0</v>
      </c>
      <c r="AG223" s="32" t="n">
        <f aca="false">'[1]9'!AH221</f>
        <v>0</v>
      </c>
      <c r="AH223" s="32" t="n">
        <f aca="false">'[1]9'!AI221</f>
        <v>34.16602851</v>
      </c>
      <c r="AI223" s="32" t="n">
        <f aca="false">'[1]9'!AJ221</f>
        <v>0</v>
      </c>
      <c r="AJ223" s="32" t="n">
        <f aca="false">'[1]9'!AK221</f>
        <v>0</v>
      </c>
      <c r="AK223" s="32" t="n">
        <f aca="false">'[1]9'!AL221</f>
        <v>0</v>
      </c>
      <c r="AL223" s="32" t="n">
        <f aca="false">'[1]9'!AM221</f>
        <v>0</v>
      </c>
      <c r="AM223" s="32" t="n">
        <f aca="false">'[1]9'!AN221</f>
        <v>0</v>
      </c>
      <c r="AN223" s="32" t="n">
        <f aca="false">'[1]9'!AO221</f>
        <v>0</v>
      </c>
      <c r="AO223" s="32" t="n">
        <f aca="false">'[1]9'!AP221</f>
        <v>0</v>
      </c>
      <c r="AP223" s="32" t="n">
        <f aca="false">'[1]9'!AQ221</f>
        <v>0</v>
      </c>
      <c r="AQ223" s="32" t="n">
        <f aca="false">'[1]9'!AR221</f>
        <v>0</v>
      </c>
      <c r="AR223" s="32" t="n">
        <f aca="false">'[1]9'!AS221</f>
        <v>0</v>
      </c>
      <c r="AS223" s="32" t="n">
        <f aca="false">'[1]9'!AT221</f>
        <v>0</v>
      </c>
      <c r="AT223" s="32" t="n">
        <f aca="false">'[1]9'!AU221</f>
        <v>0</v>
      </c>
      <c r="AU223" s="32" t="n">
        <f aca="false">'[1]9'!AV221</f>
        <v>0</v>
      </c>
      <c r="AV223" s="32" t="n">
        <f aca="false">'[1]9'!AW221</f>
        <v>0</v>
      </c>
      <c r="AW223" s="32" t="n">
        <f aca="false">'[1]9'!AX221</f>
        <v>0</v>
      </c>
      <c r="AX223" s="32" t="n">
        <f aca="false">'[1]9'!AY221</f>
        <v>0</v>
      </c>
      <c r="AY223" s="32" t="n">
        <f aca="false">'[1]9'!AZ221</f>
        <v>0</v>
      </c>
      <c r="AZ223" s="32" t="n">
        <f aca="false">'[1]9'!BA221</f>
        <v>0</v>
      </c>
      <c r="BA223" s="32" t="n">
        <f aca="false">'[1]9'!BB221</f>
        <v>0</v>
      </c>
      <c r="BB223" s="32" t="n">
        <f aca="false">'[1]9'!BC221</f>
        <v>0</v>
      </c>
      <c r="BC223" s="32" t="n">
        <f aca="false">'[1]9'!BD221</f>
        <v>0</v>
      </c>
      <c r="BD223" s="32" t="n">
        <f aca="false">'[1]9'!BE221</f>
        <v>0</v>
      </c>
      <c r="BE223" s="32" t="n">
        <f aca="false">'[1]9'!BF221</f>
        <v>0</v>
      </c>
      <c r="BF223" s="32" t="n">
        <f aca="false">'[1]9'!BG221</f>
        <v>0</v>
      </c>
      <c r="BG223" s="32" t="n">
        <f aca="false">'[1]9'!BH221</f>
        <v>0</v>
      </c>
      <c r="BH223" s="32" t="n">
        <f aca="false">'[1]9'!BI221</f>
        <v>0</v>
      </c>
      <c r="BI223" s="32" t="n">
        <f aca="false">'[1]9'!BJ221</f>
        <v>0</v>
      </c>
      <c r="BJ223" s="32" t="n">
        <f aca="false">'[1]9'!BK221</f>
        <v>0</v>
      </c>
      <c r="BK223" s="32" t="n">
        <f aca="false">'[1]9'!BL221</f>
        <v>0</v>
      </c>
      <c r="BL223" s="32" t="n">
        <f aca="false">'[1]9'!BM221</f>
        <v>0</v>
      </c>
      <c r="BM223" s="32" t="n">
        <f aca="false">'[1]9'!BN221</f>
        <v>0</v>
      </c>
      <c r="BN223" s="32" t="n">
        <f aca="false">'[1]9'!BO221</f>
        <v>0</v>
      </c>
      <c r="BO223" s="32" t="n">
        <f aca="false">'[1]9'!BP221</f>
        <v>0</v>
      </c>
      <c r="BP223" s="32" t="n">
        <f aca="false">'[1]9'!BQ221</f>
        <v>0</v>
      </c>
      <c r="BQ223" s="32" t="n">
        <f aca="false">'[1]9'!BR221</f>
        <v>0</v>
      </c>
      <c r="BR223" s="32" t="n">
        <f aca="false">'[1]9'!BS221</f>
        <v>0</v>
      </c>
      <c r="BS223" s="32" t="n">
        <f aca="false">'[1]9'!BT221</f>
        <v>0</v>
      </c>
      <c r="BT223" s="32" t="n">
        <f aca="false">'[1]9'!BU221</f>
        <v>0</v>
      </c>
      <c r="BU223" s="32" t="n">
        <f aca="false">'[1]9'!BV221</f>
        <v>0</v>
      </c>
      <c r="BV223" s="32" t="n">
        <f aca="false">'[1]9'!BW221</f>
        <v>0</v>
      </c>
      <c r="BW223" s="32" t="n">
        <f aca="false">'[1]9'!BX221</f>
        <v>0</v>
      </c>
      <c r="BX223" s="32" t="n">
        <f aca="false">'[1]9'!BY221</f>
        <v>0</v>
      </c>
      <c r="BY223" s="32" t="n">
        <f aca="false">'[1]9'!BZ221</f>
        <v>0</v>
      </c>
      <c r="BZ223" s="32" t="n">
        <f aca="false">'[1]9'!CA221</f>
        <v>0</v>
      </c>
      <c r="CA223" s="32" t="n">
        <f aca="false">'[1]9'!CB221</f>
        <v>0</v>
      </c>
      <c r="CB223" s="32" t="n">
        <f aca="false">'[1]9'!CC221</f>
        <v>0</v>
      </c>
      <c r="CC223" s="32" t="n">
        <f aca="false">'[1]9'!CD221</f>
        <v>0</v>
      </c>
      <c r="CD223" s="32" t="n">
        <f aca="false">'[1]9'!CE221</f>
        <v>0</v>
      </c>
      <c r="CE223" s="32" t="n">
        <f aca="false">'[1]9'!CF221</f>
        <v>0</v>
      </c>
      <c r="CF223" s="32" t="n">
        <f aca="false">'[1]9'!CG221</f>
        <v>0</v>
      </c>
      <c r="CG223" s="32" t="n">
        <f aca="false">'[1]9'!CH221</f>
        <v>0</v>
      </c>
      <c r="CH223" s="32" t="n">
        <f aca="false">'[1]9'!CI221</f>
        <v>0</v>
      </c>
      <c r="CI223" s="32" t="n">
        <f aca="false">'[1]9'!CJ221</f>
        <v>0</v>
      </c>
      <c r="CJ223" s="32" t="n">
        <f aca="false">'[1]9'!CK221</f>
        <v>0</v>
      </c>
      <c r="CK223" s="32" t="n">
        <f aca="false">'[1]9'!CL221</f>
        <v>0</v>
      </c>
      <c r="CL223" s="32" t="n">
        <f aca="false">'[1]9'!CM221</f>
        <v>0</v>
      </c>
      <c r="CM223" s="32" t="n">
        <f aca="false">'[1]9'!CN221</f>
        <v>0</v>
      </c>
      <c r="CN223" s="32" t="n">
        <f aca="false">'[1]9'!CO221</f>
        <v>0</v>
      </c>
      <c r="CO223" s="32" t="n">
        <f aca="false">'[1]9'!CP221</f>
        <v>0</v>
      </c>
      <c r="CP223" s="32" t="n">
        <f aca="false">'[1]9'!CQ221</f>
        <v>0</v>
      </c>
      <c r="CQ223" s="32" t="n">
        <f aca="false">'[1]9'!CR221</f>
        <v>0</v>
      </c>
      <c r="CR223" s="32" t="n">
        <f aca="false">'[1]9'!CS221</f>
        <v>0</v>
      </c>
      <c r="CS223" s="120"/>
      <c r="CT223" s="121"/>
      <c r="CU223" s="121"/>
      <c r="CV223" s="121"/>
      <c r="CW223" s="121"/>
      <c r="CX223" s="121"/>
      <c r="CY223" s="121"/>
      <c r="CZ223" s="119"/>
      <c r="DB223" s="115"/>
    </row>
    <row r="224" customFormat="false" ht="12.75" hidden="false" customHeight="false" outlineLevel="0" collapsed="false">
      <c r="A224" s="123" t="s">
        <v>49</v>
      </c>
      <c r="B224" s="36"/>
      <c r="C224" s="37"/>
      <c r="D224" s="32" t="n">
        <f aca="false">'[1]9'!E222</f>
        <v>1405.73958974</v>
      </c>
      <c r="E224" s="32" t="n">
        <f aca="false">'[1]9'!F222</f>
        <v>350.39305674</v>
      </c>
      <c r="F224" s="32" t="n">
        <f aca="false">'[1]9'!G222</f>
        <v>347.83883407</v>
      </c>
      <c r="G224" s="32" t="n">
        <f aca="false">'[1]9'!H222</f>
        <v>2.29686874</v>
      </c>
      <c r="H224" s="32" t="n">
        <f aca="false">'[1]9'!I222</f>
        <v>0.25735393</v>
      </c>
      <c r="I224" s="32" t="n">
        <f aca="false">'[1]9'!J222</f>
        <v>16.85401116</v>
      </c>
      <c r="J224" s="32" t="n">
        <f aca="false">'[1]9'!K222</f>
        <v>0.00142996</v>
      </c>
      <c r="K224" s="32" t="n">
        <f aca="false">'[1]9'!L222</f>
        <v>5E-005</v>
      </c>
      <c r="L224" s="32" t="n">
        <f aca="false">'[1]9'!M222</f>
        <v>0.00030612</v>
      </c>
      <c r="M224" s="32" t="n">
        <f aca="false">'[1]9'!N222</f>
        <v>13.3365265</v>
      </c>
      <c r="N224" s="32" t="n">
        <f aca="false">'[1]9'!O222</f>
        <v>3.51569858</v>
      </c>
      <c r="O224" s="32" t="n">
        <f aca="false">'[1]9'!P222</f>
        <v>229.0821609</v>
      </c>
      <c r="P224" s="32" t="n">
        <f aca="false">'[1]9'!Q222</f>
        <v>89.46541816</v>
      </c>
      <c r="Q224" s="32" t="n">
        <f aca="false">'[1]9'!R222</f>
        <v>7.35632892</v>
      </c>
      <c r="R224" s="32" t="n">
        <f aca="false">'[1]9'!S222</f>
        <v>0.72713148</v>
      </c>
      <c r="S224" s="32" t="n">
        <f aca="false">'[1]9'!T222</f>
        <v>4.87246669</v>
      </c>
      <c r="T224" s="32" t="n">
        <f aca="false">'[1]9'!U222</f>
        <v>9.19011455</v>
      </c>
      <c r="U224" s="32" t="n">
        <f aca="false">'[1]9'!V222</f>
        <v>1.03340412</v>
      </c>
      <c r="V224" s="32" t="n">
        <f aca="false">'[1]9'!W222</f>
        <v>4.03032646</v>
      </c>
      <c r="W224" s="32" t="n">
        <f aca="false">'[1]9'!X222</f>
        <v>3.3355521</v>
      </c>
      <c r="X224" s="32" t="n">
        <f aca="false">'[1]9'!Y222</f>
        <v>2.39132062</v>
      </c>
      <c r="Y224" s="32" t="n">
        <f aca="false">'[1]9'!Z222</f>
        <v>0.26170717</v>
      </c>
      <c r="Z224" s="32" t="n">
        <f aca="false">'[1]9'!AA222</f>
        <v>3.96532402</v>
      </c>
      <c r="AA224" s="32" t="n">
        <f aca="false">'[1]9'!AB222</f>
        <v>0.16585595</v>
      </c>
      <c r="AB224" s="32" t="n">
        <f aca="false">'[1]9'!AC222</f>
        <v>4.22164844</v>
      </c>
      <c r="AC224" s="32" t="n">
        <f aca="false">'[1]9'!AD222</f>
        <v>16.20977784</v>
      </c>
      <c r="AD224" s="32" t="n">
        <f aca="false">'[1]9'!AE222</f>
        <v>7.31952143</v>
      </c>
      <c r="AE224" s="32" t="n">
        <f aca="false">'[1]9'!AF222</f>
        <v>19.25844909</v>
      </c>
      <c r="AF224" s="32" t="n">
        <f aca="false">'[1]9'!AG222</f>
        <v>2.13673402</v>
      </c>
      <c r="AG224" s="32" t="n">
        <f aca="false">'[1]9'!AH222</f>
        <v>10.61077725</v>
      </c>
      <c r="AH224" s="32" t="n">
        <f aca="false">'[1]9'!AI222</f>
        <v>3.72754999</v>
      </c>
      <c r="AI224" s="32" t="n">
        <f aca="false">'[1]9'!AJ222</f>
        <v>14.23503926</v>
      </c>
      <c r="AJ224" s="32" t="n">
        <f aca="false">'[1]9'!AK222</f>
        <v>0.00118333</v>
      </c>
      <c r="AK224" s="32" t="n">
        <f aca="false">'[1]9'!AL222</f>
        <v>0.90438577</v>
      </c>
      <c r="AL224" s="32" t="n">
        <f aca="false">'[1]9'!AM222</f>
        <v>21.15083704</v>
      </c>
      <c r="AM224" s="32" t="n">
        <f aca="false">'[1]9'!AN222</f>
        <v>2.5113072</v>
      </c>
      <c r="AN224" s="32" t="n">
        <f aca="false">'[1]9'!AO222</f>
        <v>146.95012512</v>
      </c>
      <c r="AO224" s="32" t="n">
        <f aca="false">'[1]9'!AP222</f>
        <v>11.72048467</v>
      </c>
      <c r="AP224" s="32" t="n">
        <f aca="false">'[1]9'!AQ222</f>
        <v>1.94231048</v>
      </c>
      <c r="AQ224" s="32" t="n">
        <f aca="false">'[1]9'!AR222</f>
        <v>0.33781637</v>
      </c>
      <c r="AR224" s="32" t="n">
        <f aca="false">'[1]9'!AS222</f>
        <v>9.44035782</v>
      </c>
      <c r="AS224" s="32" t="n">
        <f aca="false">'[1]9'!AT222</f>
        <v>0</v>
      </c>
      <c r="AT224" s="32" t="n">
        <f aca="false">'[1]9'!AU222</f>
        <v>53.98028134</v>
      </c>
      <c r="AU224" s="32" t="n">
        <f aca="false">'[1]9'!AV222</f>
        <v>30.75464178</v>
      </c>
      <c r="AV224" s="32" t="n">
        <f aca="false">'[1]9'!AW222</f>
        <v>7.19857732</v>
      </c>
      <c r="AW224" s="32" t="n">
        <f aca="false">'[1]9'!AX222</f>
        <v>16.02706224</v>
      </c>
      <c r="AX224" s="32" t="n">
        <f aca="false">'[1]9'!AY222</f>
        <v>332.17159124</v>
      </c>
      <c r="AY224" s="32" t="n">
        <f aca="false">'[1]9'!AZ222</f>
        <v>6.65915723</v>
      </c>
      <c r="AZ224" s="32" t="n">
        <f aca="false">'[1]9'!BA222</f>
        <v>294.37018739</v>
      </c>
      <c r="BA224" s="32" t="n">
        <f aca="false">'[1]9'!BB222</f>
        <v>31.14224662</v>
      </c>
      <c r="BB224" s="32" t="n">
        <f aca="false">'[1]9'!BC222</f>
        <v>109.6053669</v>
      </c>
      <c r="BC224" s="32" t="n">
        <f aca="false">'[1]9'!BD222</f>
        <v>49.8745383</v>
      </c>
      <c r="BD224" s="32" t="n">
        <f aca="false">'[1]9'!BE222</f>
        <v>0.15961175</v>
      </c>
      <c r="BE224" s="32" t="n">
        <f aca="false">'[1]9'!BF222</f>
        <v>0.05123991</v>
      </c>
      <c r="BF224" s="32" t="n">
        <f aca="false">'[1]9'!BG222</f>
        <v>53.71962535</v>
      </c>
      <c r="BG224" s="32" t="n">
        <f aca="false">'[1]9'!BH222</f>
        <v>5.80035159</v>
      </c>
      <c r="BH224" s="32" t="n">
        <f aca="false">'[1]9'!BI222</f>
        <v>2.57008885</v>
      </c>
      <c r="BI224" s="32" t="n">
        <f aca="false">'[1]9'!BJ222</f>
        <v>1.94367016</v>
      </c>
      <c r="BJ224" s="32" t="n">
        <f aca="false">'[1]9'!BK222</f>
        <v>0.62641869</v>
      </c>
      <c r="BK224" s="32" t="n">
        <f aca="false">'[1]9'!BL222</f>
        <v>20.29852971</v>
      </c>
      <c r="BL224" s="32" t="n">
        <f aca="false">'[1]9'!BM222</f>
        <v>11.44308404</v>
      </c>
      <c r="BM224" s="32" t="n">
        <f aca="false">'[1]9'!BN222</f>
        <v>0.43084858</v>
      </c>
      <c r="BN224" s="32" t="n">
        <f aca="false">'[1]9'!BO222</f>
        <v>0.75080375</v>
      </c>
      <c r="BO224" s="32" t="n">
        <f aca="false">'[1]9'!BP222</f>
        <v>2.80794787</v>
      </c>
      <c r="BP224" s="32" t="n">
        <f aca="false">'[1]9'!BQ222</f>
        <v>4.1765545</v>
      </c>
      <c r="BQ224" s="32" t="n">
        <f aca="false">'[1]9'!BR222</f>
        <v>0.68929097</v>
      </c>
      <c r="BR224" s="32" t="n">
        <f aca="false">'[1]9'!BS222</f>
        <v>54.95498791</v>
      </c>
      <c r="BS224" s="32" t="n">
        <f aca="false">'[1]9'!BT222</f>
        <v>32.09074739</v>
      </c>
      <c r="BT224" s="32" t="n">
        <f aca="false">'[1]9'!BU222</f>
        <v>3.3915402</v>
      </c>
      <c r="BU224" s="32" t="n">
        <f aca="false">'[1]9'!BV222</f>
        <v>0.69310138</v>
      </c>
      <c r="BV224" s="32" t="n">
        <f aca="false">'[1]9'!BW222</f>
        <v>24.62096192</v>
      </c>
      <c r="BW224" s="32" t="n">
        <f aca="false">'[1]9'!BX222</f>
        <v>2.13166219</v>
      </c>
      <c r="BX224" s="32" t="n">
        <f aca="false">'[1]9'!BY222</f>
        <v>0.84279567</v>
      </c>
      <c r="BY224" s="32" t="n">
        <f aca="false">'[1]9'!BZ222</f>
        <v>0.41066126</v>
      </c>
      <c r="BZ224" s="32" t="n">
        <f aca="false">'[1]9'!CA222</f>
        <v>2.477E-005</v>
      </c>
      <c r="CA224" s="32" t="n">
        <f aca="false">'[1]9'!CB222</f>
        <v>20.03411022</v>
      </c>
      <c r="CB224" s="32" t="n">
        <f aca="false">'[1]9'!CC222</f>
        <v>5.28355913</v>
      </c>
      <c r="CC224" s="32" t="n">
        <f aca="false">'[1]9'!CD222</f>
        <v>0.35953662</v>
      </c>
      <c r="CD224" s="32" t="n">
        <f aca="false">'[1]9'!CE222</f>
        <v>1.09556379</v>
      </c>
      <c r="CE224" s="32" t="n">
        <f aca="false">'[1]9'!CF222</f>
        <v>3.36079541</v>
      </c>
      <c r="CF224" s="32" t="n">
        <f aca="false">'[1]9'!CG222</f>
        <v>9.39650539</v>
      </c>
      <c r="CG224" s="32" t="n">
        <f aca="false">'[1]9'!CH222</f>
        <v>0.53814988</v>
      </c>
      <c r="CH224" s="32" t="n">
        <f aca="false">'[1]9'!CI222</f>
        <v>7.91161897</v>
      </c>
      <c r="CI224" s="32" t="n">
        <f aca="false">'[1]9'!CJ222</f>
        <v>7.79615382</v>
      </c>
      <c r="CJ224" s="32" t="n">
        <f aca="false">'[1]9'!CK222</f>
        <v>7.79508404</v>
      </c>
      <c r="CK224" s="32" t="n">
        <f aca="false">'[1]9'!CL222</f>
        <v>0.00079673</v>
      </c>
      <c r="CL224" s="32" t="n">
        <f aca="false">'[1]9'!CM222</f>
        <v>0.00027305</v>
      </c>
      <c r="CM224" s="32" t="n">
        <f aca="false">'[1]9'!CN222</f>
        <v>2.76316377</v>
      </c>
      <c r="CN224" s="32" t="n">
        <f aca="false">'[1]9'!CO222</f>
        <v>0.28966536</v>
      </c>
      <c r="CO224" s="32" t="n">
        <f aca="false">'[1]9'!CP222</f>
        <v>0.00799612</v>
      </c>
      <c r="CP224" s="32" t="n">
        <f aca="false">'[1]9'!CQ222</f>
        <v>1.861E-005</v>
      </c>
      <c r="CQ224" s="32" t="n">
        <f aca="false">'[1]9'!CR222</f>
        <v>2.46548368</v>
      </c>
      <c r="CR224" s="32" t="n">
        <f aca="false">'[1]9'!CS222</f>
        <v>6.56311103</v>
      </c>
      <c r="CS224" s="120"/>
      <c r="CT224" s="121"/>
      <c r="CU224" s="121"/>
      <c r="CV224" s="121"/>
      <c r="CW224" s="121"/>
      <c r="CX224" s="121"/>
      <c r="CY224" s="121"/>
      <c r="CZ224" s="119"/>
      <c r="DB224" s="115"/>
    </row>
    <row r="225" customFormat="false" ht="12.75" hidden="true" customHeight="true" outlineLevel="1" collapsed="false">
      <c r="A225" s="116" t="s">
        <v>14</v>
      </c>
      <c r="B225" s="117" t="s">
        <v>24</v>
      </c>
      <c r="C225" s="118" t="s">
        <v>14</v>
      </c>
      <c r="D225" s="32" t="n">
        <f aca="false">'[1]9'!E223</f>
        <v>1148.75483226</v>
      </c>
      <c r="E225" s="32" t="n">
        <f aca="false">'[1]9'!F223</f>
        <v>330.1096801</v>
      </c>
      <c r="F225" s="32" t="n">
        <f aca="false">'[1]9'!G223</f>
        <v>328.45194231</v>
      </c>
      <c r="G225" s="32" t="n">
        <f aca="false">'[1]9'!H223</f>
        <v>1.40038386</v>
      </c>
      <c r="H225" s="32" t="n">
        <f aca="false">'[1]9'!I223</f>
        <v>0.25735393</v>
      </c>
      <c r="I225" s="32" t="n">
        <f aca="false">'[1]9'!J223</f>
        <v>16.85400368</v>
      </c>
      <c r="J225" s="32" t="n">
        <f aca="false">'[1]9'!K223</f>
        <v>0.00142996</v>
      </c>
      <c r="K225" s="32" t="n">
        <f aca="false">'[1]9'!L223</f>
        <v>5E-005</v>
      </c>
      <c r="L225" s="32" t="n">
        <f aca="false">'[1]9'!M223</f>
        <v>0.00030612</v>
      </c>
      <c r="M225" s="32" t="n">
        <f aca="false">'[1]9'!N223</f>
        <v>13.33651902</v>
      </c>
      <c r="N225" s="32" t="n">
        <f aca="false">'[1]9'!O223</f>
        <v>3.51569858</v>
      </c>
      <c r="O225" s="32" t="n">
        <f aca="false">'[1]9'!P223</f>
        <v>155.83239627</v>
      </c>
      <c r="P225" s="32" t="n">
        <f aca="false">'[1]9'!Q223</f>
        <v>60.82382227</v>
      </c>
      <c r="Q225" s="32" t="n">
        <f aca="false">'[1]9'!R223</f>
        <v>7.35385206</v>
      </c>
      <c r="R225" s="32" t="n">
        <f aca="false">'[1]9'!S223</f>
        <v>0.72713148</v>
      </c>
      <c r="S225" s="32" t="n">
        <f aca="false">'[1]9'!T223</f>
        <v>4.03532281</v>
      </c>
      <c r="T225" s="32" t="n">
        <f aca="false">'[1]9'!U223</f>
        <v>2.6005927</v>
      </c>
      <c r="U225" s="32" t="n">
        <f aca="false">'[1]9'!V223</f>
        <v>0.16687406</v>
      </c>
      <c r="V225" s="32" t="n">
        <f aca="false">'[1]9'!W223</f>
        <v>3.28781237</v>
      </c>
      <c r="W225" s="32" t="n">
        <f aca="false">'[1]9'!X223</f>
        <v>2.42970945</v>
      </c>
      <c r="X225" s="32" t="n">
        <f aca="false">'[1]9'!Y223</f>
        <v>2.39131461</v>
      </c>
      <c r="Y225" s="32" t="n">
        <f aca="false">'[1]9'!Z223</f>
        <v>0.26170717</v>
      </c>
      <c r="Z225" s="32" t="n">
        <f aca="false">'[1]9'!AA223</f>
        <v>3.96493641</v>
      </c>
      <c r="AA225" s="32" t="n">
        <f aca="false">'[1]9'!AB223</f>
        <v>0.06907633</v>
      </c>
      <c r="AB225" s="32" t="n">
        <f aca="false">'[1]9'!AC223</f>
        <v>2.85603626</v>
      </c>
      <c r="AC225" s="32" t="n">
        <f aca="false">'[1]9'!AD223</f>
        <v>15.92894928</v>
      </c>
      <c r="AD225" s="32" t="n">
        <f aca="false">'[1]9'!AE223</f>
        <v>5.05300546</v>
      </c>
      <c r="AE225" s="32" t="n">
        <f aca="false">'[1]9'!AF223</f>
        <v>12.26707462</v>
      </c>
      <c r="AF225" s="32" t="n">
        <f aca="false">'[1]9'!AG223</f>
        <v>1.96194583</v>
      </c>
      <c r="AG225" s="32" t="n">
        <f aca="false">'[1]9'!AH223</f>
        <v>6.10556055</v>
      </c>
      <c r="AH225" s="32" t="n">
        <f aca="false">'[1]9'!AI223</f>
        <v>3.7274797</v>
      </c>
      <c r="AI225" s="32" t="n">
        <f aca="false">'[1]9'!AJ223</f>
        <v>13.36537331</v>
      </c>
      <c r="AJ225" s="32" t="n">
        <f aca="false">'[1]9'!AK223</f>
        <v>0.00118333</v>
      </c>
      <c r="AK225" s="32" t="n">
        <f aca="false">'[1]9'!AL223</f>
        <v>0.64367733</v>
      </c>
      <c r="AL225" s="32" t="n">
        <f aca="false">'[1]9'!AM223</f>
        <v>3.3013306</v>
      </c>
      <c r="AM225" s="32" t="n">
        <f aca="false">'[1]9'!AN223</f>
        <v>2.50862828</v>
      </c>
      <c r="AN225" s="32" t="n">
        <f aca="false">'[1]9'!AO223</f>
        <v>145.97541564</v>
      </c>
      <c r="AO225" s="32" t="n">
        <f aca="false">'[1]9'!AP223</f>
        <v>11.71796092</v>
      </c>
      <c r="AP225" s="32" t="n">
        <f aca="false">'[1]9'!AQ223</f>
        <v>1.94100369</v>
      </c>
      <c r="AQ225" s="32" t="n">
        <f aca="false">'[1]9'!AR223</f>
        <v>0.33781637</v>
      </c>
      <c r="AR225" s="32" t="n">
        <f aca="false">'[1]9'!AS223</f>
        <v>9.43914086</v>
      </c>
      <c r="AS225" s="32" t="n">
        <f aca="false">'[1]9'!AT223</f>
        <v>0</v>
      </c>
      <c r="AT225" s="32" t="n">
        <f aca="false">'[1]9'!AU223</f>
        <v>53.951509</v>
      </c>
      <c r="AU225" s="32" t="n">
        <f aca="false">'[1]9'!AV223</f>
        <v>30.73401704</v>
      </c>
      <c r="AV225" s="32" t="n">
        <f aca="false">'[1]9'!AW223</f>
        <v>7.19857732</v>
      </c>
      <c r="AW225" s="32" t="n">
        <f aca="false">'[1]9'!AX223</f>
        <v>16.01891464</v>
      </c>
      <c r="AX225" s="32" t="n">
        <f aca="false">'[1]9'!AY223</f>
        <v>176.64930501</v>
      </c>
      <c r="AY225" s="32" t="n">
        <f aca="false">'[1]9'!AZ223</f>
        <v>5.721204</v>
      </c>
      <c r="AZ225" s="32" t="n">
        <f aca="false">'[1]9'!BA223</f>
        <v>140.86848022</v>
      </c>
      <c r="BA225" s="32" t="n">
        <f aca="false">'[1]9'!BB223</f>
        <v>30.05962079</v>
      </c>
      <c r="BB225" s="32" t="n">
        <f aca="false">'[1]9'!BC223</f>
        <v>106.03247158</v>
      </c>
      <c r="BC225" s="32" t="n">
        <f aca="false">'[1]9'!BD223</f>
        <v>47.31192729</v>
      </c>
      <c r="BD225" s="32" t="n">
        <f aca="false">'[1]9'!BE223</f>
        <v>0.15961175</v>
      </c>
      <c r="BE225" s="32" t="n">
        <f aca="false">'[1]9'!BF223</f>
        <v>0.03928042</v>
      </c>
      <c r="BF225" s="32" t="n">
        <f aca="false">'[1]9'!BG223</f>
        <v>53.01479531</v>
      </c>
      <c r="BG225" s="32" t="n">
        <f aca="false">'[1]9'!BH223</f>
        <v>5.50685681</v>
      </c>
      <c r="BH225" s="32" t="n">
        <f aca="false">'[1]9'!BI223</f>
        <v>2.56881464</v>
      </c>
      <c r="BI225" s="32" t="n">
        <f aca="false">'[1]9'!BJ223</f>
        <v>1.94367016</v>
      </c>
      <c r="BJ225" s="32" t="n">
        <f aca="false">'[1]9'!BK223</f>
        <v>0.62514448</v>
      </c>
      <c r="BK225" s="32" t="n">
        <f aca="false">'[1]9'!BL223</f>
        <v>17.86548084</v>
      </c>
      <c r="BL225" s="32" t="n">
        <f aca="false">'[1]9'!BM223</f>
        <v>11.38060165</v>
      </c>
      <c r="BM225" s="32" t="n">
        <f aca="false">'[1]9'!BN223</f>
        <v>0.32826811</v>
      </c>
      <c r="BN225" s="32" t="n">
        <f aca="false">'[1]9'!BO223</f>
        <v>0.42560545</v>
      </c>
      <c r="BO225" s="32" t="n">
        <f aca="false">'[1]9'!BP223</f>
        <v>2.80794761</v>
      </c>
      <c r="BP225" s="32" t="n">
        <f aca="false">'[1]9'!BQ223</f>
        <v>2.23379841</v>
      </c>
      <c r="BQ225" s="32" t="n">
        <f aca="false">'[1]9'!BR223</f>
        <v>0.68925961</v>
      </c>
      <c r="BR225" s="32" t="n">
        <f aca="false">'[1]9'!BS223</f>
        <v>54.9447501</v>
      </c>
      <c r="BS225" s="32" t="n">
        <f aca="false">'[1]9'!BT223</f>
        <v>31.71877106</v>
      </c>
      <c r="BT225" s="32" t="n">
        <f aca="false">'[1]9'!BU223</f>
        <v>3.32909468</v>
      </c>
      <c r="BU225" s="32" t="n">
        <f aca="false">'[1]9'!BV223</f>
        <v>0.69310138</v>
      </c>
      <c r="BV225" s="32" t="n">
        <f aca="false">'[1]9'!BW223</f>
        <v>24.56432298</v>
      </c>
      <c r="BW225" s="32" t="n">
        <f aca="false">'[1]9'!BX223</f>
        <v>1.89783186</v>
      </c>
      <c r="BX225" s="32" t="n">
        <f aca="false">'[1]9'!BY223</f>
        <v>0.82373413</v>
      </c>
      <c r="BY225" s="32" t="n">
        <f aca="false">'[1]9'!BZ223</f>
        <v>0.41066126</v>
      </c>
      <c r="BZ225" s="32" t="n">
        <f aca="false">'[1]9'!CA223</f>
        <v>2.477E-005</v>
      </c>
      <c r="CA225" s="32" t="n">
        <f aca="false">'[1]9'!CB223</f>
        <v>19.83623418</v>
      </c>
      <c r="CB225" s="32" t="n">
        <f aca="false">'[1]9'!CC223</f>
        <v>5.28354697</v>
      </c>
      <c r="CC225" s="32" t="n">
        <f aca="false">'[1]9'!CD223</f>
        <v>0.16167274</v>
      </c>
      <c r="CD225" s="32" t="n">
        <f aca="false">'[1]9'!CE223</f>
        <v>1.09556379</v>
      </c>
      <c r="CE225" s="32" t="n">
        <f aca="false">'[1]9'!CF223</f>
        <v>3.36079541</v>
      </c>
      <c r="CF225" s="32" t="n">
        <f aca="false">'[1]9'!CG223</f>
        <v>9.39650539</v>
      </c>
      <c r="CG225" s="32" t="n">
        <f aca="false">'[1]9'!CH223</f>
        <v>0.53814988</v>
      </c>
      <c r="CH225" s="32" t="n">
        <f aca="false">'[1]9'!CI223</f>
        <v>7.91059293</v>
      </c>
      <c r="CI225" s="32" t="n">
        <f aca="false">'[1]9'!CJ223</f>
        <v>7.46175019</v>
      </c>
      <c r="CJ225" s="32" t="n">
        <f aca="false">'[1]9'!CK223</f>
        <v>7.46068041</v>
      </c>
      <c r="CK225" s="32" t="n">
        <f aca="false">'[1]9'!CL223</f>
        <v>0.00079673</v>
      </c>
      <c r="CL225" s="32" t="n">
        <f aca="false">'[1]9'!CM223</f>
        <v>0.00027305</v>
      </c>
      <c r="CM225" s="32" t="n">
        <f aca="false">'[1]9'!CN223</f>
        <v>2.76270639</v>
      </c>
      <c r="CN225" s="32" t="n">
        <f aca="false">'[1]9'!CO223</f>
        <v>0.28966536</v>
      </c>
      <c r="CO225" s="32" t="n">
        <f aca="false">'[1]9'!CP223</f>
        <v>0.00753874</v>
      </c>
      <c r="CP225" s="32" t="n">
        <f aca="false">'[1]9'!CQ223</f>
        <v>1.861E-005</v>
      </c>
      <c r="CQ225" s="32" t="n">
        <f aca="false">'[1]9'!CR223</f>
        <v>2.46548368</v>
      </c>
      <c r="CR225" s="32" t="n">
        <f aca="false">'[1]9'!CS223</f>
        <v>6.56298973</v>
      </c>
      <c r="CS225" s="120"/>
      <c r="CT225" s="121"/>
      <c r="CU225" s="121"/>
      <c r="CV225" s="121"/>
      <c r="CW225" s="121"/>
      <c r="CX225" s="121"/>
      <c r="CY225" s="121"/>
      <c r="CZ225" s="119"/>
      <c r="DB225" s="115"/>
    </row>
    <row r="226" customFormat="false" ht="12.75" hidden="true" customHeight="false" outlineLevel="1" collapsed="false">
      <c r="A226" s="116"/>
      <c r="B226" s="117"/>
      <c r="C226" s="118" t="s">
        <v>25</v>
      </c>
      <c r="D226" s="32" t="n">
        <f aca="false">'[1]9'!E224</f>
        <v>778.20478957</v>
      </c>
      <c r="E226" s="32" t="n">
        <f aca="false">'[1]9'!F224</f>
        <v>189.0609203</v>
      </c>
      <c r="F226" s="32" t="n">
        <f aca="false">'[1]9'!G224</f>
        <v>187.40318251</v>
      </c>
      <c r="G226" s="32" t="n">
        <f aca="false">'[1]9'!H224</f>
        <v>1.40038386</v>
      </c>
      <c r="H226" s="32" t="n">
        <f aca="false">'[1]9'!I224</f>
        <v>0.25735393</v>
      </c>
      <c r="I226" s="32" t="n">
        <f aca="false">'[1]9'!J224</f>
        <v>15.54245966</v>
      </c>
      <c r="J226" s="32" t="n">
        <f aca="false">'[1]9'!K224</f>
        <v>0.00142996</v>
      </c>
      <c r="K226" s="32" t="n">
        <f aca="false">'[1]9'!L224</f>
        <v>5E-005</v>
      </c>
      <c r="L226" s="32" t="n">
        <f aca="false">'[1]9'!M224</f>
        <v>0.00030612</v>
      </c>
      <c r="M226" s="32" t="n">
        <f aca="false">'[1]9'!N224</f>
        <v>13.02804349</v>
      </c>
      <c r="N226" s="32" t="n">
        <f aca="false">'[1]9'!O224</f>
        <v>2.51263009</v>
      </c>
      <c r="O226" s="32" t="n">
        <f aca="false">'[1]9'!P224</f>
        <v>132.39298768</v>
      </c>
      <c r="P226" s="32" t="n">
        <f aca="false">'[1]9'!Q224</f>
        <v>57.74092028</v>
      </c>
      <c r="Q226" s="32" t="n">
        <f aca="false">'[1]9'!R224</f>
        <v>6.88869918</v>
      </c>
      <c r="R226" s="32" t="n">
        <f aca="false">'[1]9'!S224</f>
        <v>0.72713148</v>
      </c>
      <c r="S226" s="32" t="n">
        <f aca="false">'[1]9'!T224</f>
        <v>4.03532281</v>
      </c>
      <c r="T226" s="32" t="n">
        <f aca="false">'[1]9'!U224</f>
        <v>2.48033626</v>
      </c>
      <c r="U226" s="32" t="n">
        <f aca="false">'[1]9'!V224</f>
        <v>0.16687406</v>
      </c>
      <c r="V226" s="32" t="n">
        <f aca="false">'[1]9'!W224</f>
        <v>1.91161061</v>
      </c>
      <c r="W226" s="32" t="n">
        <f aca="false">'[1]9'!X224</f>
        <v>2.42970945</v>
      </c>
      <c r="X226" s="32" t="n">
        <f aca="false">'[1]9'!Y224</f>
        <v>2.39131461</v>
      </c>
      <c r="Y226" s="32" t="n">
        <f aca="false">'[1]9'!Z224</f>
        <v>0.26170717</v>
      </c>
      <c r="Z226" s="32" t="n">
        <f aca="false">'[1]9'!AA224</f>
        <v>3.96493641</v>
      </c>
      <c r="AA226" s="32" t="n">
        <f aca="false">'[1]9'!AB224</f>
        <v>0.06907633</v>
      </c>
      <c r="AB226" s="32" t="n">
        <f aca="false">'[1]9'!AC224</f>
        <v>2.55379243</v>
      </c>
      <c r="AC226" s="32" t="n">
        <f aca="false">'[1]9'!AD224</f>
        <v>7.05890089</v>
      </c>
      <c r="AD226" s="32" t="n">
        <f aca="false">'[1]9'!AE224</f>
        <v>5.05300546</v>
      </c>
      <c r="AE226" s="32" t="n">
        <f aca="false">'[1]9'!AF224</f>
        <v>9.23019756</v>
      </c>
      <c r="AF226" s="32" t="n">
        <f aca="false">'[1]9'!AG224</f>
        <v>1.96194583</v>
      </c>
      <c r="AG226" s="32" t="n">
        <f aca="false">'[1]9'!AH224</f>
        <v>3.2886551</v>
      </c>
      <c r="AH226" s="32" t="n">
        <f aca="false">'[1]9'!AI224</f>
        <v>3.7274797</v>
      </c>
      <c r="AI226" s="32" t="n">
        <f aca="false">'[1]9'!AJ224</f>
        <v>10.81728221</v>
      </c>
      <c r="AJ226" s="32" t="n">
        <f aca="false">'[1]9'!AK224</f>
        <v>0.00118333</v>
      </c>
      <c r="AK226" s="32" t="n">
        <f aca="false">'[1]9'!AL224</f>
        <v>0.32908634</v>
      </c>
      <c r="AL226" s="32" t="n">
        <f aca="false">'[1]9'!AM224</f>
        <v>3.3013306</v>
      </c>
      <c r="AM226" s="32" t="n">
        <f aca="false">'[1]9'!AN224</f>
        <v>2.00248958</v>
      </c>
      <c r="AN226" s="32" t="n">
        <f aca="false">'[1]9'!AO224</f>
        <v>109.97753646</v>
      </c>
      <c r="AO226" s="32" t="n">
        <f aca="false">'[1]9'!AP224</f>
        <v>3.8996743</v>
      </c>
      <c r="AP226" s="32" t="n">
        <f aca="false">'[1]9'!AQ224</f>
        <v>1.18100366</v>
      </c>
      <c r="AQ226" s="32" t="n">
        <f aca="false">'[1]9'!AR224</f>
        <v>0.33781637</v>
      </c>
      <c r="AR226" s="32" t="n">
        <f aca="false">'[1]9'!AS224</f>
        <v>2.38085427</v>
      </c>
      <c r="AS226" s="32" t="n">
        <f aca="false">'[1]9'!AT224</f>
        <v>0</v>
      </c>
      <c r="AT226" s="32" t="n">
        <f aca="false">'[1]9'!AU224</f>
        <v>36.99670347</v>
      </c>
      <c r="AU226" s="32" t="n">
        <f aca="false">'[1]9'!AV224</f>
        <v>19.26910978</v>
      </c>
      <c r="AV226" s="32" t="n">
        <f aca="false">'[1]9'!AW224</f>
        <v>4.67546087</v>
      </c>
      <c r="AW226" s="32" t="n">
        <f aca="false">'[1]9'!AX224</f>
        <v>13.05213282</v>
      </c>
      <c r="AX226" s="32" t="n">
        <f aca="false">'[1]9'!AY224</f>
        <v>145.06161245</v>
      </c>
      <c r="AY226" s="32" t="n">
        <f aca="false">'[1]9'!AZ224</f>
        <v>5.60415087</v>
      </c>
      <c r="AZ226" s="32" t="n">
        <f aca="false">'[1]9'!BA224</f>
        <v>119.26721013</v>
      </c>
      <c r="BA226" s="32" t="n">
        <f aca="false">'[1]9'!BB224</f>
        <v>20.19025145</v>
      </c>
      <c r="BB226" s="32" t="n">
        <f aca="false">'[1]9'!BC224</f>
        <v>53.52975781</v>
      </c>
      <c r="BC226" s="32" t="n">
        <f aca="false">'[1]9'!BD224</f>
        <v>40.01921354</v>
      </c>
      <c r="BD226" s="32" t="n">
        <f aca="false">'[1]9'!BE224</f>
        <v>0.15961175</v>
      </c>
      <c r="BE226" s="32" t="n">
        <f aca="false">'[1]9'!BF224</f>
        <v>0.0392804</v>
      </c>
      <c r="BF226" s="32" t="n">
        <f aca="false">'[1]9'!BG224</f>
        <v>7.80479531</v>
      </c>
      <c r="BG226" s="32" t="n">
        <f aca="false">'[1]9'!BH224</f>
        <v>5.50685681</v>
      </c>
      <c r="BH226" s="32" t="n">
        <f aca="false">'[1]9'!BI224</f>
        <v>2.36881464</v>
      </c>
      <c r="BI226" s="32" t="n">
        <f aca="false">'[1]9'!BJ224</f>
        <v>1.74367016</v>
      </c>
      <c r="BJ226" s="32" t="n">
        <f aca="false">'[1]9'!BK224</f>
        <v>0.62514448</v>
      </c>
      <c r="BK226" s="32" t="n">
        <f aca="false">'[1]9'!BL224</f>
        <v>15.57999653</v>
      </c>
      <c r="BL226" s="32" t="n">
        <f aca="false">'[1]9'!BM224</f>
        <v>10.02634937</v>
      </c>
      <c r="BM226" s="32" t="n">
        <f aca="false">'[1]9'!BN224</f>
        <v>0.32826811</v>
      </c>
      <c r="BN226" s="32" t="n">
        <f aca="false">'[1]9'!BO224</f>
        <v>0.42560545</v>
      </c>
      <c r="BO226" s="32" t="n">
        <f aca="false">'[1]9'!BP224</f>
        <v>2.67794761</v>
      </c>
      <c r="BP226" s="32" t="n">
        <f aca="false">'[1]9'!BQ224</f>
        <v>1.43256638</v>
      </c>
      <c r="BQ226" s="32" t="n">
        <f aca="false">'[1]9'!BR224</f>
        <v>0.68925961</v>
      </c>
      <c r="BR226" s="32" t="n">
        <f aca="false">'[1]9'!BS224</f>
        <v>20.38958128</v>
      </c>
      <c r="BS226" s="32" t="n">
        <f aca="false">'[1]9'!BT224</f>
        <v>18.64588985</v>
      </c>
      <c r="BT226" s="32" t="n">
        <f aca="false">'[1]9'!BU224</f>
        <v>2.06523049</v>
      </c>
      <c r="BU226" s="32" t="n">
        <f aca="false">'[1]9'!BV224</f>
        <v>0.20315496</v>
      </c>
      <c r="BV226" s="32" t="n">
        <f aca="false">'[1]9'!BW224</f>
        <v>13.24525238</v>
      </c>
      <c r="BW226" s="32" t="n">
        <f aca="false">'[1]9'!BX224</f>
        <v>1.89783186</v>
      </c>
      <c r="BX226" s="32" t="n">
        <f aca="false">'[1]9'!BY224</f>
        <v>0.82373413</v>
      </c>
      <c r="BY226" s="32" t="n">
        <f aca="false">'[1]9'!BZ224</f>
        <v>0.41066126</v>
      </c>
      <c r="BZ226" s="32" t="n">
        <f aca="false">'[1]9'!CA224</f>
        <v>2.477E-005</v>
      </c>
      <c r="CA226" s="32" t="n">
        <f aca="false">'[1]9'!CB224</f>
        <v>16.97184392</v>
      </c>
      <c r="CB226" s="32" t="n">
        <f aca="false">'[1]9'!CC224</f>
        <v>4.07417403</v>
      </c>
      <c r="CC226" s="32" t="n">
        <f aca="false">'[1]9'!CD224</f>
        <v>0.15367274</v>
      </c>
      <c r="CD226" s="32" t="n">
        <f aca="false">'[1]9'!CE224</f>
        <v>1.02556379</v>
      </c>
      <c r="CE226" s="32" t="n">
        <f aca="false">'[1]9'!CF224</f>
        <v>2.00905525</v>
      </c>
      <c r="CF226" s="32" t="n">
        <f aca="false">'[1]9'!CG224</f>
        <v>9.17122823</v>
      </c>
      <c r="CG226" s="32" t="n">
        <f aca="false">'[1]9'!CH224</f>
        <v>0.53814988</v>
      </c>
      <c r="CH226" s="32" t="n">
        <f aca="false">'[1]9'!CI224</f>
        <v>5.90645962</v>
      </c>
      <c r="CI226" s="32" t="n">
        <f aca="false">'[1]9'!CJ224</f>
        <v>6.62396374</v>
      </c>
      <c r="CJ226" s="32" t="n">
        <f aca="false">'[1]9'!CK224</f>
        <v>6.62289396</v>
      </c>
      <c r="CK226" s="32" t="n">
        <f aca="false">'[1]9'!CL224</f>
        <v>0.00079673</v>
      </c>
      <c r="CL226" s="32" t="n">
        <f aca="false">'[1]9'!CM224</f>
        <v>0.00027305</v>
      </c>
      <c r="CM226" s="32" t="n">
        <f aca="false">'[1]9'!CN224</f>
        <v>2.76270639</v>
      </c>
      <c r="CN226" s="32" t="n">
        <f aca="false">'[1]9'!CO224</f>
        <v>0.28966536</v>
      </c>
      <c r="CO226" s="32" t="n">
        <f aca="false">'[1]9'!CP224</f>
        <v>0.00753874</v>
      </c>
      <c r="CP226" s="32" t="n">
        <f aca="false">'[1]9'!CQ224</f>
        <v>1.861E-005</v>
      </c>
      <c r="CQ226" s="32" t="n">
        <f aca="false">'[1]9'!CR224</f>
        <v>2.46548368</v>
      </c>
      <c r="CR226" s="32" t="n">
        <f aca="false">'[1]9'!CS224</f>
        <v>2.49388147</v>
      </c>
      <c r="CS226" s="120"/>
      <c r="CT226" s="121"/>
      <c r="CU226" s="121"/>
      <c r="CV226" s="121"/>
      <c r="CW226" s="121"/>
      <c r="CX226" s="121"/>
      <c r="CY226" s="121"/>
      <c r="CZ226" s="119"/>
      <c r="DB226" s="115"/>
    </row>
    <row r="227" customFormat="false" ht="12.75" hidden="true" customHeight="false" outlineLevel="1" collapsed="false">
      <c r="A227" s="116"/>
      <c r="B227" s="117"/>
      <c r="C227" s="118" t="s">
        <v>26</v>
      </c>
      <c r="D227" s="32" t="n">
        <f aca="false">'[1]9'!E225</f>
        <v>370.18296329</v>
      </c>
      <c r="E227" s="32" t="n">
        <f aca="false">'[1]9'!F225</f>
        <v>141.01056719</v>
      </c>
      <c r="F227" s="32" t="n">
        <f aca="false">'[1]9'!G225</f>
        <v>141.01056719</v>
      </c>
      <c r="G227" s="32" t="n">
        <f aca="false">'[1]9'!H225</f>
        <v>0</v>
      </c>
      <c r="H227" s="32" t="n">
        <f aca="false">'[1]9'!I225</f>
        <v>0</v>
      </c>
      <c r="I227" s="32" t="n">
        <f aca="false">'[1]9'!J225</f>
        <v>1.31154402</v>
      </c>
      <c r="J227" s="32" t="n">
        <f aca="false">'[1]9'!K225</f>
        <v>0</v>
      </c>
      <c r="K227" s="32" t="n">
        <f aca="false">'[1]9'!L225</f>
        <v>0</v>
      </c>
      <c r="L227" s="32" t="n">
        <f aca="false">'[1]9'!M225</f>
        <v>0</v>
      </c>
      <c r="M227" s="32" t="n">
        <f aca="false">'[1]9'!N225</f>
        <v>0.30847553</v>
      </c>
      <c r="N227" s="32" t="n">
        <f aca="false">'[1]9'!O225</f>
        <v>1.00306849</v>
      </c>
      <c r="O227" s="32" t="n">
        <f aca="false">'[1]9'!P225</f>
        <v>23.41298184</v>
      </c>
      <c r="P227" s="32" t="n">
        <f aca="false">'[1]9'!Q225</f>
        <v>3.07290199</v>
      </c>
      <c r="Q227" s="32" t="n">
        <f aca="false">'[1]9'!R225</f>
        <v>0.46515288</v>
      </c>
      <c r="R227" s="32" t="n">
        <f aca="false">'[1]9'!S225</f>
        <v>0</v>
      </c>
      <c r="S227" s="32" t="n">
        <f aca="false">'[1]9'!T225</f>
        <v>0</v>
      </c>
      <c r="T227" s="32" t="n">
        <f aca="false">'[1]9'!U225</f>
        <v>0.12025644</v>
      </c>
      <c r="U227" s="32" t="n">
        <f aca="false">'[1]9'!V225</f>
        <v>0</v>
      </c>
      <c r="V227" s="32" t="n">
        <f aca="false">'[1]9'!W225</f>
        <v>1.36591918</v>
      </c>
      <c r="W227" s="32" t="n">
        <f aca="false">'[1]9'!X225</f>
        <v>0</v>
      </c>
      <c r="X227" s="32" t="n">
        <f aca="false">'[1]9'!Y225</f>
        <v>0</v>
      </c>
      <c r="Y227" s="32" t="n">
        <f aca="false">'[1]9'!Z225</f>
        <v>0</v>
      </c>
      <c r="Z227" s="32" t="n">
        <f aca="false">'[1]9'!AA225</f>
        <v>0</v>
      </c>
      <c r="AA227" s="32" t="n">
        <f aca="false">'[1]9'!AB225</f>
        <v>0</v>
      </c>
      <c r="AB227" s="32" t="n">
        <f aca="false">'[1]9'!AC225</f>
        <v>0.30224383</v>
      </c>
      <c r="AC227" s="32" t="n">
        <f aca="false">'[1]9'!AD225</f>
        <v>8.87004839</v>
      </c>
      <c r="AD227" s="32" t="n">
        <f aca="false">'[1]9'!AE225</f>
        <v>0</v>
      </c>
      <c r="AE227" s="32" t="n">
        <f aca="false">'[1]9'!AF225</f>
        <v>3.03580851</v>
      </c>
      <c r="AF227" s="32" t="n">
        <f aca="false">'[1]9'!AG225</f>
        <v>0</v>
      </c>
      <c r="AG227" s="32" t="n">
        <f aca="false">'[1]9'!AH225</f>
        <v>2.81690545</v>
      </c>
      <c r="AH227" s="32" t="n">
        <f aca="false">'[1]9'!AI225</f>
        <v>0</v>
      </c>
      <c r="AI227" s="32" t="n">
        <f aca="false">'[1]9'!AJ225</f>
        <v>2.5480911</v>
      </c>
      <c r="AJ227" s="32" t="n">
        <f aca="false">'[1]9'!AK225</f>
        <v>0</v>
      </c>
      <c r="AK227" s="32" t="n">
        <f aca="false">'[1]9'!AL225</f>
        <v>0.30951537</v>
      </c>
      <c r="AL227" s="32" t="n">
        <f aca="false">'[1]9'!AM225</f>
        <v>0</v>
      </c>
      <c r="AM227" s="32" t="n">
        <f aca="false">'[1]9'!AN225</f>
        <v>0.5061387</v>
      </c>
      <c r="AN227" s="32" t="n">
        <f aca="false">'[1]9'!AO225</f>
        <v>35.99787918</v>
      </c>
      <c r="AO227" s="32" t="n">
        <f aca="false">'[1]9'!AP225</f>
        <v>7.81828451</v>
      </c>
      <c r="AP227" s="32" t="n">
        <f aca="false">'[1]9'!AQ225</f>
        <v>0.76</v>
      </c>
      <c r="AQ227" s="32" t="n">
        <f aca="false">'[1]9'!AR225</f>
        <v>0</v>
      </c>
      <c r="AR227" s="32" t="n">
        <f aca="false">'[1]9'!AS225</f>
        <v>7.05828451</v>
      </c>
      <c r="AS227" s="32" t="n">
        <f aca="false">'[1]9'!AT225</f>
        <v>0</v>
      </c>
      <c r="AT227" s="32" t="n">
        <f aca="false">'[1]9'!AU225</f>
        <v>16.95480553</v>
      </c>
      <c r="AU227" s="32" t="n">
        <f aca="false">'[1]9'!AV225</f>
        <v>11.46490726</v>
      </c>
      <c r="AV227" s="32" t="n">
        <f aca="false">'[1]9'!AW225</f>
        <v>2.52311645</v>
      </c>
      <c r="AW227" s="32" t="n">
        <f aca="false">'[1]9'!AX225</f>
        <v>2.96678182</v>
      </c>
      <c r="AX227" s="32" t="n">
        <f aca="false">'[1]9'!AY225</f>
        <v>31.57170916</v>
      </c>
      <c r="AY227" s="32" t="n">
        <f aca="false">'[1]9'!AZ225</f>
        <v>0.11188</v>
      </c>
      <c r="AZ227" s="32" t="n">
        <f aca="false">'[1]9'!BA225</f>
        <v>21.59603925</v>
      </c>
      <c r="BA227" s="32" t="n">
        <f aca="false">'[1]9'!BB225</f>
        <v>9.86378991</v>
      </c>
      <c r="BB227" s="32" t="n">
        <f aca="false">'[1]9'!BC225</f>
        <v>52.50271377</v>
      </c>
      <c r="BC227" s="32" t="n">
        <f aca="false">'[1]9'!BD225</f>
        <v>7.29271375</v>
      </c>
      <c r="BD227" s="32" t="n">
        <f aca="false">'[1]9'!BE225</f>
        <v>0</v>
      </c>
      <c r="BE227" s="32" t="n">
        <f aca="false">'[1]9'!BF225</f>
        <v>2E-008</v>
      </c>
      <c r="BF227" s="32" t="n">
        <f aca="false">'[1]9'!BG225</f>
        <v>45.21</v>
      </c>
      <c r="BG227" s="32" t="n">
        <f aca="false">'[1]9'!BH225</f>
        <v>0</v>
      </c>
      <c r="BH227" s="32" t="n">
        <f aca="false">'[1]9'!BI225</f>
        <v>0.05</v>
      </c>
      <c r="BI227" s="32" t="n">
        <f aca="false">'[1]9'!BJ225</f>
        <v>0.05</v>
      </c>
      <c r="BJ227" s="32" t="n">
        <f aca="false">'[1]9'!BK225</f>
        <v>0</v>
      </c>
      <c r="BK227" s="32" t="n">
        <f aca="false">'[1]9'!BL225</f>
        <v>2.28548431</v>
      </c>
      <c r="BL227" s="32" t="n">
        <f aca="false">'[1]9'!BM225</f>
        <v>1.35425228</v>
      </c>
      <c r="BM227" s="32" t="n">
        <f aca="false">'[1]9'!BN225</f>
        <v>0</v>
      </c>
      <c r="BN227" s="32" t="n">
        <f aca="false">'[1]9'!BO225</f>
        <v>0</v>
      </c>
      <c r="BO227" s="32" t="n">
        <f aca="false">'[1]9'!BP225</f>
        <v>0.13</v>
      </c>
      <c r="BP227" s="32" t="n">
        <f aca="false">'[1]9'!BQ225</f>
        <v>0.80123203</v>
      </c>
      <c r="BQ227" s="32" t="n">
        <f aca="false">'[1]9'!BR225</f>
        <v>0</v>
      </c>
      <c r="BR227" s="32" t="n">
        <f aca="false">'[1]9'!BS225</f>
        <v>34.55002952</v>
      </c>
      <c r="BS227" s="32" t="n">
        <f aca="false">'[1]9'!BT225</f>
        <v>12.97888121</v>
      </c>
      <c r="BT227" s="32" t="n">
        <f aca="false">'[1]9'!BU225</f>
        <v>1.16986419</v>
      </c>
      <c r="BU227" s="32" t="n">
        <f aca="false">'[1]9'!BV225</f>
        <v>0.48994642</v>
      </c>
      <c r="BV227" s="32" t="n">
        <f aca="false">'[1]9'!BW225</f>
        <v>11.3190706</v>
      </c>
      <c r="BW227" s="32" t="n">
        <f aca="false">'[1]9'!BX225</f>
        <v>0</v>
      </c>
      <c r="BX227" s="32" t="n">
        <f aca="false">'[1]9'!BY225</f>
        <v>0</v>
      </c>
      <c r="BY227" s="32" t="n">
        <f aca="false">'[1]9'!BZ225</f>
        <v>0</v>
      </c>
      <c r="BZ227" s="32" t="n">
        <f aca="false">'[1]9'!CA225</f>
        <v>0</v>
      </c>
      <c r="CA227" s="32" t="n">
        <f aca="false">'[1]9'!CB225</f>
        <v>2.86439026</v>
      </c>
      <c r="CB227" s="32" t="n">
        <f aca="false">'[1]9'!CC225</f>
        <v>1.20937294</v>
      </c>
      <c r="CC227" s="32" t="n">
        <f aca="false">'[1]9'!CD225</f>
        <v>0.008</v>
      </c>
      <c r="CD227" s="32" t="n">
        <f aca="false">'[1]9'!CE225</f>
        <v>0.07</v>
      </c>
      <c r="CE227" s="32" t="n">
        <f aca="false">'[1]9'!CF225</f>
        <v>1.35174016</v>
      </c>
      <c r="CF227" s="32" t="n">
        <f aca="false">'[1]9'!CG225</f>
        <v>0.22527716</v>
      </c>
      <c r="CG227" s="32" t="n">
        <f aca="false">'[1]9'!CH225</f>
        <v>0</v>
      </c>
      <c r="CH227" s="32" t="n">
        <f aca="false">'[1]9'!CI225</f>
        <v>2.00413331</v>
      </c>
      <c r="CI227" s="32" t="n">
        <f aca="false">'[1]9'!CJ225</f>
        <v>0.80045122</v>
      </c>
      <c r="CJ227" s="32" t="n">
        <f aca="false">'[1]9'!CK225</f>
        <v>0.80045122</v>
      </c>
      <c r="CK227" s="32" t="n">
        <f aca="false">'[1]9'!CL225</f>
        <v>0</v>
      </c>
      <c r="CL227" s="32" t="n">
        <f aca="false">'[1]9'!CM225</f>
        <v>0</v>
      </c>
      <c r="CM227" s="32" t="n">
        <f aca="false">'[1]9'!CN225</f>
        <v>0</v>
      </c>
      <c r="CN227" s="32" t="n">
        <f aca="false">'[1]9'!CO225</f>
        <v>0</v>
      </c>
      <c r="CO227" s="32" t="n">
        <f aca="false">'[1]9'!CP225</f>
        <v>0</v>
      </c>
      <c r="CP227" s="32" t="n">
        <f aca="false">'[1]9'!CQ225</f>
        <v>0</v>
      </c>
      <c r="CQ227" s="32" t="n">
        <f aca="false">'[1]9'!CR225</f>
        <v>0</v>
      </c>
      <c r="CR227" s="32" t="n">
        <f aca="false">'[1]9'!CS225</f>
        <v>4.06910826</v>
      </c>
      <c r="CS227" s="120"/>
      <c r="CT227" s="121"/>
      <c r="CU227" s="121"/>
      <c r="CV227" s="121"/>
      <c r="CW227" s="121"/>
      <c r="CX227" s="121"/>
      <c r="CY227" s="121"/>
      <c r="CZ227" s="119"/>
      <c r="DB227" s="115"/>
    </row>
    <row r="228" customFormat="false" ht="25.5" hidden="true" customHeight="false" outlineLevel="1" collapsed="false">
      <c r="A228" s="116"/>
      <c r="B228" s="117"/>
      <c r="C228" s="118" t="s">
        <v>27</v>
      </c>
      <c r="D228" s="32" t="n">
        <f aca="false">'[1]9'!E226</f>
        <v>0.30630335</v>
      </c>
      <c r="E228" s="32" t="n">
        <f aca="false">'[1]9'!F226</f>
        <v>0.03510547</v>
      </c>
      <c r="F228" s="32" t="n">
        <f aca="false">'[1]9'!G226</f>
        <v>0.03510547</v>
      </c>
      <c r="G228" s="32" t="n">
        <f aca="false">'[1]9'!H226</f>
        <v>0</v>
      </c>
      <c r="H228" s="32" t="n">
        <f aca="false">'[1]9'!I226</f>
        <v>0</v>
      </c>
      <c r="I228" s="32" t="n">
        <f aca="false">'[1]9'!J226</f>
        <v>0</v>
      </c>
      <c r="J228" s="32" t="n">
        <f aca="false">'[1]9'!K226</f>
        <v>0</v>
      </c>
      <c r="K228" s="32" t="n">
        <f aca="false">'[1]9'!L226</f>
        <v>0</v>
      </c>
      <c r="L228" s="32" t="n">
        <f aca="false">'[1]9'!M226</f>
        <v>0</v>
      </c>
      <c r="M228" s="32" t="n">
        <f aca="false">'[1]9'!N226</f>
        <v>0</v>
      </c>
      <c r="N228" s="32" t="n">
        <f aca="false">'[1]9'!O226</f>
        <v>0</v>
      </c>
      <c r="O228" s="32" t="n">
        <f aca="false">'[1]9'!P226</f>
        <v>0.01</v>
      </c>
      <c r="P228" s="32" t="n">
        <f aca="false">'[1]9'!Q226</f>
        <v>0.01</v>
      </c>
      <c r="Q228" s="32" t="n">
        <f aca="false">'[1]9'!R226</f>
        <v>0</v>
      </c>
      <c r="R228" s="32" t="n">
        <f aca="false">'[1]9'!S226</f>
        <v>0</v>
      </c>
      <c r="S228" s="32" t="n">
        <f aca="false">'[1]9'!T226</f>
        <v>0</v>
      </c>
      <c r="T228" s="32" t="n">
        <f aca="false">'[1]9'!U226</f>
        <v>0</v>
      </c>
      <c r="U228" s="32" t="n">
        <f aca="false">'[1]9'!V226</f>
        <v>0</v>
      </c>
      <c r="V228" s="32" t="n">
        <f aca="false">'[1]9'!W226</f>
        <v>0</v>
      </c>
      <c r="W228" s="32" t="n">
        <f aca="false">'[1]9'!X226</f>
        <v>0</v>
      </c>
      <c r="X228" s="32" t="n">
        <f aca="false">'[1]9'!Y226</f>
        <v>0</v>
      </c>
      <c r="Y228" s="32" t="n">
        <f aca="false">'[1]9'!Z226</f>
        <v>0</v>
      </c>
      <c r="Z228" s="32" t="n">
        <f aca="false">'[1]9'!AA226</f>
        <v>0</v>
      </c>
      <c r="AA228" s="32" t="n">
        <f aca="false">'[1]9'!AB226</f>
        <v>0</v>
      </c>
      <c r="AB228" s="32" t="n">
        <f aca="false">'[1]9'!AC226</f>
        <v>0</v>
      </c>
      <c r="AC228" s="32" t="n">
        <f aca="false">'[1]9'!AD226</f>
        <v>0</v>
      </c>
      <c r="AD228" s="32" t="n">
        <f aca="false">'[1]9'!AE226</f>
        <v>0</v>
      </c>
      <c r="AE228" s="32" t="n">
        <f aca="false">'[1]9'!AF226</f>
        <v>0</v>
      </c>
      <c r="AF228" s="32" t="n">
        <f aca="false">'[1]9'!AG226</f>
        <v>0</v>
      </c>
      <c r="AG228" s="32" t="n">
        <f aca="false">'[1]9'!AH226</f>
        <v>0</v>
      </c>
      <c r="AH228" s="32" t="n">
        <f aca="false">'[1]9'!AI226</f>
        <v>0</v>
      </c>
      <c r="AI228" s="32" t="n">
        <f aca="false">'[1]9'!AJ226</f>
        <v>0</v>
      </c>
      <c r="AJ228" s="32" t="n">
        <f aca="false">'[1]9'!AK226</f>
        <v>0</v>
      </c>
      <c r="AK228" s="32" t="n">
        <f aca="false">'[1]9'!AL226</f>
        <v>0</v>
      </c>
      <c r="AL228" s="32" t="n">
        <f aca="false">'[1]9'!AM226</f>
        <v>0</v>
      </c>
      <c r="AM228" s="32" t="n">
        <f aca="false">'[1]9'!AN226</f>
        <v>0</v>
      </c>
      <c r="AN228" s="32" t="n">
        <f aca="false">'[1]9'!AO226</f>
        <v>0</v>
      </c>
      <c r="AO228" s="32" t="n">
        <f aca="false">'[1]9'!AP226</f>
        <v>2.11E-006</v>
      </c>
      <c r="AP228" s="32" t="n">
        <f aca="false">'[1]9'!AQ226</f>
        <v>3E-008</v>
      </c>
      <c r="AQ228" s="32" t="n">
        <f aca="false">'[1]9'!AR226</f>
        <v>0</v>
      </c>
      <c r="AR228" s="32" t="n">
        <f aca="false">'[1]9'!AS226</f>
        <v>2.08E-006</v>
      </c>
      <c r="AS228" s="32" t="n">
        <f aca="false">'[1]9'!AT226</f>
        <v>0</v>
      </c>
      <c r="AT228" s="32" t="n">
        <f aca="false">'[1]9'!AU226</f>
        <v>0</v>
      </c>
      <c r="AU228" s="32" t="n">
        <f aca="false">'[1]9'!AV226</f>
        <v>0</v>
      </c>
      <c r="AV228" s="32" t="n">
        <f aca="false">'[1]9'!AW226</f>
        <v>0</v>
      </c>
      <c r="AW228" s="32" t="n">
        <f aca="false">'[1]9'!AX226</f>
        <v>0</v>
      </c>
      <c r="AX228" s="32" t="n">
        <f aca="false">'[1]9'!AY226</f>
        <v>2E-008</v>
      </c>
      <c r="AY228" s="32" t="n">
        <f aca="false">'[1]9'!AZ226</f>
        <v>0</v>
      </c>
      <c r="AZ228" s="32" t="n">
        <f aca="false">'[1]9'!BA226</f>
        <v>0</v>
      </c>
      <c r="BA228" s="32" t="n">
        <f aca="false">'[1]9'!BB226</f>
        <v>2E-008</v>
      </c>
      <c r="BB228" s="32" t="n">
        <f aca="false">'[1]9'!BC226</f>
        <v>0</v>
      </c>
      <c r="BC228" s="32" t="n">
        <f aca="false">'[1]9'!BD226</f>
        <v>0</v>
      </c>
      <c r="BD228" s="32" t="n">
        <f aca="false">'[1]9'!BE226</f>
        <v>0</v>
      </c>
      <c r="BE228" s="32" t="n">
        <f aca="false">'[1]9'!BF226</f>
        <v>0</v>
      </c>
      <c r="BF228" s="32" t="n">
        <f aca="false">'[1]9'!BG226</f>
        <v>0</v>
      </c>
      <c r="BG228" s="32" t="n">
        <f aca="false">'[1]9'!BH226</f>
        <v>0</v>
      </c>
      <c r="BH228" s="32" t="n">
        <f aca="false">'[1]9'!BI226</f>
        <v>0.15</v>
      </c>
      <c r="BI228" s="32" t="n">
        <f aca="false">'[1]9'!BJ226</f>
        <v>0.15</v>
      </c>
      <c r="BJ228" s="32" t="n">
        <f aca="false">'[1]9'!BK226</f>
        <v>0</v>
      </c>
      <c r="BK228" s="32" t="n">
        <f aca="false">'[1]9'!BL226</f>
        <v>0</v>
      </c>
      <c r="BL228" s="32" t="n">
        <f aca="false">'[1]9'!BM226</f>
        <v>0</v>
      </c>
      <c r="BM228" s="32" t="n">
        <f aca="false">'[1]9'!BN226</f>
        <v>0</v>
      </c>
      <c r="BN228" s="32" t="n">
        <f aca="false">'[1]9'!BO226</f>
        <v>0</v>
      </c>
      <c r="BO228" s="32" t="n">
        <f aca="false">'[1]9'!BP226</f>
        <v>0</v>
      </c>
      <c r="BP228" s="32" t="n">
        <f aca="false">'[1]9'!BQ226</f>
        <v>0</v>
      </c>
      <c r="BQ228" s="32" t="n">
        <f aca="false">'[1]9'!BR226</f>
        <v>0</v>
      </c>
      <c r="BR228" s="32" t="n">
        <f aca="false">'[1]9'!BS226</f>
        <v>0</v>
      </c>
      <c r="BS228" s="32" t="n">
        <f aca="false">'[1]9'!BT226</f>
        <v>0.094</v>
      </c>
      <c r="BT228" s="32" t="n">
        <f aca="false">'[1]9'!BU226</f>
        <v>0.094</v>
      </c>
      <c r="BU228" s="32" t="n">
        <f aca="false">'[1]9'!BV226</f>
        <v>0</v>
      </c>
      <c r="BV228" s="32" t="n">
        <f aca="false">'[1]9'!BW226</f>
        <v>0</v>
      </c>
      <c r="BW228" s="32" t="n">
        <f aca="false">'[1]9'!BX226</f>
        <v>0</v>
      </c>
      <c r="BX228" s="32" t="n">
        <f aca="false">'[1]9'!BY226</f>
        <v>0</v>
      </c>
      <c r="BY228" s="32" t="n">
        <f aca="false">'[1]9'!BZ226</f>
        <v>0</v>
      </c>
      <c r="BZ228" s="32" t="n">
        <f aca="false">'[1]9'!CA226</f>
        <v>0</v>
      </c>
      <c r="CA228" s="32" t="n">
        <f aca="false">'[1]9'!CB226</f>
        <v>0</v>
      </c>
      <c r="CB228" s="32" t="n">
        <f aca="false">'[1]9'!CC226</f>
        <v>0</v>
      </c>
      <c r="CC228" s="32" t="n">
        <f aca="false">'[1]9'!CD226</f>
        <v>0</v>
      </c>
      <c r="CD228" s="32" t="n">
        <f aca="false">'[1]9'!CE226</f>
        <v>0</v>
      </c>
      <c r="CE228" s="32" t="n">
        <f aca="false">'[1]9'!CF226</f>
        <v>0</v>
      </c>
      <c r="CF228" s="32" t="n">
        <f aca="false">'[1]9'!CG226</f>
        <v>0</v>
      </c>
      <c r="CG228" s="32" t="n">
        <f aca="false">'[1]9'!CH226</f>
        <v>0</v>
      </c>
      <c r="CH228" s="32" t="n">
        <f aca="false">'[1]9'!CI226</f>
        <v>0</v>
      </c>
      <c r="CI228" s="32" t="n">
        <f aca="false">'[1]9'!CJ226</f>
        <v>0.01719575</v>
      </c>
      <c r="CJ228" s="32" t="n">
        <f aca="false">'[1]9'!CK226</f>
        <v>0.01719575</v>
      </c>
      <c r="CK228" s="32" t="n">
        <f aca="false">'[1]9'!CL226</f>
        <v>0</v>
      </c>
      <c r="CL228" s="32" t="n">
        <f aca="false">'[1]9'!CM226</f>
        <v>0</v>
      </c>
      <c r="CM228" s="32" t="n">
        <f aca="false">'[1]9'!CN226</f>
        <v>0</v>
      </c>
      <c r="CN228" s="32" t="n">
        <f aca="false">'[1]9'!CO226</f>
        <v>0</v>
      </c>
      <c r="CO228" s="32" t="n">
        <f aca="false">'[1]9'!CP226</f>
        <v>0</v>
      </c>
      <c r="CP228" s="32" t="n">
        <f aca="false">'[1]9'!CQ226</f>
        <v>0</v>
      </c>
      <c r="CQ228" s="32" t="n">
        <f aca="false">'[1]9'!CR226</f>
        <v>0</v>
      </c>
      <c r="CR228" s="32" t="n">
        <f aca="false">'[1]9'!CS226</f>
        <v>0</v>
      </c>
      <c r="CS228" s="120"/>
      <c r="CT228" s="121"/>
      <c r="CU228" s="121"/>
      <c r="CV228" s="121"/>
      <c r="CW228" s="121"/>
      <c r="CX228" s="121"/>
      <c r="CY228" s="121"/>
      <c r="CZ228" s="119"/>
      <c r="DB228" s="115"/>
    </row>
    <row r="229" customFormat="false" ht="12.75" hidden="true" customHeight="false" outlineLevel="1" collapsed="false">
      <c r="A229" s="116"/>
      <c r="B229" s="117"/>
      <c r="C229" s="118" t="s">
        <v>28</v>
      </c>
      <c r="D229" s="32" t="n">
        <f aca="false">'[1]9'!E227</f>
        <v>0.06077605</v>
      </c>
      <c r="E229" s="32" t="n">
        <f aca="false">'[1]9'!F227</f>
        <v>0.00308714</v>
      </c>
      <c r="F229" s="32" t="n">
        <f aca="false">'[1]9'!G227</f>
        <v>0.00308714</v>
      </c>
      <c r="G229" s="32" t="n">
        <f aca="false">'[1]9'!H227</f>
        <v>0</v>
      </c>
      <c r="H229" s="32" t="n">
        <f aca="false">'[1]9'!I227</f>
        <v>0</v>
      </c>
      <c r="I229" s="32" t="n">
        <f aca="false">'[1]9'!J227</f>
        <v>0</v>
      </c>
      <c r="J229" s="32" t="n">
        <f aca="false">'[1]9'!K227</f>
        <v>0</v>
      </c>
      <c r="K229" s="32" t="n">
        <f aca="false">'[1]9'!L227</f>
        <v>0</v>
      </c>
      <c r="L229" s="32" t="n">
        <f aca="false">'[1]9'!M227</f>
        <v>0</v>
      </c>
      <c r="M229" s="32" t="n">
        <f aca="false">'[1]9'!N227</f>
        <v>0</v>
      </c>
      <c r="N229" s="32" t="n">
        <f aca="false">'[1]9'!O227</f>
        <v>0</v>
      </c>
      <c r="O229" s="32" t="n">
        <f aca="false">'[1]9'!P227</f>
        <v>0.01642675</v>
      </c>
      <c r="P229" s="32" t="n">
        <f aca="false">'[1]9'!Q227</f>
        <v>0</v>
      </c>
      <c r="Q229" s="32" t="n">
        <f aca="false">'[1]9'!R227</f>
        <v>0</v>
      </c>
      <c r="R229" s="32" t="n">
        <f aca="false">'[1]9'!S227</f>
        <v>0</v>
      </c>
      <c r="S229" s="32" t="n">
        <f aca="false">'[1]9'!T227</f>
        <v>0</v>
      </c>
      <c r="T229" s="32" t="n">
        <f aca="false">'[1]9'!U227</f>
        <v>0</v>
      </c>
      <c r="U229" s="32" t="n">
        <f aca="false">'[1]9'!V227</f>
        <v>0</v>
      </c>
      <c r="V229" s="32" t="n">
        <f aca="false">'[1]9'!W227</f>
        <v>0.01028258</v>
      </c>
      <c r="W229" s="32" t="n">
        <f aca="false">'[1]9'!X227</f>
        <v>0</v>
      </c>
      <c r="X229" s="32" t="n">
        <f aca="false">'[1]9'!Y227</f>
        <v>0</v>
      </c>
      <c r="Y229" s="32" t="n">
        <f aca="false">'[1]9'!Z227</f>
        <v>0</v>
      </c>
      <c r="Z229" s="32" t="n">
        <f aca="false">'[1]9'!AA227</f>
        <v>0</v>
      </c>
      <c r="AA229" s="32" t="n">
        <f aca="false">'[1]9'!AB227</f>
        <v>0</v>
      </c>
      <c r="AB229" s="32" t="n">
        <f aca="false">'[1]9'!AC227</f>
        <v>0</v>
      </c>
      <c r="AC229" s="32" t="n">
        <f aca="false">'[1]9'!AD227</f>
        <v>0</v>
      </c>
      <c r="AD229" s="32" t="n">
        <f aca="false">'[1]9'!AE227</f>
        <v>0</v>
      </c>
      <c r="AE229" s="32" t="n">
        <f aca="false">'[1]9'!AF227</f>
        <v>0.00106855</v>
      </c>
      <c r="AF229" s="32" t="n">
        <f aca="false">'[1]9'!AG227</f>
        <v>0</v>
      </c>
      <c r="AG229" s="32" t="n">
        <f aca="false">'[1]9'!AH227</f>
        <v>0</v>
      </c>
      <c r="AH229" s="32" t="n">
        <f aca="false">'[1]9'!AI227</f>
        <v>0</v>
      </c>
      <c r="AI229" s="32" t="n">
        <f aca="false">'[1]9'!AJ227</f>
        <v>0</v>
      </c>
      <c r="AJ229" s="32" t="n">
        <f aca="false">'[1]9'!AK227</f>
        <v>0</v>
      </c>
      <c r="AK229" s="32" t="n">
        <f aca="false">'[1]9'!AL227</f>
        <v>0.00507562</v>
      </c>
      <c r="AL229" s="32" t="n">
        <f aca="false">'[1]9'!AM227</f>
        <v>0</v>
      </c>
      <c r="AM229" s="32" t="n">
        <f aca="false">'[1]9'!AN227</f>
        <v>0</v>
      </c>
      <c r="AN229" s="32" t="n">
        <f aca="false">'[1]9'!AO227</f>
        <v>0</v>
      </c>
      <c r="AO229" s="32" t="n">
        <f aca="false">'[1]9'!AP227</f>
        <v>0</v>
      </c>
      <c r="AP229" s="32" t="n">
        <f aca="false">'[1]9'!AQ227</f>
        <v>0</v>
      </c>
      <c r="AQ229" s="32" t="n">
        <f aca="false">'[1]9'!AR227</f>
        <v>0</v>
      </c>
      <c r="AR229" s="32" t="n">
        <f aca="false">'[1]9'!AS227</f>
        <v>0</v>
      </c>
      <c r="AS229" s="32" t="n">
        <f aca="false">'[1]9'!AT227</f>
        <v>0</v>
      </c>
      <c r="AT229" s="32" t="n">
        <f aca="false">'[1]9'!AU227</f>
        <v>0</v>
      </c>
      <c r="AU229" s="32" t="n">
        <f aca="false">'[1]9'!AV227</f>
        <v>0</v>
      </c>
      <c r="AV229" s="32" t="n">
        <f aca="false">'[1]9'!AW227</f>
        <v>0</v>
      </c>
      <c r="AW229" s="32" t="n">
        <f aca="false">'[1]9'!AX227</f>
        <v>0</v>
      </c>
      <c r="AX229" s="32" t="n">
        <f aca="false">'[1]9'!AY227</f>
        <v>0.01598338</v>
      </c>
      <c r="AY229" s="32" t="n">
        <f aca="false">'[1]9'!AZ227</f>
        <v>0.00517313</v>
      </c>
      <c r="AZ229" s="32" t="n">
        <f aca="false">'[1]9'!BA227</f>
        <v>0.00523084</v>
      </c>
      <c r="BA229" s="32" t="n">
        <f aca="false">'[1]9'!BB227</f>
        <v>0.00557941</v>
      </c>
      <c r="BB229" s="32" t="n">
        <f aca="false">'[1]9'!BC227</f>
        <v>0</v>
      </c>
      <c r="BC229" s="32" t="n">
        <f aca="false">'[1]9'!BD227</f>
        <v>0</v>
      </c>
      <c r="BD229" s="32" t="n">
        <f aca="false">'[1]9'!BE227</f>
        <v>0</v>
      </c>
      <c r="BE229" s="32" t="n">
        <f aca="false">'[1]9'!BF227</f>
        <v>0</v>
      </c>
      <c r="BF229" s="32" t="n">
        <f aca="false">'[1]9'!BG227</f>
        <v>0</v>
      </c>
      <c r="BG229" s="32" t="n">
        <f aca="false">'[1]9'!BH227</f>
        <v>0</v>
      </c>
      <c r="BH229" s="32" t="n">
        <f aca="false">'[1]9'!BI227</f>
        <v>0</v>
      </c>
      <c r="BI229" s="32" t="n">
        <f aca="false">'[1]9'!BJ227</f>
        <v>0</v>
      </c>
      <c r="BJ229" s="32" t="n">
        <f aca="false">'[1]9'!BK227</f>
        <v>0</v>
      </c>
      <c r="BK229" s="32" t="n">
        <f aca="false">'[1]9'!BL227</f>
        <v>0</v>
      </c>
      <c r="BL229" s="32" t="n">
        <f aca="false">'[1]9'!BM227</f>
        <v>0</v>
      </c>
      <c r="BM229" s="32" t="n">
        <f aca="false">'[1]9'!BN227</f>
        <v>0</v>
      </c>
      <c r="BN229" s="32" t="n">
        <f aca="false">'[1]9'!BO227</f>
        <v>0</v>
      </c>
      <c r="BO229" s="32" t="n">
        <f aca="false">'[1]9'!BP227</f>
        <v>0</v>
      </c>
      <c r="BP229" s="32" t="n">
        <f aca="false">'[1]9'!BQ227</f>
        <v>0</v>
      </c>
      <c r="BQ229" s="32" t="n">
        <f aca="false">'[1]9'!BR227</f>
        <v>0</v>
      </c>
      <c r="BR229" s="32" t="n">
        <f aca="false">'[1]9'!BS227</f>
        <v>0.0051393</v>
      </c>
      <c r="BS229" s="32" t="n">
        <f aca="false">'[1]9'!BT227</f>
        <v>0</v>
      </c>
      <c r="BT229" s="32" t="n">
        <f aca="false">'[1]9'!BU227</f>
        <v>0</v>
      </c>
      <c r="BU229" s="32" t="n">
        <f aca="false">'[1]9'!BV227</f>
        <v>0</v>
      </c>
      <c r="BV229" s="32" t="n">
        <f aca="false">'[1]9'!BW227</f>
        <v>0</v>
      </c>
      <c r="BW229" s="32" t="n">
        <f aca="false">'[1]9'!BX227</f>
        <v>0</v>
      </c>
      <c r="BX229" s="32" t="n">
        <f aca="false">'[1]9'!BY227</f>
        <v>0</v>
      </c>
      <c r="BY229" s="32" t="n">
        <f aca="false">'[1]9'!BZ227</f>
        <v>0</v>
      </c>
      <c r="BZ229" s="32" t="n">
        <f aca="false">'[1]9'!CA227</f>
        <v>0</v>
      </c>
      <c r="CA229" s="32" t="n">
        <f aca="false">'[1]9'!CB227</f>
        <v>0</v>
      </c>
      <c r="CB229" s="32" t="n">
        <f aca="false">'[1]9'!CC227</f>
        <v>0</v>
      </c>
      <c r="CC229" s="32" t="n">
        <f aca="false">'[1]9'!CD227</f>
        <v>0</v>
      </c>
      <c r="CD229" s="32" t="n">
        <f aca="false">'[1]9'!CE227</f>
        <v>0</v>
      </c>
      <c r="CE229" s="32" t="n">
        <f aca="false">'[1]9'!CF227</f>
        <v>0</v>
      </c>
      <c r="CF229" s="32" t="n">
        <f aca="false">'[1]9'!CG227</f>
        <v>0</v>
      </c>
      <c r="CG229" s="32" t="n">
        <f aca="false">'[1]9'!CH227</f>
        <v>0</v>
      </c>
      <c r="CH229" s="32" t="n">
        <f aca="false">'[1]9'!CI227</f>
        <v>0</v>
      </c>
      <c r="CI229" s="32" t="n">
        <f aca="false">'[1]9'!CJ227</f>
        <v>0.02013948</v>
      </c>
      <c r="CJ229" s="32" t="n">
        <f aca="false">'[1]9'!CK227</f>
        <v>0.02013948</v>
      </c>
      <c r="CK229" s="32" t="n">
        <f aca="false">'[1]9'!CL227</f>
        <v>0</v>
      </c>
      <c r="CL229" s="32" t="n">
        <f aca="false">'[1]9'!CM227</f>
        <v>0</v>
      </c>
      <c r="CM229" s="32" t="n">
        <f aca="false">'[1]9'!CN227</f>
        <v>0</v>
      </c>
      <c r="CN229" s="32" t="n">
        <f aca="false">'[1]9'!CO227</f>
        <v>0</v>
      </c>
      <c r="CO229" s="32" t="n">
        <f aca="false">'[1]9'!CP227</f>
        <v>0</v>
      </c>
      <c r="CP229" s="32" t="n">
        <f aca="false">'[1]9'!CQ227</f>
        <v>0</v>
      </c>
      <c r="CQ229" s="32" t="n">
        <f aca="false">'[1]9'!CR227</f>
        <v>0</v>
      </c>
      <c r="CR229" s="32" t="n">
        <f aca="false">'[1]9'!CS227</f>
        <v>0</v>
      </c>
      <c r="CS229" s="120"/>
      <c r="CT229" s="121"/>
      <c r="CU229" s="121"/>
      <c r="CV229" s="121"/>
      <c r="CW229" s="121"/>
      <c r="CX229" s="121"/>
      <c r="CY229" s="121"/>
      <c r="CZ229" s="119"/>
      <c r="DB229" s="115"/>
    </row>
    <row r="230" customFormat="false" ht="12.75" hidden="true" customHeight="true" outlineLevel="1" collapsed="false">
      <c r="A230" s="116"/>
      <c r="B230" s="117" t="s">
        <v>29</v>
      </c>
      <c r="C230" s="118" t="s">
        <v>14</v>
      </c>
      <c r="D230" s="32" t="n">
        <f aca="false">'[1]9'!E228</f>
        <v>256.98475748</v>
      </c>
      <c r="E230" s="32" t="n">
        <f aca="false">'[1]9'!F228</f>
        <v>20.28337664</v>
      </c>
      <c r="F230" s="32" t="n">
        <f aca="false">'[1]9'!G228</f>
        <v>19.38689176</v>
      </c>
      <c r="G230" s="32" t="n">
        <f aca="false">'[1]9'!H228</f>
        <v>0.89648488</v>
      </c>
      <c r="H230" s="32" t="n">
        <f aca="false">'[1]9'!I228</f>
        <v>0</v>
      </c>
      <c r="I230" s="32" t="n">
        <f aca="false">'[1]9'!J228</f>
        <v>7.48E-006</v>
      </c>
      <c r="J230" s="32" t="n">
        <f aca="false">'[1]9'!K228</f>
        <v>0</v>
      </c>
      <c r="K230" s="32" t="n">
        <f aca="false">'[1]9'!L228</f>
        <v>0</v>
      </c>
      <c r="L230" s="32" t="n">
        <f aca="false">'[1]9'!M228</f>
        <v>0</v>
      </c>
      <c r="M230" s="32" t="n">
        <f aca="false">'[1]9'!N228</f>
        <v>7.48E-006</v>
      </c>
      <c r="N230" s="32" t="n">
        <f aca="false">'[1]9'!O228</f>
        <v>0</v>
      </c>
      <c r="O230" s="32" t="n">
        <f aca="false">'[1]9'!P228</f>
        <v>73.24976463</v>
      </c>
      <c r="P230" s="32" t="n">
        <f aca="false">'[1]9'!Q228</f>
        <v>28.64159589</v>
      </c>
      <c r="Q230" s="32" t="n">
        <f aca="false">'[1]9'!R228</f>
        <v>0.00247686</v>
      </c>
      <c r="R230" s="32" t="n">
        <f aca="false">'[1]9'!S228</f>
        <v>0</v>
      </c>
      <c r="S230" s="32" t="n">
        <f aca="false">'[1]9'!T228</f>
        <v>0.83714388</v>
      </c>
      <c r="T230" s="32" t="n">
        <f aca="false">'[1]9'!U228</f>
        <v>6.58952185</v>
      </c>
      <c r="U230" s="32" t="n">
        <f aca="false">'[1]9'!V228</f>
        <v>0.86653006</v>
      </c>
      <c r="V230" s="32" t="n">
        <f aca="false">'[1]9'!W228</f>
        <v>0.74251409</v>
      </c>
      <c r="W230" s="32" t="n">
        <f aca="false">'[1]9'!X228</f>
        <v>0.90584265</v>
      </c>
      <c r="X230" s="32" t="n">
        <f aca="false">'[1]9'!Y228</f>
        <v>6.01E-006</v>
      </c>
      <c r="Y230" s="32" t="n">
        <f aca="false">'[1]9'!Z228</f>
        <v>0</v>
      </c>
      <c r="Z230" s="32" t="n">
        <f aca="false">'[1]9'!AA228</f>
        <v>0.00038761</v>
      </c>
      <c r="AA230" s="32" t="n">
        <f aca="false">'[1]9'!AB228</f>
        <v>0.09677962</v>
      </c>
      <c r="AB230" s="32" t="n">
        <f aca="false">'[1]9'!AC228</f>
        <v>1.36561218</v>
      </c>
      <c r="AC230" s="32" t="n">
        <f aca="false">'[1]9'!AD228</f>
        <v>0.28082856</v>
      </c>
      <c r="AD230" s="32" t="n">
        <f aca="false">'[1]9'!AE228</f>
        <v>2.26651597</v>
      </c>
      <c r="AE230" s="32" t="n">
        <f aca="false">'[1]9'!AF228</f>
        <v>6.99137447</v>
      </c>
      <c r="AF230" s="32" t="n">
        <f aca="false">'[1]9'!AG228</f>
        <v>0.17478819</v>
      </c>
      <c r="AG230" s="32" t="n">
        <f aca="false">'[1]9'!AH228</f>
        <v>4.5052167</v>
      </c>
      <c r="AH230" s="32" t="n">
        <f aca="false">'[1]9'!AI228</f>
        <v>7.029E-005</v>
      </c>
      <c r="AI230" s="32" t="n">
        <f aca="false">'[1]9'!AJ228</f>
        <v>0.86966595</v>
      </c>
      <c r="AJ230" s="32" t="n">
        <f aca="false">'[1]9'!AK228</f>
        <v>0</v>
      </c>
      <c r="AK230" s="32" t="n">
        <f aca="false">'[1]9'!AL228</f>
        <v>0.26070844</v>
      </c>
      <c r="AL230" s="32" t="n">
        <f aca="false">'[1]9'!AM228</f>
        <v>17.84950644</v>
      </c>
      <c r="AM230" s="32" t="n">
        <f aca="false">'[1]9'!AN228</f>
        <v>0.00267892</v>
      </c>
      <c r="AN230" s="32" t="n">
        <f aca="false">'[1]9'!AO228</f>
        <v>0.97470948</v>
      </c>
      <c r="AO230" s="32" t="n">
        <f aca="false">'[1]9'!AP228</f>
        <v>0.00252375</v>
      </c>
      <c r="AP230" s="32" t="n">
        <f aca="false">'[1]9'!AQ228</f>
        <v>0.00130679</v>
      </c>
      <c r="AQ230" s="32" t="n">
        <f aca="false">'[1]9'!AR228</f>
        <v>0</v>
      </c>
      <c r="AR230" s="32" t="n">
        <f aca="false">'[1]9'!AS228</f>
        <v>0.00121696</v>
      </c>
      <c r="AS230" s="32" t="n">
        <f aca="false">'[1]9'!AT228</f>
        <v>0</v>
      </c>
      <c r="AT230" s="32" t="n">
        <f aca="false">'[1]9'!AU228</f>
        <v>0.02877234</v>
      </c>
      <c r="AU230" s="32" t="n">
        <f aca="false">'[1]9'!AV228</f>
        <v>0.02062474</v>
      </c>
      <c r="AV230" s="32" t="n">
        <f aca="false">'[1]9'!AW228</f>
        <v>0</v>
      </c>
      <c r="AW230" s="32" t="n">
        <f aca="false">'[1]9'!AX228</f>
        <v>0.0081476</v>
      </c>
      <c r="AX230" s="32" t="n">
        <f aca="false">'[1]9'!AY228</f>
        <v>155.52228623</v>
      </c>
      <c r="AY230" s="32" t="n">
        <f aca="false">'[1]9'!AZ228</f>
        <v>0.93795323</v>
      </c>
      <c r="AZ230" s="32" t="n">
        <f aca="false">'[1]9'!BA228</f>
        <v>153.50170717</v>
      </c>
      <c r="BA230" s="32" t="n">
        <f aca="false">'[1]9'!BB228</f>
        <v>1.08262583</v>
      </c>
      <c r="BB230" s="32" t="n">
        <f aca="false">'[1]9'!BC228</f>
        <v>3.57289532</v>
      </c>
      <c r="BC230" s="32" t="n">
        <f aca="false">'[1]9'!BD228</f>
        <v>2.56261101</v>
      </c>
      <c r="BD230" s="32" t="n">
        <f aca="false">'[1]9'!BE228</f>
        <v>0</v>
      </c>
      <c r="BE230" s="32" t="n">
        <f aca="false">'[1]9'!BF228</f>
        <v>0.01195949</v>
      </c>
      <c r="BF230" s="32" t="n">
        <f aca="false">'[1]9'!BG228</f>
        <v>0.70483004</v>
      </c>
      <c r="BG230" s="32" t="n">
        <f aca="false">'[1]9'!BH228</f>
        <v>0.29349478</v>
      </c>
      <c r="BH230" s="32" t="n">
        <f aca="false">'[1]9'!BI228</f>
        <v>0.00127421</v>
      </c>
      <c r="BI230" s="32" t="n">
        <f aca="false">'[1]9'!BJ228</f>
        <v>0</v>
      </c>
      <c r="BJ230" s="32" t="n">
        <f aca="false">'[1]9'!BK228</f>
        <v>0.00127421</v>
      </c>
      <c r="BK230" s="32" t="n">
        <f aca="false">'[1]9'!BL228</f>
        <v>2.43304887</v>
      </c>
      <c r="BL230" s="32" t="n">
        <f aca="false">'[1]9'!BM228</f>
        <v>0.06248239</v>
      </c>
      <c r="BM230" s="32" t="n">
        <f aca="false">'[1]9'!BN228</f>
        <v>0.10258047</v>
      </c>
      <c r="BN230" s="32" t="n">
        <f aca="false">'[1]9'!BO228</f>
        <v>0.3251983</v>
      </c>
      <c r="BO230" s="32" t="n">
        <f aca="false">'[1]9'!BP228</f>
        <v>2.6E-007</v>
      </c>
      <c r="BP230" s="32" t="n">
        <f aca="false">'[1]9'!BQ228</f>
        <v>1.94275609</v>
      </c>
      <c r="BQ230" s="32" t="n">
        <f aca="false">'[1]9'!BR228</f>
        <v>3.136E-005</v>
      </c>
      <c r="BR230" s="32" t="n">
        <f aca="false">'[1]9'!BS228</f>
        <v>0.01023781</v>
      </c>
      <c r="BS230" s="32" t="n">
        <f aca="false">'[1]9'!BT228</f>
        <v>0.37197633</v>
      </c>
      <c r="BT230" s="32" t="n">
        <f aca="false">'[1]9'!BU228</f>
        <v>0.06244552</v>
      </c>
      <c r="BU230" s="32" t="n">
        <f aca="false">'[1]9'!BV228</f>
        <v>0</v>
      </c>
      <c r="BV230" s="32" t="n">
        <f aca="false">'[1]9'!BW228</f>
        <v>0.05663894</v>
      </c>
      <c r="BW230" s="32" t="n">
        <f aca="false">'[1]9'!BX228</f>
        <v>0.23383033</v>
      </c>
      <c r="BX230" s="32" t="n">
        <f aca="false">'[1]9'!BY228</f>
        <v>0.01906154</v>
      </c>
      <c r="BY230" s="32" t="n">
        <f aca="false">'[1]9'!BZ228</f>
        <v>0</v>
      </c>
      <c r="BZ230" s="32" t="n">
        <f aca="false">'[1]9'!CA228</f>
        <v>0</v>
      </c>
      <c r="CA230" s="32" t="n">
        <f aca="false">'[1]9'!CB228</f>
        <v>0.19787604</v>
      </c>
      <c r="CB230" s="32" t="n">
        <f aca="false">'[1]9'!CC228</f>
        <v>1.216E-005</v>
      </c>
      <c r="CC230" s="32" t="n">
        <f aca="false">'[1]9'!CD228</f>
        <v>0.19786388</v>
      </c>
      <c r="CD230" s="32" t="n">
        <f aca="false">'[1]9'!CE228</f>
        <v>0</v>
      </c>
      <c r="CE230" s="32" t="n">
        <f aca="false">'[1]9'!CF228</f>
        <v>0</v>
      </c>
      <c r="CF230" s="32" t="n">
        <f aca="false">'[1]9'!CG228</f>
        <v>0</v>
      </c>
      <c r="CG230" s="32" t="n">
        <f aca="false">'[1]9'!CH228</f>
        <v>0</v>
      </c>
      <c r="CH230" s="32" t="n">
        <f aca="false">'[1]9'!CI228</f>
        <v>0.00102604</v>
      </c>
      <c r="CI230" s="32" t="n">
        <f aca="false">'[1]9'!CJ228</f>
        <v>0.33440363</v>
      </c>
      <c r="CJ230" s="32" t="n">
        <f aca="false">'[1]9'!CK228</f>
        <v>0.33440363</v>
      </c>
      <c r="CK230" s="32" t="n">
        <f aca="false">'[1]9'!CL228</f>
        <v>0</v>
      </c>
      <c r="CL230" s="32" t="n">
        <f aca="false">'[1]9'!CM228</f>
        <v>0</v>
      </c>
      <c r="CM230" s="32" t="n">
        <f aca="false">'[1]9'!CN228</f>
        <v>0.00045738</v>
      </c>
      <c r="CN230" s="32" t="n">
        <f aca="false">'[1]9'!CO228</f>
        <v>0</v>
      </c>
      <c r="CO230" s="32" t="n">
        <f aca="false">'[1]9'!CP228</f>
        <v>0.00045738</v>
      </c>
      <c r="CP230" s="32" t="n">
        <f aca="false">'[1]9'!CQ228</f>
        <v>0</v>
      </c>
      <c r="CQ230" s="32" t="n">
        <f aca="false">'[1]9'!CR228</f>
        <v>0</v>
      </c>
      <c r="CR230" s="32" t="n">
        <f aca="false">'[1]9'!CS228</f>
        <v>0.0001213</v>
      </c>
      <c r="CS230" s="120"/>
      <c r="CT230" s="121"/>
      <c r="CU230" s="121"/>
      <c r="CV230" s="121"/>
      <c r="CW230" s="121"/>
      <c r="CX230" s="121"/>
      <c r="CY230" s="121"/>
      <c r="CZ230" s="119"/>
      <c r="DB230" s="115"/>
    </row>
    <row r="231" customFormat="false" ht="12.75" hidden="true" customHeight="false" outlineLevel="1" collapsed="false">
      <c r="A231" s="116"/>
      <c r="B231" s="117"/>
      <c r="C231" s="118" t="s">
        <v>25</v>
      </c>
      <c r="D231" s="32" t="n">
        <f aca="false">'[1]9'!E229</f>
        <v>241.89408224</v>
      </c>
      <c r="E231" s="32" t="n">
        <f aca="false">'[1]9'!F229</f>
        <v>14.788773</v>
      </c>
      <c r="F231" s="32" t="n">
        <f aca="false">'[1]9'!G229</f>
        <v>13.89228812</v>
      </c>
      <c r="G231" s="32" t="n">
        <f aca="false">'[1]9'!H229</f>
        <v>0.89648488</v>
      </c>
      <c r="H231" s="32" t="n">
        <f aca="false">'[1]9'!I229</f>
        <v>0</v>
      </c>
      <c r="I231" s="32" t="n">
        <f aca="false">'[1]9'!J229</f>
        <v>7.48E-006</v>
      </c>
      <c r="J231" s="32" t="n">
        <f aca="false">'[1]9'!K229</f>
        <v>0</v>
      </c>
      <c r="K231" s="32" t="n">
        <f aca="false">'[1]9'!L229</f>
        <v>0</v>
      </c>
      <c r="L231" s="32" t="n">
        <f aca="false">'[1]9'!M229</f>
        <v>0</v>
      </c>
      <c r="M231" s="32" t="n">
        <f aca="false">'[1]9'!N229</f>
        <v>7.48E-006</v>
      </c>
      <c r="N231" s="32" t="n">
        <f aca="false">'[1]9'!O229</f>
        <v>0</v>
      </c>
      <c r="O231" s="32" t="n">
        <f aca="false">'[1]9'!P229</f>
        <v>65.37848509</v>
      </c>
      <c r="P231" s="32" t="n">
        <f aca="false">'[1]9'!Q229</f>
        <v>28.64159589</v>
      </c>
      <c r="Q231" s="32" t="n">
        <f aca="false">'[1]9'!R229</f>
        <v>0.00247686</v>
      </c>
      <c r="R231" s="32" t="n">
        <f aca="false">'[1]9'!S229</f>
        <v>0</v>
      </c>
      <c r="S231" s="32" t="n">
        <f aca="false">'[1]9'!T229</f>
        <v>0.83714388</v>
      </c>
      <c r="T231" s="32" t="n">
        <f aca="false">'[1]9'!U229</f>
        <v>6.58952185</v>
      </c>
      <c r="U231" s="32" t="n">
        <f aca="false">'[1]9'!V229</f>
        <v>0.86653006</v>
      </c>
      <c r="V231" s="32" t="n">
        <f aca="false">'[1]9'!W229</f>
        <v>0.74251409</v>
      </c>
      <c r="W231" s="32" t="n">
        <f aca="false">'[1]9'!X229</f>
        <v>0.90584265</v>
      </c>
      <c r="X231" s="32" t="n">
        <f aca="false">'[1]9'!Y229</f>
        <v>6.01E-006</v>
      </c>
      <c r="Y231" s="32" t="n">
        <f aca="false">'[1]9'!Z229</f>
        <v>0</v>
      </c>
      <c r="Z231" s="32" t="n">
        <f aca="false">'[1]9'!AA229</f>
        <v>0.00038761</v>
      </c>
      <c r="AA231" s="32" t="n">
        <f aca="false">'[1]9'!AB229</f>
        <v>0.09677962</v>
      </c>
      <c r="AB231" s="32" t="n">
        <f aca="false">'[1]9'!AC229</f>
        <v>1.36561218</v>
      </c>
      <c r="AC231" s="32" t="n">
        <f aca="false">'[1]9'!AD229</f>
        <v>0.28082856</v>
      </c>
      <c r="AD231" s="32" t="n">
        <f aca="false">'[1]9'!AE229</f>
        <v>2.26651597</v>
      </c>
      <c r="AE231" s="32" t="n">
        <f aca="false">'[1]9'!AF229</f>
        <v>2.42092157</v>
      </c>
      <c r="AF231" s="32" t="n">
        <f aca="false">'[1]9'!AG229</f>
        <v>0.17478819</v>
      </c>
      <c r="AG231" s="32" t="n">
        <f aca="false">'[1]9'!AH229</f>
        <v>4.5052167</v>
      </c>
      <c r="AH231" s="32" t="n">
        <f aca="false">'[1]9'!AI229</f>
        <v>7.029E-005</v>
      </c>
      <c r="AI231" s="32" t="n">
        <f aca="false">'[1]9'!AJ229</f>
        <v>0.86966595</v>
      </c>
      <c r="AJ231" s="32" t="n">
        <f aca="false">'[1]9'!AK229</f>
        <v>0</v>
      </c>
      <c r="AK231" s="32" t="n">
        <f aca="false">'[1]9'!AL229</f>
        <v>0</v>
      </c>
      <c r="AL231" s="32" t="n">
        <f aca="false">'[1]9'!AM229</f>
        <v>14.80938824</v>
      </c>
      <c r="AM231" s="32" t="n">
        <f aca="false">'[1]9'!AN229</f>
        <v>0.00267892</v>
      </c>
      <c r="AN231" s="32" t="n">
        <f aca="false">'[1]9'!AO229</f>
        <v>0.03618943</v>
      </c>
      <c r="AO231" s="32" t="n">
        <f aca="false">'[1]9'!AP229</f>
        <v>0.00252375</v>
      </c>
      <c r="AP231" s="32" t="n">
        <f aca="false">'[1]9'!AQ229</f>
        <v>0.00130679</v>
      </c>
      <c r="AQ231" s="32" t="n">
        <f aca="false">'[1]9'!AR229</f>
        <v>0</v>
      </c>
      <c r="AR231" s="32" t="n">
        <f aca="false">'[1]9'!AS229</f>
        <v>0.00121696</v>
      </c>
      <c r="AS231" s="32" t="n">
        <f aca="false">'[1]9'!AT229</f>
        <v>0</v>
      </c>
      <c r="AT231" s="32" t="n">
        <f aca="false">'[1]9'!AU229</f>
        <v>0.02877234</v>
      </c>
      <c r="AU231" s="32" t="n">
        <f aca="false">'[1]9'!AV229</f>
        <v>0.02062474</v>
      </c>
      <c r="AV231" s="32" t="n">
        <f aca="false">'[1]9'!AW229</f>
        <v>0</v>
      </c>
      <c r="AW231" s="32" t="n">
        <f aca="false">'[1]9'!AX229</f>
        <v>0.0081476</v>
      </c>
      <c r="AX231" s="32" t="n">
        <f aca="false">'[1]9'!AY229</f>
        <v>154.73601422</v>
      </c>
      <c r="AY231" s="32" t="n">
        <f aca="false">'[1]9'!AZ229</f>
        <v>0.93795323</v>
      </c>
      <c r="AZ231" s="32" t="n">
        <f aca="false">'[1]9'!BA229</f>
        <v>152.71543516</v>
      </c>
      <c r="BA231" s="32" t="n">
        <f aca="false">'[1]9'!BB229</f>
        <v>1.08262583</v>
      </c>
      <c r="BB231" s="32" t="n">
        <f aca="false">'[1]9'!BC229</f>
        <v>3.57289532</v>
      </c>
      <c r="BC231" s="32" t="n">
        <f aca="false">'[1]9'!BD229</f>
        <v>2.56261101</v>
      </c>
      <c r="BD231" s="32" t="n">
        <f aca="false">'[1]9'!BE229</f>
        <v>0</v>
      </c>
      <c r="BE231" s="32" t="n">
        <f aca="false">'[1]9'!BF229</f>
        <v>0.01195949</v>
      </c>
      <c r="BF231" s="32" t="n">
        <f aca="false">'[1]9'!BG229</f>
        <v>0.70483004</v>
      </c>
      <c r="BG231" s="32" t="n">
        <f aca="false">'[1]9'!BH229</f>
        <v>0.29349478</v>
      </c>
      <c r="BH231" s="32" t="n">
        <f aca="false">'[1]9'!BI229</f>
        <v>0.00127421</v>
      </c>
      <c r="BI231" s="32" t="n">
        <f aca="false">'[1]9'!BJ229</f>
        <v>0</v>
      </c>
      <c r="BJ231" s="32" t="n">
        <f aca="false">'[1]9'!BK229</f>
        <v>0.00127421</v>
      </c>
      <c r="BK231" s="32" t="n">
        <f aca="false">'[1]9'!BL229</f>
        <v>2.43304887</v>
      </c>
      <c r="BL231" s="32" t="n">
        <f aca="false">'[1]9'!BM229</f>
        <v>0.06248239</v>
      </c>
      <c r="BM231" s="32" t="n">
        <f aca="false">'[1]9'!BN229</f>
        <v>0.10258047</v>
      </c>
      <c r="BN231" s="32" t="n">
        <f aca="false">'[1]9'!BO229</f>
        <v>0.3251983</v>
      </c>
      <c r="BO231" s="32" t="n">
        <f aca="false">'[1]9'!BP229</f>
        <v>2.6E-007</v>
      </c>
      <c r="BP231" s="32" t="n">
        <f aca="false">'[1]9'!BQ229</f>
        <v>1.94275609</v>
      </c>
      <c r="BQ231" s="32" t="n">
        <f aca="false">'[1]9'!BR229</f>
        <v>3.136E-005</v>
      </c>
      <c r="BR231" s="32" t="n">
        <f aca="false">'[1]9'!BS229</f>
        <v>0.01023781</v>
      </c>
      <c r="BS231" s="32" t="n">
        <f aca="false">'[1]9'!BT229</f>
        <v>0.37197633</v>
      </c>
      <c r="BT231" s="32" t="n">
        <f aca="false">'[1]9'!BU229</f>
        <v>0.06244552</v>
      </c>
      <c r="BU231" s="32" t="n">
        <f aca="false">'[1]9'!BV229</f>
        <v>0</v>
      </c>
      <c r="BV231" s="32" t="n">
        <f aca="false">'[1]9'!BW229</f>
        <v>0.05663894</v>
      </c>
      <c r="BW231" s="32" t="n">
        <f aca="false">'[1]9'!BX229</f>
        <v>0.23383033</v>
      </c>
      <c r="BX231" s="32" t="n">
        <f aca="false">'[1]9'!BY229</f>
        <v>0.01906154</v>
      </c>
      <c r="BY231" s="32" t="n">
        <f aca="false">'[1]9'!BZ229</f>
        <v>0</v>
      </c>
      <c r="BZ231" s="32" t="n">
        <f aca="false">'[1]9'!CA229</f>
        <v>0</v>
      </c>
      <c r="CA231" s="32" t="n">
        <f aca="false">'[1]9'!CB229</f>
        <v>0.19787604</v>
      </c>
      <c r="CB231" s="32" t="n">
        <f aca="false">'[1]9'!CC229</f>
        <v>1.216E-005</v>
      </c>
      <c r="CC231" s="32" t="n">
        <f aca="false">'[1]9'!CD229</f>
        <v>0.19786388</v>
      </c>
      <c r="CD231" s="32" t="n">
        <f aca="false">'[1]9'!CE229</f>
        <v>0</v>
      </c>
      <c r="CE231" s="32" t="n">
        <f aca="false">'[1]9'!CF229</f>
        <v>0</v>
      </c>
      <c r="CF231" s="32" t="n">
        <f aca="false">'[1]9'!CG229</f>
        <v>0</v>
      </c>
      <c r="CG231" s="32" t="n">
        <f aca="false">'[1]9'!CH229</f>
        <v>0</v>
      </c>
      <c r="CH231" s="32" t="n">
        <f aca="false">'[1]9'!CI229</f>
        <v>0.00102604</v>
      </c>
      <c r="CI231" s="32" t="n">
        <f aca="false">'[1]9'!CJ229</f>
        <v>0.33440363</v>
      </c>
      <c r="CJ231" s="32" t="n">
        <f aca="false">'[1]9'!CK229</f>
        <v>0.33440363</v>
      </c>
      <c r="CK231" s="32" t="n">
        <f aca="false">'[1]9'!CL229</f>
        <v>0</v>
      </c>
      <c r="CL231" s="32" t="n">
        <f aca="false">'[1]9'!CM229</f>
        <v>0</v>
      </c>
      <c r="CM231" s="32" t="n">
        <f aca="false">'[1]9'!CN229</f>
        <v>0.00045738</v>
      </c>
      <c r="CN231" s="32" t="n">
        <f aca="false">'[1]9'!CO229</f>
        <v>0</v>
      </c>
      <c r="CO231" s="32" t="n">
        <f aca="false">'[1]9'!CP229</f>
        <v>0.00045738</v>
      </c>
      <c r="CP231" s="32" t="n">
        <f aca="false">'[1]9'!CQ229</f>
        <v>0</v>
      </c>
      <c r="CQ231" s="32" t="n">
        <f aca="false">'[1]9'!CR229</f>
        <v>0</v>
      </c>
      <c r="CR231" s="32" t="n">
        <f aca="false">'[1]9'!CS229</f>
        <v>0.0001213</v>
      </c>
      <c r="CS231" s="120"/>
      <c r="CT231" s="121"/>
      <c r="CU231" s="121"/>
      <c r="CV231" s="121"/>
      <c r="CW231" s="121"/>
      <c r="CX231" s="121"/>
      <c r="CY231" s="121"/>
      <c r="CZ231" s="119"/>
      <c r="DB231" s="115"/>
    </row>
    <row r="232" customFormat="false" ht="12.75" hidden="true" customHeight="false" outlineLevel="1" collapsed="false">
      <c r="A232" s="116"/>
      <c r="B232" s="117"/>
      <c r="C232" s="118" t="s">
        <v>26</v>
      </c>
      <c r="D232" s="32" t="n">
        <f aca="false">'[1]9'!E230</f>
        <v>14.15215519</v>
      </c>
      <c r="E232" s="32" t="n">
        <f aca="false">'[1]9'!F230</f>
        <v>5.49460364</v>
      </c>
      <c r="F232" s="32" t="n">
        <f aca="false">'[1]9'!G230</f>
        <v>5.49460364</v>
      </c>
      <c r="G232" s="32" t="n">
        <f aca="false">'[1]9'!H230</f>
        <v>0</v>
      </c>
      <c r="H232" s="32" t="n">
        <f aca="false">'[1]9'!I230</f>
        <v>0</v>
      </c>
      <c r="I232" s="32" t="n">
        <f aca="false">'[1]9'!J230</f>
        <v>0</v>
      </c>
      <c r="J232" s="32" t="n">
        <f aca="false">'[1]9'!K230</f>
        <v>0</v>
      </c>
      <c r="K232" s="32" t="n">
        <f aca="false">'[1]9'!L230</f>
        <v>0</v>
      </c>
      <c r="L232" s="32" t="n">
        <f aca="false">'[1]9'!M230</f>
        <v>0</v>
      </c>
      <c r="M232" s="32" t="n">
        <f aca="false">'[1]9'!N230</f>
        <v>0</v>
      </c>
      <c r="N232" s="32" t="n">
        <f aca="false">'[1]9'!O230</f>
        <v>0</v>
      </c>
      <c r="O232" s="32" t="n">
        <f aca="false">'[1]9'!P230</f>
        <v>7.87127954</v>
      </c>
      <c r="P232" s="32" t="n">
        <f aca="false">'[1]9'!Q230</f>
        <v>0</v>
      </c>
      <c r="Q232" s="32" t="n">
        <f aca="false">'[1]9'!R230</f>
        <v>0</v>
      </c>
      <c r="R232" s="32" t="n">
        <f aca="false">'[1]9'!S230</f>
        <v>0</v>
      </c>
      <c r="S232" s="32" t="n">
        <f aca="false">'[1]9'!T230</f>
        <v>0</v>
      </c>
      <c r="T232" s="32" t="n">
        <f aca="false">'[1]9'!U230</f>
        <v>0</v>
      </c>
      <c r="U232" s="32" t="n">
        <f aca="false">'[1]9'!V230</f>
        <v>0</v>
      </c>
      <c r="V232" s="32" t="n">
        <f aca="false">'[1]9'!W230</f>
        <v>0</v>
      </c>
      <c r="W232" s="32" t="n">
        <f aca="false">'[1]9'!X230</f>
        <v>0</v>
      </c>
      <c r="X232" s="32" t="n">
        <f aca="false">'[1]9'!Y230</f>
        <v>0</v>
      </c>
      <c r="Y232" s="32" t="n">
        <f aca="false">'[1]9'!Z230</f>
        <v>0</v>
      </c>
      <c r="Z232" s="32" t="n">
        <f aca="false">'[1]9'!AA230</f>
        <v>0</v>
      </c>
      <c r="AA232" s="32" t="n">
        <f aca="false">'[1]9'!AB230</f>
        <v>0</v>
      </c>
      <c r="AB232" s="32" t="n">
        <f aca="false">'[1]9'!AC230</f>
        <v>0</v>
      </c>
      <c r="AC232" s="32" t="n">
        <f aca="false">'[1]9'!AD230</f>
        <v>0</v>
      </c>
      <c r="AD232" s="32" t="n">
        <f aca="false">'[1]9'!AE230</f>
        <v>0</v>
      </c>
      <c r="AE232" s="32" t="n">
        <f aca="false">'[1]9'!AF230</f>
        <v>4.5704529</v>
      </c>
      <c r="AF232" s="32" t="n">
        <f aca="false">'[1]9'!AG230</f>
        <v>0</v>
      </c>
      <c r="AG232" s="32" t="n">
        <f aca="false">'[1]9'!AH230</f>
        <v>0</v>
      </c>
      <c r="AH232" s="32" t="n">
        <f aca="false">'[1]9'!AI230</f>
        <v>0</v>
      </c>
      <c r="AI232" s="32" t="n">
        <f aca="false">'[1]9'!AJ230</f>
        <v>0</v>
      </c>
      <c r="AJ232" s="32" t="n">
        <f aca="false">'[1]9'!AK230</f>
        <v>0</v>
      </c>
      <c r="AK232" s="32" t="n">
        <f aca="false">'[1]9'!AL230</f>
        <v>0.26070844</v>
      </c>
      <c r="AL232" s="32" t="n">
        <f aca="false">'[1]9'!AM230</f>
        <v>3.0401182</v>
      </c>
      <c r="AM232" s="32" t="n">
        <f aca="false">'[1]9'!AN230</f>
        <v>0</v>
      </c>
      <c r="AN232" s="32" t="n">
        <f aca="false">'[1]9'!AO230</f>
        <v>0</v>
      </c>
      <c r="AO232" s="32" t="n">
        <f aca="false">'[1]9'!AP230</f>
        <v>0</v>
      </c>
      <c r="AP232" s="32" t="n">
        <f aca="false">'[1]9'!AQ230</f>
        <v>0</v>
      </c>
      <c r="AQ232" s="32" t="n">
        <f aca="false">'[1]9'!AR230</f>
        <v>0</v>
      </c>
      <c r="AR232" s="32" t="n">
        <f aca="false">'[1]9'!AS230</f>
        <v>0</v>
      </c>
      <c r="AS232" s="32" t="n">
        <f aca="false">'[1]9'!AT230</f>
        <v>0</v>
      </c>
      <c r="AT232" s="32" t="n">
        <f aca="false">'[1]9'!AU230</f>
        <v>0</v>
      </c>
      <c r="AU232" s="32" t="n">
        <f aca="false">'[1]9'!AV230</f>
        <v>0</v>
      </c>
      <c r="AV232" s="32" t="n">
        <f aca="false">'[1]9'!AW230</f>
        <v>0</v>
      </c>
      <c r="AW232" s="32" t="n">
        <f aca="false">'[1]9'!AX230</f>
        <v>0</v>
      </c>
      <c r="AX232" s="32" t="n">
        <f aca="false">'[1]9'!AY230</f>
        <v>0.78627201</v>
      </c>
      <c r="AY232" s="32" t="n">
        <f aca="false">'[1]9'!AZ230</f>
        <v>0</v>
      </c>
      <c r="AZ232" s="32" t="n">
        <f aca="false">'[1]9'!BA230</f>
        <v>0.78627201</v>
      </c>
      <c r="BA232" s="32" t="n">
        <f aca="false">'[1]9'!BB230</f>
        <v>0</v>
      </c>
      <c r="BB232" s="32" t="n">
        <f aca="false">'[1]9'!BC230</f>
        <v>0</v>
      </c>
      <c r="BC232" s="32" t="n">
        <f aca="false">'[1]9'!BD230</f>
        <v>0</v>
      </c>
      <c r="BD232" s="32" t="n">
        <f aca="false">'[1]9'!BE230</f>
        <v>0</v>
      </c>
      <c r="BE232" s="32" t="n">
        <f aca="false">'[1]9'!BF230</f>
        <v>0</v>
      </c>
      <c r="BF232" s="32" t="n">
        <f aca="false">'[1]9'!BG230</f>
        <v>0</v>
      </c>
      <c r="BG232" s="32" t="n">
        <f aca="false">'[1]9'!BH230</f>
        <v>0</v>
      </c>
      <c r="BH232" s="32" t="n">
        <f aca="false">'[1]9'!BI230</f>
        <v>0</v>
      </c>
      <c r="BI232" s="32" t="n">
        <f aca="false">'[1]9'!BJ230</f>
        <v>0</v>
      </c>
      <c r="BJ232" s="32" t="n">
        <f aca="false">'[1]9'!BK230</f>
        <v>0</v>
      </c>
      <c r="BK232" s="32" t="n">
        <f aca="false">'[1]9'!BL230</f>
        <v>0</v>
      </c>
      <c r="BL232" s="32" t="n">
        <f aca="false">'[1]9'!BM230</f>
        <v>0</v>
      </c>
      <c r="BM232" s="32" t="n">
        <f aca="false">'[1]9'!BN230</f>
        <v>0</v>
      </c>
      <c r="BN232" s="32" t="n">
        <f aca="false">'[1]9'!BO230</f>
        <v>0</v>
      </c>
      <c r="BO232" s="32" t="n">
        <f aca="false">'[1]9'!BP230</f>
        <v>0</v>
      </c>
      <c r="BP232" s="32" t="n">
        <f aca="false">'[1]9'!BQ230</f>
        <v>0</v>
      </c>
      <c r="BQ232" s="32" t="n">
        <f aca="false">'[1]9'!BR230</f>
        <v>0</v>
      </c>
      <c r="BR232" s="32" t="n">
        <f aca="false">'[1]9'!BS230</f>
        <v>0</v>
      </c>
      <c r="BS232" s="32" t="n">
        <f aca="false">'[1]9'!BT230</f>
        <v>0</v>
      </c>
      <c r="BT232" s="32" t="n">
        <f aca="false">'[1]9'!BU230</f>
        <v>0</v>
      </c>
      <c r="BU232" s="32" t="n">
        <f aca="false">'[1]9'!BV230</f>
        <v>0</v>
      </c>
      <c r="BV232" s="32" t="n">
        <f aca="false">'[1]9'!BW230</f>
        <v>0</v>
      </c>
      <c r="BW232" s="32" t="n">
        <f aca="false">'[1]9'!BX230</f>
        <v>0</v>
      </c>
      <c r="BX232" s="32" t="n">
        <f aca="false">'[1]9'!BY230</f>
        <v>0</v>
      </c>
      <c r="BY232" s="32" t="n">
        <f aca="false">'[1]9'!BZ230</f>
        <v>0</v>
      </c>
      <c r="BZ232" s="32" t="n">
        <f aca="false">'[1]9'!CA230</f>
        <v>0</v>
      </c>
      <c r="CA232" s="32" t="n">
        <f aca="false">'[1]9'!CB230</f>
        <v>0</v>
      </c>
      <c r="CB232" s="32" t="n">
        <f aca="false">'[1]9'!CC230</f>
        <v>0</v>
      </c>
      <c r="CC232" s="32" t="n">
        <f aca="false">'[1]9'!CD230</f>
        <v>0</v>
      </c>
      <c r="CD232" s="32" t="n">
        <f aca="false">'[1]9'!CE230</f>
        <v>0</v>
      </c>
      <c r="CE232" s="32" t="n">
        <f aca="false">'[1]9'!CF230</f>
        <v>0</v>
      </c>
      <c r="CF232" s="32" t="n">
        <f aca="false">'[1]9'!CG230</f>
        <v>0</v>
      </c>
      <c r="CG232" s="32" t="n">
        <f aca="false">'[1]9'!CH230</f>
        <v>0</v>
      </c>
      <c r="CH232" s="32" t="n">
        <f aca="false">'[1]9'!CI230</f>
        <v>0</v>
      </c>
      <c r="CI232" s="32" t="n">
        <f aca="false">'[1]9'!CJ230</f>
        <v>0</v>
      </c>
      <c r="CJ232" s="32" t="n">
        <f aca="false">'[1]9'!CK230</f>
        <v>0</v>
      </c>
      <c r="CK232" s="32" t="n">
        <f aca="false">'[1]9'!CL230</f>
        <v>0</v>
      </c>
      <c r="CL232" s="32" t="n">
        <f aca="false">'[1]9'!CM230</f>
        <v>0</v>
      </c>
      <c r="CM232" s="32" t="n">
        <f aca="false">'[1]9'!CN230</f>
        <v>0</v>
      </c>
      <c r="CN232" s="32" t="n">
        <f aca="false">'[1]9'!CO230</f>
        <v>0</v>
      </c>
      <c r="CO232" s="32" t="n">
        <f aca="false">'[1]9'!CP230</f>
        <v>0</v>
      </c>
      <c r="CP232" s="32" t="n">
        <f aca="false">'[1]9'!CQ230</f>
        <v>0</v>
      </c>
      <c r="CQ232" s="32" t="n">
        <f aca="false">'[1]9'!CR230</f>
        <v>0</v>
      </c>
      <c r="CR232" s="32" t="n">
        <f aca="false">'[1]9'!CS230</f>
        <v>0</v>
      </c>
      <c r="CS232" s="120"/>
      <c r="CT232" s="121"/>
      <c r="CU232" s="121"/>
      <c r="CV232" s="121"/>
      <c r="CW232" s="121"/>
      <c r="CX232" s="121"/>
      <c r="CY232" s="121"/>
      <c r="CZ232" s="119"/>
      <c r="DB232" s="115"/>
    </row>
    <row r="233" customFormat="false" ht="25.5" hidden="true" customHeight="false" outlineLevel="1" collapsed="false">
      <c r="A233" s="116"/>
      <c r="B233" s="117"/>
      <c r="C233" s="118" t="s">
        <v>27</v>
      </c>
      <c r="D233" s="32" t="n">
        <f aca="false">'[1]9'!E231</f>
        <v>0</v>
      </c>
      <c r="E233" s="32" t="n">
        <f aca="false">'[1]9'!F231</f>
        <v>0</v>
      </c>
      <c r="F233" s="32" t="n">
        <f aca="false">'[1]9'!G231</f>
        <v>0</v>
      </c>
      <c r="G233" s="32" t="n">
        <f aca="false">'[1]9'!H231</f>
        <v>0</v>
      </c>
      <c r="H233" s="32" t="n">
        <f aca="false">'[1]9'!I231</f>
        <v>0</v>
      </c>
      <c r="I233" s="32" t="n">
        <f aca="false">'[1]9'!J231</f>
        <v>0</v>
      </c>
      <c r="J233" s="32" t="n">
        <f aca="false">'[1]9'!K231</f>
        <v>0</v>
      </c>
      <c r="K233" s="32" t="n">
        <f aca="false">'[1]9'!L231</f>
        <v>0</v>
      </c>
      <c r="L233" s="32" t="n">
        <f aca="false">'[1]9'!M231</f>
        <v>0</v>
      </c>
      <c r="M233" s="32" t="n">
        <f aca="false">'[1]9'!N231</f>
        <v>0</v>
      </c>
      <c r="N233" s="32" t="n">
        <f aca="false">'[1]9'!O231</f>
        <v>0</v>
      </c>
      <c r="O233" s="32" t="n">
        <f aca="false">'[1]9'!P231</f>
        <v>0</v>
      </c>
      <c r="P233" s="32" t="n">
        <f aca="false">'[1]9'!Q231</f>
        <v>0</v>
      </c>
      <c r="Q233" s="32" t="n">
        <f aca="false">'[1]9'!R231</f>
        <v>0</v>
      </c>
      <c r="R233" s="32" t="n">
        <f aca="false">'[1]9'!S231</f>
        <v>0</v>
      </c>
      <c r="S233" s="32" t="n">
        <f aca="false">'[1]9'!T231</f>
        <v>0</v>
      </c>
      <c r="T233" s="32" t="n">
        <f aca="false">'[1]9'!U231</f>
        <v>0</v>
      </c>
      <c r="U233" s="32" t="n">
        <f aca="false">'[1]9'!V231</f>
        <v>0</v>
      </c>
      <c r="V233" s="32" t="n">
        <f aca="false">'[1]9'!W231</f>
        <v>0</v>
      </c>
      <c r="W233" s="32" t="n">
        <f aca="false">'[1]9'!X231</f>
        <v>0</v>
      </c>
      <c r="X233" s="32" t="n">
        <f aca="false">'[1]9'!Y231</f>
        <v>0</v>
      </c>
      <c r="Y233" s="32" t="n">
        <f aca="false">'[1]9'!Z231</f>
        <v>0</v>
      </c>
      <c r="Z233" s="32" t="n">
        <f aca="false">'[1]9'!AA231</f>
        <v>0</v>
      </c>
      <c r="AA233" s="32" t="n">
        <f aca="false">'[1]9'!AB231</f>
        <v>0</v>
      </c>
      <c r="AB233" s="32" t="n">
        <f aca="false">'[1]9'!AC231</f>
        <v>0</v>
      </c>
      <c r="AC233" s="32" t="n">
        <f aca="false">'[1]9'!AD231</f>
        <v>0</v>
      </c>
      <c r="AD233" s="32" t="n">
        <f aca="false">'[1]9'!AE231</f>
        <v>0</v>
      </c>
      <c r="AE233" s="32" t="n">
        <f aca="false">'[1]9'!AF231</f>
        <v>0</v>
      </c>
      <c r="AF233" s="32" t="n">
        <f aca="false">'[1]9'!AG231</f>
        <v>0</v>
      </c>
      <c r="AG233" s="32" t="n">
        <f aca="false">'[1]9'!AH231</f>
        <v>0</v>
      </c>
      <c r="AH233" s="32" t="n">
        <f aca="false">'[1]9'!AI231</f>
        <v>0</v>
      </c>
      <c r="AI233" s="32" t="n">
        <f aca="false">'[1]9'!AJ231</f>
        <v>0</v>
      </c>
      <c r="AJ233" s="32" t="n">
        <f aca="false">'[1]9'!AK231</f>
        <v>0</v>
      </c>
      <c r="AK233" s="32" t="n">
        <f aca="false">'[1]9'!AL231</f>
        <v>0</v>
      </c>
      <c r="AL233" s="32" t="n">
        <f aca="false">'[1]9'!AM231</f>
        <v>0</v>
      </c>
      <c r="AM233" s="32" t="n">
        <f aca="false">'[1]9'!AN231</f>
        <v>0</v>
      </c>
      <c r="AN233" s="32" t="n">
        <f aca="false">'[1]9'!AO231</f>
        <v>0</v>
      </c>
      <c r="AO233" s="32" t="n">
        <f aca="false">'[1]9'!AP231</f>
        <v>0</v>
      </c>
      <c r="AP233" s="32" t="n">
        <f aca="false">'[1]9'!AQ231</f>
        <v>0</v>
      </c>
      <c r="AQ233" s="32" t="n">
        <f aca="false">'[1]9'!AR231</f>
        <v>0</v>
      </c>
      <c r="AR233" s="32" t="n">
        <f aca="false">'[1]9'!AS231</f>
        <v>0</v>
      </c>
      <c r="AS233" s="32" t="n">
        <f aca="false">'[1]9'!AT231</f>
        <v>0</v>
      </c>
      <c r="AT233" s="32" t="n">
        <f aca="false">'[1]9'!AU231</f>
        <v>0</v>
      </c>
      <c r="AU233" s="32" t="n">
        <f aca="false">'[1]9'!AV231</f>
        <v>0</v>
      </c>
      <c r="AV233" s="32" t="n">
        <f aca="false">'[1]9'!AW231</f>
        <v>0</v>
      </c>
      <c r="AW233" s="32" t="n">
        <f aca="false">'[1]9'!AX231</f>
        <v>0</v>
      </c>
      <c r="AX233" s="32" t="n">
        <f aca="false">'[1]9'!AY231</f>
        <v>0</v>
      </c>
      <c r="AY233" s="32" t="n">
        <f aca="false">'[1]9'!AZ231</f>
        <v>0</v>
      </c>
      <c r="AZ233" s="32" t="n">
        <f aca="false">'[1]9'!BA231</f>
        <v>0</v>
      </c>
      <c r="BA233" s="32" t="n">
        <f aca="false">'[1]9'!BB231</f>
        <v>0</v>
      </c>
      <c r="BB233" s="32" t="n">
        <f aca="false">'[1]9'!BC231</f>
        <v>0</v>
      </c>
      <c r="BC233" s="32" t="n">
        <f aca="false">'[1]9'!BD231</f>
        <v>0</v>
      </c>
      <c r="BD233" s="32" t="n">
        <f aca="false">'[1]9'!BE231</f>
        <v>0</v>
      </c>
      <c r="BE233" s="32" t="n">
        <f aca="false">'[1]9'!BF231</f>
        <v>0</v>
      </c>
      <c r="BF233" s="32" t="n">
        <f aca="false">'[1]9'!BG231</f>
        <v>0</v>
      </c>
      <c r="BG233" s="32" t="n">
        <f aca="false">'[1]9'!BH231</f>
        <v>0</v>
      </c>
      <c r="BH233" s="32" t="n">
        <f aca="false">'[1]9'!BI231</f>
        <v>0</v>
      </c>
      <c r="BI233" s="32" t="n">
        <f aca="false">'[1]9'!BJ231</f>
        <v>0</v>
      </c>
      <c r="BJ233" s="32" t="n">
        <f aca="false">'[1]9'!BK231</f>
        <v>0</v>
      </c>
      <c r="BK233" s="32" t="n">
        <f aca="false">'[1]9'!BL231</f>
        <v>0</v>
      </c>
      <c r="BL233" s="32" t="n">
        <f aca="false">'[1]9'!BM231</f>
        <v>0</v>
      </c>
      <c r="BM233" s="32" t="n">
        <f aca="false">'[1]9'!BN231</f>
        <v>0</v>
      </c>
      <c r="BN233" s="32" t="n">
        <f aca="false">'[1]9'!BO231</f>
        <v>0</v>
      </c>
      <c r="BO233" s="32" t="n">
        <f aca="false">'[1]9'!BP231</f>
        <v>0</v>
      </c>
      <c r="BP233" s="32" t="n">
        <f aca="false">'[1]9'!BQ231</f>
        <v>0</v>
      </c>
      <c r="BQ233" s="32" t="n">
        <f aca="false">'[1]9'!BR231</f>
        <v>0</v>
      </c>
      <c r="BR233" s="32" t="n">
        <f aca="false">'[1]9'!BS231</f>
        <v>0</v>
      </c>
      <c r="BS233" s="32" t="n">
        <f aca="false">'[1]9'!BT231</f>
        <v>0</v>
      </c>
      <c r="BT233" s="32" t="n">
        <f aca="false">'[1]9'!BU231</f>
        <v>0</v>
      </c>
      <c r="BU233" s="32" t="n">
        <f aca="false">'[1]9'!BV231</f>
        <v>0</v>
      </c>
      <c r="BV233" s="32" t="n">
        <f aca="false">'[1]9'!BW231</f>
        <v>0</v>
      </c>
      <c r="BW233" s="32" t="n">
        <f aca="false">'[1]9'!BX231</f>
        <v>0</v>
      </c>
      <c r="BX233" s="32" t="n">
        <f aca="false">'[1]9'!BY231</f>
        <v>0</v>
      </c>
      <c r="BY233" s="32" t="n">
        <f aca="false">'[1]9'!BZ231</f>
        <v>0</v>
      </c>
      <c r="BZ233" s="32" t="n">
        <f aca="false">'[1]9'!CA231</f>
        <v>0</v>
      </c>
      <c r="CA233" s="32" t="n">
        <f aca="false">'[1]9'!CB231</f>
        <v>0</v>
      </c>
      <c r="CB233" s="32" t="n">
        <f aca="false">'[1]9'!CC231</f>
        <v>0</v>
      </c>
      <c r="CC233" s="32" t="n">
        <f aca="false">'[1]9'!CD231</f>
        <v>0</v>
      </c>
      <c r="CD233" s="32" t="n">
        <f aca="false">'[1]9'!CE231</f>
        <v>0</v>
      </c>
      <c r="CE233" s="32" t="n">
        <f aca="false">'[1]9'!CF231</f>
        <v>0</v>
      </c>
      <c r="CF233" s="32" t="n">
        <f aca="false">'[1]9'!CG231</f>
        <v>0</v>
      </c>
      <c r="CG233" s="32" t="n">
        <f aca="false">'[1]9'!CH231</f>
        <v>0</v>
      </c>
      <c r="CH233" s="32" t="n">
        <f aca="false">'[1]9'!CI231</f>
        <v>0</v>
      </c>
      <c r="CI233" s="32" t="n">
        <f aca="false">'[1]9'!CJ231</f>
        <v>0</v>
      </c>
      <c r="CJ233" s="32" t="n">
        <f aca="false">'[1]9'!CK231</f>
        <v>0</v>
      </c>
      <c r="CK233" s="32" t="n">
        <f aca="false">'[1]9'!CL231</f>
        <v>0</v>
      </c>
      <c r="CL233" s="32" t="n">
        <f aca="false">'[1]9'!CM231</f>
        <v>0</v>
      </c>
      <c r="CM233" s="32" t="n">
        <f aca="false">'[1]9'!CN231</f>
        <v>0</v>
      </c>
      <c r="CN233" s="32" t="n">
        <f aca="false">'[1]9'!CO231</f>
        <v>0</v>
      </c>
      <c r="CO233" s="32" t="n">
        <f aca="false">'[1]9'!CP231</f>
        <v>0</v>
      </c>
      <c r="CP233" s="32" t="n">
        <f aca="false">'[1]9'!CQ231</f>
        <v>0</v>
      </c>
      <c r="CQ233" s="32" t="n">
        <f aca="false">'[1]9'!CR231</f>
        <v>0</v>
      </c>
      <c r="CR233" s="32" t="n">
        <f aca="false">'[1]9'!CS231</f>
        <v>0</v>
      </c>
      <c r="CS233" s="120"/>
      <c r="CT233" s="121"/>
      <c r="CU233" s="121"/>
      <c r="CV233" s="121"/>
      <c r="CW233" s="121"/>
      <c r="CX233" s="121"/>
      <c r="CY233" s="121"/>
      <c r="CZ233" s="119"/>
      <c r="DB233" s="115"/>
    </row>
    <row r="234" customFormat="false" ht="12.75" hidden="true" customHeight="false" outlineLevel="1" collapsed="false">
      <c r="A234" s="116"/>
      <c r="B234" s="117"/>
      <c r="C234" s="118" t="s">
        <v>28</v>
      </c>
      <c r="D234" s="32" t="n">
        <f aca="false">'[1]9'!E232</f>
        <v>0.93852005</v>
      </c>
      <c r="E234" s="32" t="n">
        <f aca="false">'[1]9'!F232</f>
        <v>0</v>
      </c>
      <c r="F234" s="32" t="n">
        <f aca="false">'[1]9'!G232</f>
        <v>0</v>
      </c>
      <c r="G234" s="32" t="n">
        <f aca="false">'[1]9'!H232</f>
        <v>0</v>
      </c>
      <c r="H234" s="32" t="n">
        <f aca="false">'[1]9'!I232</f>
        <v>0</v>
      </c>
      <c r="I234" s="32" t="n">
        <f aca="false">'[1]9'!J232</f>
        <v>0</v>
      </c>
      <c r="J234" s="32" t="n">
        <f aca="false">'[1]9'!K232</f>
        <v>0</v>
      </c>
      <c r="K234" s="32" t="n">
        <f aca="false">'[1]9'!L232</f>
        <v>0</v>
      </c>
      <c r="L234" s="32" t="n">
        <f aca="false">'[1]9'!M232</f>
        <v>0</v>
      </c>
      <c r="M234" s="32" t="n">
        <f aca="false">'[1]9'!N232</f>
        <v>0</v>
      </c>
      <c r="N234" s="32" t="n">
        <f aca="false">'[1]9'!O232</f>
        <v>0</v>
      </c>
      <c r="O234" s="32" t="n">
        <f aca="false">'[1]9'!P232</f>
        <v>0</v>
      </c>
      <c r="P234" s="32" t="n">
        <f aca="false">'[1]9'!Q232</f>
        <v>0</v>
      </c>
      <c r="Q234" s="32" t="n">
        <f aca="false">'[1]9'!R232</f>
        <v>0</v>
      </c>
      <c r="R234" s="32" t="n">
        <f aca="false">'[1]9'!S232</f>
        <v>0</v>
      </c>
      <c r="S234" s="32" t="n">
        <f aca="false">'[1]9'!T232</f>
        <v>0</v>
      </c>
      <c r="T234" s="32" t="n">
        <f aca="false">'[1]9'!U232</f>
        <v>0</v>
      </c>
      <c r="U234" s="32" t="n">
        <f aca="false">'[1]9'!V232</f>
        <v>0</v>
      </c>
      <c r="V234" s="32" t="n">
        <f aca="false">'[1]9'!W232</f>
        <v>0</v>
      </c>
      <c r="W234" s="32" t="n">
        <f aca="false">'[1]9'!X232</f>
        <v>0</v>
      </c>
      <c r="X234" s="32" t="n">
        <f aca="false">'[1]9'!Y232</f>
        <v>0</v>
      </c>
      <c r="Y234" s="32" t="n">
        <f aca="false">'[1]9'!Z232</f>
        <v>0</v>
      </c>
      <c r="Z234" s="32" t="n">
        <f aca="false">'[1]9'!AA232</f>
        <v>0</v>
      </c>
      <c r="AA234" s="32" t="n">
        <f aca="false">'[1]9'!AB232</f>
        <v>0</v>
      </c>
      <c r="AB234" s="32" t="n">
        <f aca="false">'[1]9'!AC232</f>
        <v>0</v>
      </c>
      <c r="AC234" s="32" t="n">
        <f aca="false">'[1]9'!AD232</f>
        <v>0</v>
      </c>
      <c r="AD234" s="32" t="n">
        <f aca="false">'[1]9'!AE232</f>
        <v>0</v>
      </c>
      <c r="AE234" s="32" t="n">
        <f aca="false">'[1]9'!AF232</f>
        <v>0</v>
      </c>
      <c r="AF234" s="32" t="n">
        <f aca="false">'[1]9'!AG232</f>
        <v>0</v>
      </c>
      <c r="AG234" s="32" t="n">
        <f aca="false">'[1]9'!AH232</f>
        <v>0</v>
      </c>
      <c r="AH234" s="32" t="n">
        <f aca="false">'[1]9'!AI232</f>
        <v>0</v>
      </c>
      <c r="AI234" s="32" t="n">
        <f aca="false">'[1]9'!AJ232</f>
        <v>0</v>
      </c>
      <c r="AJ234" s="32" t="n">
        <f aca="false">'[1]9'!AK232</f>
        <v>0</v>
      </c>
      <c r="AK234" s="32" t="n">
        <f aca="false">'[1]9'!AL232</f>
        <v>0</v>
      </c>
      <c r="AL234" s="32" t="n">
        <f aca="false">'[1]9'!AM232</f>
        <v>0</v>
      </c>
      <c r="AM234" s="32" t="n">
        <f aca="false">'[1]9'!AN232</f>
        <v>0</v>
      </c>
      <c r="AN234" s="32" t="n">
        <f aca="false">'[1]9'!AO232</f>
        <v>0.93852005</v>
      </c>
      <c r="AO234" s="32" t="n">
        <f aca="false">'[1]9'!AP232</f>
        <v>0</v>
      </c>
      <c r="AP234" s="32" t="n">
        <f aca="false">'[1]9'!AQ232</f>
        <v>0</v>
      </c>
      <c r="AQ234" s="32" t="n">
        <f aca="false">'[1]9'!AR232</f>
        <v>0</v>
      </c>
      <c r="AR234" s="32" t="n">
        <f aca="false">'[1]9'!AS232</f>
        <v>0</v>
      </c>
      <c r="AS234" s="32" t="n">
        <f aca="false">'[1]9'!AT232</f>
        <v>0</v>
      </c>
      <c r="AT234" s="32" t="n">
        <f aca="false">'[1]9'!AU232</f>
        <v>0</v>
      </c>
      <c r="AU234" s="32" t="n">
        <f aca="false">'[1]9'!AV232</f>
        <v>0</v>
      </c>
      <c r="AV234" s="32" t="n">
        <f aca="false">'[1]9'!AW232</f>
        <v>0</v>
      </c>
      <c r="AW234" s="32" t="n">
        <f aca="false">'[1]9'!AX232</f>
        <v>0</v>
      </c>
      <c r="AX234" s="32" t="n">
        <f aca="false">'[1]9'!AY232</f>
        <v>0</v>
      </c>
      <c r="AY234" s="32" t="n">
        <f aca="false">'[1]9'!AZ232</f>
        <v>0</v>
      </c>
      <c r="AZ234" s="32" t="n">
        <f aca="false">'[1]9'!BA232</f>
        <v>0</v>
      </c>
      <c r="BA234" s="32" t="n">
        <f aca="false">'[1]9'!BB232</f>
        <v>0</v>
      </c>
      <c r="BB234" s="32" t="n">
        <f aca="false">'[1]9'!BC232</f>
        <v>0</v>
      </c>
      <c r="BC234" s="32" t="n">
        <f aca="false">'[1]9'!BD232</f>
        <v>0</v>
      </c>
      <c r="BD234" s="32" t="n">
        <f aca="false">'[1]9'!BE232</f>
        <v>0</v>
      </c>
      <c r="BE234" s="32" t="n">
        <f aca="false">'[1]9'!BF232</f>
        <v>0</v>
      </c>
      <c r="BF234" s="32" t="n">
        <f aca="false">'[1]9'!BG232</f>
        <v>0</v>
      </c>
      <c r="BG234" s="32" t="n">
        <f aca="false">'[1]9'!BH232</f>
        <v>0</v>
      </c>
      <c r="BH234" s="32" t="n">
        <f aca="false">'[1]9'!BI232</f>
        <v>0</v>
      </c>
      <c r="BI234" s="32" t="n">
        <f aca="false">'[1]9'!BJ232</f>
        <v>0</v>
      </c>
      <c r="BJ234" s="32" t="n">
        <f aca="false">'[1]9'!BK232</f>
        <v>0</v>
      </c>
      <c r="BK234" s="32" t="n">
        <f aca="false">'[1]9'!BL232</f>
        <v>0</v>
      </c>
      <c r="BL234" s="32" t="n">
        <f aca="false">'[1]9'!BM232</f>
        <v>0</v>
      </c>
      <c r="BM234" s="32" t="n">
        <f aca="false">'[1]9'!BN232</f>
        <v>0</v>
      </c>
      <c r="BN234" s="32" t="n">
        <f aca="false">'[1]9'!BO232</f>
        <v>0</v>
      </c>
      <c r="BO234" s="32" t="n">
        <f aca="false">'[1]9'!BP232</f>
        <v>0</v>
      </c>
      <c r="BP234" s="32" t="n">
        <f aca="false">'[1]9'!BQ232</f>
        <v>0</v>
      </c>
      <c r="BQ234" s="32" t="n">
        <f aca="false">'[1]9'!BR232</f>
        <v>0</v>
      </c>
      <c r="BR234" s="32" t="n">
        <f aca="false">'[1]9'!BS232</f>
        <v>0</v>
      </c>
      <c r="BS234" s="32" t="n">
        <f aca="false">'[1]9'!BT232</f>
        <v>0</v>
      </c>
      <c r="BT234" s="32" t="n">
        <f aca="false">'[1]9'!BU232</f>
        <v>0</v>
      </c>
      <c r="BU234" s="32" t="n">
        <f aca="false">'[1]9'!BV232</f>
        <v>0</v>
      </c>
      <c r="BV234" s="32" t="n">
        <f aca="false">'[1]9'!BW232</f>
        <v>0</v>
      </c>
      <c r="BW234" s="32" t="n">
        <f aca="false">'[1]9'!BX232</f>
        <v>0</v>
      </c>
      <c r="BX234" s="32" t="n">
        <f aca="false">'[1]9'!BY232</f>
        <v>0</v>
      </c>
      <c r="BY234" s="32" t="n">
        <f aca="false">'[1]9'!BZ232</f>
        <v>0</v>
      </c>
      <c r="BZ234" s="32" t="n">
        <f aca="false">'[1]9'!CA232</f>
        <v>0</v>
      </c>
      <c r="CA234" s="32" t="n">
        <f aca="false">'[1]9'!CB232</f>
        <v>0</v>
      </c>
      <c r="CB234" s="32" t="n">
        <f aca="false">'[1]9'!CC232</f>
        <v>0</v>
      </c>
      <c r="CC234" s="32" t="n">
        <f aca="false">'[1]9'!CD232</f>
        <v>0</v>
      </c>
      <c r="CD234" s="32" t="n">
        <f aca="false">'[1]9'!CE232</f>
        <v>0</v>
      </c>
      <c r="CE234" s="32" t="n">
        <f aca="false">'[1]9'!CF232</f>
        <v>0</v>
      </c>
      <c r="CF234" s="32" t="n">
        <f aca="false">'[1]9'!CG232</f>
        <v>0</v>
      </c>
      <c r="CG234" s="32" t="n">
        <f aca="false">'[1]9'!CH232</f>
        <v>0</v>
      </c>
      <c r="CH234" s="32" t="n">
        <f aca="false">'[1]9'!CI232</f>
        <v>0</v>
      </c>
      <c r="CI234" s="32" t="n">
        <f aca="false">'[1]9'!CJ232</f>
        <v>0</v>
      </c>
      <c r="CJ234" s="32" t="n">
        <f aca="false">'[1]9'!CK232</f>
        <v>0</v>
      </c>
      <c r="CK234" s="32" t="n">
        <f aca="false">'[1]9'!CL232</f>
        <v>0</v>
      </c>
      <c r="CL234" s="32" t="n">
        <f aca="false">'[1]9'!CM232</f>
        <v>0</v>
      </c>
      <c r="CM234" s="32" t="n">
        <f aca="false">'[1]9'!CN232</f>
        <v>0</v>
      </c>
      <c r="CN234" s="32" t="n">
        <f aca="false">'[1]9'!CO232</f>
        <v>0</v>
      </c>
      <c r="CO234" s="32" t="n">
        <f aca="false">'[1]9'!CP232</f>
        <v>0</v>
      </c>
      <c r="CP234" s="32" t="n">
        <f aca="false">'[1]9'!CQ232</f>
        <v>0</v>
      </c>
      <c r="CQ234" s="32" t="n">
        <f aca="false">'[1]9'!CR232</f>
        <v>0</v>
      </c>
      <c r="CR234" s="32" t="n">
        <f aca="false">'[1]9'!CS232</f>
        <v>0</v>
      </c>
      <c r="CS234" s="120"/>
      <c r="CT234" s="121"/>
      <c r="CU234" s="121"/>
      <c r="CV234" s="121"/>
      <c r="CW234" s="121"/>
      <c r="CX234" s="121"/>
      <c r="CY234" s="121"/>
      <c r="CZ234" s="119"/>
      <c r="DB234" s="115"/>
    </row>
    <row r="235" customFormat="false" ht="12.75" hidden="false" customHeight="false" outlineLevel="0" collapsed="false">
      <c r="A235" s="123" t="s">
        <v>50</v>
      </c>
      <c r="B235" s="36"/>
      <c r="C235" s="37"/>
      <c r="D235" s="32" t="n">
        <f aca="false">'[1]9'!E233</f>
        <v>11374.25933335</v>
      </c>
      <c r="E235" s="32" t="n">
        <f aca="false">'[1]9'!F233</f>
        <v>1451.76074318</v>
      </c>
      <c r="F235" s="32" t="n">
        <f aca="false">'[1]9'!G233</f>
        <v>1439.34727895</v>
      </c>
      <c r="G235" s="32" t="n">
        <f aca="false">'[1]9'!H233</f>
        <v>10.58908269</v>
      </c>
      <c r="H235" s="32" t="n">
        <f aca="false">'[1]9'!I233</f>
        <v>1.82438154</v>
      </c>
      <c r="I235" s="32" t="n">
        <f aca="false">'[1]9'!J233</f>
        <v>242.92000887</v>
      </c>
      <c r="J235" s="32" t="n">
        <f aca="false">'[1]9'!K233</f>
        <v>0.01082903</v>
      </c>
      <c r="K235" s="32" t="n">
        <f aca="false">'[1]9'!L233</f>
        <v>214.87509299</v>
      </c>
      <c r="L235" s="32" t="n">
        <f aca="false">'[1]9'!M233</f>
        <v>0.00215533</v>
      </c>
      <c r="M235" s="32" t="n">
        <f aca="false">'[1]9'!N233</f>
        <v>19.11342458</v>
      </c>
      <c r="N235" s="32" t="n">
        <f aca="false">'[1]9'!O233</f>
        <v>8.91850694</v>
      </c>
      <c r="O235" s="32" t="n">
        <f aca="false">'[1]9'!P233</f>
        <v>4541.6140707</v>
      </c>
      <c r="P235" s="32" t="n">
        <f aca="false">'[1]9'!Q233</f>
        <v>572.30914998</v>
      </c>
      <c r="Q235" s="32" t="n">
        <f aca="false">'[1]9'!R233</f>
        <v>15.93243564</v>
      </c>
      <c r="R235" s="32" t="n">
        <f aca="false">'[1]9'!S233</f>
        <v>0</v>
      </c>
      <c r="S235" s="32" t="n">
        <f aca="false">'[1]9'!T233</f>
        <v>29.34764382</v>
      </c>
      <c r="T235" s="32" t="n">
        <f aca="false">'[1]9'!U233</f>
        <v>12.01628817</v>
      </c>
      <c r="U235" s="32" t="n">
        <f aca="false">'[1]9'!V233</f>
        <v>1.7586641</v>
      </c>
      <c r="V235" s="32" t="n">
        <f aca="false">'[1]9'!W233</f>
        <v>30.64824184</v>
      </c>
      <c r="W235" s="32" t="n">
        <f aca="false">'[1]9'!X233</f>
        <v>49.66005513</v>
      </c>
      <c r="X235" s="32" t="n">
        <f aca="false">'[1]9'!Y233</f>
        <v>84.66579911</v>
      </c>
      <c r="Y235" s="32" t="n">
        <f aca="false">'[1]9'!Z233</f>
        <v>1.09930837</v>
      </c>
      <c r="Z235" s="32" t="n">
        <f aca="false">'[1]9'!AA233</f>
        <v>67.96391133</v>
      </c>
      <c r="AA235" s="32" t="n">
        <f aca="false">'[1]9'!AB233</f>
        <v>159.54969208</v>
      </c>
      <c r="AB235" s="32" t="n">
        <f aca="false">'[1]9'!AC233</f>
        <v>80.2326715</v>
      </c>
      <c r="AC235" s="32" t="n">
        <f aca="false">'[1]9'!AD233</f>
        <v>212.29735596</v>
      </c>
      <c r="AD235" s="32" t="n">
        <f aca="false">'[1]9'!AE233</f>
        <v>36.9100016</v>
      </c>
      <c r="AE235" s="32" t="n">
        <f aca="false">'[1]9'!AF233</f>
        <v>175.80827924</v>
      </c>
      <c r="AF235" s="32" t="n">
        <f aca="false">'[1]9'!AG233</f>
        <v>162.29470271</v>
      </c>
      <c r="AG235" s="32" t="n">
        <f aca="false">'[1]9'!AH233</f>
        <v>376.55256864</v>
      </c>
      <c r="AH235" s="32" t="n">
        <f aca="false">'[1]9'!AI233</f>
        <v>2072.37264814</v>
      </c>
      <c r="AI235" s="32" t="n">
        <f aca="false">'[1]9'!AJ233</f>
        <v>19.28855646</v>
      </c>
      <c r="AJ235" s="32" t="n">
        <f aca="false">'[1]9'!AK233</f>
        <v>107.49157969</v>
      </c>
      <c r="AK235" s="32" t="n">
        <f aca="false">'[1]9'!AL233</f>
        <v>51.32002434</v>
      </c>
      <c r="AL235" s="32" t="n">
        <f aca="false">'[1]9'!AM233</f>
        <v>33.95207625</v>
      </c>
      <c r="AM235" s="32" t="n">
        <f aca="false">'[1]9'!AN233</f>
        <v>188.1424166</v>
      </c>
      <c r="AN235" s="32" t="n">
        <f aca="false">'[1]9'!AO233</f>
        <v>179.47102032</v>
      </c>
      <c r="AO235" s="32" t="n">
        <f aca="false">'[1]9'!AP233</f>
        <v>132.41988585</v>
      </c>
      <c r="AP235" s="32" t="n">
        <f aca="false">'[1]9'!AQ233</f>
        <v>107.38558843</v>
      </c>
      <c r="AQ235" s="32" t="n">
        <f aca="false">'[1]9'!AR233</f>
        <v>11.58795324</v>
      </c>
      <c r="AR235" s="32" t="n">
        <f aca="false">'[1]9'!AS233</f>
        <v>13.4463163</v>
      </c>
      <c r="AS235" s="32" t="n">
        <f aca="false">'[1]9'!AT233</f>
        <v>2.788E-005</v>
      </c>
      <c r="AT235" s="32" t="n">
        <f aca="false">'[1]9'!AU233</f>
        <v>337.27792222</v>
      </c>
      <c r="AU235" s="32" t="n">
        <f aca="false">'[1]9'!AV233</f>
        <v>174.19028458</v>
      </c>
      <c r="AV235" s="32" t="n">
        <f aca="false">'[1]9'!AW233</f>
        <v>84.08983592</v>
      </c>
      <c r="AW235" s="32" t="n">
        <f aca="false">'[1]9'!AX233</f>
        <v>78.99780172</v>
      </c>
      <c r="AX235" s="32" t="n">
        <f aca="false">'[1]9'!AY233</f>
        <v>2182.84452833</v>
      </c>
      <c r="AY235" s="32" t="n">
        <f aca="false">'[1]9'!AZ233</f>
        <v>264.94932573</v>
      </c>
      <c r="AZ235" s="32" t="n">
        <f aca="false">'[1]9'!BA233</f>
        <v>1788.47137827</v>
      </c>
      <c r="BA235" s="32" t="n">
        <f aca="false">'[1]9'!BB233</f>
        <v>129.42382433</v>
      </c>
      <c r="BB235" s="32" t="n">
        <f aca="false">'[1]9'!BC233</f>
        <v>344.653662</v>
      </c>
      <c r="BC235" s="32" t="n">
        <f aca="false">'[1]9'!BD233</f>
        <v>121.03170387</v>
      </c>
      <c r="BD235" s="32" t="n">
        <f aca="false">'[1]9'!BE233</f>
        <v>0.00614275</v>
      </c>
      <c r="BE235" s="32" t="n">
        <f aca="false">'[1]9'!BF233</f>
        <v>7.70698536</v>
      </c>
      <c r="BF235" s="32" t="n">
        <f aca="false">'[1]9'!BG233</f>
        <v>193.59396251</v>
      </c>
      <c r="BG235" s="32" t="n">
        <f aca="false">'[1]9'!BH233</f>
        <v>22.31486751</v>
      </c>
      <c r="BH235" s="32" t="n">
        <f aca="false">'[1]9'!BI233</f>
        <v>41.63447338</v>
      </c>
      <c r="BI235" s="32" t="n">
        <f aca="false">'[1]9'!BJ233</f>
        <v>14.01138448</v>
      </c>
      <c r="BJ235" s="32" t="n">
        <f aca="false">'[1]9'!BK233</f>
        <v>27.6230889</v>
      </c>
      <c r="BK235" s="32" t="n">
        <f aca="false">'[1]9'!BL233</f>
        <v>383.45412775</v>
      </c>
      <c r="BL235" s="32" t="n">
        <f aca="false">'[1]9'!BM233</f>
        <v>93.59971982</v>
      </c>
      <c r="BM235" s="32" t="n">
        <f aca="false">'[1]9'!BN233</f>
        <v>1.35483324</v>
      </c>
      <c r="BN235" s="32" t="n">
        <f aca="false">'[1]9'!BO233</f>
        <v>2.81927473</v>
      </c>
      <c r="BO235" s="32" t="n">
        <f aca="false">'[1]9'!BP233</f>
        <v>12.63063144</v>
      </c>
      <c r="BP235" s="32" t="n">
        <f aca="false">'[1]9'!BQ233</f>
        <v>231.40472257</v>
      </c>
      <c r="BQ235" s="32" t="n">
        <f aca="false">'[1]9'!BR233</f>
        <v>41.64494595</v>
      </c>
      <c r="BR235" s="32" t="n">
        <f aca="false">'[1]9'!BS233</f>
        <v>287.80533975</v>
      </c>
      <c r="BS235" s="32" t="n">
        <f aca="false">'[1]9'!BT233</f>
        <v>985.27083182</v>
      </c>
      <c r="BT235" s="32" t="n">
        <f aca="false">'[1]9'!BU233</f>
        <v>51.58304806</v>
      </c>
      <c r="BU235" s="32" t="n">
        <f aca="false">'[1]9'!BV233</f>
        <v>63.34651753</v>
      </c>
      <c r="BV235" s="32" t="n">
        <f aca="false">'[1]9'!BW233</f>
        <v>278.17329606</v>
      </c>
      <c r="BW235" s="32" t="n">
        <f aca="false">'[1]9'!BX233</f>
        <v>527.34187132</v>
      </c>
      <c r="BX235" s="32" t="n">
        <f aca="false">'[1]9'!BY233</f>
        <v>55.00598427</v>
      </c>
      <c r="BY235" s="32" t="n">
        <f aca="false">'[1]9'!BZ233</f>
        <v>8.52930994</v>
      </c>
      <c r="BZ235" s="32" t="n">
        <f aca="false">'[1]9'!CA233</f>
        <v>1.29080464</v>
      </c>
      <c r="CA235" s="32" t="n">
        <f aca="false">'[1]9'!CB233</f>
        <v>136.39333633</v>
      </c>
      <c r="CB235" s="32" t="n">
        <f aca="false">'[1]9'!CC233</f>
        <v>16.39134165</v>
      </c>
      <c r="CC235" s="32" t="n">
        <f aca="false">'[1]9'!CD233</f>
        <v>4.93212</v>
      </c>
      <c r="CD235" s="32" t="n">
        <f aca="false">'[1]9'!CE233</f>
        <v>23.71532509</v>
      </c>
      <c r="CE235" s="32" t="n">
        <f aca="false">'[1]9'!CF233</f>
        <v>27.55593407</v>
      </c>
      <c r="CF235" s="32" t="n">
        <f aca="false">'[1]9'!CG233</f>
        <v>52.23110735</v>
      </c>
      <c r="CG235" s="32" t="n">
        <f aca="false">'[1]9'!CH233</f>
        <v>11.56750817</v>
      </c>
      <c r="CH235" s="32" t="n">
        <f aca="false">'[1]9'!CI233</f>
        <v>45.64439855</v>
      </c>
      <c r="CI235" s="32" t="n">
        <f aca="false">'[1]9'!CJ233</f>
        <v>37.06627309</v>
      </c>
      <c r="CJ235" s="32" t="n">
        <f aca="false">'[1]9'!CK233</f>
        <v>36.2795293</v>
      </c>
      <c r="CK235" s="32" t="n">
        <f aca="false">'[1]9'!CL233</f>
        <v>0.01321938</v>
      </c>
      <c r="CL235" s="32" t="n">
        <f aca="false">'[1]9'!CM233</f>
        <v>0.77352441</v>
      </c>
      <c r="CM235" s="32" t="n">
        <f aca="false">'[1]9'!CN233</f>
        <v>15.99083274</v>
      </c>
      <c r="CN235" s="32" t="n">
        <f aca="false">'[1]9'!CO233</f>
        <v>6.13898417</v>
      </c>
      <c r="CO235" s="32" t="n">
        <f aca="false">'[1]9'!CP233</f>
        <v>2.57689974</v>
      </c>
      <c r="CP235" s="32" t="n">
        <f aca="false">'[1]9'!CQ233</f>
        <v>0.06519479</v>
      </c>
      <c r="CQ235" s="32" t="n">
        <f aca="false">'[1]9'!CR233</f>
        <v>7.20975404</v>
      </c>
      <c r="CR235" s="32" t="n">
        <f aca="false">'[1]9'!CS233</f>
        <v>28.03787847</v>
      </c>
      <c r="CS235" s="120"/>
      <c r="CT235" s="121"/>
      <c r="CU235" s="121"/>
      <c r="CV235" s="121"/>
      <c r="CW235" s="121"/>
      <c r="CX235" s="121"/>
      <c r="CY235" s="121"/>
      <c r="CZ235" s="119"/>
      <c r="DB235" s="115"/>
    </row>
    <row r="236" customFormat="false" ht="12.75" hidden="true" customHeight="true" outlineLevel="1" collapsed="false">
      <c r="A236" s="116" t="s">
        <v>14</v>
      </c>
      <c r="B236" s="117" t="s">
        <v>24</v>
      </c>
      <c r="C236" s="118" t="s">
        <v>14</v>
      </c>
      <c r="D236" s="32" t="n">
        <f aca="false">'[1]9'!E234</f>
        <v>7364.78995899</v>
      </c>
      <c r="E236" s="32" t="n">
        <f aca="false">'[1]9'!F234</f>
        <v>1079.10071893</v>
      </c>
      <c r="F236" s="32" t="n">
        <f aca="false">'[1]9'!G234</f>
        <v>1067.64355175</v>
      </c>
      <c r="G236" s="32" t="n">
        <f aca="false">'[1]9'!H234</f>
        <v>9.63281073</v>
      </c>
      <c r="H236" s="32" t="n">
        <f aca="false">'[1]9'!I234</f>
        <v>1.82435645</v>
      </c>
      <c r="I236" s="32" t="n">
        <f aca="false">'[1]9'!J234</f>
        <v>240.11457413</v>
      </c>
      <c r="J236" s="32" t="n">
        <f aca="false">'[1]9'!K234</f>
        <v>0.00807923</v>
      </c>
      <c r="K236" s="32" t="n">
        <f aca="false">'[1]9'!L234</f>
        <v>214.87509299</v>
      </c>
      <c r="L236" s="32" t="n">
        <f aca="false">'[1]9'!M234</f>
        <v>0.00215533</v>
      </c>
      <c r="M236" s="32" t="n">
        <f aca="false">'[1]9'!N234</f>
        <v>16.31073964</v>
      </c>
      <c r="N236" s="32" t="n">
        <f aca="false">'[1]9'!O234</f>
        <v>8.91850694</v>
      </c>
      <c r="O236" s="32" t="n">
        <f aca="false">'[1]9'!P234</f>
        <v>1828.17705334</v>
      </c>
      <c r="P236" s="32" t="n">
        <f aca="false">'[1]9'!Q234</f>
        <v>172.64215426</v>
      </c>
      <c r="Q236" s="32" t="n">
        <f aca="false">'[1]9'!R234</f>
        <v>15.37343085</v>
      </c>
      <c r="R236" s="32" t="n">
        <f aca="false">'[1]9'!S234</f>
        <v>0</v>
      </c>
      <c r="S236" s="32" t="n">
        <f aca="false">'[1]9'!T234</f>
        <v>17.62116123</v>
      </c>
      <c r="T236" s="32" t="n">
        <f aca="false">'[1]9'!U234</f>
        <v>11.98588637</v>
      </c>
      <c r="U236" s="32" t="n">
        <f aca="false">'[1]9'!V234</f>
        <v>1.46661001</v>
      </c>
      <c r="V236" s="32" t="n">
        <f aca="false">'[1]9'!W234</f>
        <v>22.9663828</v>
      </c>
      <c r="W236" s="32" t="n">
        <f aca="false">'[1]9'!X234</f>
        <v>20.42954921</v>
      </c>
      <c r="X236" s="32" t="n">
        <f aca="false">'[1]9'!Y234</f>
        <v>58.98101526</v>
      </c>
      <c r="Y236" s="32" t="n">
        <f aca="false">'[1]9'!Z234</f>
        <v>0.2283598</v>
      </c>
      <c r="Z236" s="32" t="n">
        <f aca="false">'[1]9'!AA234</f>
        <v>51.6560554</v>
      </c>
      <c r="AA236" s="32" t="n">
        <f aca="false">'[1]9'!AB234</f>
        <v>84.4572203</v>
      </c>
      <c r="AB236" s="32" t="n">
        <f aca="false">'[1]9'!AC234</f>
        <v>61.10214996</v>
      </c>
      <c r="AC236" s="32" t="n">
        <f aca="false">'[1]9'!AD234</f>
        <v>154.31179418</v>
      </c>
      <c r="AD236" s="32" t="n">
        <f aca="false">'[1]9'!AE234</f>
        <v>27.10535643</v>
      </c>
      <c r="AE236" s="32" t="n">
        <f aca="false">'[1]9'!AF234</f>
        <v>83.37321297</v>
      </c>
      <c r="AF236" s="32" t="n">
        <f aca="false">'[1]9'!AG234</f>
        <v>112.13775722</v>
      </c>
      <c r="AG236" s="32" t="n">
        <f aca="false">'[1]9'!AH234</f>
        <v>195.82470548</v>
      </c>
      <c r="AH236" s="32" t="n">
        <f aca="false">'[1]9'!AI234</f>
        <v>439.6440602</v>
      </c>
      <c r="AI236" s="32" t="n">
        <f aca="false">'[1]9'!AJ234</f>
        <v>18.42919315</v>
      </c>
      <c r="AJ236" s="32" t="n">
        <f aca="false">'[1]9'!AK234</f>
        <v>59.1064693</v>
      </c>
      <c r="AK236" s="32" t="n">
        <f aca="false">'[1]9'!AL234</f>
        <v>25.48237742</v>
      </c>
      <c r="AL236" s="32" t="n">
        <f aca="false">'[1]9'!AM234</f>
        <v>15.68679361</v>
      </c>
      <c r="AM236" s="32" t="n">
        <f aca="false">'[1]9'!AN234</f>
        <v>178.16535793</v>
      </c>
      <c r="AN236" s="32" t="n">
        <f aca="false">'[1]9'!AO234</f>
        <v>173.18145863</v>
      </c>
      <c r="AO236" s="32" t="n">
        <f aca="false">'[1]9'!AP234</f>
        <v>131.50111849</v>
      </c>
      <c r="AP236" s="32" t="n">
        <f aca="false">'[1]9'!AQ234</f>
        <v>107.37905448</v>
      </c>
      <c r="AQ236" s="32" t="n">
        <f aca="false">'[1]9'!AR234</f>
        <v>11.58795324</v>
      </c>
      <c r="AR236" s="32" t="n">
        <f aca="false">'[1]9'!AS234</f>
        <v>12.53408289</v>
      </c>
      <c r="AS236" s="32" t="n">
        <f aca="false">'[1]9'!AT234</f>
        <v>2.788E-005</v>
      </c>
      <c r="AT236" s="32" t="n">
        <f aca="false">'[1]9'!AU234</f>
        <v>326.04496846</v>
      </c>
      <c r="AU236" s="32" t="n">
        <f aca="false">'[1]9'!AV234</f>
        <v>170.86298022</v>
      </c>
      <c r="AV236" s="32" t="n">
        <f aca="false">'[1]9'!AW234</f>
        <v>84.04947094</v>
      </c>
      <c r="AW236" s="32" t="n">
        <f aca="false">'[1]9'!AX234</f>
        <v>71.1325173</v>
      </c>
      <c r="AX236" s="32" t="n">
        <f aca="false">'[1]9'!AY234</f>
        <v>1969.7588746</v>
      </c>
      <c r="AY236" s="32" t="n">
        <f aca="false">'[1]9'!AZ234</f>
        <v>194.20046067</v>
      </c>
      <c r="AZ236" s="32" t="n">
        <f aca="false">'[1]9'!BA234</f>
        <v>1656.44192366</v>
      </c>
      <c r="BA236" s="32" t="n">
        <f aca="false">'[1]9'!BB234</f>
        <v>119.11649027</v>
      </c>
      <c r="BB236" s="32" t="n">
        <f aca="false">'[1]9'!BC234</f>
        <v>315.24217057</v>
      </c>
      <c r="BC236" s="32" t="n">
        <f aca="false">'[1]9'!BD234</f>
        <v>115.58756934</v>
      </c>
      <c r="BD236" s="32" t="n">
        <f aca="false">'[1]9'!BE234</f>
        <v>0.00614275</v>
      </c>
      <c r="BE236" s="32" t="n">
        <f aca="false">'[1]9'!BF234</f>
        <v>5.57195942</v>
      </c>
      <c r="BF236" s="32" t="n">
        <f aca="false">'[1]9'!BG234</f>
        <v>171.99601794</v>
      </c>
      <c r="BG236" s="32" t="n">
        <f aca="false">'[1]9'!BH234</f>
        <v>22.08048112</v>
      </c>
      <c r="BH236" s="32" t="n">
        <f aca="false">'[1]9'!BI234</f>
        <v>41.31459823</v>
      </c>
      <c r="BI236" s="32" t="n">
        <f aca="false">'[1]9'!BJ234</f>
        <v>13.69150933</v>
      </c>
      <c r="BJ236" s="32" t="n">
        <f aca="false">'[1]9'!BK234</f>
        <v>27.6230889</v>
      </c>
      <c r="BK236" s="32" t="n">
        <f aca="false">'[1]9'!BL234</f>
        <v>227.37170092</v>
      </c>
      <c r="BL236" s="32" t="n">
        <f aca="false">'[1]9'!BM234</f>
        <v>65.15758459</v>
      </c>
      <c r="BM236" s="32" t="n">
        <f aca="false">'[1]9'!BN234</f>
        <v>1.2253639</v>
      </c>
      <c r="BN236" s="32" t="n">
        <f aca="false">'[1]9'!BO234</f>
        <v>2.79091606</v>
      </c>
      <c r="BO236" s="32" t="n">
        <f aca="false">'[1]9'!BP234</f>
        <v>12.4626359</v>
      </c>
      <c r="BP236" s="32" t="n">
        <f aca="false">'[1]9'!BQ234</f>
        <v>120.5730075</v>
      </c>
      <c r="BQ236" s="32" t="n">
        <f aca="false">'[1]9'!BR234</f>
        <v>25.16219297</v>
      </c>
      <c r="BR236" s="32" t="n">
        <f aca="false">'[1]9'!BS234</f>
        <v>282.43690966</v>
      </c>
      <c r="BS236" s="32" t="n">
        <f aca="false">'[1]9'!BT234</f>
        <v>500.79582395</v>
      </c>
      <c r="BT236" s="32" t="n">
        <f aca="false">'[1]9'!BU234</f>
        <v>47.5384847</v>
      </c>
      <c r="BU236" s="32" t="n">
        <f aca="false">'[1]9'!BV234</f>
        <v>11.77874058</v>
      </c>
      <c r="BV236" s="32" t="n">
        <f aca="false">'[1]9'!BW234</f>
        <v>206.57764816</v>
      </c>
      <c r="BW236" s="32" t="n">
        <f aca="false">'[1]9'!BX234</f>
        <v>177.37763219</v>
      </c>
      <c r="BX236" s="32" t="n">
        <f aca="false">'[1]9'!BY234</f>
        <v>48.76289091</v>
      </c>
      <c r="BY236" s="32" t="n">
        <f aca="false">'[1]9'!BZ234</f>
        <v>7.46962277</v>
      </c>
      <c r="BZ236" s="32" t="n">
        <f aca="false">'[1]9'!CA234</f>
        <v>1.29080464</v>
      </c>
      <c r="CA236" s="32" t="n">
        <f aca="false">'[1]9'!CB234</f>
        <v>128.34248717</v>
      </c>
      <c r="CB236" s="32" t="n">
        <f aca="false">'[1]9'!CC234</f>
        <v>11.96220407</v>
      </c>
      <c r="CC236" s="32" t="n">
        <f aca="false">'[1]9'!CD234</f>
        <v>4.60810543</v>
      </c>
      <c r="CD236" s="32" t="n">
        <f aca="false">'[1]9'!CE234</f>
        <v>21.78190133</v>
      </c>
      <c r="CE236" s="32" t="n">
        <f aca="false">'[1]9'!CF234</f>
        <v>27.5186677</v>
      </c>
      <c r="CF236" s="32" t="n">
        <f aca="false">'[1]9'!CG234</f>
        <v>51.96292032</v>
      </c>
      <c r="CG236" s="32" t="n">
        <f aca="false">'[1]9'!CH234</f>
        <v>10.50868832</v>
      </c>
      <c r="CH236" s="32" t="n">
        <f aca="false">'[1]9'!CI234</f>
        <v>44.78612194</v>
      </c>
      <c r="CI236" s="32" t="n">
        <f aca="false">'[1]9'!CJ234</f>
        <v>36.35342831</v>
      </c>
      <c r="CJ236" s="32" t="n">
        <f aca="false">'[1]9'!CK234</f>
        <v>35.56668452</v>
      </c>
      <c r="CK236" s="32" t="n">
        <f aca="false">'[1]9'!CL234</f>
        <v>0.01321938</v>
      </c>
      <c r="CL236" s="32" t="n">
        <f aca="false">'[1]9'!CM234</f>
        <v>0.77352441</v>
      </c>
      <c r="CM236" s="32" t="n">
        <f aca="false">'[1]9'!CN234</f>
        <v>14.5580388</v>
      </c>
      <c r="CN236" s="32" t="n">
        <f aca="false">'[1]9'!CO234</f>
        <v>6.13898417</v>
      </c>
      <c r="CO236" s="32" t="n">
        <f aca="false">'[1]9'!CP234</f>
        <v>1.14420057</v>
      </c>
      <c r="CP236" s="32" t="n">
        <f aca="false">'[1]9'!CQ234</f>
        <v>0.06519479</v>
      </c>
      <c r="CQ236" s="32" t="n">
        <f aca="false">'[1]9'!CR234</f>
        <v>7.20965927</v>
      </c>
      <c r="CR236" s="32" t="n">
        <f aca="false">'[1]9'!CS234</f>
        <v>25.70991286</v>
      </c>
      <c r="CS236" s="120"/>
      <c r="CT236" s="121"/>
      <c r="CU236" s="121"/>
      <c r="CV236" s="121"/>
      <c r="CW236" s="121"/>
      <c r="CX236" s="121"/>
      <c r="CY236" s="121"/>
      <c r="CZ236" s="119"/>
      <c r="DB236" s="115"/>
    </row>
    <row r="237" customFormat="false" ht="12.75" hidden="true" customHeight="false" outlineLevel="1" collapsed="false">
      <c r="A237" s="116"/>
      <c r="B237" s="117"/>
      <c r="C237" s="118" t="s">
        <v>25</v>
      </c>
      <c r="D237" s="32" t="n">
        <f aca="false">'[1]9'!E235</f>
        <v>5602.65468412</v>
      </c>
      <c r="E237" s="32" t="n">
        <f aca="false">'[1]9'!F235</f>
        <v>586.10183191</v>
      </c>
      <c r="F237" s="32" t="n">
        <f aca="false">'[1]9'!G235</f>
        <v>579.64602856</v>
      </c>
      <c r="G237" s="32" t="n">
        <f aca="false">'[1]9'!H235</f>
        <v>4.6314469</v>
      </c>
      <c r="H237" s="32" t="n">
        <f aca="false">'[1]9'!I235</f>
        <v>1.82435645</v>
      </c>
      <c r="I237" s="32" t="n">
        <f aca="false">'[1]9'!J235</f>
        <v>106.4401794</v>
      </c>
      <c r="J237" s="32" t="n">
        <f aca="false">'[1]9'!K235</f>
        <v>0.00807923</v>
      </c>
      <c r="K237" s="32" t="n">
        <f aca="false">'[1]9'!L235</f>
        <v>89.16537587</v>
      </c>
      <c r="L237" s="32" t="n">
        <f aca="false">'[1]9'!M235</f>
        <v>0.00215533</v>
      </c>
      <c r="M237" s="32" t="n">
        <f aca="false">'[1]9'!N235</f>
        <v>8.34606203</v>
      </c>
      <c r="N237" s="32" t="n">
        <f aca="false">'[1]9'!O235</f>
        <v>8.91850694</v>
      </c>
      <c r="O237" s="32" t="n">
        <f aca="false">'[1]9'!P235</f>
        <v>1503.93639014</v>
      </c>
      <c r="P237" s="32" t="n">
        <f aca="false">'[1]9'!Q235</f>
        <v>155.09808336</v>
      </c>
      <c r="Q237" s="32" t="n">
        <f aca="false">'[1]9'!R235</f>
        <v>5.57254536</v>
      </c>
      <c r="R237" s="32" t="n">
        <f aca="false">'[1]9'!S235</f>
        <v>0</v>
      </c>
      <c r="S237" s="32" t="n">
        <f aca="false">'[1]9'!T235</f>
        <v>17.61085783</v>
      </c>
      <c r="T237" s="32" t="n">
        <f aca="false">'[1]9'!U235</f>
        <v>11.31132624</v>
      </c>
      <c r="U237" s="32" t="n">
        <f aca="false">'[1]9'!V235</f>
        <v>1.45361001</v>
      </c>
      <c r="V237" s="32" t="n">
        <f aca="false">'[1]9'!W235</f>
        <v>20.51557732</v>
      </c>
      <c r="W237" s="32" t="n">
        <f aca="false">'[1]9'!X235</f>
        <v>19.99027917</v>
      </c>
      <c r="X237" s="32" t="n">
        <f aca="false">'[1]9'!Y235</f>
        <v>48.50791432</v>
      </c>
      <c r="Y237" s="32" t="n">
        <f aca="false">'[1]9'!Z235</f>
        <v>0.2283598</v>
      </c>
      <c r="Z237" s="32" t="n">
        <f aca="false">'[1]9'!AA235</f>
        <v>41.79047187</v>
      </c>
      <c r="AA237" s="32" t="n">
        <f aca="false">'[1]9'!AB235</f>
        <v>47.49670636</v>
      </c>
      <c r="AB237" s="32" t="n">
        <f aca="false">'[1]9'!AC235</f>
        <v>54.08454787</v>
      </c>
      <c r="AC237" s="32" t="n">
        <f aca="false">'[1]9'!AD235</f>
        <v>119.09066939</v>
      </c>
      <c r="AD237" s="32" t="n">
        <f aca="false">'[1]9'!AE235</f>
        <v>25.79807698</v>
      </c>
      <c r="AE237" s="32" t="n">
        <f aca="false">'[1]9'!AF235</f>
        <v>67.19675922</v>
      </c>
      <c r="AF237" s="32" t="n">
        <f aca="false">'[1]9'!AG235</f>
        <v>86.17144496</v>
      </c>
      <c r="AG237" s="32" t="n">
        <f aca="false">'[1]9'!AH235</f>
        <v>96.41251209</v>
      </c>
      <c r="AH237" s="32" t="n">
        <f aca="false">'[1]9'!AI235</f>
        <v>400.19480859</v>
      </c>
      <c r="AI237" s="32" t="n">
        <f aca="false">'[1]9'!AJ235</f>
        <v>16.3547998</v>
      </c>
      <c r="AJ237" s="32" t="n">
        <f aca="false">'[1]9'!AK235</f>
        <v>59.01631274</v>
      </c>
      <c r="AK237" s="32" t="n">
        <f aca="false">'[1]9'!AL235</f>
        <v>19.68019973</v>
      </c>
      <c r="AL237" s="32" t="n">
        <f aca="false">'[1]9'!AM235</f>
        <v>15.67479361</v>
      </c>
      <c r="AM237" s="32" t="n">
        <f aca="false">'[1]9'!AN235</f>
        <v>174.68573352</v>
      </c>
      <c r="AN237" s="32" t="n">
        <f aca="false">'[1]9'!AO235</f>
        <v>164.41187536</v>
      </c>
      <c r="AO237" s="32" t="n">
        <f aca="false">'[1]9'!AP235</f>
        <v>33.3031561</v>
      </c>
      <c r="AP237" s="32" t="n">
        <f aca="false">'[1]9'!AQ235</f>
        <v>20.88942912</v>
      </c>
      <c r="AQ237" s="32" t="n">
        <f aca="false">'[1]9'!AR235</f>
        <v>4.44265454</v>
      </c>
      <c r="AR237" s="32" t="n">
        <f aca="false">'[1]9'!AS235</f>
        <v>7.97104456</v>
      </c>
      <c r="AS237" s="32" t="n">
        <f aca="false">'[1]9'!AT235</f>
        <v>2.788E-005</v>
      </c>
      <c r="AT237" s="32" t="n">
        <f aca="false">'[1]9'!AU235</f>
        <v>277.80331273</v>
      </c>
      <c r="AU237" s="32" t="n">
        <f aca="false">'[1]9'!AV235</f>
        <v>140.13860335</v>
      </c>
      <c r="AV237" s="32" t="n">
        <f aca="false">'[1]9'!AW235</f>
        <v>73.9944759</v>
      </c>
      <c r="AW237" s="32" t="n">
        <f aca="false">'[1]9'!AX235</f>
        <v>63.67023348</v>
      </c>
      <c r="AX237" s="32" t="n">
        <f aca="false">'[1]9'!AY235</f>
        <v>1690.05028214</v>
      </c>
      <c r="AY237" s="32" t="n">
        <f aca="false">'[1]9'!AZ235</f>
        <v>181.31255442</v>
      </c>
      <c r="AZ237" s="32" t="n">
        <f aca="false">'[1]9'!BA235</f>
        <v>1416.68989528</v>
      </c>
      <c r="BA237" s="32" t="n">
        <f aca="false">'[1]9'!BB235</f>
        <v>92.04783244</v>
      </c>
      <c r="BB237" s="32" t="n">
        <f aca="false">'[1]9'!BC235</f>
        <v>206.95995198</v>
      </c>
      <c r="BC237" s="32" t="n">
        <f aca="false">'[1]9'!BD235</f>
        <v>109.73474512</v>
      </c>
      <c r="BD237" s="32" t="n">
        <f aca="false">'[1]9'!BE235</f>
        <v>0.00614275</v>
      </c>
      <c r="BE237" s="32" t="n">
        <f aca="false">'[1]9'!BF235</f>
        <v>4.29514019</v>
      </c>
      <c r="BF237" s="32" t="n">
        <f aca="false">'[1]9'!BG235</f>
        <v>70.8434428</v>
      </c>
      <c r="BG237" s="32" t="n">
        <f aca="false">'[1]9'!BH235</f>
        <v>22.08048112</v>
      </c>
      <c r="BH237" s="32" t="n">
        <f aca="false">'[1]9'!BI235</f>
        <v>36.2380598</v>
      </c>
      <c r="BI237" s="32" t="n">
        <f aca="false">'[1]9'!BJ235</f>
        <v>8.8132959</v>
      </c>
      <c r="BJ237" s="32" t="n">
        <f aca="false">'[1]9'!BK235</f>
        <v>27.4247639</v>
      </c>
      <c r="BK237" s="32" t="n">
        <f aca="false">'[1]9'!BL235</f>
        <v>191.18055134</v>
      </c>
      <c r="BL237" s="32" t="n">
        <f aca="false">'[1]9'!BM235</f>
        <v>43.16837359</v>
      </c>
      <c r="BM237" s="32" t="n">
        <f aca="false">'[1]9'!BN235</f>
        <v>1.2153639</v>
      </c>
      <c r="BN237" s="32" t="n">
        <f aca="false">'[1]9'!BO235</f>
        <v>2.36091606</v>
      </c>
      <c r="BO237" s="32" t="n">
        <f aca="false">'[1]9'!BP235</f>
        <v>12.4626359</v>
      </c>
      <c r="BP237" s="32" t="n">
        <f aca="false">'[1]9'!BQ235</f>
        <v>114.7519036</v>
      </c>
      <c r="BQ237" s="32" t="n">
        <f aca="false">'[1]9'!BR235</f>
        <v>17.22135829</v>
      </c>
      <c r="BR237" s="32" t="n">
        <f aca="false">'[1]9'!BS235</f>
        <v>218.67823228</v>
      </c>
      <c r="BS237" s="32" t="n">
        <f aca="false">'[1]9'!BT235</f>
        <v>368.82048225</v>
      </c>
      <c r="BT237" s="32" t="n">
        <f aca="false">'[1]9'!BU235</f>
        <v>27.33323789</v>
      </c>
      <c r="BU237" s="32" t="n">
        <f aca="false">'[1]9'!BV235</f>
        <v>11.6067914</v>
      </c>
      <c r="BV237" s="32" t="n">
        <f aca="false">'[1]9'!BW235</f>
        <v>136.20121994</v>
      </c>
      <c r="BW237" s="32" t="n">
        <f aca="false">'[1]9'!BX235</f>
        <v>146.54248719</v>
      </c>
      <c r="BX237" s="32" t="n">
        <f aca="false">'[1]9'!BY235</f>
        <v>38.37631842</v>
      </c>
      <c r="BY237" s="32" t="n">
        <f aca="false">'[1]9'!BZ235</f>
        <v>7.46962277</v>
      </c>
      <c r="BZ237" s="32" t="n">
        <f aca="false">'[1]9'!CA235</f>
        <v>1.29080464</v>
      </c>
      <c r="CA237" s="32" t="n">
        <f aca="false">'[1]9'!CB235</f>
        <v>116.43559125</v>
      </c>
      <c r="CB237" s="32" t="n">
        <f aca="false">'[1]9'!CC235</f>
        <v>11.74991789</v>
      </c>
      <c r="CC237" s="32" t="n">
        <f aca="false">'[1]9'!CD235</f>
        <v>4.60810543</v>
      </c>
      <c r="CD237" s="32" t="n">
        <f aca="false">'[1]9'!CE235</f>
        <v>20.41608097</v>
      </c>
      <c r="CE237" s="32" t="n">
        <f aca="false">'[1]9'!CF235</f>
        <v>23.59522216</v>
      </c>
      <c r="CF237" s="32" t="n">
        <f aca="false">'[1]9'!CG235</f>
        <v>46.60207648</v>
      </c>
      <c r="CG237" s="32" t="n">
        <f aca="false">'[1]9'!CH235</f>
        <v>9.46418832</v>
      </c>
      <c r="CH237" s="32" t="n">
        <f aca="false">'[1]9'!CI235</f>
        <v>36.45698528</v>
      </c>
      <c r="CI237" s="32" t="n">
        <f aca="false">'[1]9'!CJ235</f>
        <v>32.944969</v>
      </c>
      <c r="CJ237" s="32" t="n">
        <f aca="false">'[1]9'!CK235</f>
        <v>32.15822521</v>
      </c>
      <c r="CK237" s="32" t="n">
        <f aca="false">'[1]9'!CL235</f>
        <v>0.01321938</v>
      </c>
      <c r="CL237" s="32" t="n">
        <f aca="false">'[1]9'!CM235</f>
        <v>0.77352441</v>
      </c>
      <c r="CM237" s="32" t="n">
        <f aca="false">'[1]9'!CN235</f>
        <v>13.31300239</v>
      </c>
      <c r="CN237" s="32" t="n">
        <f aca="false">'[1]9'!CO235</f>
        <v>4.94896584</v>
      </c>
      <c r="CO237" s="32" t="n">
        <f aca="false">'[1]9'!CP235</f>
        <v>1.14420057</v>
      </c>
      <c r="CP237" s="32" t="n">
        <f aca="false">'[1]9'!CQ235</f>
        <v>0.06519479</v>
      </c>
      <c r="CQ237" s="32" t="n">
        <f aca="false">'[1]9'!CR235</f>
        <v>7.15464119</v>
      </c>
      <c r="CR237" s="32" t="n">
        <f aca="false">'[1]9'!CS235</f>
        <v>19.57983077</v>
      </c>
      <c r="CS237" s="120"/>
      <c r="CT237" s="121"/>
      <c r="CU237" s="121"/>
      <c r="CV237" s="121"/>
      <c r="CW237" s="121"/>
      <c r="CX237" s="121"/>
      <c r="CY237" s="121"/>
      <c r="CZ237" s="119"/>
      <c r="DB237" s="115"/>
    </row>
    <row r="238" customFormat="false" ht="12.75" hidden="true" customHeight="false" outlineLevel="1" collapsed="false">
      <c r="A238" s="116"/>
      <c r="B238" s="117"/>
      <c r="C238" s="118" t="s">
        <v>26</v>
      </c>
      <c r="D238" s="32" t="n">
        <f aca="false">'[1]9'!E236</f>
        <v>1623.80107884</v>
      </c>
      <c r="E238" s="32" t="n">
        <f aca="false">'[1]9'!F236</f>
        <v>415.38314022</v>
      </c>
      <c r="F238" s="32" t="n">
        <f aca="false">'[1]9'!G236</f>
        <v>410.38177639</v>
      </c>
      <c r="G238" s="32" t="n">
        <f aca="false">'[1]9'!H236</f>
        <v>5.00136383</v>
      </c>
      <c r="H238" s="32" t="n">
        <f aca="false">'[1]9'!I236</f>
        <v>0</v>
      </c>
      <c r="I238" s="32" t="n">
        <f aca="false">'[1]9'!J236</f>
        <v>133.66439473</v>
      </c>
      <c r="J238" s="32" t="n">
        <f aca="false">'[1]9'!K236</f>
        <v>0</v>
      </c>
      <c r="K238" s="32" t="n">
        <f aca="false">'[1]9'!L236</f>
        <v>125.69971712</v>
      </c>
      <c r="L238" s="32" t="n">
        <f aca="false">'[1]9'!M236</f>
        <v>0</v>
      </c>
      <c r="M238" s="32" t="n">
        <f aca="false">'[1]9'!N236</f>
        <v>7.96467761</v>
      </c>
      <c r="N238" s="32" t="n">
        <f aca="false">'[1]9'!O236</f>
        <v>0</v>
      </c>
      <c r="O238" s="32" t="n">
        <f aca="false">'[1]9'!P236</f>
        <v>311.98172132</v>
      </c>
      <c r="P238" s="32" t="n">
        <f aca="false">'[1]9'!Q236</f>
        <v>15.44476156</v>
      </c>
      <c r="Q238" s="32" t="n">
        <f aca="false">'[1]9'!R236</f>
        <v>9.79088549</v>
      </c>
      <c r="R238" s="32" t="n">
        <f aca="false">'[1]9'!S236</f>
        <v>0</v>
      </c>
      <c r="S238" s="32" t="n">
        <f aca="false">'[1]9'!T236</f>
        <v>0.0003034</v>
      </c>
      <c r="T238" s="32" t="n">
        <f aca="false">'[1]9'!U236</f>
        <v>0.67456013</v>
      </c>
      <c r="U238" s="32" t="n">
        <f aca="false">'[1]9'!V236</f>
        <v>0.013</v>
      </c>
      <c r="V238" s="32" t="n">
        <f aca="false">'[1]9'!W236</f>
        <v>2.45080548</v>
      </c>
      <c r="W238" s="32" t="n">
        <f aca="false">'[1]9'!X236</f>
        <v>0.43414268</v>
      </c>
      <c r="X238" s="32" t="n">
        <f aca="false">'[1]9'!Y236</f>
        <v>0.97210094</v>
      </c>
      <c r="Y238" s="32" t="n">
        <f aca="false">'[1]9'!Z236</f>
        <v>0</v>
      </c>
      <c r="Z238" s="32" t="n">
        <f aca="false">'[1]9'!AA236</f>
        <v>9.83827397</v>
      </c>
      <c r="AA238" s="32" t="n">
        <f aca="false">'[1]9'!AB236</f>
        <v>36.96051394</v>
      </c>
      <c r="AB238" s="32" t="n">
        <f aca="false">'[1]9'!AC236</f>
        <v>7.01760209</v>
      </c>
      <c r="AC238" s="32" t="n">
        <f aca="false">'[1]9'!AD236</f>
        <v>35.22112479</v>
      </c>
      <c r="AD238" s="32" t="n">
        <f aca="false">'[1]9'!AE236</f>
        <v>1.30727945</v>
      </c>
      <c r="AE238" s="32" t="n">
        <f aca="false">'[1]9'!AF236</f>
        <v>16.16645375</v>
      </c>
      <c r="AF238" s="32" t="n">
        <f aca="false">'[1]9'!AG236</f>
        <v>25.96102968</v>
      </c>
      <c r="AG238" s="32" t="n">
        <f aca="false">'[1]9'!AH236</f>
        <v>99.41219139</v>
      </c>
      <c r="AH238" s="32" t="n">
        <f aca="false">'[1]9'!AI236</f>
        <v>39.44408445</v>
      </c>
      <c r="AI238" s="32" t="n">
        <f aca="false">'[1]9'!AJ236</f>
        <v>2.06439335</v>
      </c>
      <c r="AJ238" s="32" t="n">
        <f aca="false">'[1]9'!AK236</f>
        <v>0.08015656</v>
      </c>
      <c r="AK238" s="32" t="n">
        <f aca="false">'[1]9'!AL236</f>
        <v>5.80217769</v>
      </c>
      <c r="AL238" s="32" t="n">
        <f aca="false">'[1]9'!AM236</f>
        <v>0.012</v>
      </c>
      <c r="AM238" s="32" t="n">
        <f aca="false">'[1]9'!AN236</f>
        <v>2.91388053</v>
      </c>
      <c r="AN238" s="32" t="n">
        <f aca="false">'[1]9'!AO236</f>
        <v>8.76958327</v>
      </c>
      <c r="AO238" s="32" t="n">
        <f aca="false">'[1]9'!AP236</f>
        <v>82.97433706</v>
      </c>
      <c r="AP238" s="32" t="n">
        <f aca="false">'[1]9'!AQ236</f>
        <v>71.29236503</v>
      </c>
      <c r="AQ238" s="32" t="n">
        <f aca="false">'[1]9'!AR236</f>
        <v>7.1189337</v>
      </c>
      <c r="AR238" s="32" t="n">
        <f aca="false">'[1]9'!AS236</f>
        <v>4.56303833</v>
      </c>
      <c r="AS238" s="32" t="n">
        <f aca="false">'[1]9'!AT236</f>
        <v>0</v>
      </c>
      <c r="AT238" s="32" t="n">
        <f aca="false">'[1]9'!AU236</f>
        <v>43.45721411</v>
      </c>
      <c r="AU238" s="32" t="n">
        <f aca="false">'[1]9'!AV236</f>
        <v>27.47371313</v>
      </c>
      <c r="AV238" s="32" t="n">
        <f aca="false">'[1]9'!AW236</f>
        <v>9.90894567</v>
      </c>
      <c r="AW238" s="32" t="n">
        <f aca="false">'[1]9'!AX236</f>
        <v>6.07455531</v>
      </c>
      <c r="AX238" s="32" t="n">
        <f aca="false">'[1]9'!AY236</f>
        <v>256.30602937</v>
      </c>
      <c r="AY238" s="32" t="n">
        <f aca="false">'[1]9'!AZ236</f>
        <v>7.34900106</v>
      </c>
      <c r="AZ238" s="32" t="n">
        <f aca="false">'[1]9'!BA236</f>
        <v>224.21898007</v>
      </c>
      <c r="BA238" s="32" t="n">
        <f aca="false">'[1]9'!BB236</f>
        <v>24.73804824</v>
      </c>
      <c r="BB238" s="32" t="n">
        <f aca="false">'[1]9'!BC236</f>
        <v>107.23535702</v>
      </c>
      <c r="BC238" s="32" t="n">
        <f aca="false">'[1]9'!BD236</f>
        <v>5.83280774</v>
      </c>
      <c r="BD238" s="32" t="n">
        <f aca="false">'[1]9'!BE236</f>
        <v>0</v>
      </c>
      <c r="BE238" s="32" t="n">
        <f aca="false">'[1]9'!BF236</f>
        <v>0.26513533</v>
      </c>
      <c r="BF238" s="32" t="n">
        <f aca="false">'[1]9'!BG236</f>
        <v>101.13741395</v>
      </c>
      <c r="BG238" s="32" t="n">
        <f aca="false">'[1]9'!BH236</f>
        <v>0</v>
      </c>
      <c r="BH238" s="32" t="n">
        <f aca="false">'[1]9'!BI236</f>
        <v>5.07653843</v>
      </c>
      <c r="BI238" s="32" t="n">
        <f aca="false">'[1]9'!BJ236</f>
        <v>4.87821343</v>
      </c>
      <c r="BJ238" s="32" t="n">
        <f aca="false">'[1]9'!BK236</f>
        <v>0.198325</v>
      </c>
      <c r="BK238" s="32" t="n">
        <f aca="false">'[1]9'!BL236</f>
        <v>36.19114958</v>
      </c>
      <c r="BL238" s="32" t="n">
        <f aca="false">'[1]9'!BM236</f>
        <v>21.989211</v>
      </c>
      <c r="BM238" s="32" t="n">
        <f aca="false">'[1]9'!BN236</f>
        <v>0.01</v>
      </c>
      <c r="BN238" s="32" t="n">
        <f aca="false">'[1]9'!BO236</f>
        <v>0.43</v>
      </c>
      <c r="BO238" s="32" t="n">
        <f aca="false">'[1]9'!BP236</f>
        <v>0</v>
      </c>
      <c r="BP238" s="32" t="n">
        <f aca="false">'[1]9'!BQ236</f>
        <v>5.8211039</v>
      </c>
      <c r="BQ238" s="32" t="n">
        <f aca="false">'[1]9'!BR236</f>
        <v>7.94083468</v>
      </c>
      <c r="BR238" s="32" t="n">
        <f aca="false">'[1]9'!BS236</f>
        <v>62.9557678</v>
      </c>
      <c r="BS238" s="32" t="n">
        <f aca="false">'[1]9'!BT236</f>
        <v>131.37930586</v>
      </c>
      <c r="BT238" s="32" t="n">
        <f aca="false">'[1]9'!BU236</f>
        <v>20.20524681</v>
      </c>
      <c r="BU238" s="32" t="n">
        <f aca="false">'[1]9'!BV236</f>
        <v>0.17194918</v>
      </c>
      <c r="BV238" s="32" t="n">
        <f aca="false">'[1]9'!BW236</f>
        <v>69.78039238</v>
      </c>
      <c r="BW238" s="32" t="n">
        <f aca="false">'[1]9'!BX236</f>
        <v>30.835145</v>
      </c>
      <c r="BX238" s="32" t="n">
        <f aca="false">'[1]9'!BY236</f>
        <v>10.38657249</v>
      </c>
      <c r="BY238" s="32" t="n">
        <f aca="false">'[1]9'!BZ236</f>
        <v>0</v>
      </c>
      <c r="BZ238" s="32" t="n">
        <f aca="false">'[1]9'!CA236</f>
        <v>0</v>
      </c>
      <c r="CA238" s="32" t="n">
        <f aca="false">'[1]9'!CB236</f>
        <v>10.37384394</v>
      </c>
      <c r="CB238" s="32" t="n">
        <f aca="false">'[1]9'!CC236</f>
        <v>0.21228618</v>
      </c>
      <c r="CC238" s="32" t="n">
        <f aca="false">'[1]9'!CD236</f>
        <v>0</v>
      </c>
      <c r="CD238" s="32" t="n">
        <f aca="false">'[1]9'!CE236</f>
        <v>1.34873436</v>
      </c>
      <c r="CE238" s="32" t="n">
        <f aca="false">'[1]9'!CF236</f>
        <v>2.42675056</v>
      </c>
      <c r="CF238" s="32" t="n">
        <f aca="false">'[1]9'!CG236</f>
        <v>5.34157284</v>
      </c>
      <c r="CG238" s="32" t="n">
        <f aca="false">'[1]9'!CH236</f>
        <v>1.0445</v>
      </c>
      <c r="CH238" s="32" t="n">
        <f aca="false">'[1]9'!CI236</f>
        <v>8.32913666</v>
      </c>
      <c r="CI238" s="32" t="n">
        <f aca="false">'[1]9'!CJ236</f>
        <v>3.39845931</v>
      </c>
      <c r="CJ238" s="32" t="n">
        <f aca="false">'[1]9'!CK236</f>
        <v>3.39845931</v>
      </c>
      <c r="CK238" s="32" t="n">
        <f aca="false">'[1]9'!CL236</f>
        <v>0</v>
      </c>
      <c r="CL238" s="32" t="n">
        <f aca="false">'[1]9'!CM236</f>
        <v>0</v>
      </c>
      <c r="CM238" s="32" t="n">
        <f aca="false">'[1]9'!CN236</f>
        <v>0.19501808</v>
      </c>
      <c r="CN238" s="32" t="n">
        <f aca="false">'[1]9'!CO236</f>
        <v>0.14</v>
      </c>
      <c r="CO238" s="32" t="n">
        <f aca="false">'[1]9'!CP236</f>
        <v>0</v>
      </c>
      <c r="CP238" s="32" t="n">
        <f aca="false">'[1]9'!CQ236</f>
        <v>0</v>
      </c>
      <c r="CQ238" s="32" t="n">
        <f aca="false">'[1]9'!CR236</f>
        <v>0.05501808</v>
      </c>
      <c r="CR238" s="32" t="n">
        <f aca="false">'[1]9'!CS236</f>
        <v>6.13008208</v>
      </c>
      <c r="CS238" s="120"/>
      <c r="CT238" s="121"/>
      <c r="CU238" s="121"/>
      <c r="CV238" s="121"/>
      <c r="CW238" s="121"/>
      <c r="CX238" s="121"/>
      <c r="CY238" s="121"/>
      <c r="CZ238" s="119"/>
      <c r="DB238" s="115"/>
    </row>
    <row r="239" customFormat="false" ht="25.5" hidden="true" customHeight="false" outlineLevel="1" collapsed="false">
      <c r="A239" s="116"/>
      <c r="B239" s="117"/>
      <c r="C239" s="118" t="s">
        <v>27</v>
      </c>
      <c r="D239" s="32" t="n">
        <f aca="false">'[1]9'!E237</f>
        <v>126.25045026</v>
      </c>
      <c r="E239" s="32" t="n">
        <f aca="false">'[1]9'!F237</f>
        <v>77.6157468</v>
      </c>
      <c r="F239" s="32" t="n">
        <f aca="false">'[1]9'!G237</f>
        <v>77.6157468</v>
      </c>
      <c r="G239" s="32" t="n">
        <f aca="false">'[1]9'!H237</f>
        <v>0</v>
      </c>
      <c r="H239" s="32" t="n">
        <f aca="false">'[1]9'!I237</f>
        <v>0</v>
      </c>
      <c r="I239" s="32" t="n">
        <f aca="false">'[1]9'!J237</f>
        <v>0.01</v>
      </c>
      <c r="J239" s="32" t="n">
        <f aca="false">'[1]9'!K237</f>
        <v>0</v>
      </c>
      <c r="K239" s="32" t="n">
        <f aca="false">'[1]9'!L237</f>
        <v>0.01</v>
      </c>
      <c r="L239" s="32" t="n">
        <f aca="false">'[1]9'!M237</f>
        <v>0</v>
      </c>
      <c r="M239" s="32" t="n">
        <f aca="false">'[1]9'!N237</f>
        <v>0</v>
      </c>
      <c r="N239" s="32" t="n">
        <f aca="false">'[1]9'!O237</f>
        <v>0</v>
      </c>
      <c r="O239" s="32" t="n">
        <f aca="false">'[1]9'!P237</f>
        <v>11.77029898</v>
      </c>
      <c r="P239" s="32" t="n">
        <f aca="false">'[1]9'!Q237</f>
        <v>2.02</v>
      </c>
      <c r="Q239" s="32" t="n">
        <f aca="false">'[1]9'!R237</f>
        <v>0.01</v>
      </c>
      <c r="R239" s="32" t="n">
        <f aca="false">'[1]9'!S237</f>
        <v>0</v>
      </c>
      <c r="S239" s="32" t="n">
        <f aca="false">'[1]9'!T237</f>
        <v>0.01</v>
      </c>
      <c r="T239" s="32" t="n">
        <f aca="false">'[1]9'!U237</f>
        <v>0</v>
      </c>
      <c r="U239" s="32" t="n">
        <f aca="false">'[1]9'!V237</f>
        <v>0</v>
      </c>
      <c r="V239" s="32" t="n">
        <f aca="false">'[1]9'!W237</f>
        <v>0</v>
      </c>
      <c r="W239" s="32" t="n">
        <f aca="false">'[1]9'!X237</f>
        <v>0</v>
      </c>
      <c r="X239" s="32" t="n">
        <f aca="false">'[1]9'!Y237</f>
        <v>9.501</v>
      </c>
      <c r="Y239" s="32" t="n">
        <f aca="false">'[1]9'!Z237</f>
        <v>0</v>
      </c>
      <c r="Z239" s="32" t="n">
        <f aca="false">'[1]9'!AA237</f>
        <v>0.02730956</v>
      </c>
      <c r="AA239" s="32" t="n">
        <f aca="false">'[1]9'!AB237</f>
        <v>0</v>
      </c>
      <c r="AB239" s="32" t="n">
        <f aca="false">'[1]9'!AC237</f>
        <v>0</v>
      </c>
      <c r="AC239" s="32" t="n">
        <f aca="false">'[1]9'!AD237</f>
        <v>0</v>
      </c>
      <c r="AD239" s="32" t="n">
        <f aca="false">'[1]9'!AE237</f>
        <v>0</v>
      </c>
      <c r="AE239" s="32" t="n">
        <f aca="false">'[1]9'!AF237</f>
        <v>0.01</v>
      </c>
      <c r="AF239" s="32" t="n">
        <f aca="false">'[1]9'!AG237</f>
        <v>0.00528258</v>
      </c>
      <c r="AG239" s="32" t="n">
        <f aca="false">'[1]9'!AH237</f>
        <v>0</v>
      </c>
      <c r="AH239" s="32" t="n">
        <f aca="false">'[1]9'!AI237</f>
        <v>0</v>
      </c>
      <c r="AI239" s="32" t="n">
        <f aca="false">'[1]9'!AJ237</f>
        <v>0.01</v>
      </c>
      <c r="AJ239" s="32" t="n">
        <f aca="false">'[1]9'!AK237</f>
        <v>0.01</v>
      </c>
      <c r="AK239" s="32" t="n">
        <f aca="false">'[1]9'!AL237</f>
        <v>0</v>
      </c>
      <c r="AL239" s="32" t="n">
        <f aca="false">'[1]9'!AM237</f>
        <v>0</v>
      </c>
      <c r="AM239" s="32" t="n">
        <f aca="false">'[1]9'!AN237</f>
        <v>0.16670684</v>
      </c>
      <c r="AN239" s="32" t="n">
        <f aca="false">'[1]9'!AO237</f>
        <v>0</v>
      </c>
      <c r="AO239" s="32" t="n">
        <f aca="false">'[1]9'!AP237</f>
        <v>15.22362533</v>
      </c>
      <c r="AP239" s="32" t="n">
        <f aca="false">'[1]9'!AQ237</f>
        <v>15.19726033</v>
      </c>
      <c r="AQ239" s="32" t="n">
        <f aca="false">'[1]9'!AR237</f>
        <v>0.026365</v>
      </c>
      <c r="AR239" s="32" t="n">
        <f aca="false">'[1]9'!AS237</f>
        <v>0</v>
      </c>
      <c r="AS239" s="32" t="n">
        <f aca="false">'[1]9'!AT237</f>
        <v>0</v>
      </c>
      <c r="AT239" s="32" t="n">
        <f aca="false">'[1]9'!AU237</f>
        <v>3.81472765</v>
      </c>
      <c r="AU239" s="32" t="n">
        <f aca="false">'[1]9'!AV237</f>
        <v>3.2449072</v>
      </c>
      <c r="AV239" s="32" t="n">
        <f aca="false">'[1]9'!AW237</f>
        <v>0.14604937</v>
      </c>
      <c r="AW239" s="32" t="n">
        <f aca="false">'[1]9'!AX237</f>
        <v>0.42377108</v>
      </c>
      <c r="AX239" s="32" t="n">
        <f aca="false">'[1]9'!AY237</f>
        <v>12.79945327</v>
      </c>
      <c r="AY239" s="32" t="n">
        <f aca="false">'[1]9'!AZ237</f>
        <v>0.13475</v>
      </c>
      <c r="AZ239" s="32" t="n">
        <f aca="false">'[1]9'!BA237</f>
        <v>10.33409368</v>
      </c>
      <c r="BA239" s="32" t="n">
        <f aca="false">'[1]9'!BB237</f>
        <v>2.33060959</v>
      </c>
      <c r="BB239" s="32" t="n">
        <f aca="false">'[1]9'!BC237</f>
        <v>1.0416839</v>
      </c>
      <c r="BC239" s="32" t="n">
        <f aca="false">'[1]9'!BD237</f>
        <v>0.02</v>
      </c>
      <c r="BD239" s="32" t="n">
        <f aca="false">'[1]9'!BE237</f>
        <v>0</v>
      </c>
      <c r="BE239" s="32" t="n">
        <f aca="false">'[1]9'!BF237</f>
        <v>1.0116839</v>
      </c>
      <c r="BF239" s="32" t="n">
        <f aca="false">'[1]9'!BG237</f>
        <v>0.01</v>
      </c>
      <c r="BG239" s="32" t="n">
        <f aca="false">'[1]9'!BH237</f>
        <v>0</v>
      </c>
      <c r="BH239" s="32" t="n">
        <f aca="false">'[1]9'!BI237</f>
        <v>0</v>
      </c>
      <c r="BI239" s="32" t="n">
        <f aca="false">'[1]9'!BJ237</f>
        <v>0</v>
      </c>
      <c r="BJ239" s="32" t="n">
        <f aca="false">'[1]9'!BK237</f>
        <v>0</v>
      </c>
      <c r="BK239" s="32" t="n">
        <f aca="false">'[1]9'!BL237</f>
        <v>0</v>
      </c>
      <c r="BL239" s="32" t="n">
        <f aca="false">'[1]9'!BM237</f>
        <v>0</v>
      </c>
      <c r="BM239" s="32" t="n">
        <f aca="false">'[1]9'!BN237</f>
        <v>0</v>
      </c>
      <c r="BN239" s="32" t="n">
        <f aca="false">'[1]9'!BO237</f>
        <v>0</v>
      </c>
      <c r="BO239" s="32" t="n">
        <f aca="false">'[1]9'!BP237</f>
        <v>0</v>
      </c>
      <c r="BP239" s="32" t="n">
        <f aca="false">'[1]9'!BQ237</f>
        <v>0</v>
      </c>
      <c r="BQ239" s="32" t="n">
        <f aca="false">'[1]9'!BR237</f>
        <v>0</v>
      </c>
      <c r="BR239" s="32" t="n">
        <f aca="false">'[1]9'!BS237</f>
        <v>0.80290958</v>
      </c>
      <c r="BS239" s="32" t="n">
        <f aca="false">'[1]9'!BT237</f>
        <v>0.59602043</v>
      </c>
      <c r="BT239" s="32" t="n">
        <f aca="false">'[1]9'!BU237</f>
        <v>0</v>
      </c>
      <c r="BU239" s="32" t="n">
        <f aca="false">'[1]9'!BV237</f>
        <v>0</v>
      </c>
      <c r="BV239" s="32" t="n">
        <f aca="false">'[1]9'!BW237</f>
        <v>0.59602043</v>
      </c>
      <c r="BW239" s="32" t="n">
        <f aca="false">'[1]9'!BX237</f>
        <v>0</v>
      </c>
      <c r="BX239" s="32" t="n">
        <f aca="false">'[1]9'!BY237</f>
        <v>0</v>
      </c>
      <c r="BY239" s="32" t="n">
        <f aca="false">'[1]9'!BZ237</f>
        <v>0</v>
      </c>
      <c r="BZ239" s="32" t="n">
        <f aca="false">'[1]9'!CA237</f>
        <v>0</v>
      </c>
      <c r="CA239" s="32" t="n">
        <f aca="false">'[1]9'!CB237</f>
        <v>1.51596598</v>
      </c>
      <c r="CB239" s="32" t="n">
        <f aca="false">'[1]9'!CC237</f>
        <v>0</v>
      </c>
      <c r="CC239" s="32" t="n">
        <f aca="false">'[1]9'!CD237</f>
        <v>0</v>
      </c>
      <c r="CD239" s="32" t="n">
        <f aca="false">'[1]9'!CE237</f>
        <v>0</v>
      </c>
      <c r="CE239" s="32" t="n">
        <f aca="false">'[1]9'!CF237</f>
        <v>1.49669498</v>
      </c>
      <c r="CF239" s="32" t="n">
        <f aca="false">'[1]9'!CG237</f>
        <v>0.019271</v>
      </c>
      <c r="CG239" s="32" t="n">
        <f aca="false">'[1]9'!CH237</f>
        <v>0</v>
      </c>
      <c r="CH239" s="32" t="n">
        <f aca="false">'[1]9'!CI237</f>
        <v>0</v>
      </c>
      <c r="CI239" s="32" t="n">
        <f aca="false">'[1]9'!CJ237</f>
        <v>0.01</v>
      </c>
      <c r="CJ239" s="32" t="n">
        <f aca="false">'[1]9'!CK237</f>
        <v>0.01</v>
      </c>
      <c r="CK239" s="32" t="n">
        <f aca="false">'[1]9'!CL237</f>
        <v>0</v>
      </c>
      <c r="CL239" s="32" t="n">
        <f aca="false">'[1]9'!CM237</f>
        <v>0</v>
      </c>
      <c r="CM239" s="32" t="n">
        <f aca="false">'[1]9'!CN237</f>
        <v>1.05001833</v>
      </c>
      <c r="CN239" s="32" t="n">
        <f aca="false">'[1]9'!CO237</f>
        <v>1.05001833</v>
      </c>
      <c r="CO239" s="32" t="n">
        <f aca="false">'[1]9'!CP237</f>
        <v>0</v>
      </c>
      <c r="CP239" s="32" t="n">
        <f aca="false">'[1]9'!CQ237</f>
        <v>0</v>
      </c>
      <c r="CQ239" s="32" t="n">
        <f aca="false">'[1]9'!CR237</f>
        <v>0</v>
      </c>
      <c r="CR239" s="32" t="n">
        <f aca="false">'[1]9'!CS237</f>
        <v>1E-008</v>
      </c>
      <c r="CS239" s="120"/>
      <c r="CT239" s="121"/>
      <c r="CU239" s="121"/>
      <c r="CV239" s="121"/>
      <c r="CW239" s="121"/>
      <c r="CX239" s="121"/>
      <c r="CY239" s="121"/>
      <c r="CZ239" s="119"/>
      <c r="DB239" s="115"/>
    </row>
    <row r="240" customFormat="false" ht="12.75" hidden="true" customHeight="false" outlineLevel="1" collapsed="false">
      <c r="A240" s="116"/>
      <c r="B240" s="117"/>
      <c r="C240" s="118" t="s">
        <v>28</v>
      </c>
      <c r="D240" s="32" t="n">
        <f aca="false">'[1]9'!E238</f>
        <v>12.08374577</v>
      </c>
      <c r="E240" s="32" t="n">
        <f aca="false">'[1]9'!F238</f>
        <v>0</v>
      </c>
      <c r="F240" s="32" t="n">
        <f aca="false">'[1]9'!G238</f>
        <v>0</v>
      </c>
      <c r="G240" s="32" t="n">
        <f aca="false">'[1]9'!H238</f>
        <v>0</v>
      </c>
      <c r="H240" s="32" t="n">
        <f aca="false">'[1]9'!I238</f>
        <v>0</v>
      </c>
      <c r="I240" s="32" t="n">
        <f aca="false">'[1]9'!J238</f>
        <v>0</v>
      </c>
      <c r="J240" s="32" t="n">
        <f aca="false">'[1]9'!K238</f>
        <v>0</v>
      </c>
      <c r="K240" s="32" t="n">
        <f aca="false">'[1]9'!L238</f>
        <v>0</v>
      </c>
      <c r="L240" s="32" t="n">
        <f aca="false">'[1]9'!M238</f>
        <v>0</v>
      </c>
      <c r="M240" s="32" t="n">
        <f aca="false">'[1]9'!N238</f>
        <v>0</v>
      </c>
      <c r="N240" s="32" t="n">
        <f aca="false">'[1]9'!O238</f>
        <v>0</v>
      </c>
      <c r="O240" s="32" t="n">
        <f aca="false">'[1]9'!P238</f>
        <v>0.4886429</v>
      </c>
      <c r="P240" s="32" t="n">
        <f aca="false">'[1]9'!Q238</f>
        <v>0.07930934</v>
      </c>
      <c r="Q240" s="32" t="n">
        <f aca="false">'[1]9'!R238</f>
        <v>0</v>
      </c>
      <c r="R240" s="32" t="n">
        <f aca="false">'[1]9'!S238</f>
        <v>0</v>
      </c>
      <c r="S240" s="32" t="n">
        <f aca="false">'[1]9'!T238</f>
        <v>0</v>
      </c>
      <c r="T240" s="32" t="n">
        <f aca="false">'[1]9'!U238</f>
        <v>0</v>
      </c>
      <c r="U240" s="32" t="n">
        <f aca="false">'[1]9'!V238</f>
        <v>0</v>
      </c>
      <c r="V240" s="32" t="n">
        <f aca="false">'[1]9'!W238</f>
        <v>0</v>
      </c>
      <c r="W240" s="32" t="n">
        <f aca="false">'[1]9'!X238</f>
        <v>0.00512736</v>
      </c>
      <c r="X240" s="32" t="n">
        <f aca="false">'[1]9'!Y238</f>
        <v>0</v>
      </c>
      <c r="Y240" s="32" t="n">
        <f aca="false">'[1]9'!Z238</f>
        <v>0</v>
      </c>
      <c r="Z240" s="32" t="n">
        <f aca="false">'[1]9'!AA238</f>
        <v>0</v>
      </c>
      <c r="AA240" s="32" t="n">
        <f aca="false">'[1]9'!AB238</f>
        <v>0</v>
      </c>
      <c r="AB240" s="32" t="n">
        <f aca="false">'[1]9'!AC238</f>
        <v>0</v>
      </c>
      <c r="AC240" s="32" t="n">
        <f aca="false">'[1]9'!AD238</f>
        <v>0</v>
      </c>
      <c r="AD240" s="32" t="n">
        <f aca="false">'[1]9'!AE238</f>
        <v>0</v>
      </c>
      <c r="AE240" s="32" t="n">
        <f aca="false">'[1]9'!AF238</f>
        <v>0</v>
      </c>
      <c r="AF240" s="32" t="n">
        <f aca="false">'[1]9'!AG238</f>
        <v>0</v>
      </c>
      <c r="AG240" s="32" t="n">
        <f aca="false">'[1]9'!AH238</f>
        <v>2E-006</v>
      </c>
      <c r="AH240" s="32" t="n">
        <f aca="false">'[1]9'!AI238</f>
        <v>0.00516716</v>
      </c>
      <c r="AI240" s="32" t="n">
        <f aca="false">'[1]9'!AJ238</f>
        <v>0</v>
      </c>
      <c r="AJ240" s="32" t="n">
        <f aca="false">'[1]9'!AK238</f>
        <v>0</v>
      </c>
      <c r="AK240" s="32" t="n">
        <f aca="false">'[1]9'!AL238</f>
        <v>0</v>
      </c>
      <c r="AL240" s="32" t="n">
        <f aca="false">'[1]9'!AM238</f>
        <v>0</v>
      </c>
      <c r="AM240" s="32" t="n">
        <f aca="false">'[1]9'!AN238</f>
        <v>0.39903704</v>
      </c>
      <c r="AN240" s="32" t="n">
        <f aca="false">'[1]9'!AO238</f>
        <v>0</v>
      </c>
      <c r="AO240" s="32" t="n">
        <f aca="false">'[1]9'!AP238</f>
        <v>0</v>
      </c>
      <c r="AP240" s="32" t="n">
        <f aca="false">'[1]9'!AQ238</f>
        <v>0</v>
      </c>
      <c r="AQ240" s="32" t="n">
        <f aca="false">'[1]9'!AR238</f>
        <v>0</v>
      </c>
      <c r="AR240" s="32" t="n">
        <f aca="false">'[1]9'!AS238</f>
        <v>0</v>
      </c>
      <c r="AS240" s="32" t="n">
        <f aca="false">'[1]9'!AT238</f>
        <v>0</v>
      </c>
      <c r="AT240" s="32" t="n">
        <f aca="false">'[1]9'!AU238</f>
        <v>0.96971397</v>
      </c>
      <c r="AU240" s="32" t="n">
        <f aca="false">'[1]9'!AV238</f>
        <v>0.00575654</v>
      </c>
      <c r="AV240" s="32" t="n">
        <f aca="false">'[1]9'!AW238</f>
        <v>0</v>
      </c>
      <c r="AW240" s="32" t="n">
        <f aca="false">'[1]9'!AX238</f>
        <v>0.96395743</v>
      </c>
      <c r="AX240" s="32" t="n">
        <f aca="false">'[1]9'!AY238</f>
        <v>10.60310982</v>
      </c>
      <c r="AY240" s="32" t="n">
        <f aca="false">'[1]9'!AZ238</f>
        <v>5.40415519</v>
      </c>
      <c r="AZ240" s="32" t="n">
        <f aca="false">'[1]9'!BA238</f>
        <v>5.19895463</v>
      </c>
      <c r="BA240" s="32" t="n">
        <f aca="false">'[1]9'!BB238</f>
        <v>0</v>
      </c>
      <c r="BB240" s="32" t="n">
        <f aca="false">'[1]9'!BC238</f>
        <v>0.00517767</v>
      </c>
      <c r="BC240" s="32" t="n">
        <f aca="false">'[1]9'!BD238</f>
        <v>1.648E-005</v>
      </c>
      <c r="BD240" s="32" t="n">
        <f aca="false">'[1]9'!BE238</f>
        <v>0</v>
      </c>
      <c r="BE240" s="32" t="n">
        <f aca="false">'[1]9'!BF238</f>
        <v>0</v>
      </c>
      <c r="BF240" s="32" t="n">
        <f aca="false">'[1]9'!BG238</f>
        <v>0.00516119</v>
      </c>
      <c r="BG240" s="32" t="n">
        <f aca="false">'[1]9'!BH238</f>
        <v>0</v>
      </c>
      <c r="BH240" s="32" t="n">
        <f aca="false">'[1]9'!BI238</f>
        <v>0</v>
      </c>
      <c r="BI240" s="32" t="n">
        <f aca="false">'[1]9'!BJ238</f>
        <v>0</v>
      </c>
      <c r="BJ240" s="32" t="n">
        <f aca="false">'[1]9'!BK238</f>
        <v>0</v>
      </c>
      <c r="BK240" s="32" t="n">
        <f aca="false">'[1]9'!BL238</f>
        <v>0</v>
      </c>
      <c r="BL240" s="32" t="n">
        <f aca="false">'[1]9'!BM238</f>
        <v>0</v>
      </c>
      <c r="BM240" s="32" t="n">
        <f aca="false">'[1]9'!BN238</f>
        <v>0</v>
      </c>
      <c r="BN240" s="32" t="n">
        <f aca="false">'[1]9'!BO238</f>
        <v>0</v>
      </c>
      <c r="BO240" s="32" t="n">
        <f aca="false">'[1]9'!BP238</f>
        <v>0</v>
      </c>
      <c r="BP240" s="32" t="n">
        <f aca="false">'[1]9'!BQ238</f>
        <v>0</v>
      </c>
      <c r="BQ240" s="32" t="n">
        <f aca="false">'[1]9'!BR238</f>
        <v>0</v>
      </c>
      <c r="BR240" s="32" t="n">
        <f aca="false">'[1]9'!BS238</f>
        <v>0</v>
      </c>
      <c r="BS240" s="32" t="n">
        <f aca="false">'[1]9'!BT238</f>
        <v>1.541E-005</v>
      </c>
      <c r="BT240" s="32" t="n">
        <f aca="false">'[1]9'!BU238</f>
        <v>0</v>
      </c>
      <c r="BU240" s="32" t="n">
        <f aca="false">'[1]9'!BV238</f>
        <v>0</v>
      </c>
      <c r="BV240" s="32" t="n">
        <f aca="false">'[1]9'!BW238</f>
        <v>1.541E-005</v>
      </c>
      <c r="BW240" s="32" t="n">
        <f aca="false">'[1]9'!BX238</f>
        <v>0</v>
      </c>
      <c r="BX240" s="32" t="n">
        <f aca="false">'[1]9'!BY238</f>
        <v>0</v>
      </c>
      <c r="BY240" s="32" t="n">
        <f aca="false">'[1]9'!BZ238</f>
        <v>0</v>
      </c>
      <c r="BZ240" s="32" t="n">
        <f aca="false">'[1]9'!CA238</f>
        <v>0</v>
      </c>
      <c r="CA240" s="32" t="n">
        <f aca="false">'[1]9'!CB238</f>
        <v>0.017086</v>
      </c>
      <c r="CB240" s="32" t="n">
        <f aca="false">'[1]9'!CC238</f>
        <v>0</v>
      </c>
      <c r="CC240" s="32" t="n">
        <f aca="false">'[1]9'!CD238</f>
        <v>0</v>
      </c>
      <c r="CD240" s="32" t="n">
        <f aca="false">'[1]9'!CE238</f>
        <v>0.017086</v>
      </c>
      <c r="CE240" s="32" t="n">
        <f aca="false">'[1]9'!CF238</f>
        <v>0</v>
      </c>
      <c r="CF240" s="32" t="n">
        <f aca="false">'[1]9'!CG238</f>
        <v>0</v>
      </c>
      <c r="CG240" s="32" t="n">
        <f aca="false">'[1]9'!CH238</f>
        <v>0</v>
      </c>
      <c r="CH240" s="32" t="n">
        <f aca="false">'[1]9'!CI238</f>
        <v>0</v>
      </c>
      <c r="CI240" s="32" t="n">
        <f aca="false">'[1]9'!CJ238</f>
        <v>0</v>
      </c>
      <c r="CJ240" s="32" t="n">
        <f aca="false">'[1]9'!CK238</f>
        <v>0</v>
      </c>
      <c r="CK240" s="32" t="n">
        <f aca="false">'[1]9'!CL238</f>
        <v>0</v>
      </c>
      <c r="CL240" s="32" t="n">
        <f aca="false">'[1]9'!CM238</f>
        <v>0</v>
      </c>
      <c r="CM240" s="32" t="n">
        <f aca="false">'[1]9'!CN238</f>
        <v>0</v>
      </c>
      <c r="CN240" s="32" t="n">
        <f aca="false">'[1]9'!CO238</f>
        <v>0</v>
      </c>
      <c r="CO240" s="32" t="n">
        <f aca="false">'[1]9'!CP238</f>
        <v>0</v>
      </c>
      <c r="CP240" s="32" t="n">
        <f aca="false">'[1]9'!CQ238</f>
        <v>0</v>
      </c>
      <c r="CQ240" s="32" t="n">
        <f aca="false">'[1]9'!CR238</f>
        <v>0</v>
      </c>
      <c r="CR240" s="32" t="n">
        <f aca="false">'[1]9'!CS238</f>
        <v>0</v>
      </c>
      <c r="CS240" s="120"/>
      <c r="CT240" s="121"/>
      <c r="CU240" s="121"/>
      <c r="CV240" s="121"/>
      <c r="CW240" s="121"/>
      <c r="CX240" s="121"/>
      <c r="CY240" s="121"/>
      <c r="CZ240" s="119"/>
      <c r="DB240" s="115"/>
    </row>
    <row r="241" customFormat="false" ht="12.75" hidden="true" customHeight="true" outlineLevel="1" collapsed="false">
      <c r="A241" s="116"/>
      <c r="B241" s="117" t="s">
        <v>29</v>
      </c>
      <c r="C241" s="118" t="s">
        <v>14</v>
      </c>
      <c r="D241" s="32" t="n">
        <f aca="false">'[1]9'!E239</f>
        <v>4009.46937436</v>
      </c>
      <c r="E241" s="32" t="n">
        <f aca="false">'[1]9'!F239</f>
        <v>372.66002425</v>
      </c>
      <c r="F241" s="32" t="n">
        <f aca="false">'[1]9'!G239</f>
        <v>371.7037272</v>
      </c>
      <c r="G241" s="32" t="n">
        <f aca="false">'[1]9'!H239</f>
        <v>0.95627196</v>
      </c>
      <c r="H241" s="32" t="n">
        <f aca="false">'[1]9'!I239</f>
        <v>2.509E-005</v>
      </c>
      <c r="I241" s="32" t="n">
        <f aca="false">'[1]9'!J239</f>
        <v>2.80543474</v>
      </c>
      <c r="J241" s="32" t="n">
        <f aca="false">'[1]9'!K239</f>
        <v>0.0027498</v>
      </c>
      <c r="K241" s="32" t="n">
        <f aca="false">'[1]9'!L239</f>
        <v>0</v>
      </c>
      <c r="L241" s="32" t="n">
        <f aca="false">'[1]9'!M239</f>
        <v>0</v>
      </c>
      <c r="M241" s="32" t="n">
        <f aca="false">'[1]9'!N239</f>
        <v>2.80268494</v>
      </c>
      <c r="N241" s="32" t="n">
        <f aca="false">'[1]9'!O239</f>
        <v>0</v>
      </c>
      <c r="O241" s="32" t="n">
        <f aca="false">'[1]9'!P239</f>
        <v>2713.43701736</v>
      </c>
      <c r="P241" s="32" t="n">
        <f aca="false">'[1]9'!Q239</f>
        <v>399.66699572</v>
      </c>
      <c r="Q241" s="32" t="n">
        <f aca="false">'[1]9'!R239</f>
        <v>0.55900479</v>
      </c>
      <c r="R241" s="32" t="n">
        <f aca="false">'[1]9'!S239</f>
        <v>0</v>
      </c>
      <c r="S241" s="32" t="n">
        <f aca="false">'[1]9'!T239</f>
        <v>11.72648259</v>
      </c>
      <c r="T241" s="32" t="n">
        <f aca="false">'[1]9'!U239</f>
        <v>0.0304018</v>
      </c>
      <c r="U241" s="32" t="n">
        <f aca="false">'[1]9'!V239</f>
        <v>0.29205409</v>
      </c>
      <c r="V241" s="32" t="n">
        <f aca="false">'[1]9'!W239</f>
        <v>7.68185904</v>
      </c>
      <c r="W241" s="32" t="n">
        <f aca="false">'[1]9'!X239</f>
        <v>29.23050592</v>
      </c>
      <c r="X241" s="32" t="n">
        <f aca="false">'[1]9'!Y239</f>
        <v>25.68478385</v>
      </c>
      <c r="Y241" s="32" t="n">
        <f aca="false">'[1]9'!Z239</f>
        <v>0.87094857</v>
      </c>
      <c r="Z241" s="32" t="n">
        <f aca="false">'[1]9'!AA239</f>
        <v>16.30785593</v>
      </c>
      <c r="AA241" s="32" t="n">
        <f aca="false">'[1]9'!AB239</f>
        <v>75.09247178</v>
      </c>
      <c r="AB241" s="32" t="n">
        <f aca="false">'[1]9'!AC239</f>
        <v>19.13052154</v>
      </c>
      <c r="AC241" s="32" t="n">
        <f aca="false">'[1]9'!AD239</f>
        <v>57.98556178</v>
      </c>
      <c r="AD241" s="32" t="n">
        <f aca="false">'[1]9'!AE239</f>
        <v>9.80464517</v>
      </c>
      <c r="AE241" s="32" t="n">
        <f aca="false">'[1]9'!AF239</f>
        <v>92.43506627</v>
      </c>
      <c r="AF241" s="32" t="n">
        <f aca="false">'[1]9'!AG239</f>
        <v>50.15694549</v>
      </c>
      <c r="AG241" s="32" t="n">
        <f aca="false">'[1]9'!AH239</f>
        <v>180.72786316</v>
      </c>
      <c r="AH241" s="32" t="n">
        <f aca="false">'[1]9'!AI239</f>
        <v>1632.72858794</v>
      </c>
      <c r="AI241" s="32" t="n">
        <f aca="false">'[1]9'!AJ239</f>
        <v>0.85936331</v>
      </c>
      <c r="AJ241" s="32" t="n">
        <f aca="false">'[1]9'!AK239</f>
        <v>48.38511039</v>
      </c>
      <c r="AK241" s="32" t="n">
        <f aca="false">'[1]9'!AL239</f>
        <v>25.83764692</v>
      </c>
      <c r="AL241" s="32" t="n">
        <f aca="false">'[1]9'!AM239</f>
        <v>18.26528264</v>
      </c>
      <c r="AM241" s="32" t="n">
        <f aca="false">'[1]9'!AN239</f>
        <v>9.97705867</v>
      </c>
      <c r="AN241" s="32" t="n">
        <f aca="false">'[1]9'!AO239</f>
        <v>6.28956169</v>
      </c>
      <c r="AO241" s="32" t="n">
        <f aca="false">'[1]9'!AP239</f>
        <v>0.91876736</v>
      </c>
      <c r="AP241" s="32" t="n">
        <f aca="false">'[1]9'!AQ239</f>
        <v>0.00653395</v>
      </c>
      <c r="AQ241" s="32" t="n">
        <f aca="false">'[1]9'!AR239</f>
        <v>0</v>
      </c>
      <c r="AR241" s="32" t="n">
        <f aca="false">'[1]9'!AS239</f>
        <v>0.91223341</v>
      </c>
      <c r="AS241" s="32" t="n">
        <f aca="false">'[1]9'!AT239</f>
        <v>0</v>
      </c>
      <c r="AT241" s="32" t="n">
        <f aca="false">'[1]9'!AU239</f>
        <v>11.23295376</v>
      </c>
      <c r="AU241" s="32" t="n">
        <f aca="false">'[1]9'!AV239</f>
        <v>3.32730436</v>
      </c>
      <c r="AV241" s="32" t="n">
        <f aca="false">'[1]9'!AW239</f>
        <v>0.04036498</v>
      </c>
      <c r="AW241" s="32" t="n">
        <f aca="false">'[1]9'!AX239</f>
        <v>7.86528442</v>
      </c>
      <c r="AX241" s="32" t="n">
        <f aca="false">'[1]9'!AY239</f>
        <v>213.08565373</v>
      </c>
      <c r="AY241" s="32" t="n">
        <f aca="false">'[1]9'!AZ239</f>
        <v>70.74886506</v>
      </c>
      <c r="AZ241" s="32" t="n">
        <f aca="false">'[1]9'!BA239</f>
        <v>132.02945461</v>
      </c>
      <c r="BA241" s="32" t="n">
        <f aca="false">'[1]9'!BB239</f>
        <v>10.30733406</v>
      </c>
      <c r="BB241" s="32" t="n">
        <f aca="false">'[1]9'!BC239</f>
        <v>29.41149143</v>
      </c>
      <c r="BC241" s="32" t="n">
        <f aca="false">'[1]9'!BD239</f>
        <v>5.44413453</v>
      </c>
      <c r="BD241" s="32" t="n">
        <f aca="false">'[1]9'!BE239</f>
        <v>0</v>
      </c>
      <c r="BE241" s="32" t="n">
        <f aca="false">'[1]9'!BF239</f>
        <v>2.13502594</v>
      </c>
      <c r="BF241" s="32" t="n">
        <f aca="false">'[1]9'!BG239</f>
        <v>21.59794457</v>
      </c>
      <c r="BG241" s="32" t="n">
        <f aca="false">'[1]9'!BH239</f>
        <v>0.23438639</v>
      </c>
      <c r="BH241" s="32" t="n">
        <f aca="false">'[1]9'!BI239</f>
        <v>0.31987515</v>
      </c>
      <c r="BI241" s="32" t="n">
        <f aca="false">'[1]9'!BJ239</f>
        <v>0.31987515</v>
      </c>
      <c r="BJ241" s="32" t="n">
        <f aca="false">'[1]9'!BK239</f>
        <v>0</v>
      </c>
      <c r="BK241" s="32" t="n">
        <f aca="false">'[1]9'!BL239</f>
        <v>156.08242683</v>
      </c>
      <c r="BL241" s="32" t="n">
        <f aca="false">'[1]9'!BM239</f>
        <v>28.44213523</v>
      </c>
      <c r="BM241" s="32" t="n">
        <f aca="false">'[1]9'!BN239</f>
        <v>0.12946934</v>
      </c>
      <c r="BN241" s="32" t="n">
        <f aca="false">'[1]9'!BO239</f>
        <v>0.02835867</v>
      </c>
      <c r="BO241" s="32" t="n">
        <f aca="false">'[1]9'!BP239</f>
        <v>0.16799554</v>
      </c>
      <c r="BP241" s="32" t="n">
        <f aca="false">'[1]9'!BQ239</f>
        <v>110.83171507</v>
      </c>
      <c r="BQ241" s="32" t="n">
        <f aca="false">'[1]9'!BR239</f>
        <v>16.48275298</v>
      </c>
      <c r="BR241" s="32" t="n">
        <f aca="false">'[1]9'!BS239</f>
        <v>5.36843009</v>
      </c>
      <c r="BS241" s="32" t="n">
        <f aca="false">'[1]9'!BT239</f>
        <v>484.47500787</v>
      </c>
      <c r="BT241" s="32" t="n">
        <f aca="false">'[1]9'!BU239</f>
        <v>4.04456336</v>
      </c>
      <c r="BU241" s="32" t="n">
        <f aca="false">'[1]9'!BV239</f>
        <v>51.56777695</v>
      </c>
      <c r="BV241" s="32" t="n">
        <f aca="false">'[1]9'!BW239</f>
        <v>71.5956479</v>
      </c>
      <c r="BW241" s="32" t="n">
        <f aca="false">'[1]9'!BX239</f>
        <v>349.96423913</v>
      </c>
      <c r="BX241" s="32" t="n">
        <f aca="false">'[1]9'!BY239</f>
        <v>6.24309336</v>
      </c>
      <c r="BY241" s="32" t="n">
        <f aca="false">'[1]9'!BZ239</f>
        <v>1.05968717</v>
      </c>
      <c r="BZ241" s="32" t="n">
        <f aca="false">'[1]9'!CA239</f>
        <v>0</v>
      </c>
      <c r="CA241" s="32" t="n">
        <f aca="false">'[1]9'!CB239</f>
        <v>8.05084916</v>
      </c>
      <c r="CB241" s="32" t="n">
        <f aca="false">'[1]9'!CC239</f>
        <v>4.42913758</v>
      </c>
      <c r="CC241" s="32" t="n">
        <f aca="false">'[1]9'!CD239</f>
        <v>0.32401457</v>
      </c>
      <c r="CD241" s="32" t="n">
        <f aca="false">'[1]9'!CE239</f>
        <v>1.93342376</v>
      </c>
      <c r="CE241" s="32" t="n">
        <f aca="false">'[1]9'!CF239</f>
        <v>0.03726637</v>
      </c>
      <c r="CF241" s="32" t="n">
        <f aca="false">'[1]9'!CG239</f>
        <v>0.26818703</v>
      </c>
      <c r="CG241" s="32" t="n">
        <f aca="false">'[1]9'!CH239</f>
        <v>1.05881985</v>
      </c>
      <c r="CH241" s="32" t="n">
        <f aca="false">'[1]9'!CI239</f>
        <v>0.85827661</v>
      </c>
      <c r="CI241" s="32" t="n">
        <f aca="false">'[1]9'!CJ239</f>
        <v>0.71284478</v>
      </c>
      <c r="CJ241" s="32" t="n">
        <f aca="false">'[1]9'!CK239</f>
        <v>0.71284478</v>
      </c>
      <c r="CK241" s="32" t="n">
        <f aca="false">'[1]9'!CL239</f>
        <v>0</v>
      </c>
      <c r="CL241" s="32" t="n">
        <f aca="false">'[1]9'!CM239</f>
        <v>0</v>
      </c>
      <c r="CM241" s="32" t="n">
        <f aca="false">'[1]9'!CN239</f>
        <v>1.43279394</v>
      </c>
      <c r="CN241" s="32" t="n">
        <f aca="false">'[1]9'!CO239</f>
        <v>0</v>
      </c>
      <c r="CO241" s="32" t="n">
        <f aca="false">'[1]9'!CP239</f>
        <v>1.43269917</v>
      </c>
      <c r="CP241" s="32" t="n">
        <f aca="false">'[1]9'!CQ239</f>
        <v>0</v>
      </c>
      <c r="CQ241" s="32" t="n">
        <f aca="false">'[1]9'!CR239</f>
        <v>9.477E-005</v>
      </c>
      <c r="CR241" s="32" t="n">
        <f aca="false">'[1]9'!CS239</f>
        <v>2.32796561</v>
      </c>
      <c r="CS241" s="120"/>
      <c r="CT241" s="121"/>
      <c r="CU241" s="121"/>
      <c r="CV241" s="121"/>
      <c r="CW241" s="121"/>
      <c r="CX241" s="121"/>
      <c r="CY241" s="121"/>
      <c r="CZ241" s="119"/>
      <c r="DB241" s="115"/>
    </row>
    <row r="242" customFormat="false" ht="12.75" hidden="true" customHeight="false" outlineLevel="1" collapsed="false">
      <c r="A242" s="116"/>
      <c r="B242" s="117"/>
      <c r="C242" s="118" t="s">
        <v>25</v>
      </c>
      <c r="D242" s="32" t="n">
        <f aca="false">'[1]9'!E240</f>
        <v>1901.63660317</v>
      </c>
      <c r="E242" s="32" t="n">
        <f aca="false">'[1]9'!F240</f>
        <v>356.9734475</v>
      </c>
      <c r="F242" s="32" t="n">
        <f aca="false">'[1]9'!G240</f>
        <v>356.01715045</v>
      </c>
      <c r="G242" s="32" t="n">
        <f aca="false">'[1]9'!H240</f>
        <v>0.95627196</v>
      </c>
      <c r="H242" s="32" t="n">
        <f aca="false">'[1]9'!I240</f>
        <v>2.509E-005</v>
      </c>
      <c r="I242" s="32" t="n">
        <f aca="false">'[1]9'!J240</f>
        <v>2.74778786</v>
      </c>
      <c r="J242" s="32" t="n">
        <f aca="false">'[1]9'!K240</f>
        <v>0.0027498</v>
      </c>
      <c r="K242" s="32" t="n">
        <f aca="false">'[1]9'!L240</f>
        <v>0</v>
      </c>
      <c r="L242" s="32" t="n">
        <f aca="false">'[1]9'!M240</f>
        <v>0</v>
      </c>
      <c r="M242" s="32" t="n">
        <f aca="false">'[1]9'!N240</f>
        <v>2.74503806</v>
      </c>
      <c r="N242" s="32" t="n">
        <f aca="false">'[1]9'!O240</f>
        <v>0</v>
      </c>
      <c r="O242" s="32" t="n">
        <f aca="false">'[1]9'!P240</f>
        <v>884.09306134</v>
      </c>
      <c r="P242" s="32" t="n">
        <f aca="false">'[1]9'!Q240</f>
        <v>117.28623686</v>
      </c>
      <c r="Q242" s="32" t="n">
        <f aca="false">'[1]9'!R240</f>
        <v>0.55900479</v>
      </c>
      <c r="R242" s="32" t="n">
        <f aca="false">'[1]9'!S240</f>
        <v>0</v>
      </c>
      <c r="S242" s="32" t="n">
        <f aca="false">'[1]9'!T240</f>
        <v>11.72648259</v>
      </c>
      <c r="T242" s="32" t="n">
        <f aca="false">'[1]9'!U240</f>
        <v>0.0304018</v>
      </c>
      <c r="U242" s="32" t="n">
        <f aca="false">'[1]9'!V240</f>
        <v>0.29205409</v>
      </c>
      <c r="V242" s="32" t="n">
        <f aca="false">'[1]9'!W240</f>
        <v>7.68185904</v>
      </c>
      <c r="W242" s="32" t="n">
        <f aca="false">'[1]9'!X240</f>
        <v>29.23050592</v>
      </c>
      <c r="X242" s="32" t="n">
        <f aca="false">'[1]9'!Y240</f>
        <v>25.68478385</v>
      </c>
      <c r="Y242" s="32" t="n">
        <f aca="false">'[1]9'!Z240</f>
        <v>0.87094857</v>
      </c>
      <c r="Z242" s="32" t="n">
        <f aca="false">'[1]9'!AA240</f>
        <v>15.87743848</v>
      </c>
      <c r="AA242" s="32" t="n">
        <f aca="false">'[1]9'!AB240</f>
        <v>52.82299493</v>
      </c>
      <c r="AB242" s="32" t="n">
        <f aca="false">'[1]9'!AC240</f>
        <v>15.16992213</v>
      </c>
      <c r="AC242" s="32" t="n">
        <f aca="false">'[1]9'!AD240</f>
        <v>57.98556178</v>
      </c>
      <c r="AD242" s="32" t="n">
        <f aca="false">'[1]9'!AE240</f>
        <v>9.80464517</v>
      </c>
      <c r="AE242" s="32" t="n">
        <f aca="false">'[1]9'!AF240</f>
        <v>14.10734323</v>
      </c>
      <c r="AF242" s="32" t="n">
        <f aca="false">'[1]9'!AG240</f>
        <v>45.87578996</v>
      </c>
      <c r="AG242" s="32" t="n">
        <f aca="false">'[1]9'!AH240</f>
        <v>104.75205348</v>
      </c>
      <c r="AH242" s="32" t="n">
        <f aca="false">'[1]9'!AI240</f>
        <v>279.73403188</v>
      </c>
      <c r="AI242" s="32" t="n">
        <f aca="false">'[1]9'!AJ240</f>
        <v>0.85936331</v>
      </c>
      <c r="AJ242" s="32" t="n">
        <f aca="false">'[1]9'!AK240</f>
        <v>40.99053206</v>
      </c>
      <c r="AK242" s="32" t="n">
        <f aca="false">'[1]9'!AL240</f>
        <v>25.83764692</v>
      </c>
      <c r="AL242" s="32" t="n">
        <f aca="false">'[1]9'!AM240</f>
        <v>16.95595526</v>
      </c>
      <c r="AM242" s="32" t="n">
        <f aca="false">'[1]9'!AN240</f>
        <v>9.95750524</v>
      </c>
      <c r="AN242" s="32" t="n">
        <f aca="false">'[1]9'!AO240</f>
        <v>6.28956169</v>
      </c>
      <c r="AO242" s="32" t="n">
        <f aca="false">'[1]9'!AP240</f>
        <v>0.91876736</v>
      </c>
      <c r="AP242" s="32" t="n">
        <f aca="false">'[1]9'!AQ240</f>
        <v>0.00653395</v>
      </c>
      <c r="AQ242" s="32" t="n">
        <f aca="false">'[1]9'!AR240</f>
        <v>0</v>
      </c>
      <c r="AR242" s="32" t="n">
        <f aca="false">'[1]9'!AS240</f>
        <v>0.91223341</v>
      </c>
      <c r="AS242" s="32" t="n">
        <f aca="false">'[1]9'!AT240</f>
        <v>0</v>
      </c>
      <c r="AT242" s="32" t="n">
        <f aca="false">'[1]9'!AU240</f>
        <v>11.23295376</v>
      </c>
      <c r="AU242" s="32" t="n">
        <f aca="false">'[1]9'!AV240</f>
        <v>3.32730436</v>
      </c>
      <c r="AV242" s="32" t="n">
        <f aca="false">'[1]9'!AW240</f>
        <v>0.04036498</v>
      </c>
      <c r="AW242" s="32" t="n">
        <f aca="false">'[1]9'!AX240</f>
        <v>7.86528442</v>
      </c>
      <c r="AX242" s="32" t="n">
        <f aca="false">'[1]9'!AY240</f>
        <v>160.53781637</v>
      </c>
      <c r="AY242" s="32" t="n">
        <f aca="false">'[1]9'!AZ240</f>
        <v>44.60749812</v>
      </c>
      <c r="AZ242" s="32" t="n">
        <f aca="false">'[1]9'!BA240</f>
        <v>114.34962557</v>
      </c>
      <c r="BA242" s="32" t="n">
        <f aca="false">'[1]9'!BB240</f>
        <v>1.58069268</v>
      </c>
      <c r="BB242" s="32" t="n">
        <f aca="false">'[1]9'!BC240</f>
        <v>18.84500357</v>
      </c>
      <c r="BC242" s="32" t="n">
        <f aca="false">'[1]9'!BD240</f>
        <v>5.39554518</v>
      </c>
      <c r="BD242" s="32" t="n">
        <f aca="false">'[1]9'!BE240</f>
        <v>0</v>
      </c>
      <c r="BE242" s="32" t="n">
        <f aca="false">'[1]9'!BF240</f>
        <v>2.13502594</v>
      </c>
      <c r="BF242" s="32" t="n">
        <f aca="false">'[1]9'!BG240</f>
        <v>11.08004606</v>
      </c>
      <c r="BG242" s="32" t="n">
        <f aca="false">'[1]9'!BH240</f>
        <v>0.23438639</v>
      </c>
      <c r="BH242" s="32" t="n">
        <f aca="false">'[1]9'!BI240</f>
        <v>0.31987515</v>
      </c>
      <c r="BI242" s="32" t="n">
        <f aca="false">'[1]9'!BJ240</f>
        <v>0.31987515</v>
      </c>
      <c r="BJ242" s="32" t="n">
        <f aca="false">'[1]9'!BK240</f>
        <v>0</v>
      </c>
      <c r="BK242" s="32" t="n">
        <f aca="false">'[1]9'!BL240</f>
        <v>127.98699645</v>
      </c>
      <c r="BL242" s="32" t="n">
        <f aca="false">'[1]9'!BM240</f>
        <v>28.44213523</v>
      </c>
      <c r="BM242" s="32" t="n">
        <f aca="false">'[1]9'!BN240</f>
        <v>0.12946934</v>
      </c>
      <c r="BN242" s="32" t="n">
        <f aca="false">'[1]9'!BO240</f>
        <v>0.02835867</v>
      </c>
      <c r="BO242" s="32" t="n">
        <f aca="false">'[1]9'!BP240</f>
        <v>0.16799554</v>
      </c>
      <c r="BP242" s="32" t="n">
        <f aca="false">'[1]9'!BQ240</f>
        <v>88.62252023</v>
      </c>
      <c r="BQ242" s="32" t="n">
        <f aca="false">'[1]9'!BR240</f>
        <v>10.59651744</v>
      </c>
      <c r="BR242" s="32" t="n">
        <f aca="false">'[1]9'!BS240</f>
        <v>5.21578576</v>
      </c>
      <c r="BS242" s="32" t="n">
        <f aca="false">'[1]9'!BT240</f>
        <v>313.13841803</v>
      </c>
      <c r="BT242" s="32" t="n">
        <f aca="false">'[1]9'!BU240</f>
        <v>4.04456336</v>
      </c>
      <c r="BU242" s="32" t="n">
        <f aca="false">'[1]9'!BV240</f>
        <v>2.39987638</v>
      </c>
      <c r="BV242" s="32" t="n">
        <f aca="false">'[1]9'!BW240</f>
        <v>56.8275268</v>
      </c>
      <c r="BW242" s="32" t="n">
        <f aca="false">'[1]9'!BX240</f>
        <v>244.87149078</v>
      </c>
      <c r="BX242" s="32" t="n">
        <f aca="false">'[1]9'!BY240</f>
        <v>3.93527354</v>
      </c>
      <c r="BY242" s="32" t="n">
        <f aca="false">'[1]9'!BZ240</f>
        <v>1.05968717</v>
      </c>
      <c r="BZ242" s="32" t="n">
        <f aca="false">'[1]9'!CA240</f>
        <v>0</v>
      </c>
      <c r="CA242" s="32" t="n">
        <f aca="false">'[1]9'!CB240</f>
        <v>8.05084916</v>
      </c>
      <c r="CB242" s="32" t="n">
        <f aca="false">'[1]9'!CC240</f>
        <v>4.42913758</v>
      </c>
      <c r="CC242" s="32" t="n">
        <f aca="false">'[1]9'!CD240</f>
        <v>0.32401457</v>
      </c>
      <c r="CD242" s="32" t="n">
        <f aca="false">'[1]9'!CE240</f>
        <v>1.93342376</v>
      </c>
      <c r="CE242" s="32" t="n">
        <f aca="false">'[1]9'!CF240</f>
        <v>0.03726637</v>
      </c>
      <c r="CF242" s="32" t="n">
        <f aca="false">'[1]9'!CG240</f>
        <v>0.26818703</v>
      </c>
      <c r="CG242" s="32" t="n">
        <f aca="false">'[1]9'!CH240</f>
        <v>1.05881985</v>
      </c>
      <c r="CH242" s="32" t="n">
        <f aca="false">'[1]9'!CI240</f>
        <v>0.85827661</v>
      </c>
      <c r="CI242" s="32" t="n">
        <f aca="false">'[1]9'!CJ240</f>
        <v>0.71284478</v>
      </c>
      <c r="CJ242" s="32" t="n">
        <f aca="false">'[1]9'!CK240</f>
        <v>0.71284478</v>
      </c>
      <c r="CK242" s="32" t="n">
        <f aca="false">'[1]9'!CL240</f>
        <v>0</v>
      </c>
      <c r="CL242" s="32" t="n">
        <f aca="false">'[1]9'!CM240</f>
        <v>0</v>
      </c>
      <c r="CM242" s="32" t="n">
        <f aca="false">'[1]9'!CN240</f>
        <v>1.43279394</v>
      </c>
      <c r="CN242" s="32" t="n">
        <f aca="false">'[1]9'!CO240</f>
        <v>0</v>
      </c>
      <c r="CO242" s="32" t="n">
        <f aca="false">'[1]9'!CP240</f>
        <v>1.43269917</v>
      </c>
      <c r="CP242" s="32" t="n">
        <f aca="false">'[1]9'!CQ240</f>
        <v>0</v>
      </c>
      <c r="CQ242" s="32" t="n">
        <f aca="false">'[1]9'!CR240</f>
        <v>9.477E-005</v>
      </c>
      <c r="CR242" s="32" t="n">
        <f aca="false">'[1]9'!CS240</f>
        <v>2.28236384</v>
      </c>
      <c r="CS242" s="120"/>
      <c r="CT242" s="121"/>
      <c r="CU242" s="121"/>
      <c r="CV242" s="121"/>
      <c r="CW242" s="121"/>
      <c r="CX242" s="121"/>
      <c r="CY242" s="121"/>
      <c r="CZ242" s="119"/>
      <c r="DB242" s="115"/>
    </row>
    <row r="243" customFormat="false" ht="12.75" hidden="true" customHeight="false" outlineLevel="1" collapsed="false">
      <c r="A243" s="116"/>
      <c r="B243" s="117"/>
      <c r="C243" s="118" t="s">
        <v>26</v>
      </c>
      <c r="D243" s="32" t="n">
        <f aca="false">'[1]9'!E241</f>
        <v>489.91333934</v>
      </c>
      <c r="E243" s="32" t="n">
        <f aca="false">'[1]9'!F241</f>
        <v>15.68657675</v>
      </c>
      <c r="F243" s="32" t="n">
        <f aca="false">'[1]9'!G241</f>
        <v>15.68657675</v>
      </c>
      <c r="G243" s="32" t="n">
        <f aca="false">'[1]9'!H241</f>
        <v>0</v>
      </c>
      <c r="H243" s="32" t="n">
        <f aca="false">'[1]9'!I241</f>
        <v>0</v>
      </c>
      <c r="I243" s="32" t="n">
        <f aca="false">'[1]9'!J241</f>
        <v>0.05764688</v>
      </c>
      <c r="J243" s="32" t="n">
        <f aca="false">'[1]9'!K241</f>
        <v>0</v>
      </c>
      <c r="K243" s="32" t="n">
        <f aca="false">'[1]9'!L241</f>
        <v>0</v>
      </c>
      <c r="L243" s="32" t="n">
        <f aca="false">'[1]9'!M241</f>
        <v>0</v>
      </c>
      <c r="M243" s="32" t="n">
        <f aca="false">'[1]9'!N241</f>
        <v>0.05764688</v>
      </c>
      <c r="N243" s="32" t="n">
        <f aca="false">'[1]9'!O241</f>
        <v>0</v>
      </c>
      <c r="O243" s="32" t="n">
        <f aca="false">'[1]9'!P241</f>
        <v>296.16740736</v>
      </c>
      <c r="P243" s="32" t="n">
        <f aca="false">'[1]9'!Q241</f>
        <v>85.59662321</v>
      </c>
      <c r="Q243" s="32" t="n">
        <f aca="false">'[1]9'!R241</f>
        <v>0</v>
      </c>
      <c r="R243" s="32" t="n">
        <f aca="false">'[1]9'!S241</f>
        <v>0</v>
      </c>
      <c r="S243" s="32" t="n">
        <f aca="false">'[1]9'!T241</f>
        <v>0</v>
      </c>
      <c r="T243" s="32" t="n">
        <f aca="false">'[1]9'!U241</f>
        <v>0</v>
      </c>
      <c r="U243" s="32" t="n">
        <f aca="false">'[1]9'!V241</f>
        <v>0</v>
      </c>
      <c r="V243" s="32" t="n">
        <f aca="false">'[1]9'!W241</f>
        <v>0</v>
      </c>
      <c r="W243" s="32" t="n">
        <f aca="false">'[1]9'!X241</f>
        <v>0</v>
      </c>
      <c r="X243" s="32" t="n">
        <f aca="false">'[1]9'!Y241</f>
        <v>0</v>
      </c>
      <c r="Y243" s="32" t="n">
        <f aca="false">'[1]9'!Z241</f>
        <v>0</v>
      </c>
      <c r="Z243" s="32" t="n">
        <f aca="false">'[1]9'!AA241</f>
        <v>0.43041745</v>
      </c>
      <c r="AA243" s="32" t="n">
        <f aca="false">'[1]9'!AB241</f>
        <v>22.26947685</v>
      </c>
      <c r="AB243" s="32" t="n">
        <f aca="false">'[1]9'!AC241</f>
        <v>3.96059941</v>
      </c>
      <c r="AC243" s="32" t="n">
        <f aca="false">'[1]9'!AD241</f>
        <v>0</v>
      </c>
      <c r="AD243" s="32" t="n">
        <f aca="false">'[1]9'!AE241</f>
        <v>0</v>
      </c>
      <c r="AE243" s="32" t="n">
        <f aca="false">'[1]9'!AF241</f>
        <v>78.32772304</v>
      </c>
      <c r="AF243" s="32" t="n">
        <f aca="false">'[1]9'!AG241</f>
        <v>4.28115553</v>
      </c>
      <c r="AG243" s="32" t="n">
        <f aca="false">'[1]9'!AH241</f>
        <v>75.97580968</v>
      </c>
      <c r="AH243" s="32" t="n">
        <f aca="false">'[1]9'!AI241</f>
        <v>16.77333265</v>
      </c>
      <c r="AI243" s="32" t="n">
        <f aca="false">'[1]9'!AJ241</f>
        <v>0</v>
      </c>
      <c r="AJ243" s="32" t="n">
        <f aca="false">'[1]9'!AK241</f>
        <v>7.22338873</v>
      </c>
      <c r="AK243" s="32" t="n">
        <f aca="false">'[1]9'!AL241</f>
        <v>0</v>
      </c>
      <c r="AL243" s="32" t="n">
        <f aca="false">'[1]9'!AM241</f>
        <v>1.30932738</v>
      </c>
      <c r="AM243" s="32" t="n">
        <f aca="false">'[1]9'!AN241</f>
        <v>0.01955343</v>
      </c>
      <c r="AN243" s="32" t="n">
        <f aca="false">'[1]9'!AO241</f>
        <v>0</v>
      </c>
      <c r="AO243" s="32" t="n">
        <f aca="false">'[1]9'!AP241</f>
        <v>0</v>
      </c>
      <c r="AP243" s="32" t="n">
        <f aca="false">'[1]9'!AQ241</f>
        <v>0</v>
      </c>
      <c r="AQ243" s="32" t="n">
        <f aca="false">'[1]9'!AR241</f>
        <v>0</v>
      </c>
      <c r="AR243" s="32" t="n">
        <f aca="false">'[1]9'!AS241</f>
        <v>0</v>
      </c>
      <c r="AS243" s="32" t="n">
        <f aca="false">'[1]9'!AT241</f>
        <v>0</v>
      </c>
      <c r="AT243" s="32" t="n">
        <f aca="false">'[1]9'!AU241</f>
        <v>0</v>
      </c>
      <c r="AU243" s="32" t="n">
        <f aca="false">'[1]9'!AV241</f>
        <v>0</v>
      </c>
      <c r="AV243" s="32" t="n">
        <f aca="false">'[1]9'!AW241</f>
        <v>0</v>
      </c>
      <c r="AW243" s="32" t="n">
        <f aca="false">'[1]9'!AX241</f>
        <v>0</v>
      </c>
      <c r="AX243" s="32" t="n">
        <f aca="false">'[1]9'!AY241</f>
        <v>19.68780919</v>
      </c>
      <c r="AY243" s="32" t="n">
        <f aca="false">'[1]9'!AZ241</f>
        <v>0</v>
      </c>
      <c r="AZ243" s="32" t="n">
        <f aca="false">'[1]9'!BA241</f>
        <v>10.96116781</v>
      </c>
      <c r="BA243" s="32" t="n">
        <f aca="false">'[1]9'!BB241</f>
        <v>8.72664138</v>
      </c>
      <c r="BB243" s="32" t="n">
        <f aca="false">'[1]9'!BC241</f>
        <v>10.56648786</v>
      </c>
      <c r="BC243" s="32" t="n">
        <f aca="false">'[1]9'!BD241</f>
        <v>0.04858935</v>
      </c>
      <c r="BD243" s="32" t="n">
        <f aca="false">'[1]9'!BE241</f>
        <v>0</v>
      </c>
      <c r="BE243" s="32" t="n">
        <f aca="false">'[1]9'!BF241</f>
        <v>0</v>
      </c>
      <c r="BF243" s="32" t="n">
        <f aca="false">'[1]9'!BG241</f>
        <v>10.51789851</v>
      </c>
      <c r="BG243" s="32" t="n">
        <f aca="false">'[1]9'!BH241</f>
        <v>0</v>
      </c>
      <c r="BH243" s="32" t="n">
        <f aca="false">'[1]9'!BI241</f>
        <v>0</v>
      </c>
      <c r="BI243" s="32" t="n">
        <f aca="false">'[1]9'!BJ241</f>
        <v>0</v>
      </c>
      <c r="BJ243" s="32" t="n">
        <f aca="false">'[1]9'!BK241</f>
        <v>0</v>
      </c>
      <c r="BK243" s="32" t="n">
        <f aca="false">'[1]9'!BL241</f>
        <v>8.18885746</v>
      </c>
      <c r="BL243" s="32" t="n">
        <f aca="false">'[1]9'!BM241</f>
        <v>0</v>
      </c>
      <c r="BM243" s="32" t="n">
        <f aca="false">'[1]9'!BN241</f>
        <v>0</v>
      </c>
      <c r="BN243" s="32" t="n">
        <f aca="false">'[1]9'!BO241</f>
        <v>0</v>
      </c>
      <c r="BO243" s="32" t="n">
        <f aca="false">'[1]9'!BP241</f>
        <v>0</v>
      </c>
      <c r="BP243" s="32" t="n">
        <f aca="false">'[1]9'!BQ241</f>
        <v>2.31126556</v>
      </c>
      <c r="BQ243" s="32" t="n">
        <f aca="false">'[1]9'!BR241</f>
        <v>5.8775919</v>
      </c>
      <c r="BR243" s="32" t="n">
        <f aca="false">'[1]9'!BS241</f>
        <v>0.15264433</v>
      </c>
      <c r="BS243" s="32" t="n">
        <f aca="false">'[1]9'!BT241</f>
        <v>139.36030774</v>
      </c>
      <c r="BT243" s="32" t="n">
        <f aca="false">'[1]9'!BU241</f>
        <v>0</v>
      </c>
      <c r="BU243" s="32" t="n">
        <f aca="false">'[1]9'!BV241</f>
        <v>49.16790057</v>
      </c>
      <c r="BV243" s="32" t="n">
        <f aca="false">'[1]9'!BW241</f>
        <v>14.71584947</v>
      </c>
      <c r="BW243" s="32" t="n">
        <f aca="false">'[1]9'!BX241</f>
        <v>73.16873788</v>
      </c>
      <c r="BX243" s="32" t="n">
        <f aca="false">'[1]9'!BY241</f>
        <v>2.30781982</v>
      </c>
      <c r="BY243" s="32" t="n">
        <f aca="false">'[1]9'!BZ241</f>
        <v>0</v>
      </c>
      <c r="BZ243" s="32" t="n">
        <f aca="false">'[1]9'!CA241</f>
        <v>0</v>
      </c>
      <c r="CA243" s="32" t="n">
        <f aca="false">'[1]9'!CB241</f>
        <v>0</v>
      </c>
      <c r="CB243" s="32" t="n">
        <f aca="false">'[1]9'!CC241</f>
        <v>0</v>
      </c>
      <c r="CC243" s="32" t="n">
        <f aca="false">'[1]9'!CD241</f>
        <v>0</v>
      </c>
      <c r="CD243" s="32" t="n">
        <f aca="false">'[1]9'!CE241</f>
        <v>0</v>
      </c>
      <c r="CE243" s="32" t="n">
        <f aca="false">'[1]9'!CF241</f>
        <v>0</v>
      </c>
      <c r="CF243" s="32" t="n">
        <f aca="false">'[1]9'!CG241</f>
        <v>0</v>
      </c>
      <c r="CG243" s="32" t="n">
        <f aca="false">'[1]9'!CH241</f>
        <v>0</v>
      </c>
      <c r="CH243" s="32" t="n">
        <f aca="false">'[1]9'!CI241</f>
        <v>0</v>
      </c>
      <c r="CI243" s="32" t="n">
        <f aca="false">'[1]9'!CJ241</f>
        <v>0</v>
      </c>
      <c r="CJ243" s="32" t="n">
        <f aca="false">'[1]9'!CK241</f>
        <v>0</v>
      </c>
      <c r="CK243" s="32" t="n">
        <f aca="false">'[1]9'!CL241</f>
        <v>0</v>
      </c>
      <c r="CL243" s="32" t="n">
        <f aca="false">'[1]9'!CM241</f>
        <v>0</v>
      </c>
      <c r="CM243" s="32" t="n">
        <f aca="false">'[1]9'!CN241</f>
        <v>0</v>
      </c>
      <c r="CN243" s="32" t="n">
        <f aca="false">'[1]9'!CO241</f>
        <v>0</v>
      </c>
      <c r="CO243" s="32" t="n">
        <f aca="false">'[1]9'!CP241</f>
        <v>0</v>
      </c>
      <c r="CP243" s="32" t="n">
        <f aca="false">'[1]9'!CQ241</f>
        <v>0</v>
      </c>
      <c r="CQ243" s="32" t="n">
        <f aca="false">'[1]9'!CR241</f>
        <v>0</v>
      </c>
      <c r="CR243" s="32" t="n">
        <f aca="false">'[1]9'!CS241</f>
        <v>0.04560177</v>
      </c>
      <c r="CS243" s="120"/>
      <c r="CT243" s="121"/>
      <c r="CU243" s="121"/>
      <c r="CV243" s="121"/>
      <c r="CW243" s="121"/>
      <c r="CX243" s="121"/>
      <c r="CY243" s="121"/>
      <c r="CZ243" s="119"/>
      <c r="DB243" s="115"/>
    </row>
    <row r="244" customFormat="false" ht="25.5" hidden="true" customHeight="false" outlineLevel="1" collapsed="false">
      <c r="A244" s="116"/>
      <c r="B244" s="117"/>
      <c r="C244" s="118" t="s">
        <v>27</v>
      </c>
      <c r="D244" s="32" t="n">
        <f aca="false">'[1]9'!E242</f>
        <v>261.40508594</v>
      </c>
      <c r="E244" s="32" t="n">
        <f aca="false">'[1]9'!F242</f>
        <v>0</v>
      </c>
      <c r="F244" s="32" t="n">
        <f aca="false">'[1]9'!G242</f>
        <v>0</v>
      </c>
      <c r="G244" s="32" t="n">
        <f aca="false">'[1]9'!H242</f>
        <v>0</v>
      </c>
      <c r="H244" s="32" t="n">
        <f aca="false">'[1]9'!I242</f>
        <v>0</v>
      </c>
      <c r="I244" s="32" t="n">
        <f aca="false">'[1]9'!J242</f>
        <v>0</v>
      </c>
      <c r="J244" s="32" t="n">
        <f aca="false">'[1]9'!K242</f>
        <v>0</v>
      </c>
      <c r="K244" s="32" t="n">
        <f aca="false">'[1]9'!L242</f>
        <v>0</v>
      </c>
      <c r="L244" s="32" t="n">
        <f aca="false">'[1]9'!M242</f>
        <v>0</v>
      </c>
      <c r="M244" s="32" t="n">
        <f aca="false">'[1]9'!N242</f>
        <v>0</v>
      </c>
      <c r="N244" s="32" t="n">
        <f aca="false">'[1]9'!O242</f>
        <v>0</v>
      </c>
      <c r="O244" s="32" t="n">
        <f aca="false">'[1]9'!P242</f>
        <v>202.80356969</v>
      </c>
      <c r="P244" s="32" t="n">
        <f aca="false">'[1]9'!Q242</f>
        <v>196.78413565</v>
      </c>
      <c r="Q244" s="32" t="n">
        <f aca="false">'[1]9'!R242</f>
        <v>0</v>
      </c>
      <c r="R244" s="32" t="n">
        <f aca="false">'[1]9'!S242</f>
        <v>0</v>
      </c>
      <c r="S244" s="32" t="n">
        <f aca="false">'[1]9'!T242</f>
        <v>0</v>
      </c>
      <c r="T244" s="32" t="n">
        <f aca="false">'[1]9'!U242</f>
        <v>0</v>
      </c>
      <c r="U244" s="32" t="n">
        <f aca="false">'[1]9'!V242</f>
        <v>0</v>
      </c>
      <c r="V244" s="32" t="n">
        <f aca="false">'[1]9'!W242</f>
        <v>0</v>
      </c>
      <c r="W244" s="32" t="n">
        <f aca="false">'[1]9'!X242</f>
        <v>0</v>
      </c>
      <c r="X244" s="32" t="n">
        <f aca="false">'[1]9'!Y242</f>
        <v>0</v>
      </c>
      <c r="Y244" s="32" t="n">
        <f aca="false">'[1]9'!Z242</f>
        <v>0</v>
      </c>
      <c r="Z244" s="32" t="n">
        <f aca="false">'[1]9'!AA242</f>
        <v>0</v>
      </c>
      <c r="AA244" s="32" t="n">
        <f aca="false">'[1]9'!AB242</f>
        <v>0</v>
      </c>
      <c r="AB244" s="32" t="n">
        <f aca="false">'[1]9'!AC242</f>
        <v>0</v>
      </c>
      <c r="AC244" s="32" t="n">
        <f aca="false">'[1]9'!AD242</f>
        <v>0</v>
      </c>
      <c r="AD244" s="32" t="n">
        <f aca="false">'[1]9'!AE242</f>
        <v>0</v>
      </c>
      <c r="AE244" s="32" t="n">
        <f aca="false">'[1]9'!AF242</f>
        <v>0</v>
      </c>
      <c r="AF244" s="32" t="n">
        <f aca="false">'[1]9'!AG242</f>
        <v>0</v>
      </c>
      <c r="AG244" s="32" t="n">
        <f aca="false">'[1]9'!AH242</f>
        <v>0</v>
      </c>
      <c r="AH244" s="32" t="n">
        <f aca="false">'[1]9'!AI242</f>
        <v>6.01943404</v>
      </c>
      <c r="AI244" s="32" t="n">
        <f aca="false">'[1]9'!AJ242</f>
        <v>0</v>
      </c>
      <c r="AJ244" s="32" t="n">
        <f aca="false">'[1]9'!AK242</f>
        <v>0</v>
      </c>
      <c r="AK244" s="32" t="n">
        <f aca="false">'[1]9'!AL242</f>
        <v>0</v>
      </c>
      <c r="AL244" s="32" t="n">
        <f aca="false">'[1]9'!AM242</f>
        <v>0</v>
      </c>
      <c r="AM244" s="32" t="n">
        <f aca="false">'[1]9'!AN242</f>
        <v>0</v>
      </c>
      <c r="AN244" s="32" t="n">
        <f aca="false">'[1]9'!AO242</f>
        <v>0</v>
      </c>
      <c r="AO244" s="32" t="n">
        <f aca="false">'[1]9'!AP242</f>
        <v>0</v>
      </c>
      <c r="AP244" s="32" t="n">
        <f aca="false">'[1]9'!AQ242</f>
        <v>0</v>
      </c>
      <c r="AQ244" s="32" t="n">
        <f aca="false">'[1]9'!AR242</f>
        <v>0</v>
      </c>
      <c r="AR244" s="32" t="n">
        <f aca="false">'[1]9'!AS242</f>
        <v>0</v>
      </c>
      <c r="AS244" s="32" t="n">
        <f aca="false">'[1]9'!AT242</f>
        <v>0</v>
      </c>
      <c r="AT244" s="32" t="n">
        <f aca="false">'[1]9'!AU242</f>
        <v>0</v>
      </c>
      <c r="AU244" s="32" t="n">
        <f aca="false">'[1]9'!AV242</f>
        <v>0</v>
      </c>
      <c r="AV244" s="32" t="n">
        <f aca="false">'[1]9'!AW242</f>
        <v>0</v>
      </c>
      <c r="AW244" s="32" t="n">
        <f aca="false">'[1]9'!AX242</f>
        <v>0</v>
      </c>
      <c r="AX244" s="32" t="n">
        <f aca="false">'[1]9'!AY242</f>
        <v>6.71866123</v>
      </c>
      <c r="AY244" s="32" t="n">
        <f aca="false">'[1]9'!AZ242</f>
        <v>0</v>
      </c>
      <c r="AZ244" s="32" t="n">
        <f aca="false">'[1]9'!BA242</f>
        <v>6.71866123</v>
      </c>
      <c r="BA244" s="32" t="n">
        <f aca="false">'[1]9'!BB242</f>
        <v>0</v>
      </c>
      <c r="BB244" s="32" t="n">
        <f aca="false">'[1]9'!BC242</f>
        <v>0</v>
      </c>
      <c r="BC244" s="32" t="n">
        <f aca="false">'[1]9'!BD242</f>
        <v>0</v>
      </c>
      <c r="BD244" s="32" t="n">
        <f aca="false">'[1]9'!BE242</f>
        <v>0</v>
      </c>
      <c r="BE244" s="32" t="n">
        <f aca="false">'[1]9'!BF242</f>
        <v>0</v>
      </c>
      <c r="BF244" s="32" t="n">
        <f aca="false">'[1]9'!BG242</f>
        <v>0</v>
      </c>
      <c r="BG244" s="32" t="n">
        <f aca="false">'[1]9'!BH242</f>
        <v>0</v>
      </c>
      <c r="BH244" s="32" t="n">
        <f aca="false">'[1]9'!BI242</f>
        <v>0</v>
      </c>
      <c r="BI244" s="32" t="n">
        <f aca="false">'[1]9'!BJ242</f>
        <v>0</v>
      </c>
      <c r="BJ244" s="32" t="n">
        <f aca="false">'[1]9'!BK242</f>
        <v>0</v>
      </c>
      <c r="BK244" s="32" t="n">
        <f aca="false">'[1]9'!BL242</f>
        <v>19.90657292</v>
      </c>
      <c r="BL244" s="32" t="n">
        <f aca="false">'[1]9'!BM242</f>
        <v>0</v>
      </c>
      <c r="BM244" s="32" t="n">
        <f aca="false">'[1]9'!BN242</f>
        <v>0</v>
      </c>
      <c r="BN244" s="32" t="n">
        <f aca="false">'[1]9'!BO242</f>
        <v>0</v>
      </c>
      <c r="BO244" s="32" t="n">
        <f aca="false">'[1]9'!BP242</f>
        <v>0</v>
      </c>
      <c r="BP244" s="32" t="n">
        <f aca="false">'[1]9'!BQ242</f>
        <v>19.89792928</v>
      </c>
      <c r="BQ244" s="32" t="n">
        <f aca="false">'[1]9'!BR242</f>
        <v>0.00864364</v>
      </c>
      <c r="BR244" s="32" t="n">
        <f aca="false">'[1]9'!BS242</f>
        <v>0</v>
      </c>
      <c r="BS244" s="32" t="n">
        <f aca="false">'[1]9'!BT242</f>
        <v>31.9762821</v>
      </c>
      <c r="BT244" s="32" t="n">
        <f aca="false">'[1]9'!BU242</f>
        <v>0</v>
      </c>
      <c r="BU244" s="32" t="n">
        <f aca="false">'[1]9'!BV242</f>
        <v>0</v>
      </c>
      <c r="BV244" s="32" t="n">
        <f aca="false">'[1]9'!BW242</f>
        <v>0.05227163</v>
      </c>
      <c r="BW244" s="32" t="n">
        <f aca="false">'[1]9'!BX242</f>
        <v>31.92401047</v>
      </c>
      <c r="BX244" s="32" t="n">
        <f aca="false">'[1]9'!BY242</f>
        <v>0</v>
      </c>
      <c r="BY244" s="32" t="n">
        <f aca="false">'[1]9'!BZ242</f>
        <v>0</v>
      </c>
      <c r="BZ244" s="32" t="n">
        <f aca="false">'[1]9'!CA242</f>
        <v>0</v>
      </c>
      <c r="CA244" s="32" t="n">
        <f aca="false">'[1]9'!CB242</f>
        <v>0</v>
      </c>
      <c r="CB244" s="32" t="n">
        <f aca="false">'[1]9'!CC242</f>
        <v>0</v>
      </c>
      <c r="CC244" s="32" t="n">
        <f aca="false">'[1]9'!CD242</f>
        <v>0</v>
      </c>
      <c r="CD244" s="32" t="n">
        <f aca="false">'[1]9'!CE242</f>
        <v>0</v>
      </c>
      <c r="CE244" s="32" t="n">
        <f aca="false">'[1]9'!CF242</f>
        <v>0</v>
      </c>
      <c r="CF244" s="32" t="n">
        <f aca="false">'[1]9'!CG242</f>
        <v>0</v>
      </c>
      <c r="CG244" s="32" t="n">
        <f aca="false">'[1]9'!CH242</f>
        <v>0</v>
      </c>
      <c r="CH244" s="32" t="n">
        <f aca="false">'[1]9'!CI242</f>
        <v>0</v>
      </c>
      <c r="CI244" s="32" t="n">
        <f aca="false">'[1]9'!CJ242</f>
        <v>0</v>
      </c>
      <c r="CJ244" s="32" t="n">
        <f aca="false">'[1]9'!CK242</f>
        <v>0</v>
      </c>
      <c r="CK244" s="32" t="n">
        <f aca="false">'[1]9'!CL242</f>
        <v>0</v>
      </c>
      <c r="CL244" s="32" t="n">
        <f aca="false">'[1]9'!CM242</f>
        <v>0</v>
      </c>
      <c r="CM244" s="32" t="n">
        <f aca="false">'[1]9'!CN242</f>
        <v>0</v>
      </c>
      <c r="CN244" s="32" t="n">
        <f aca="false">'[1]9'!CO242</f>
        <v>0</v>
      </c>
      <c r="CO244" s="32" t="n">
        <f aca="false">'[1]9'!CP242</f>
        <v>0</v>
      </c>
      <c r="CP244" s="32" t="n">
        <f aca="false">'[1]9'!CQ242</f>
        <v>0</v>
      </c>
      <c r="CQ244" s="32" t="n">
        <f aca="false">'[1]9'!CR242</f>
        <v>0</v>
      </c>
      <c r="CR244" s="32" t="n">
        <f aca="false">'[1]9'!CS242</f>
        <v>0</v>
      </c>
      <c r="CS244" s="120"/>
      <c r="CT244" s="121"/>
      <c r="CU244" s="121"/>
      <c r="CV244" s="121"/>
      <c r="CW244" s="121"/>
      <c r="CX244" s="121"/>
      <c r="CY244" s="121"/>
      <c r="CZ244" s="119"/>
      <c r="DB244" s="115"/>
    </row>
    <row r="245" customFormat="false" ht="12.75" hidden="true" customHeight="false" outlineLevel="1" collapsed="false">
      <c r="A245" s="116"/>
      <c r="B245" s="117"/>
      <c r="C245" s="118" t="s">
        <v>28</v>
      </c>
      <c r="D245" s="32" t="n">
        <f aca="false">'[1]9'!E243</f>
        <v>1356.51434591</v>
      </c>
      <c r="E245" s="32" t="n">
        <f aca="false">'[1]9'!F243</f>
        <v>0</v>
      </c>
      <c r="F245" s="32" t="n">
        <f aca="false">'[1]9'!G243</f>
        <v>0</v>
      </c>
      <c r="G245" s="32" t="n">
        <f aca="false">'[1]9'!H243</f>
        <v>0</v>
      </c>
      <c r="H245" s="32" t="n">
        <f aca="false">'[1]9'!I243</f>
        <v>0</v>
      </c>
      <c r="I245" s="32" t="n">
        <f aca="false">'[1]9'!J243</f>
        <v>0</v>
      </c>
      <c r="J245" s="32" t="n">
        <f aca="false">'[1]9'!K243</f>
        <v>0</v>
      </c>
      <c r="K245" s="32" t="n">
        <f aca="false">'[1]9'!L243</f>
        <v>0</v>
      </c>
      <c r="L245" s="32" t="n">
        <f aca="false">'[1]9'!M243</f>
        <v>0</v>
      </c>
      <c r="M245" s="32" t="n">
        <f aca="false">'[1]9'!N243</f>
        <v>0</v>
      </c>
      <c r="N245" s="32" t="n">
        <f aca="false">'[1]9'!O243</f>
        <v>0</v>
      </c>
      <c r="O245" s="32" t="n">
        <f aca="false">'[1]9'!P243</f>
        <v>1330.37297897</v>
      </c>
      <c r="P245" s="32" t="n">
        <f aca="false">'[1]9'!Q243</f>
        <v>0</v>
      </c>
      <c r="Q245" s="32" t="n">
        <f aca="false">'[1]9'!R243</f>
        <v>0</v>
      </c>
      <c r="R245" s="32" t="n">
        <f aca="false">'[1]9'!S243</f>
        <v>0</v>
      </c>
      <c r="S245" s="32" t="n">
        <f aca="false">'[1]9'!T243</f>
        <v>0</v>
      </c>
      <c r="T245" s="32" t="n">
        <f aca="false">'[1]9'!U243</f>
        <v>0</v>
      </c>
      <c r="U245" s="32" t="n">
        <f aca="false">'[1]9'!V243</f>
        <v>0</v>
      </c>
      <c r="V245" s="32" t="n">
        <f aca="false">'[1]9'!W243</f>
        <v>0</v>
      </c>
      <c r="W245" s="32" t="n">
        <f aca="false">'[1]9'!X243</f>
        <v>0</v>
      </c>
      <c r="X245" s="32" t="n">
        <f aca="false">'[1]9'!Y243</f>
        <v>0</v>
      </c>
      <c r="Y245" s="32" t="n">
        <f aca="false">'[1]9'!Z243</f>
        <v>0</v>
      </c>
      <c r="Z245" s="32" t="n">
        <f aca="false">'[1]9'!AA243</f>
        <v>0</v>
      </c>
      <c r="AA245" s="32" t="n">
        <f aca="false">'[1]9'!AB243</f>
        <v>0</v>
      </c>
      <c r="AB245" s="32" t="n">
        <f aca="false">'[1]9'!AC243</f>
        <v>0</v>
      </c>
      <c r="AC245" s="32" t="n">
        <f aca="false">'[1]9'!AD243</f>
        <v>0</v>
      </c>
      <c r="AD245" s="32" t="n">
        <f aca="false">'[1]9'!AE243</f>
        <v>0</v>
      </c>
      <c r="AE245" s="32" t="n">
        <f aca="false">'[1]9'!AF243</f>
        <v>0</v>
      </c>
      <c r="AF245" s="32" t="n">
        <f aca="false">'[1]9'!AG243</f>
        <v>0</v>
      </c>
      <c r="AG245" s="32" t="n">
        <f aca="false">'[1]9'!AH243</f>
        <v>0</v>
      </c>
      <c r="AH245" s="32" t="n">
        <f aca="false">'[1]9'!AI243</f>
        <v>1330.20178937</v>
      </c>
      <c r="AI245" s="32" t="n">
        <f aca="false">'[1]9'!AJ243</f>
        <v>0</v>
      </c>
      <c r="AJ245" s="32" t="n">
        <f aca="false">'[1]9'!AK243</f>
        <v>0.1711896</v>
      </c>
      <c r="AK245" s="32" t="n">
        <f aca="false">'[1]9'!AL243</f>
        <v>0</v>
      </c>
      <c r="AL245" s="32" t="n">
        <f aca="false">'[1]9'!AM243</f>
        <v>0</v>
      </c>
      <c r="AM245" s="32" t="n">
        <f aca="false">'[1]9'!AN243</f>
        <v>0</v>
      </c>
      <c r="AN245" s="32" t="n">
        <f aca="false">'[1]9'!AO243</f>
        <v>0</v>
      </c>
      <c r="AO245" s="32" t="n">
        <f aca="false">'[1]9'!AP243</f>
        <v>0</v>
      </c>
      <c r="AP245" s="32" t="n">
        <f aca="false">'[1]9'!AQ243</f>
        <v>0</v>
      </c>
      <c r="AQ245" s="32" t="n">
        <f aca="false">'[1]9'!AR243</f>
        <v>0</v>
      </c>
      <c r="AR245" s="32" t="n">
        <f aca="false">'[1]9'!AS243</f>
        <v>0</v>
      </c>
      <c r="AS245" s="32" t="n">
        <f aca="false">'[1]9'!AT243</f>
        <v>0</v>
      </c>
      <c r="AT245" s="32" t="n">
        <f aca="false">'[1]9'!AU243</f>
        <v>0</v>
      </c>
      <c r="AU245" s="32" t="n">
        <f aca="false">'[1]9'!AV243</f>
        <v>0</v>
      </c>
      <c r="AV245" s="32" t="n">
        <f aca="false">'[1]9'!AW243</f>
        <v>0</v>
      </c>
      <c r="AW245" s="32" t="n">
        <f aca="false">'[1]9'!AX243</f>
        <v>0</v>
      </c>
      <c r="AX245" s="32" t="n">
        <f aca="false">'[1]9'!AY243</f>
        <v>26.14136694</v>
      </c>
      <c r="AY245" s="32" t="n">
        <f aca="false">'[1]9'!AZ243</f>
        <v>26.14136694</v>
      </c>
      <c r="AZ245" s="32" t="n">
        <f aca="false">'[1]9'!BA243</f>
        <v>0</v>
      </c>
      <c r="BA245" s="32" t="n">
        <f aca="false">'[1]9'!BB243</f>
        <v>0</v>
      </c>
      <c r="BB245" s="32" t="n">
        <f aca="false">'[1]9'!BC243</f>
        <v>0</v>
      </c>
      <c r="BC245" s="32" t="n">
        <f aca="false">'[1]9'!BD243</f>
        <v>0</v>
      </c>
      <c r="BD245" s="32" t="n">
        <f aca="false">'[1]9'!BE243</f>
        <v>0</v>
      </c>
      <c r="BE245" s="32" t="n">
        <f aca="false">'[1]9'!BF243</f>
        <v>0</v>
      </c>
      <c r="BF245" s="32" t="n">
        <f aca="false">'[1]9'!BG243</f>
        <v>0</v>
      </c>
      <c r="BG245" s="32" t="n">
        <f aca="false">'[1]9'!BH243</f>
        <v>0</v>
      </c>
      <c r="BH245" s="32" t="n">
        <f aca="false">'[1]9'!BI243</f>
        <v>0</v>
      </c>
      <c r="BI245" s="32" t="n">
        <f aca="false">'[1]9'!BJ243</f>
        <v>0</v>
      </c>
      <c r="BJ245" s="32" t="n">
        <f aca="false">'[1]9'!BK243</f>
        <v>0</v>
      </c>
      <c r="BK245" s="32" t="n">
        <f aca="false">'[1]9'!BL243</f>
        <v>0</v>
      </c>
      <c r="BL245" s="32" t="n">
        <f aca="false">'[1]9'!BM243</f>
        <v>0</v>
      </c>
      <c r="BM245" s="32" t="n">
        <f aca="false">'[1]9'!BN243</f>
        <v>0</v>
      </c>
      <c r="BN245" s="32" t="n">
        <f aca="false">'[1]9'!BO243</f>
        <v>0</v>
      </c>
      <c r="BO245" s="32" t="n">
        <f aca="false">'[1]9'!BP243</f>
        <v>0</v>
      </c>
      <c r="BP245" s="32" t="n">
        <f aca="false">'[1]9'!BQ243</f>
        <v>0</v>
      </c>
      <c r="BQ245" s="32" t="n">
        <f aca="false">'[1]9'!BR243</f>
        <v>0</v>
      </c>
      <c r="BR245" s="32" t="n">
        <f aca="false">'[1]9'!BS243</f>
        <v>0</v>
      </c>
      <c r="BS245" s="32" t="n">
        <f aca="false">'[1]9'!BT243</f>
        <v>0</v>
      </c>
      <c r="BT245" s="32" t="n">
        <f aca="false">'[1]9'!BU243</f>
        <v>0</v>
      </c>
      <c r="BU245" s="32" t="n">
        <f aca="false">'[1]9'!BV243</f>
        <v>0</v>
      </c>
      <c r="BV245" s="32" t="n">
        <f aca="false">'[1]9'!BW243</f>
        <v>0</v>
      </c>
      <c r="BW245" s="32" t="n">
        <f aca="false">'[1]9'!BX243</f>
        <v>0</v>
      </c>
      <c r="BX245" s="32" t="n">
        <f aca="false">'[1]9'!BY243</f>
        <v>0</v>
      </c>
      <c r="BY245" s="32" t="n">
        <f aca="false">'[1]9'!BZ243</f>
        <v>0</v>
      </c>
      <c r="BZ245" s="32" t="n">
        <f aca="false">'[1]9'!CA243</f>
        <v>0</v>
      </c>
      <c r="CA245" s="32" t="n">
        <f aca="false">'[1]9'!CB243</f>
        <v>0</v>
      </c>
      <c r="CB245" s="32" t="n">
        <f aca="false">'[1]9'!CC243</f>
        <v>0</v>
      </c>
      <c r="CC245" s="32" t="n">
        <f aca="false">'[1]9'!CD243</f>
        <v>0</v>
      </c>
      <c r="CD245" s="32" t="n">
        <f aca="false">'[1]9'!CE243</f>
        <v>0</v>
      </c>
      <c r="CE245" s="32" t="n">
        <f aca="false">'[1]9'!CF243</f>
        <v>0</v>
      </c>
      <c r="CF245" s="32" t="n">
        <f aca="false">'[1]9'!CG243</f>
        <v>0</v>
      </c>
      <c r="CG245" s="32" t="n">
        <f aca="false">'[1]9'!CH243</f>
        <v>0</v>
      </c>
      <c r="CH245" s="32" t="n">
        <f aca="false">'[1]9'!CI243</f>
        <v>0</v>
      </c>
      <c r="CI245" s="32" t="n">
        <f aca="false">'[1]9'!CJ243</f>
        <v>0</v>
      </c>
      <c r="CJ245" s="32" t="n">
        <f aca="false">'[1]9'!CK243</f>
        <v>0</v>
      </c>
      <c r="CK245" s="32" t="n">
        <f aca="false">'[1]9'!CL243</f>
        <v>0</v>
      </c>
      <c r="CL245" s="32" t="n">
        <f aca="false">'[1]9'!CM243</f>
        <v>0</v>
      </c>
      <c r="CM245" s="32" t="n">
        <f aca="false">'[1]9'!CN243</f>
        <v>0</v>
      </c>
      <c r="CN245" s="32" t="n">
        <f aca="false">'[1]9'!CO243</f>
        <v>0</v>
      </c>
      <c r="CO245" s="32" t="n">
        <f aca="false">'[1]9'!CP243</f>
        <v>0</v>
      </c>
      <c r="CP245" s="32" t="n">
        <f aca="false">'[1]9'!CQ243</f>
        <v>0</v>
      </c>
      <c r="CQ245" s="32" t="n">
        <f aca="false">'[1]9'!CR243</f>
        <v>0</v>
      </c>
      <c r="CR245" s="32" t="n">
        <f aca="false">'[1]9'!CS243</f>
        <v>0</v>
      </c>
      <c r="CS245" s="120"/>
      <c r="CT245" s="121"/>
      <c r="CU245" s="121"/>
      <c r="CV245" s="121"/>
      <c r="CW245" s="121"/>
      <c r="CX245" s="121"/>
      <c r="CY245" s="121"/>
      <c r="CZ245" s="119"/>
      <c r="DB245" s="115"/>
    </row>
    <row r="246" customFormat="false" ht="12.75" hidden="false" customHeight="false" outlineLevel="0" collapsed="false">
      <c r="A246" s="123" t="s">
        <v>51</v>
      </c>
      <c r="B246" s="36"/>
      <c r="C246" s="37"/>
      <c r="D246" s="32" t="n">
        <f aca="false">'[1]9'!E244</f>
        <v>2858.50854734</v>
      </c>
      <c r="E246" s="32" t="n">
        <f aca="false">'[1]9'!F244</f>
        <v>1265.36249359</v>
      </c>
      <c r="F246" s="32" t="n">
        <f aca="false">'[1]9'!G244</f>
        <v>1262.55855424</v>
      </c>
      <c r="G246" s="32" t="n">
        <f aca="false">'[1]9'!H244</f>
        <v>2.04147191</v>
      </c>
      <c r="H246" s="32" t="n">
        <f aca="false">'[1]9'!I244</f>
        <v>0.76246744</v>
      </c>
      <c r="I246" s="32" t="n">
        <f aca="false">'[1]9'!J244</f>
        <v>0.14074259</v>
      </c>
      <c r="J246" s="32" t="n">
        <f aca="false">'[1]9'!K244</f>
        <v>0.0011262</v>
      </c>
      <c r="K246" s="32" t="n">
        <f aca="false">'[1]9'!L244</f>
        <v>0.00459543</v>
      </c>
      <c r="L246" s="32" t="n">
        <f aca="false">'[1]9'!M244</f>
        <v>1E-005</v>
      </c>
      <c r="M246" s="32" t="n">
        <f aca="false">'[1]9'!N244</f>
        <v>0.13501096</v>
      </c>
      <c r="N246" s="32" t="n">
        <f aca="false">'[1]9'!O244</f>
        <v>0</v>
      </c>
      <c r="O246" s="32" t="n">
        <f aca="false">'[1]9'!P244</f>
        <v>312.55105337</v>
      </c>
      <c r="P246" s="32" t="n">
        <f aca="false">'[1]9'!Q244</f>
        <v>32.27321272</v>
      </c>
      <c r="Q246" s="32" t="n">
        <f aca="false">'[1]9'!R244</f>
        <v>33.05122624</v>
      </c>
      <c r="R246" s="32" t="n">
        <f aca="false">'[1]9'!S244</f>
        <v>0</v>
      </c>
      <c r="S246" s="32" t="n">
        <f aca="false">'[1]9'!T244</f>
        <v>0.07512097</v>
      </c>
      <c r="T246" s="32" t="n">
        <f aca="false">'[1]9'!U244</f>
        <v>1.58758546</v>
      </c>
      <c r="U246" s="32" t="n">
        <f aca="false">'[1]9'!V244</f>
        <v>0.40749933</v>
      </c>
      <c r="V246" s="32" t="n">
        <f aca="false">'[1]9'!W244</f>
        <v>0.56137548</v>
      </c>
      <c r="W246" s="32" t="n">
        <f aca="false">'[1]9'!X244</f>
        <v>55.55709873</v>
      </c>
      <c r="X246" s="32" t="n">
        <f aca="false">'[1]9'!Y244</f>
        <v>0.65376529</v>
      </c>
      <c r="Y246" s="32" t="n">
        <f aca="false">'[1]9'!Z244</f>
        <v>0.20358302</v>
      </c>
      <c r="Z246" s="32" t="n">
        <f aca="false">'[1]9'!AA244</f>
        <v>5.3288153</v>
      </c>
      <c r="AA246" s="32" t="n">
        <f aca="false">'[1]9'!AB244</f>
        <v>0.02516835</v>
      </c>
      <c r="AB246" s="32" t="n">
        <f aca="false">'[1]9'!AC244</f>
        <v>50.89594974</v>
      </c>
      <c r="AC246" s="32" t="n">
        <f aca="false">'[1]9'!AD244</f>
        <v>10.74881585</v>
      </c>
      <c r="AD246" s="32" t="n">
        <f aca="false">'[1]9'!AE244</f>
        <v>0.20217624</v>
      </c>
      <c r="AE246" s="32" t="n">
        <f aca="false">'[1]9'!AF244</f>
        <v>19.33741083</v>
      </c>
      <c r="AF246" s="32" t="n">
        <f aca="false">'[1]9'!AG244</f>
        <v>4.54355554</v>
      </c>
      <c r="AG246" s="32" t="n">
        <f aca="false">'[1]9'!AH244</f>
        <v>29.16675774</v>
      </c>
      <c r="AH246" s="32" t="n">
        <f aca="false">'[1]9'!AI244</f>
        <v>17.67948428</v>
      </c>
      <c r="AI246" s="32" t="n">
        <f aca="false">'[1]9'!AJ244</f>
        <v>1.1121725</v>
      </c>
      <c r="AJ246" s="32" t="n">
        <f aca="false">'[1]9'!AK244</f>
        <v>36.49161786</v>
      </c>
      <c r="AK246" s="32" t="n">
        <f aca="false">'[1]9'!AL244</f>
        <v>0.27150871</v>
      </c>
      <c r="AL246" s="32" t="n">
        <f aca="false">'[1]9'!AM244</f>
        <v>0.92846501</v>
      </c>
      <c r="AM246" s="32" t="n">
        <f aca="false">'[1]9'!AN244</f>
        <v>11.44868818</v>
      </c>
      <c r="AN246" s="32" t="n">
        <f aca="false">'[1]9'!AO244</f>
        <v>375.92342492</v>
      </c>
      <c r="AO246" s="32" t="n">
        <f aca="false">'[1]9'!AP244</f>
        <v>15.89858267</v>
      </c>
      <c r="AP246" s="32" t="n">
        <f aca="false">'[1]9'!AQ244</f>
        <v>13.29407199</v>
      </c>
      <c r="AQ246" s="32" t="n">
        <f aca="false">'[1]9'!AR244</f>
        <v>0.14886099</v>
      </c>
      <c r="AR246" s="32" t="n">
        <f aca="false">'[1]9'!AS244</f>
        <v>2.45366764</v>
      </c>
      <c r="AS246" s="32" t="n">
        <f aca="false">'[1]9'!AT244</f>
        <v>0.00198205</v>
      </c>
      <c r="AT246" s="32" t="n">
        <f aca="false">'[1]9'!AU244</f>
        <v>63.34269982</v>
      </c>
      <c r="AU246" s="32" t="n">
        <f aca="false">'[1]9'!AV244</f>
        <v>32.6393371</v>
      </c>
      <c r="AV246" s="32" t="n">
        <f aca="false">'[1]9'!AW244</f>
        <v>4.54975038</v>
      </c>
      <c r="AW246" s="32" t="n">
        <f aca="false">'[1]9'!AX244</f>
        <v>26.15361234</v>
      </c>
      <c r="AX246" s="32" t="n">
        <f aca="false">'[1]9'!AY244</f>
        <v>537.95980113</v>
      </c>
      <c r="AY246" s="32" t="n">
        <f aca="false">'[1]9'!AZ244</f>
        <v>11.32343501</v>
      </c>
      <c r="AZ246" s="32" t="n">
        <f aca="false">'[1]9'!BA244</f>
        <v>476.51389799</v>
      </c>
      <c r="BA246" s="32" t="n">
        <f aca="false">'[1]9'!BB244</f>
        <v>50.12246813</v>
      </c>
      <c r="BB246" s="32" t="n">
        <f aca="false">'[1]9'!BC244</f>
        <v>83.61340754</v>
      </c>
      <c r="BC246" s="32" t="n">
        <f aca="false">'[1]9'!BD244</f>
        <v>10.30758526</v>
      </c>
      <c r="BD246" s="32" t="n">
        <f aca="false">'[1]9'!BE244</f>
        <v>10.91497726</v>
      </c>
      <c r="BE246" s="32" t="n">
        <f aca="false">'[1]9'!BF244</f>
        <v>2.75234771</v>
      </c>
      <c r="BF246" s="32" t="n">
        <f aca="false">'[1]9'!BG244</f>
        <v>56.83019518</v>
      </c>
      <c r="BG246" s="32" t="n">
        <f aca="false">'[1]9'!BH244</f>
        <v>2.80830213</v>
      </c>
      <c r="BH246" s="32" t="n">
        <f aca="false">'[1]9'!BI244</f>
        <v>17.36946776</v>
      </c>
      <c r="BI246" s="32" t="n">
        <f aca="false">'[1]9'!BJ244</f>
        <v>14.13385761</v>
      </c>
      <c r="BJ246" s="32" t="n">
        <f aca="false">'[1]9'!BK244</f>
        <v>3.23561015</v>
      </c>
      <c r="BK246" s="32" t="n">
        <f aca="false">'[1]9'!BL244</f>
        <v>21.09553561</v>
      </c>
      <c r="BL246" s="32" t="n">
        <f aca="false">'[1]9'!BM244</f>
        <v>5.83092302</v>
      </c>
      <c r="BM246" s="32" t="n">
        <f aca="false">'[1]9'!BN244</f>
        <v>0.28660621</v>
      </c>
      <c r="BN246" s="32" t="n">
        <f aca="false">'[1]9'!BO244</f>
        <v>0.61445926</v>
      </c>
      <c r="BO246" s="32" t="n">
        <f aca="false">'[1]9'!BP244</f>
        <v>3.05766584</v>
      </c>
      <c r="BP246" s="32" t="n">
        <f aca="false">'[1]9'!BQ244</f>
        <v>3.50850554</v>
      </c>
      <c r="BQ246" s="32" t="n">
        <f aca="false">'[1]9'!BR244</f>
        <v>7.79737574</v>
      </c>
      <c r="BR246" s="32" t="n">
        <f aca="false">'[1]9'!BS244</f>
        <v>71.91315242</v>
      </c>
      <c r="BS246" s="32" t="n">
        <f aca="false">'[1]9'!BT244</f>
        <v>39.78602653</v>
      </c>
      <c r="BT246" s="32" t="n">
        <f aca="false">'[1]9'!BU244</f>
        <v>5.58509036</v>
      </c>
      <c r="BU246" s="32" t="n">
        <f aca="false">'[1]9'!BV244</f>
        <v>1.17986829</v>
      </c>
      <c r="BV246" s="32" t="n">
        <f aca="false">'[1]9'!BW244</f>
        <v>29.69513187</v>
      </c>
      <c r="BW246" s="32" t="n">
        <f aca="false">'[1]9'!BX244</f>
        <v>1.96802673</v>
      </c>
      <c r="BX246" s="32" t="n">
        <f aca="false">'[1]9'!BY244</f>
        <v>0.74473838</v>
      </c>
      <c r="BY246" s="32" t="n">
        <f aca="false">'[1]9'!BZ244</f>
        <v>0.6131659</v>
      </c>
      <c r="BZ246" s="32" t="n">
        <f aca="false">'[1]9'!CA244</f>
        <v>5E-006</v>
      </c>
      <c r="CA246" s="32" t="n">
        <f aca="false">'[1]9'!CB244</f>
        <v>12.98486985</v>
      </c>
      <c r="CB246" s="32" t="n">
        <f aca="false">'[1]9'!CC244</f>
        <v>2.11178827</v>
      </c>
      <c r="CC246" s="32" t="n">
        <f aca="false">'[1]9'!CD244</f>
        <v>1.92212541</v>
      </c>
      <c r="CD246" s="32" t="n">
        <f aca="false">'[1]9'!CE244</f>
        <v>0.42144032</v>
      </c>
      <c r="CE246" s="32" t="n">
        <f aca="false">'[1]9'!CF244</f>
        <v>4.47630907</v>
      </c>
      <c r="CF246" s="32" t="n">
        <f aca="false">'[1]9'!CG244</f>
        <v>3.69669675</v>
      </c>
      <c r="CG246" s="32" t="n">
        <f aca="false">'[1]9'!CH244</f>
        <v>0.35651003</v>
      </c>
      <c r="CH246" s="32" t="n">
        <f aca="false">'[1]9'!CI244</f>
        <v>15.28897005</v>
      </c>
      <c r="CI246" s="32" t="n">
        <f aca="false">'[1]9'!CJ244</f>
        <v>16.52145119</v>
      </c>
      <c r="CJ246" s="32" t="n">
        <f aca="false">'[1]9'!CK244</f>
        <v>16.37281241</v>
      </c>
      <c r="CK246" s="32" t="n">
        <f aca="false">'[1]9'!CL244</f>
        <v>0.00017392</v>
      </c>
      <c r="CL246" s="32" t="n">
        <f aca="false">'[1]9'!CM244</f>
        <v>0.14846486</v>
      </c>
      <c r="CM246" s="32" t="n">
        <f aca="false">'[1]9'!CN244</f>
        <v>1.85941996</v>
      </c>
      <c r="CN246" s="32" t="n">
        <f aca="false">'[1]9'!CO244</f>
        <v>0.49469614</v>
      </c>
      <c r="CO246" s="32" t="n">
        <f aca="false">'[1]9'!CP244</f>
        <v>2.67E-006</v>
      </c>
      <c r="CP246" s="32" t="n">
        <f aca="false">'[1]9'!CQ244</f>
        <v>0.01238816</v>
      </c>
      <c r="CQ246" s="32" t="n">
        <f aca="false">'[1]9'!CR244</f>
        <v>1.35233299</v>
      </c>
      <c r="CR246" s="32" t="n">
        <f aca="false">'[1]9'!CS244</f>
        <v>6.89744834</v>
      </c>
      <c r="CS246" s="120"/>
      <c r="CT246" s="121"/>
      <c r="CU246" s="121"/>
      <c r="CV246" s="121"/>
      <c r="CW246" s="121"/>
      <c r="CX246" s="121"/>
      <c r="CY246" s="121"/>
      <c r="CZ246" s="119"/>
      <c r="DB246" s="115"/>
    </row>
    <row r="247" customFormat="false" ht="12.75" hidden="true" customHeight="true" outlineLevel="1" collapsed="false">
      <c r="A247" s="116" t="s">
        <v>14</v>
      </c>
      <c r="B247" s="117" t="s">
        <v>24</v>
      </c>
      <c r="C247" s="118" t="s">
        <v>14</v>
      </c>
      <c r="D247" s="32" t="n">
        <f aca="false">'[1]9'!E245</f>
        <v>2434.75950456</v>
      </c>
      <c r="E247" s="32" t="n">
        <f aca="false">'[1]9'!F245</f>
        <v>1104.04070191</v>
      </c>
      <c r="F247" s="32" t="n">
        <f aca="false">'[1]9'!G245</f>
        <v>1101.27137136</v>
      </c>
      <c r="G247" s="32" t="n">
        <f aca="false">'[1]9'!H245</f>
        <v>2.00724312</v>
      </c>
      <c r="H247" s="32" t="n">
        <f aca="false">'[1]9'!I245</f>
        <v>0.76208743</v>
      </c>
      <c r="I247" s="32" t="n">
        <f aca="false">'[1]9'!J245</f>
        <v>0.13770107</v>
      </c>
      <c r="J247" s="32" t="n">
        <f aca="false">'[1]9'!K245</f>
        <v>0.0011262</v>
      </c>
      <c r="K247" s="32" t="n">
        <f aca="false">'[1]9'!L245</f>
        <v>0.00361377</v>
      </c>
      <c r="L247" s="32" t="n">
        <f aca="false">'[1]9'!M245</f>
        <v>1E-005</v>
      </c>
      <c r="M247" s="32" t="n">
        <f aca="false">'[1]9'!N245</f>
        <v>0.1329511</v>
      </c>
      <c r="N247" s="32" t="n">
        <f aca="false">'[1]9'!O245</f>
        <v>0</v>
      </c>
      <c r="O247" s="32" t="n">
        <f aca="false">'[1]9'!P245</f>
        <v>261.23602909</v>
      </c>
      <c r="P247" s="32" t="n">
        <f aca="false">'[1]9'!Q245</f>
        <v>29.29985683</v>
      </c>
      <c r="Q247" s="32" t="n">
        <f aca="false">'[1]9'!R245</f>
        <v>32.75533227</v>
      </c>
      <c r="R247" s="32" t="n">
        <f aca="false">'[1]9'!S245</f>
        <v>0</v>
      </c>
      <c r="S247" s="32" t="n">
        <f aca="false">'[1]9'!T245</f>
        <v>0.07509405</v>
      </c>
      <c r="T247" s="32" t="n">
        <f aca="false">'[1]9'!U245</f>
        <v>1.58758546</v>
      </c>
      <c r="U247" s="32" t="n">
        <f aca="false">'[1]9'!V245</f>
        <v>0.40749933</v>
      </c>
      <c r="V247" s="32" t="n">
        <f aca="false">'[1]9'!W245</f>
        <v>0.56137492</v>
      </c>
      <c r="W247" s="32" t="n">
        <f aca="false">'[1]9'!X245</f>
        <v>40.13060449</v>
      </c>
      <c r="X247" s="32" t="n">
        <f aca="false">'[1]9'!Y245</f>
        <v>0.65376529</v>
      </c>
      <c r="Y247" s="32" t="n">
        <f aca="false">'[1]9'!Z245</f>
        <v>0.20358302</v>
      </c>
      <c r="Z247" s="32" t="n">
        <f aca="false">'[1]9'!AA245</f>
        <v>5.25436039</v>
      </c>
      <c r="AA247" s="32" t="n">
        <f aca="false">'[1]9'!AB245</f>
        <v>0.02516835</v>
      </c>
      <c r="AB247" s="32" t="n">
        <f aca="false">'[1]9'!AC245</f>
        <v>49.2554102</v>
      </c>
      <c r="AC247" s="32" t="n">
        <f aca="false">'[1]9'!AD245</f>
        <v>10.74881585</v>
      </c>
      <c r="AD247" s="32" t="n">
        <f aca="false">'[1]9'!AE245</f>
        <v>0.14510653</v>
      </c>
      <c r="AE247" s="32" t="n">
        <f aca="false">'[1]9'!AF245</f>
        <v>6.6253698</v>
      </c>
      <c r="AF247" s="32" t="n">
        <f aca="false">'[1]9'!AG245</f>
        <v>2.75434544</v>
      </c>
      <c r="AG247" s="32" t="n">
        <f aca="false">'[1]9'!AH245</f>
        <v>22.71518835</v>
      </c>
      <c r="AH247" s="32" t="n">
        <f aca="false">'[1]9'!AI245</f>
        <v>12.37611199</v>
      </c>
      <c r="AI247" s="32" t="n">
        <f aca="false">'[1]9'!AJ245</f>
        <v>1.00128431</v>
      </c>
      <c r="AJ247" s="32" t="n">
        <f aca="false">'[1]9'!AK245</f>
        <v>33.16782555</v>
      </c>
      <c r="AK247" s="32" t="n">
        <f aca="false">'[1]9'!AL245</f>
        <v>0.27150871</v>
      </c>
      <c r="AL247" s="32" t="n">
        <f aca="false">'[1]9'!AM245</f>
        <v>0.46719397</v>
      </c>
      <c r="AM247" s="32" t="n">
        <f aca="false">'[1]9'!AN245</f>
        <v>10.75364399</v>
      </c>
      <c r="AN247" s="32" t="n">
        <f aca="false">'[1]9'!AO245</f>
        <v>367.53986543</v>
      </c>
      <c r="AO247" s="32" t="n">
        <f aca="false">'[1]9'!AP245</f>
        <v>15.89334578</v>
      </c>
      <c r="AP247" s="32" t="n">
        <f aca="false">'[1]9'!AQ245</f>
        <v>13.28884483</v>
      </c>
      <c r="AQ247" s="32" t="n">
        <f aca="false">'[1]9'!AR245</f>
        <v>0.14886099</v>
      </c>
      <c r="AR247" s="32" t="n">
        <f aca="false">'[1]9'!AS245</f>
        <v>2.45365791</v>
      </c>
      <c r="AS247" s="32" t="n">
        <f aca="false">'[1]9'!AT245</f>
        <v>0.00198205</v>
      </c>
      <c r="AT247" s="32" t="n">
        <f aca="false">'[1]9'!AU245</f>
        <v>62.89400893</v>
      </c>
      <c r="AU247" s="32" t="n">
        <f aca="false">'[1]9'!AV245</f>
        <v>32.19267527</v>
      </c>
      <c r="AV247" s="32" t="n">
        <f aca="false">'[1]9'!AW245</f>
        <v>4.54844237</v>
      </c>
      <c r="AW247" s="32" t="n">
        <f aca="false">'[1]9'!AX245</f>
        <v>26.15289129</v>
      </c>
      <c r="AX247" s="32" t="n">
        <f aca="false">'[1]9'!AY245</f>
        <v>405.85658638</v>
      </c>
      <c r="AY247" s="32" t="n">
        <f aca="false">'[1]9'!AZ245</f>
        <v>10.96790362</v>
      </c>
      <c r="AZ247" s="32" t="n">
        <f aca="false">'[1]9'!BA245</f>
        <v>344.7668687</v>
      </c>
      <c r="BA247" s="32" t="n">
        <f aca="false">'[1]9'!BB245</f>
        <v>50.12181406</v>
      </c>
      <c r="BB247" s="32" t="n">
        <f aca="false">'[1]9'!BC245</f>
        <v>33.82275583</v>
      </c>
      <c r="BC247" s="32" t="n">
        <f aca="false">'[1]9'!BD245</f>
        <v>10.03872676</v>
      </c>
      <c r="BD247" s="32" t="n">
        <f aca="false">'[1]9'!BE245</f>
        <v>3.11209305</v>
      </c>
      <c r="BE247" s="32" t="n">
        <f aca="false">'[1]9'!BF245</f>
        <v>2.30044456</v>
      </c>
      <c r="BF247" s="32" t="n">
        <f aca="false">'[1]9'!BG245</f>
        <v>16.08755501</v>
      </c>
      <c r="BG247" s="32" t="n">
        <f aca="false">'[1]9'!BH245</f>
        <v>2.28393645</v>
      </c>
      <c r="BH247" s="32" t="n">
        <f aca="false">'[1]9'!BI245</f>
        <v>17.2906649</v>
      </c>
      <c r="BI247" s="32" t="n">
        <f aca="false">'[1]9'!BJ245</f>
        <v>14.05520521</v>
      </c>
      <c r="BJ247" s="32" t="n">
        <f aca="false">'[1]9'!BK245</f>
        <v>3.23545969</v>
      </c>
      <c r="BK247" s="32" t="n">
        <f aca="false">'[1]9'!BL245</f>
        <v>18.8760443</v>
      </c>
      <c r="BL247" s="32" t="n">
        <f aca="false">'[1]9'!BM245</f>
        <v>5.83092302</v>
      </c>
      <c r="BM247" s="32" t="n">
        <f aca="false">'[1]9'!BN245</f>
        <v>0.28659549</v>
      </c>
      <c r="BN247" s="32" t="n">
        <f aca="false">'[1]9'!BO245</f>
        <v>0.54564565</v>
      </c>
      <c r="BO247" s="32" t="n">
        <f aca="false">'[1]9'!BP245</f>
        <v>3.05766584</v>
      </c>
      <c r="BP247" s="32" t="n">
        <f aca="false">'[1]9'!BQ245</f>
        <v>2.29592579</v>
      </c>
      <c r="BQ247" s="32" t="n">
        <f aca="false">'[1]9'!BR245</f>
        <v>6.85928851</v>
      </c>
      <c r="BR247" s="32" t="n">
        <f aca="false">'[1]9'!BS245</f>
        <v>65.04758074</v>
      </c>
      <c r="BS247" s="32" t="n">
        <f aca="false">'[1]9'!BT245</f>
        <v>30.97633482</v>
      </c>
      <c r="BT247" s="32" t="n">
        <f aca="false">'[1]9'!BU245</f>
        <v>5.53594047</v>
      </c>
      <c r="BU247" s="32" t="n">
        <f aca="false">'[1]9'!BV245</f>
        <v>0.68313895</v>
      </c>
      <c r="BV247" s="32" t="n">
        <f aca="false">'[1]9'!BW245</f>
        <v>21.5059263</v>
      </c>
      <c r="BW247" s="32" t="n">
        <f aca="false">'[1]9'!BX245</f>
        <v>1.96802627</v>
      </c>
      <c r="BX247" s="32" t="n">
        <f aca="false">'[1]9'!BY245</f>
        <v>0.74465025</v>
      </c>
      <c r="BY247" s="32" t="n">
        <f aca="false">'[1]9'!BZ245</f>
        <v>0.53864758</v>
      </c>
      <c r="BZ247" s="32" t="n">
        <f aca="false">'[1]9'!CA245</f>
        <v>5E-006</v>
      </c>
      <c r="CA247" s="32" t="n">
        <f aca="false">'[1]9'!CB245</f>
        <v>12.7320252</v>
      </c>
      <c r="CB247" s="32" t="n">
        <f aca="false">'[1]9'!CC245</f>
        <v>2.11178827</v>
      </c>
      <c r="CC247" s="32" t="n">
        <f aca="false">'[1]9'!CD245</f>
        <v>1.75107184</v>
      </c>
      <c r="CD247" s="32" t="n">
        <f aca="false">'[1]9'!CE245</f>
        <v>0.42108046</v>
      </c>
      <c r="CE247" s="32" t="n">
        <f aca="false">'[1]9'!CF245</f>
        <v>4.47630896</v>
      </c>
      <c r="CF247" s="32" t="n">
        <f aca="false">'[1]9'!CG245</f>
        <v>3.69667871</v>
      </c>
      <c r="CG247" s="32" t="n">
        <f aca="false">'[1]9'!CH245</f>
        <v>0.27509696</v>
      </c>
      <c r="CH247" s="32" t="n">
        <f aca="false">'[1]9'!CI245</f>
        <v>13.51741435</v>
      </c>
      <c r="CI247" s="32" t="n">
        <f aca="false">'[1]9'!CJ245</f>
        <v>16.5214508</v>
      </c>
      <c r="CJ247" s="32" t="n">
        <f aca="false">'[1]9'!CK245</f>
        <v>16.37281202</v>
      </c>
      <c r="CK247" s="32" t="n">
        <f aca="false">'[1]9'!CL245</f>
        <v>0.00017392</v>
      </c>
      <c r="CL247" s="32" t="n">
        <f aca="false">'[1]9'!CM245</f>
        <v>0.14846486</v>
      </c>
      <c r="CM247" s="32" t="n">
        <f aca="false">'[1]9'!CN245</f>
        <v>1.85680468</v>
      </c>
      <c r="CN247" s="32" t="n">
        <f aca="false">'[1]9'!CO245</f>
        <v>0.49469614</v>
      </c>
      <c r="CO247" s="32" t="n">
        <f aca="false">'[1]9'!CP245</f>
        <v>2.59E-006</v>
      </c>
      <c r="CP247" s="32" t="n">
        <f aca="false">'[1]9'!CQ245</f>
        <v>0.01238816</v>
      </c>
      <c r="CQ247" s="32" t="n">
        <f aca="false">'[1]9'!CR245</f>
        <v>1.34971779</v>
      </c>
      <c r="CR247" s="32" t="n">
        <f aca="false">'[1]9'!CS245</f>
        <v>6.52019035</v>
      </c>
      <c r="CS247" s="120"/>
      <c r="CT247" s="121"/>
      <c r="CU247" s="121"/>
      <c r="CV247" s="121"/>
      <c r="CW247" s="121"/>
      <c r="CX247" s="121"/>
      <c r="CY247" s="121"/>
      <c r="CZ247" s="119"/>
      <c r="DB247" s="115"/>
    </row>
    <row r="248" customFormat="false" ht="12.75" hidden="true" customHeight="false" outlineLevel="1" collapsed="false">
      <c r="A248" s="116"/>
      <c r="B248" s="117"/>
      <c r="C248" s="118" t="s">
        <v>25</v>
      </c>
      <c r="D248" s="32" t="n">
        <f aca="false">'[1]9'!E246</f>
        <v>1274.57856195</v>
      </c>
      <c r="E248" s="32" t="n">
        <f aca="false">'[1]9'!F246</f>
        <v>481.07225026</v>
      </c>
      <c r="F248" s="32" t="n">
        <f aca="false">'[1]9'!G246</f>
        <v>478.30291971</v>
      </c>
      <c r="G248" s="32" t="n">
        <f aca="false">'[1]9'!H246</f>
        <v>2.00724312</v>
      </c>
      <c r="H248" s="32" t="n">
        <f aca="false">'[1]9'!I246</f>
        <v>0.76208743</v>
      </c>
      <c r="I248" s="32" t="n">
        <f aca="false">'[1]9'!J246</f>
        <v>0.13770107</v>
      </c>
      <c r="J248" s="32" t="n">
        <f aca="false">'[1]9'!K246</f>
        <v>0.0011262</v>
      </c>
      <c r="K248" s="32" t="n">
        <f aca="false">'[1]9'!L246</f>
        <v>0.00361377</v>
      </c>
      <c r="L248" s="32" t="n">
        <f aca="false">'[1]9'!M246</f>
        <v>1E-005</v>
      </c>
      <c r="M248" s="32" t="n">
        <f aca="false">'[1]9'!N246</f>
        <v>0.1329511</v>
      </c>
      <c r="N248" s="32" t="n">
        <f aca="false">'[1]9'!O246</f>
        <v>0</v>
      </c>
      <c r="O248" s="32" t="n">
        <f aca="false">'[1]9'!P246</f>
        <v>182.46599064</v>
      </c>
      <c r="P248" s="32" t="n">
        <f aca="false">'[1]9'!Q246</f>
        <v>14.24719821</v>
      </c>
      <c r="Q248" s="32" t="n">
        <f aca="false">'[1]9'!R246</f>
        <v>4.71031488</v>
      </c>
      <c r="R248" s="32" t="n">
        <f aca="false">'[1]9'!S246</f>
        <v>0</v>
      </c>
      <c r="S248" s="32" t="n">
        <f aca="false">'[1]9'!T246</f>
        <v>0.07509405</v>
      </c>
      <c r="T248" s="32" t="n">
        <f aca="false">'[1]9'!U246</f>
        <v>0.86347661</v>
      </c>
      <c r="U248" s="32" t="n">
        <f aca="false">'[1]9'!V246</f>
        <v>0.40749933</v>
      </c>
      <c r="V248" s="32" t="n">
        <f aca="false">'[1]9'!W246</f>
        <v>0.56137492</v>
      </c>
      <c r="W248" s="32" t="n">
        <f aca="false">'[1]9'!X246</f>
        <v>40.13060449</v>
      </c>
      <c r="X248" s="32" t="n">
        <f aca="false">'[1]9'!Y246</f>
        <v>0.65376529</v>
      </c>
      <c r="Y248" s="32" t="n">
        <f aca="false">'[1]9'!Z246</f>
        <v>0.20358302</v>
      </c>
      <c r="Z248" s="32" t="n">
        <f aca="false">'[1]9'!AA246</f>
        <v>4.24694834</v>
      </c>
      <c r="AA248" s="32" t="n">
        <f aca="false">'[1]9'!AB246</f>
        <v>0.02516835</v>
      </c>
      <c r="AB248" s="32" t="n">
        <f aca="false">'[1]9'!AC246</f>
        <v>48.75429686</v>
      </c>
      <c r="AC248" s="32" t="n">
        <f aca="false">'[1]9'!AD246</f>
        <v>2.81917553</v>
      </c>
      <c r="AD248" s="32" t="n">
        <f aca="false">'[1]9'!AE246</f>
        <v>0.14410645</v>
      </c>
      <c r="AE248" s="32" t="n">
        <f aca="false">'[1]9'!AF246</f>
        <v>6.6252698</v>
      </c>
      <c r="AF248" s="32" t="n">
        <f aca="false">'[1]9'!AG246</f>
        <v>2.75434544</v>
      </c>
      <c r="AG248" s="32" t="n">
        <f aca="false">'[1]9'!AH246</f>
        <v>10.23870757</v>
      </c>
      <c r="AH248" s="32" t="n">
        <f aca="false">'[1]9'!AI246</f>
        <v>12.37611199</v>
      </c>
      <c r="AI248" s="32" t="n">
        <f aca="false">'[1]9'!AJ246</f>
        <v>1.00128431</v>
      </c>
      <c r="AJ248" s="32" t="n">
        <f aca="false">'[1]9'!AK246</f>
        <v>21.00735305</v>
      </c>
      <c r="AK248" s="32" t="n">
        <f aca="false">'[1]9'!AL246</f>
        <v>0.27150871</v>
      </c>
      <c r="AL248" s="32" t="n">
        <f aca="false">'[1]9'!AM246</f>
        <v>0.46719397</v>
      </c>
      <c r="AM248" s="32" t="n">
        <f aca="false">'[1]9'!AN246</f>
        <v>9.88160947</v>
      </c>
      <c r="AN248" s="32" t="n">
        <f aca="false">'[1]9'!AO246</f>
        <v>186.43880953</v>
      </c>
      <c r="AO248" s="32" t="n">
        <f aca="false">'[1]9'!AP246</f>
        <v>14.88644578</v>
      </c>
      <c r="AP248" s="32" t="n">
        <f aca="false">'[1]9'!AQ246</f>
        <v>12.28194483</v>
      </c>
      <c r="AQ248" s="32" t="n">
        <f aca="false">'[1]9'!AR246</f>
        <v>0.14886099</v>
      </c>
      <c r="AR248" s="32" t="n">
        <f aca="false">'[1]9'!AS246</f>
        <v>2.45365791</v>
      </c>
      <c r="AS248" s="32" t="n">
        <f aca="false">'[1]9'!AT246</f>
        <v>0.00198205</v>
      </c>
      <c r="AT248" s="32" t="n">
        <f aca="false">'[1]9'!AU246</f>
        <v>42.35427056</v>
      </c>
      <c r="AU248" s="32" t="n">
        <f aca="false">'[1]9'!AV246</f>
        <v>24.78430336</v>
      </c>
      <c r="AV248" s="32" t="n">
        <f aca="false">'[1]9'!AW246</f>
        <v>4.54844137</v>
      </c>
      <c r="AW248" s="32" t="n">
        <f aca="false">'[1]9'!AX246</f>
        <v>13.02152583</v>
      </c>
      <c r="AX248" s="32" t="n">
        <f aca="false">'[1]9'!AY246</f>
        <v>217.54446261</v>
      </c>
      <c r="AY248" s="32" t="n">
        <f aca="false">'[1]9'!AZ246</f>
        <v>9.84860986</v>
      </c>
      <c r="AZ248" s="32" t="n">
        <f aca="false">'[1]9'!BA246</f>
        <v>179.90255279</v>
      </c>
      <c r="BA248" s="32" t="n">
        <f aca="false">'[1]9'!BB246</f>
        <v>27.79329996</v>
      </c>
      <c r="BB248" s="32" t="n">
        <f aca="false">'[1]9'!BC246</f>
        <v>30.8900826</v>
      </c>
      <c r="BC248" s="32" t="n">
        <f aca="false">'[1]9'!BD246</f>
        <v>9.21414046</v>
      </c>
      <c r="BD248" s="32" t="n">
        <f aca="false">'[1]9'!BE246</f>
        <v>1.11209305</v>
      </c>
      <c r="BE248" s="32" t="n">
        <f aca="false">'[1]9'!BF246</f>
        <v>2.30044441</v>
      </c>
      <c r="BF248" s="32" t="n">
        <f aca="false">'[1]9'!BG246</f>
        <v>15.97946823</v>
      </c>
      <c r="BG248" s="32" t="n">
        <f aca="false">'[1]9'!BH246</f>
        <v>2.28393645</v>
      </c>
      <c r="BH248" s="32" t="n">
        <f aca="false">'[1]9'!BI246</f>
        <v>16.23993867</v>
      </c>
      <c r="BI248" s="32" t="n">
        <f aca="false">'[1]9'!BJ246</f>
        <v>13.05520521</v>
      </c>
      <c r="BJ248" s="32" t="n">
        <f aca="false">'[1]9'!BK246</f>
        <v>3.18473346</v>
      </c>
      <c r="BK248" s="32" t="n">
        <f aca="false">'[1]9'!BL246</f>
        <v>9.07800755</v>
      </c>
      <c r="BL248" s="32" t="n">
        <f aca="false">'[1]9'!BM246</f>
        <v>2.21277252</v>
      </c>
      <c r="BM248" s="32" t="n">
        <f aca="false">'[1]9'!BN246</f>
        <v>0.28659549</v>
      </c>
      <c r="BN248" s="32" t="n">
        <f aca="false">'[1]9'!BO246</f>
        <v>0.54564565</v>
      </c>
      <c r="BO248" s="32" t="n">
        <f aca="false">'[1]9'!BP246</f>
        <v>3.05766584</v>
      </c>
      <c r="BP248" s="32" t="n">
        <f aca="false">'[1]9'!BQ246</f>
        <v>2.09592579</v>
      </c>
      <c r="BQ248" s="32" t="n">
        <f aca="false">'[1]9'!BR246</f>
        <v>0.87940226</v>
      </c>
      <c r="BR248" s="32" t="n">
        <f aca="false">'[1]9'!BS246</f>
        <v>31.32008556</v>
      </c>
      <c r="BS248" s="32" t="n">
        <f aca="false">'[1]9'!BT246</f>
        <v>24.97518298</v>
      </c>
      <c r="BT248" s="32" t="n">
        <f aca="false">'[1]9'!BU246</f>
        <v>2.32131737</v>
      </c>
      <c r="BU248" s="32" t="n">
        <f aca="false">'[1]9'!BV246</f>
        <v>0.68313895</v>
      </c>
      <c r="BV248" s="32" t="n">
        <f aca="false">'[1]9'!BW246</f>
        <v>18.77109194</v>
      </c>
      <c r="BW248" s="32" t="n">
        <f aca="false">'[1]9'!BX246</f>
        <v>1.96802627</v>
      </c>
      <c r="BX248" s="32" t="n">
        <f aca="false">'[1]9'!BY246</f>
        <v>0.69295587</v>
      </c>
      <c r="BY248" s="32" t="n">
        <f aca="false">'[1]9'!BZ246</f>
        <v>0.53864758</v>
      </c>
      <c r="BZ248" s="32" t="n">
        <f aca="false">'[1]9'!CA246</f>
        <v>5E-006</v>
      </c>
      <c r="CA248" s="32" t="n">
        <f aca="false">'[1]9'!CB246</f>
        <v>11.16651247</v>
      </c>
      <c r="CB248" s="32" t="n">
        <f aca="false">'[1]9'!CC246</f>
        <v>2.1017543</v>
      </c>
      <c r="CC248" s="32" t="n">
        <f aca="false">'[1]9'!CD246</f>
        <v>0.23559308</v>
      </c>
      <c r="CD248" s="32" t="n">
        <f aca="false">'[1]9'!CE246</f>
        <v>0.42108046</v>
      </c>
      <c r="CE248" s="32" t="n">
        <f aca="false">'[1]9'!CF246</f>
        <v>4.47630896</v>
      </c>
      <c r="CF248" s="32" t="n">
        <f aca="false">'[1]9'!CG246</f>
        <v>3.65667871</v>
      </c>
      <c r="CG248" s="32" t="n">
        <f aca="false">'[1]9'!CH246</f>
        <v>0.27509696</v>
      </c>
      <c r="CH248" s="32" t="n">
        <f aca="false">'[1]9'!CI246</f>
        <v>4.65526739</v>
      </c>
      <c r="CI248" s="32" t="n">
        <f aca="false">'[1]9'!CJ246</f>
        <v>13.00155925</v>
      </c>
      <c r="CJ248" s="32" t="n">
        <f aca="false">'[1]9'!CK246</f>
        <v>12.85292047</v>
      </c>
      <c r="CK248" s="32" t="n">
        <f aca="false">'[1]9'!CL246</f>
        <v>0.00017392</v>
      </c>
      <c r="CL248" s="32" t="n">
        <f aca="false">'[1]9'!CM246</f>
        <v>0.14846486</v>
      </c>
      <c r="CM248" s="32" t="n">
        <f aca="false">'[1]9'!CN246</f>
        <v>1.85680468</v>
      </c>
      <c r="CN248" s="32" t="n">
        <f aca="false">'[1]9'!CO246</f>
        <v>0.49469614</v>
      </c>
      <c r="CO248" s="32" t="n">
        <f aca="false">'[1]9'!CP246</f>
        <v>2.59E-006</v>
      </c>
      <c r="CP248" s="32" t="n">
        <f aca="false">'[1]9'!CQ246</f>
        <v>0.01238816</v>
      </c>
      <c r="CQ248" s="32" t="n">
        <f aca="false">'[1]9'!CR246</f>
        <v>1.34971779</v>
      </c>
      <c r="CR248" s="32" t="n">
        <f aca="false">'[1]9'!CS246</f>
        <v>6.49519035</v>
      </c>
      <c r="CS248" s="120"/>
      <c r="CT248" s="121"/>
      <c r="CU248" s="121"/>
      <c r="CV248" s="121"/>
      <c r="CW248" s="121"/>
      <c r="CX248" s="121"/>
      <c r="CY248" s="121"/>
      <c r="CZ248" s="119"/>
      <c r="DB248" s="115"/>
    </row>
    <row r="249" customFormat="false" ht="12.75" hidden="true" customHeight="false" outlineLevel="1" collapsed="false">
      <c r="A249" s="116"/>
      <c r="B249" s="117"/>
      <c r="C249" s="118" t="s">
        <v>26</v>
      </c>
      <c r="D249" s="32" t="n">
        <f aca="false">'[1]9'!E247</f>
        <v>1125.09474123</v>
      </c>
      <c r="E249" s="32" t="n">
        <f aca="false">'[1]9'!F247</f>
        <v>616.78063187</v>
      </c>
      <c r="F249" s="32" t="n">
        <f aca="false">'[1]9'!G247</f>
        <v>616.78063187</v>
      </c>
      <c r="G249" s="32" t="n">
        <f aca="false">'[1]9'!H247</f>
        <v>0</v>
      </c>
      <c r="H249" s="32" t="n">
        <f aca="false">'[1]9'!I247</f>
        <v>0</v>
      </c>
      <c r="I249" s="32" t="n">
        <f aca="false">'[1]9'!J247</f>
        <v>0</v>
      </c>
      <c r="J249" s="32" t="n">
        <f aca="false">'[1]9'!K247</f>
        <v>0</v>
      </c>
      <c r="K249" s="32" t="n">
        <f aca="false">'[1]9'!L247</f>
        <v>0</v>
      </c>
      <c r="L249" s="32" t="n">
        <f aca="false">'[1]9'!M247</f>
        <v>0</v>
      </c>
      <c r="M249" s="32" t="n">
        <f aca="false">'[1]9'!N247</f>
        <v>0</v>
      </c>
      <c r="N249" s="32" t="n">
        <f aca="false">'[1]9'!O247</f>
        <v>0</v>
      </c>
      <c r="O249" s="32" t="n">
        <f aca="false">'[1]9'!P247</f>
        <v>68.85412095</v>
      </c>
      <c r="P249" s="32" t="n">
        <f aca="false">'[1]9'!Q247</f>
        <v>15.04265862</v>
      </c>
      <c r="Q249" s="32" t="n">
        <f aca="false">'[1]9'!R247</f>
        <v>28.04501739</v>
      </c>
      <c r="R249" s="32" t="n">
        <f aca="false">'[1]9'!S247</f>
        <v>0</v>
      </c>
      <c r="S249" s="32" t="n">
        <f aca="false">'[1]9'!T247</f>
        <v>0</v>
      </c>
      <c r="T249" s="32" t="n">
        <f aca="false">'[1]9'!U247</f>
        <v>0.72410885</v>
      </c>
      <c r="U249" s="32" t="n">
        <f aca="false">'[1]9'!V247</f>
        <v>0</v>
      </c>
      <c r="V249" s="32" t="n">
        <f aca="false">'[1]9'!W247</f>
        <v>0</v>
      </c>
      <c r="W249" s="32" t="n">
        <f aca="false">'[1]9'!X247</f>
        <v>0</v>
      </c>
      <c r="X249" s="32" t="n">
        <f aca="false">'[1]9'!Y247</f>
        <v>0</v>
      </c>
      <c r="Y249" s="32" t="n">
        <f aca="false">'[1]9'!Z247</f>
        <v>0</v>
      </c>
      <c r="Z249" s="32" t="n">
        <f aca="false">'[1]9'!AA247</f>
        <v>1.00741205</v>
      </c>
      <c r="AA249" s="32" t="n">
        <f aca="false">'[1]9'!AB247</f>
        <v>0</v>
      </c>
      <c r="AB249" s="32" t="n">
        <f aca="false">'[1]9'!AC247</f>
        <v>0.50111334</v>
      </c>
      <c r="AC249" s="32" t="n">
        <f aca="false">'[1]9'!AD247</f>
        <v>6.80464032</v>
      </c>
      <c r="AD249" s="32" t="n">
        <f aca="false">'[1]9'!AE247</f>
        <v>8E-008</v>
      </c>
      <c r="AE249" s="32" t="n">
        <f aca="false">'[1]9'!AF247</f>
        <v>0.0001</v>
      </c>
      <c r="AF249" s="32" t="n">
        <f aca="false">'[1]9'!AG247</f>
        <v>0</v>
      </c>
      <c r="AG249" s="32" t="n">
        <f aca="false">'[1]9'!AH247</f>
        <v>3.82656328</v>
      </c>
      <c r="AH249" s="32" t="n">
        <f aca="false">'[1]9'!AI247</f>
        <v>0</v>
      </c>
      <c r="AI249" s="32" t="n">
        <f aca="false">'[1]9'!AJ247</f>
        <v>0</v>
      </c>
      <c r="AJ249" s="32" t="n">
        <f aca="false">'[1]9'!AK247</f>
        <v>12.1604725</v>
      </c>
      <c r="AK249" s="32" t="n">
        <f aca="false">'[1]9'!AL247</f>
        <v>0</v>
      </c>
      <c r="AL249" s="32" t="n">
        <f aca="false">'[1]9'!AM247</f>
        <v>0</v>
      </c>
      <c r="AM249" s="32" t="n">
        <f aca="false">'[1]9'!AN247</f>
        <v>0.74203452</v>
      </c>
      <c r="AN249" s="32" t="n">
        <f aca="false">'[1]9'!AO247</f>
        <v>178.319874</v>
      </c>
      <c r="AO249" s="32" t="n">
        <f aca="false">'[1]9'!AP247</f>
        <v>1.0069</v>
      </c>
      <c r="AP249" s="32" t="n">
        <f aca="false">'[1]9'!AQ247</f>
        <v>1.0069</v>
      </c>
      <c r="AQ249" s="32" t="n">
        <f aca="false">'[1]9'!AR247</f>
        <v>0</v>
      </c>
      <c r="AR249" s="32" t="n">
        <f aca="false">'[1]9'!AS247</f>
        <v>0</v>
      </c>
      <c r="AS249" s="32" t="n">
        <f aca="false">'[1]9'!AT247</f>
        <v>0</v>
      </c>
      <c r="AT249" s="32" t="n">
        <f aca="false">'[1]9'!AU247</f>
        <v>20.43746315</v>
      </c>
      <c r="AU249" s="32" t="n">
        <f aca="false">'[1]9'!AV247</f>
        <v>7.40834909</v>
      </c>
      <c r="AV249" s="32" t="n">
        <f aca="false">'[1]9'!AW247</f>
        <v>1E-006</v>
      </c>
      <c r="AW249" s="32" t="n">
        <f aca="false">'[1]9'!AX247</f>
        <v>13.02911306</v>
      </c>
      <c r="AX249" s="32" t="n">
        <f aca="false">'[1]9'!AY247</f>
        <v>181.76442221</v>
      </c>
      <c r="AY249" s="32" t="n">
        <f aca="false">'[1]9'!AZ247</f>
        <v>1.11929376</v>
      </c>
      <c r="AZ249" s="32" t="n">
        <f aca="false">'[1]9'!BA247</f>
        <v>158.31661435</v>
      </c>
      <c r="BA249" s="32" t="n">
        <f aca="false">'[1]9'!BB247</f>
        <v>22.3285141</v>
      </c>
      <c r="BB249" s="32" t="n">
        <f aca="false">'[1]9'!BC247</f>
        <v>0.82458645</v>
      </c>
      <c r="BC249" s="32" t="n">
        <f aca="false">'[1]9'!BD247</f>
        <v>0.8245863</v>
      </c>
      <c r="BD249" s="32" t="n">
        <f aca="false">'[1]9'!BE247</f>
        <v>0</v>
      </c>
      <c r="BE249" s="32" t="n">
        <f aca="false">'[1]9'!BF247</f>
        <v>1.5E-007</v>
      </c>
      <c r="BF249" s="32" t="n">
        <f aca="false">'[1]9'!BG247</f>
        <v>0</v>
      </c>
      <c r="BG249" s="32" t="n">
        <f aca="false">'[1]9'!BH247</f>
        <v>0</v>
      </c>
      <c r="BH249" s="32" t="n">
        <f aca="false">'[1]9'!BI247</f>
        <v>1.05072623</v>
      </c>
      <c r="BI249" s="32" t="n">
        <f aca="false">'[1]9'!BJ247</f>
        <v>1</v>
      </c>
      <c r="BJ249" s="32" t="n">
        <f aca="false">'[1]9'!BK247</f>
        <v>0.05072623</v>
      </c>
      <c r="BK249" s="32" t="n">
        <f aca="false">'[1]9'!BL247</f>
        <v>9.79803675</v>
      </c>
      <c r="BL249" s="32" t="n">
        <f aca="false">'[1]9'!BM247</f>
        <v>3.6181505</v>
      </c>
      <c r="BM249" s="32" t="n">
        <f aca="false">'[1]9'!BN247</f>
        <v>0</v>
      </c>
      <c r="BN249" s="32" t="n">
        <f aca="false">'[1]9'!BO247</f>
        <v>0</v>
      </c>
      <c r="BO249" s="32" t="n">
        <f aca="false">'[1]9'!BP247</f>
        <v>0</v>
      </c>
      <c r="BP249" s="32" t="n">
        <f aca="false">'[1]9'!BQ247</f>
        <v>0.2</v>
      </c>
      <c r="BQ249" s="32" t="n">
        <f aca="false">'[1]9'!BR247</f>
        <v>5.97988625</v>
      </c>
      <c r="BR249" s="32" t="n">
        <f aca="false">'[1]9'!BS247</f>
        <v>27.78459354</v>
      </c>
      <c r="BS249" s="32" t="n">
        <f aca="false">'[1]9'!BT247</f>
        <v>5.99356234</v>
      </c>
      <c r="BT249" s="32" t="n">
        <f aca="false">'[1]9'!BU247</f>
        <v>3.2146231</v>
      </c>
      <c r="BU249" s="32" t="n">
        <f aca="false">'[1]9'!BV247</f>
        <v>0</v>
      </c>
      <c r="BV249" s="32" t="n">
        <f aca="false">'[1]9'!BW247</f>
        <v>2.72724486</v>
      </c>
      <c r="BW249" s="32" t="n">
        <f aca="false">'[1]9'!BX247</f>
        <v>0</v>
      </c>
      <c r="BX249" s="32" t="n">
        <f aca="false">'[1]9'!BY247</f>
        <v>0.05169438</v>
      </c>
      <c r="BY249" s="32" t="n">
        <f aca="false">'[1]9'!BZ247</f>
        <v>0</v>
      </c>
      <c r="BZ249" s="32" t="n">
        <f aca="false">'[1]9'!CA247</f>
        <v>0</v>
      </c>
      <c r="CA249" s="32" t="n">
        <f aca="false">'[1]9'!CB247</f>
        <v>1.55547876</v>
      </c>
      <c r="CB249" s="32" t="n">
        <f aca="false">'[1]9'!CC247</f>
        <v>0</v>
      </c>
      <c r="CC249" s="32" t="n">
        <f aca="false">'[1]9'!CD247</f>
        <v>1.51547876</v>
      </c>
      <c r="CD249" s="32" t="n">
        <f aca="false">'[1]9'!CE247</f>
        <v>0</v>
      </c>
      <c r="CE249" s="32" t="n">
        <f aca="false">'[1]9'!CF247</f>
        <v>0</v>
      </c>
      <c r="CF249" s="32" t="n">
        <f aca="false">'[1]9'!CG247</f>
        <v>0.04</v>
      </c>
      <c r="CG249" s="32" t="n">
        <f aca="false">'[1]9'!CH247</f>
        <v>0</v>
      </c>
      <c r="CH249" s="32" t="n">
        <f aca="false">'[1]9'!CI247</f>
        <v>7.37945343</v>
      </c>
      <c r="CI249" s="32" t="n">
        <f aca="false">'[1]9'!CJ247</f>
        <v>3.51989155</v>
      </c>
      <c r="CJ249" s="32" t="n">
        <f aca="false">'[1]9'!CK247</f>
        <v>3.51989155</v>
      </c>
      <c r="CK249" s="32" t="n">
        <f aca="false">'[1]9'!CL247</f>
        <v>0</v>
      </c>
      <c r="CL249" s="32" t="n">
        <f aca="false">'[1]9'!CM247</f>
        <v>0</v>
      </c>
      <c r="CM249" s="32" t="n">
        <f aca="false">'[1]9'!CN247</f>
        <v>0</v>
      </c>
      <c r="CN249" s="32" t="n">
        <f aca="false">'[1]9'!CO247</f>
        <v>0</v>
      </c>
      <c r="CO249" s="32" t="n">
        <f aca="false">'[1]9'!CP247</f>
        <v>0</v>
      </c>
      <c r="CP249" s="32" t="n">
        <f aca="false">'[1]9'!CQ247</f>
        <v>0</v>
      </c>
      <c r="CQ249" s="32" t="n">
        <f aca="false">'[1]9'!CR247</f>
        <v>0</v>
      </c>
      <c r="CR249" s="32" t="n">
        <f aca="false">'[1]9'!CS247</f>
        <v>0.025</v>
      </c>
      <c r="CS249" s="120"/>
      <c r="CT249" s="121"/>
      <c r="CU249" s="121"/>
      <c r="CV249" s="121"/>
      <c r="CW249" s="121"/>
      <c r="CX249" s="121"/>
      <c r="CY249" s="121"/>
      <c r="CZ249" s="119"/>
      <c r="DB249" s="115"/>
    </row>
    <row r="250" customFormat="false" ht="25.5" hidden="true" customHeight="false" outlineLevel="1" collapsed="false">
      <c r="A250" s="116"/>
      <c r="B250" s="117"/>
      <c r="C250" s="118" t="s">
        <v>27</v>
      </c>
      <c r="D250" s="32" t="n">
        <f aca="false">'[1]9'!E248</f>
        <v>27.29320875</v>
      </c>
      <c r="E250" s="32" t="n">
        <f aca="false">'[1]9'!F248</f>
        <v>6.0543535</v>
      </c>
      <c r="F250" s="32" t="n">
        <f aca="false">'[1]9'!G248</f>
        <v>6.0543535</v>
      </c>
      <c r="G250" s="32" t="n">
        <f aca="false">'[1]9'!H248</f>
        <v>0</v>
      </c>
      <c r="H250" s="32" t="n">
        <f aca="false">'[1]9'!I248</f>
        <v>0</v>
      </c>
      <c r="I250" s="32" t="n">
        <f aca="false">'[1]9'!J248</f>
        <v>0</v>
      </c>
      <c r="J250" s="32" t="n">
        <f aca="false">'[1]9'!K248</f>
        <v>0</v>
      </c>
      <c r="K250" s="32" t="n">
        <f aca="false">'[1]9'!L248</f>
        <v>0</v>
      </c>
      <c r="L250" s="32" t="n">
        <f aca="false">'[1]9'!M248</f>
        <v>0</v>
      </c>
      <c r="M250" s="32" t="n">
        <f aca="false">'[1]9'!N248</f>
        <v>0</v>
      </c>
      <c r="N250" s="32" t="n">
        <f aca="false">'[1]9'!O248</f>
        <v>0</v>
      </c>
      <c r="O250" s="32" t="n">
        <f aca="false">'[1]9'!P248</f>
        <v>2.416</v>
      </c>
      <c r="P250" s="32" t="n">
        <f aca="false">'[1]9'!Q248</f>
        <v>0.01</v>
      </c>
      <c r="Q250" s="32" t="n">
        <f aca="false">'[1]9'!R248</f>
        <v>0</v>
      </c>
      <c r="R250" s="32" t="n">
        <f aca="false">'[1]9'!S248</f>
        <v>0</v>
      </c>
      <c r="S250" s="32" t="n">
        <f aca="false">'[1]9'!T248</f>
        <v>0</v>
      </c>
      <c r="T250" s="32" t="n">
        <f aca="false">'[1]9'!U248</f>
        <v>0</v>
      </c>
      <c r="U250" s="32" t="n">
        <f aca="false">'[1]9'!V248</f>
        <v>0</v>
      </c>
      <c r="V250" s="32" t="n">
        <f aca="false">'[1]9'!W248</f>
        <v>0</v>
      </c>
      <c r="W250" s="32" t="n">
        <f aca="false">'[1]9'!X248</f>
        <v>0</v>
      </c>
      <c r="X250" s="32" t="n">
        <f aca="false">'[1]9'!Y248</f>
        <v>0</v>
      </c>
      <c r="Y250" s="32" t="n">
        <f aca="false">'[1]9'!Z248</f>
        <v>0</v>
      </c>
      <c r="Z250" s="32" t="n">
        <f aca="false">'[1]9'!AA248</f>
        <v>0</v>
      </c>
      <c r="AA250" s="32" t="n">
        <f aca="false">'[1]9'!AB248</f>
        <v>0</v>
      </c>
      <c r="AB250" s="32" t="n">
        <f aca="false">'[1]9'!AC248</f>
        <v>0</v>
      </c>
      <c r="AC250" s="32" t="n">
        <f aca="false">'[1]9'!AD248</f>
        <v>1.125</v>
      </c>
      <c r="AD250" s="32" t="n">
        <f aca="false">'[1]9'!AE248</f>
        <v>0.001</v>
      </c>
      <c r="AE250" s="32" t="n">
        <f aca="false">'[1]9'!AF248</f>
        <v>0</v>
      </c>
      <c r="AF250" s="32" t="n">
        <f aca="false">'[1]9'!AG248</f>
        <v>0</v>
      </c>
      <c r="AG250" s="32" t="n">
        <f aca="false">'[1]9'!AH248</f>
        <v>1.15</v>
      </c>
      <c r="AH250" s="32" t="n">
        <f aca="false">'[1]9'!AI248</f>
        <v>0</v>
      </c>
      <c r="AI250" s="32" t="n">
        <f aca="false">'[1]9'!AJ248</f>
        <v>0</v>
      </c>
      <c r="AJ250" s="32" t="n">
        <f aca="false">'[1]9'!AK248</f>
        <v>0</v>
      </c>
      <c r="AK250" s="32" t="n">
        <f aca="false">'[1]9'!AL248</f>
        <v>0</v>
      </c>
      <c r="AL250" s="32" t="n">
        <f aca="false">'[1]9'!AM248</f>
        <v>0</v>
      </c>
      <c r="AM250" s="32" t="n">
        <f aca="false">'[1]9'!AN248</f>
        <v>0.13</v>
      </c>
      <c r="AN250" s="32" t="n">
        <f aca="false">'[1]9'!AO248</f>
        <v>2.78</v>
      </c>
      <c r="AO250" s="32" t="n">
        <f aca="false">'[1]9'!AP248</f>
        <v>0</v>
      </c>
      <c r="AP250" s="32" t="n">
        <f aca="false">'[1]9'!AQ248</f>
        <v>0</v>
      </c>
      <c r="AQ250" s="32" t="n">
        <f aca="false">'[1]9'!AR248</f>
        <v>0</v>
      </c>
      <c r="AR250" s="32" t="n">
        <f aca="false">'[1]9'!AS248</f>
        <v>0</v>
      </c>
      <c r="AS250" s="32" t="n">
        <f aca="false">'[1]9'!AT248</f>
        <v>0</v>
      </c>
      <c r="AT250" s="32" t="n">
        <f aca="false">'[1]9'!AU248</f>
        <v>0.1022524</v>
      </c>
      <c r="AU250" s="32" t="n">
        <f aca="false">'[1]9'!AV248</f>
        <v>0</v>
      </c>
      <c r="AV250" s="32" t="n">
        <f aca="false">'[1]9'!AW248</f>
        <v>0</v>
      </c>
      <c r="AW250" s="32" t="n">
        <f aca="false">'[1]9'!AX248</f>
        <v>0.1022524</v>
      </c>
      <c r="AX250" s="32" t="n">
        <f aca="false">'[1]9'!AY248</f>
        <v>6.49666093</v>
      </c>
      <c r="AY250" s="32" t="n">
        <f aca="false">'[1]9'!AZ248</f>
        <v>0</v>
      </c>
      <c r="AZ250" s="32" t="n">
        <f aca="false">'[1]9'!BA248</f>
        <v>6.49666093</v>
      </c>
      <c r="BA250" s="32" t="n">
        <f aca="false">'[1]9'!BB248</f>
        <v>0</v>
      </c>
      <c r="BB250" s="32" t="n">
        <f aca="false">'[1]9'!BC248</f>
        <v>2.00072328</v>
      </c>
      <c r="BC250" s="32" t="n">
        <f aca="false">'[1]9'!BD248</f>
        <v>0</v>
      </c>
      <c r="BD250" s="32" t="n">
        <f aca="false">'[1]9'!BE248</f>
        <v>2</v>
      </c>
      <c r="BE250" s="32" t="n">
        <f aca="false">'[1]9'!BF248</f>
        <v>0</v>
      </c>
      <c r="BF250" s="32" t="n">
        <f aca="false">'[1]9'!BG248</f>
        <v>0.00072328</v>
      </c>
      <c r="BG250" s="32" t="n">
        <f aca="false">'[1]9'!BH248</f>
        <v>0</v>
      </c>
      <c r="BH250" s="32" t="n">
        <f aca="false">'[1]9'!BI248</f>
        <v>0</v>
      </c>
      <c r="BI250" s="32" t="n">
        <f aca="false">'[1]9'!BJ248</f>
        <v>0</v>
      </c>
      <c r="BJ250" s="32" t="n">
        <f aca="false">'[1]9'!BK248</f>
        <v>0</v>
      </c>
      <c r="BK250" s="32" t="n">
        <f aca="false">'[1]9'!BL248</f>
        <v>0</v>
      </c>
      <c r="BL250" s="32" t="n">
        <f aca="false">'[1]9'!BM248</f>
        <v>0</v>
      </c>
      <c r="BM250" s="32" t="n">
        <f aca="false">'[1]9'!BN248</f>
        <v>0</v>
      </c>
      <c r="BN250" s="32" t="n">
        <f aca="false">'[1]9'!BO248</f>
        <v>0</v>
      </c>
      <c r="BO250" s="32" t="n">
        <f aca="false">'[1]9'!BP248</f>
        <v>0</v>
      </c>
      <c r="BP250" s="32" t="n">
        <f aca="false">'[1]9'!BQ248</f>
        <v>0</v>
      </c>
      <c r="BQ250" s="32" t="n">
        <f aca="false">'[1]9'!BR248</f>
        <v>0</v>
      </c>
      <c r="BR250" s="32" t="n">
        <f aca="false">'[1]9'!BS248</f>
        <v>5.94290164</v>
      </c>
      <c r="BS250" s="32" t="n">
        <f aca="false">'[1]9'!BT248</f>
        <v>0.0075895</v>
      </c>
      <c r="BT250" s="32" t="n">
        <f aca="false">'[1]9'!BU248</f>
        <v>0</v>
      </c>
      <c r="BU250" s="32" t="n">
        <f aca="false">'[1]9'!BV248</f>
        <v>0</v>
      </c>
      <c r="BV250" s="32" t="n">
        <f aca="false">'[1]9'!BW248</f>
        <v>0.0075895</v>
      </c>
      <c r="BW250" s="32" t="n">
        <f aca="false">'[1]9'!BX248</f>
        <v>0</v>
      </c>
      <c r="BX250" s="32" t="n">
        <f aca="false">'[1]9'!BY248</f>
        <v>0</v>
      </c>
      <c r="BY250" s="32" t="n">
        <f aca="false">'[1]9'!BZ248</f>
        <v>0</v>
      </c>
      <c r="BZ250" s="32" t="n">
        <f aca="false">'[1]9'!CA248</f>
        <v>0</v>
      </c>
      <c r="CA250" s="32" t="n">
        <f aca="false">'[1]9'!CB248</f>
        <v>0.01003397</v>
      </c>
      <c r="CB250" s="32" t="n">
        <f aca="false">'[1]9'!CC248</f>
        <v>0.01003397</v>
      </c>
      <c r="CC250" s="32" t="n">
        <f aca="false">'[1]9'!CD248</f>
        <v>0</v>
      </c>
      <c r="CD250" s="32" t="n">
        <f aca="false">'[1]9'!CE248</f>
        <v>0</v>
      </c>
      <c r="CE250" s="32" t="n">
        <f aca="false">'[1]9'!CF248</f>
        <v>0</v>
      </c>
      <c r="CF250" s="32" t="n">
        <f aca="false">'[1]9'!CG248</f>
        <v>0</v>
      </c>
      <c r="CG250" s="32" t="n">
        <f aca="false">'[1]9'!CH248</f>
        <v>0</v>
      </c>
      <c r="CH250" s="32" t="n">
        <f aca="false">'[1]9'!CI248</f>
        <v>1.48269353</v>
      </c>
      <c r="CI250" s="32" t="n">
        <f aca="false">'[1]9'!CJ248</f>
        <v>0</v>
      </c>
      <c r="CJ250" s="32" t="n">
        <f aca="false">'[1]9'!CK248</f>
        <v>0</v>
      </c>
      <c r="CK250" s="32" t="n">
        <f aca="false">'[1]9'!CL248</f>
        <v>0</v>
      </c>
      <c r="CL250" s="32" t="n">
        <f aca="false">'[1]9'!CM248</f>
        <v>0</v>
      </c>
      <c r="CM250" s="32" t="n">
        <f aca="false">'[1]9'!CN248</f>
        <v>0</v>
      </c>
      <c r="CN250" s="32" t="n">
        <f aca="false">'[1]9'!CO248</f>
        <v>0</v>
      </c>
      <c r="CO250" s="32" t="n">
        <f aca="false">'[1]9'!CP248</f>
        <v>0</v>
      </c>
      <c r="CP250" s="32" t="n">
        <f aca="false">'[1]9'!CQ248</f>
        <v>0</v>
      </c>
      <c r="CQ250" s="32" t="n">
        <f aca="false">'[1]9'!CR248</f>
        <v>0</v>
      </c>
      <c r="CR250" s="32" t="n">
        <f aca="false">'[1]9'!CS248</f>
        <v>0</v>
      </c>
      <c r="CS250" s="120"/>
      <c r="CT250" s="121"/>
      <c r="CU250" s="121"/>
      <c r="CV250" s="121"/>
      <c r="CW250" s="121"/>
      <c r="CX250" s="121"/>
      <c r="CY250" s="121"/>
      <c r="CZ250" s="119"/>
      <c r="DB250" s="115"/>
    </row>
    <row r="251" customFormat="false" ht="12.75" hidden="true" customHeight="false" outlineLevel="1" collapsed="false">
      <c r="A251" s="116"/>
      <c r="B251" s="117"/>
      <c r="C251" s="118" t="s">
        <v>28</v>
      </c>
      <c r="D251" s="32" t="n">
        <f aca="false">'[1]9'!E249</f>
        <v>7.79299263</v>
      </c>
      <c r="E251" s="32" t="n">
        <f aca="false">'[1]9'!F249</f>
        <v>0.13346628</v>
      </c>
      <c r="F251" s="32" t="n">
        <f aca="false">'[1]9'!G249</f>
        <v>0.13346628</v>
      </c>
      <c r="G251" s="32" t="n">
        <f aca="false">'[1]9'!H249</f>
        <v>0</v>
      </c>
      <c r="H251" s="32" t="n">
        <f aca="false">'[1]9'!I249</f>
        <v>0</v>
      </c>
      <c r="I251" s="32" t="n">
        <f aca="false">'[1]9'!J249</f>
        <v>0</v>
      </c>
      <c r="J251" s="32" t="n">
        <f aca="false">'[1]9'!K249</f>
        <v>0</v>
      </c>
      <c r="K251" s="32" t="n">
        <f aca="false">'[1]9'!L249</f>
        <v>0</v>
      </c>
      <c r="L251" s="32" t="n">
        <f aca="false">'[1]9'!M249</f>
        <v>0</v>
      </c>
      <c r="M251" s="32" t="n">
        <f aca="false">'[1]9'!N249</f>
        <v>0</v>
      </c>
      <c r="N251" s="32" t="n">
        <f aca="false">'[1]9'!O249</f>
        <v>0</v>
      </c>
      <c r="O251" s="32" t="n">
        <f aca="false">'[1]9'!P249</f>
        <v>7.4999175</v>
      </c>
      <c r="P251" s="32" t="n">
        <f aca="false">'[1]9'!Q249</f>
        <v>0</v>
      </c>
      <c r="Q251" s="32" t="n">
        <f aca="false">'[1]9'!R249</f>
        <v>0</v>
      </c>
      <c r="R251" s="32" t="n">
        <f aca="false">'[1]9'!S249</f>
        <v>0</v>
      </c>
      <c r="S251" s="32" t="n">
        <f aca="false">'[1]9'!T249</f>
        <v>0</v>
      </c>
      <c r="T251" s="32" t="n">
        <f aca="false">'[1]9'!U249</f>
        <v>0</v>
      </c>
      <c r="U251" s="32" t="n">
        <f aca="false">'[1]9'!V249</f>
        <v>0</v>
      </c>
      <c r="V251" s="32" t="n">
        <f aca="false">'[1]9'!W249</f>
        <v>0</v>
      </c>
      <c r="W251" s="32" t="n">
        <f aca="false">'[1]9'!X249</f>
        <v>0</v>
      </c>
      <c r="X251" s="32" t="n">
        <f aca="false">'[1]9'!Y249</f>
        <v>0</v>
      </c>
      <c r="Y251" s="32" t="n">
        <f aca="false">'[1]9'!Z249</f>
        <v>0</v>
      </c>
      <c r="Z251" s="32" t="n">
        <f aca="false">'[1]9'!AA249</f>
        <v>0</v>
      </c>
      <c r="AA251" s="32" t="n">
        <f aca="false">'[1]9'!AB249</f>
        <v>0</v>
      </c>
      <c r="AB251" s="32" t="n">
        <f aca="false">'[1]9'!AC249</f>
        <v>0</v>
      </c>
      <c r="AC251" s="32" t="n">
        <f aca="false">'[1]9'!AD249</f>
        <v>0</v>
      </c>
      <c r="AD251" s="32" t="n">
        <f aca="false">'[1]9'!AE249</f>
        <v>0</v>
      </c>
      <c r="AE251" s="32" t="n">
        <f aca="false">'[1]9'!AF249</f>
        <v>0</v>
      </c>
      <c r="AF251" s="32" t="n">
        <f aca="false">'[1]9'!AG249</f>
        <v>0</v>
      </c>
      <c r="AG251" s="32" t="n">
        <f aca="false">'[1]9'!AH249</f>
        <v>7.4999175</v>
      </c>
      <c r="AH251" s="32" t="n">
        <f aca="false">'[1]9'!AI249</f>
        <v>0</v>
      </c>
      <c r="AI251" s="32" t="n">
        <f aca="false">'[1]9'!AJ249</f>
        <v>0</v>
      </c>
      <c r="AJ251" s="32" t="n">
        <f aca="false">'[1]9'!AK249</f>
        <v>0</v>
      </c>
      <c r="AK251" s="32" t="n">
        <f aca="false">'[1]9'!AL249</f>
        <v>0</v>
      </c>
      <c r="AL251" s="32" t="n">
        <f aca="false">'[1]9'!AM249</f>
        <v>0</v>
      </c>
      <c r="AM251" s="32" t="n">
        <f aca="false">'[1]9'!AN249</f>
        <v>0</v>
      </c>
      <c r="AN251" s="32" t="n">
        <f aca="false">'[1]9'!AO249</f>
        <v>0.0011819</v>
      </c>
      <c r="AO251" s="32" t="n">
        <f aca="false">'[1]9'!AP249</f>
        <v>0</v>
      </c>
      <c r="AP251" s="32" t="n">
        <f aca="false">'[1]9'!AQ249</f>
        <v>0</v>
      </c>
      <c r="AQ251" s="32" t="n">
        <f aca="false">'[1]9'!AR249</f>
        <v>0</v>
      </c>
      <c r="AR251" s="32" t="n">
        <f aca="false">'[1]9'!AS249</f>
        <v>0</v>
      </c>
      <c r="AS251" s="32" t="n">
        <f aca="false">'[1]9'!AT249</f>
        <v>0</v>
      </c>
      <c r="AT251" s="32" t="n">
        <f aca="false">'[1]9'!AU249</f>
        <v>2.282E-005</v>
      </c>
      <c r="AU251" s="32" t="n">
        <f aca="false">'[1]9'!AV249</f>
        <v>2.282E-005</v>
      </c>
      <c r="AV251" s="32" t="n">
        <f aca="false">'[1]9'!AW249</f>
        <v>0</v>
      </c>
      <c r="AW251" s="32" t="n">
        <f aca="false">'[1]9'!AX249</f>
        <v>0</v>
      </c>
      <c r="AX251" s="32" t="n">
        <f aca="false">'[1]9'!AY249</f>
        <v>0.05104063</v>
      </c>
      <c r="AY251" s="32" t="n">
        <f aca="false">'[1]9'!AZ249</f>
        <v>0</v>
      </c>
      <c r="AZ251" s="32" t="n">
        <f aca="false">'[1]9'!BA249</f>
        <v>0.05104063</v>
      </c>
      <c r="BA251" s="32" t="n">
        <f aca="false">'[1]9'!BB249</f>
        <v>0</v>
      </c>
      <c r="BB251" s="32" t="n">
        <f aca="false">'[1]9'!BC249</f>
        <v>0.1073635</v>
      </c>
      <c r="BC251" s="32" t="n">
        <f aca="false">'[1]9'!BD249</f>
        <v>0</v>
      </c>
      <c r="BD251" s="32" t="n">
        <f aca="false">'[1]9'!BE249</f>
        <v>0</v>
      </c>
      <c r="BE251" s="32" t="n">
        <f aca="false">'[1]9'!BF249</f>
        <v>0</v>
      </c>
      <c r="BF251" s="32" t="n">
        <f aca="false">'[1]9'!BG249</f>
        <v>0.1073635</v>
      </c>
      <c r="BG251" s="32" t="n">
        <f aca="false">'[1]9'!BH249</f>
        <v>0</v>
      </c>
      <c r="BH251" s="32" t="n">
        <f aca="false">'[1]9'!BI249</f>
        <v>0</v>
      </c>
      <c r="BI251" s="32" t="n">
        <f aca="false">'[1]9'!BJ249</f>
        <v>0</v>
      </c>
      <c r="BJ251" s="32" t="n">
        <f aca="false">'[1]9'!BK249</f>
        <v>0</v>
      </c>
      <c r="BK251" s="32" t="n">
        <f aca="false">'[1]9'!BL249</f>
        <v>0</v>
      </c>
      <c r="BL251" s="32" t="n">
        <f aca="false">'[1]9'!BM249</f>
        <v>0</v>
      </c>
      <c r="BM251" s="32" t="n">
        <f aca="false">'[1]9'!BN249</f>
        <v>0</v>
      </c>
      <c r="BN251" s="32" t="n">
        <f aca="false">'[1]9'!BO249</f>
        <v>0</v>
      </c>
      <c r="BO251" s="32" t="n">
        <f aca="false">'[1]9'!BP249</f>
        <v>0</v>
      </c>
      <c r="BP251" s="32" t="n">
        <f aca="false">'[1]9'!BQ249</f>
        <v>0</v>
      </c>
      <c r="BQ251" s="32" t="n">
        <f aca="false">'[1]9'!BR249</f>
        <v>0</v>
      </c>
      <c r="BR251" s="32" t="n">
        <f aca="false">'[1]9'!BS249</f>
        <v>0</v>
      </c>
      <c r="BS251" s="32" t="n">
        <f aca="false">'[1]9'!BT249</f>
        <v>0</v>
      </c>
      <c r="BT251" s="32" t="n">
        <f aca="false">'[1]9'!BU249</f>
        <v>0</v>
      </c>
      <c r="BU251" s="32" t="n">
        <f aca="false">'[1]9'!BV249</f>
        <v>0</v>
      </c>
      <c r="BV251" s="32" t="n">
        <f aca="false">'[1]9'!BW249</f>
        <v>0</v>
      </c>
      <c r="BW251" s="32" t="n">
        <f aca="false">'[1]9'!BX249</f>
        <v>0</v>
      </c>
      <c r="BX251" s="32" t="n">
        <f aca="false">'[1]9'!BY249</f>
        <v>0</v>
      </c>
      <c r="BY251" s="32" t="n">
        <f aca="false">'[1]9'!BZ249</f>
        <v>0</v>
      </c>
      <c r="BZ251" s="32" t="n">
        <f aca="false">'[1]9'!CA249</f>
        <v>0</v>
      </c>
      <c r="CA251" s="32" t="n">
        <f aca="false">'[1]9'!CB249</f>
        <v>0</v>
      </c>
      <c r="CB251" s="32" t="n">
        <f aca="false">'[1]9'!CC249</f>
        <v>0</v>
      </c>
      <c r="CC251" s="32" t="n">
        <f aca="false">'[1]9'!CD249</f>
        <v>0</v>
      </c>
      <c r="CD251" s="32" t="n">
        <f aca="false">'[1]9'!CE249</f>
        <v>0</v>
      </c>
      <c r="CE251" s="32" t="n">
        <f aca="false">'[1]9'!CF249</f>
        <v>0</v>
      </c>
      <c r="CF251" s="32" t="n">
        <f aca="false">'[1]9'!CG249</f>
        <v>0</v>
      </c>
      <c r="CG251" s="32" t="n">
        <f aca="false">'[1]9'!CH249</f>
        <v>0</v>
      </c>
      <c r="CH251" s="32" t="n">
        <f aca="false">'[1]9'!CI249</f>
        <v>0</v>
      </c>
      <c r="CI251" s="32" t="n">
        <f aca="false">'[1]9'!CJ249</f>
        <v>0</v>
      </c>
      <c r="CJ251" s="32" t="n">
        <f aca="false">'[1]9'!CK249</f>
        <v>0</v>
      </c>
      <c r="CK251" s="32" t="n">
        <f aca="false">'[1]9'!CL249</f>
        <v>0</v>
      </c>
      <c r="CL251" s="32" t="n">
        <f aca="false">'[1]9'!CM249</f>
        <v>0</v>
      </c>
      <c r="CM251" s="32" t="n">
        <f aca="false">'[1]9'!CN249</f>
        <v>0</v>
      </c>
      <c r="CN251" s="32" t="n">
        <f aca="false">'[1]9'!CO249</f>
        <v>0</v>
      </c>
      <c r="CO251" s="32" t="n">
        <f aca="false">'[1]9'!CP249</f>
        <v>0</v>
      </c>
      <c r="CP251" s="32" t="n">
        <f aca="false">'[1]9'!CQ249</f>
        <v>0</v>
      </c>
      <c r="CQ251" s="32" t="n">
        <f aca="false">'[1]9'!CR249</f>
        <v>0</v>
      </c>
      <c r="CR251" s="32" t="n">
        <f aca="false">'[1]9'!CS249</f>
        <v>0</v>
      </c>
      <c r="CS251" s="120"/>
      <c r="CT251" s="121"/>
      <c r="CU251" s="121"/>
      <c r="CV251" s="121"/>
      <c r="CW251" s="121"/>
      <c r="CX251" s="121"/>
      <c r="CY251" s="121"/>
      <c r="CZ251" s="119"/>
      <c r="DB251" s="115"/>
    </row>
    <row r="252" customFormat="false" ht="12.75" hidden="true" customHeight="true" outlineLevel="1" collapsed="false">
      <c r="A252" s="116"/>
      <c r="B252" s="117" t="s">
        <v>29</v>
      </c>
      <c r="C252" s="118" t="s">
        <v>14</v>
      </c>
      <c r="D252" s="32" t="n">
        <f aca="false">'[1]9'!E250</f>
        <v>423.74904278</v>
      </c>
      <c r="E252" s="32" t="n">
        <f aca="false">'[1]9'!F250</f>
        <v>161.32179168</v>
      </c>
      <c r="F252" s="32" t="n">
        <f aca="false">'[1]9'!G250</f>
        <v>161.28718288</v>
      </c>
      <c r="G252" s="32" t="n">
        <f aca="false">'[1]9'!H250</f>
        <v>0.03422879</v>
      </c>
      <c r="H252" s="32" t="n">
        <f aca="false">'[1]9'!I250</f>
        <v>0.00038001</v>
      </c>
      <c r="I252" s="32" t="n">
        <f aca="false">'[1]9'!J250</f>
        <v>0.00304152</v>
      </c>
      <c r="J252" s="32" t="n">
        <f aca="false">'[1]9'!K250</f>
        <v>0</v>
      </c>
      <c r="K252" s="32" t="n">
        <f aca="false">'[1]9'!L250</f>
        <v>0.00098166</v>
      </c>
      <c r="L252" s="32" t="n">
        <f aca="false">'[1]9'!M250</f>
        <v>0</v>
      </c>
      <c r="M252" s="32" t="n">
        <f aca="false">'[1]9'!N250</f>
        <v>0.00205986</v>
      </c>
      <c r="N252" s="32" t="n">
        <f aca="false">'[1]9'!O250</f>
        <v>0</v>
      </c>
      <c r="O252" s="32" t="n">
        <f aca="false">'[1]9'!P250</f>
        <v>51.31502428</v>
      </c>
      <c r="P252" s="32" t="n">
        <f aca="false">'[1]9'!Q250</f>
        <v>2.97335589</v>
      </c>
      <c r="Q252" s="32" t="n">
        <f aca="false">'[1]9'!R250</f>
        <v>0.29589397</v>
      </c>
      <c r="R252" s="32" t="n">
        <f aca="false">'[1]9'!S250</f>
        <v>0</v>
      </c>
      <c r="S252" s="32" t="n">
        <f aca="false">'[1]9'!T250</f>
        <v>2.692E-005</v>
      </c>
      <c r="T252" s="32" t="n">
        <f aca="false">'[1]9'!U250</f>
        <v>0</v>
      </c>
      <c r="U252" s="32" t="n">
        <f aca="false">'[1]9'!V250</f>
        <v>0</v>
      </c>
      <c r="V252" s="32" t="n">
        <f aca="false">'[1]9'!W250</f>
        <v>5.6E-007</v>
      </c>
      <c r="W252" s="32" t="n">
        <f aca="false">'[1]9'!X250</f>
        <v>15.42649424</v>
      </c>
      <c r="X252" s="32" t="n">
        <f aca="false">'[1]9'!Y250</f>
        <v>0</v>
      </c>
      <c r="Y252" s="32" t="n">
        <f aca="false">'[1]9'!Z250</f>
        <v>0</v>
      </c>
      <c r="Z252" s="32" t="n">
        <f aca="false">'[1]9'!AA250</f>
        <v>0.07445491</v>
      </c>
      <c r="AA252" s="32" t="n">
        <f aca="false">'[1]9'!AB250</f>
        <v>0</v>
      </c>
      <c r="AB252" s="32" t="n">
        <f aca="false">'[1]9'!AC250</f>
        <v>1.64053954</v>
      </c>
      <c r="AC252" s="32" t="n">
        <f aca="false">'[1]9'!AD250</f>
        <v>0</v>
      </c>
      <c r="AD252" s="32" t="n">
        <f aca="false">'[1]9'!AE250</f>
        <v>0.05706971</v>
      </c>
      <c r="AE252" s="32" t="n">
        <f aca="false">'[1]9'!AF250</f>
        <v>12.71204103</v>
      </c>
      <c r="AF252" s="32" t="n">
        <f aca="false">'[1]9'!AG250</f>
        <v>1.7892101</v>
      </c>
      <c r="AG252" s="32" t="n">
        <f aca="false">'[1]9'!AH250</f>
        <v>6.45156939</v>
      </c>
      <c r="AH252" s="32" t="n">
        <f aca="false">'[1]9'!AI250</f>
        <v>5.30337229</v>
      </c>
      <c r="AI252" s="32" t="n">
        <f aca="false">'[1]9'!AJ250</f>
        <v>0.11088819</v>
      </c>
      <c r="AJ252" s="32" t="n">
        <f aca="false">'[1]9'!AK250</f>
        <v>3.32379231</v>
      </c>
      <c r="AK252" s="32" t="n">
        <f aca="false">'[1]9'!AL250</f>
        <v>0</v>
      </c>
      <c r="AL252" s="32" t="n">
        <f aca="false">'[1]9'!AM250</f>
        <v>0.46127104</v>
      </c>
      <c r="AM252" s="32" t="n">
        <f aca="false">'[1]9'!AN250</f>
        <v>0.69504419</v>
      </c>
      <c r="AN252" s="32" t="n">
        <f aca="false">'[1]9'!AO250</f>
        <v>8.38355949</v>
      </c>
      <c r="AO252" s="32" t="n">
        <f aca="false">'[1]9'!AP250</f>
        <v>0.00523689</v>
      </c>
      <c r="AP252" s="32" t="n">
        <f aca="false">'[1]9'!AQ250</f>
        <v>0.00522716</v>
      </c>
      <c r="AQ252" s="32" t="n">
        <f aca="false">'[1]9'!AR250</f>
        <v>0</v>
      </c>
      <c r="AR252" s="32" t="n">
        <f aca="false">'[1]9'!AS250</f>
        <v>9.73E-006</v>
      </c>
      <c r="AS252" s="32" t="n">
        <f aca="false">'[1]9'!AT250</f>
        <v>0</v>
      </c>
      <c r="AT252" s="32" t="n">
        <f aca="false">'[1]9'!AU250</f>
        <v>0.44869089</v>
      </c>
      <c r="AU252" s="32" t="n">
        <f aca="false">'[1]9'!AV250</f>
        <v>0.44666183</v>
      </c>
      <c r="AV252" s="32" t="n">
        <f aca="false">'[1]9'!AW250</f>
        <v>0.00130801</v>
      </c>
      <c r="AW252" s="32" t="n">
        <f aca="false">'[1]9'!AX250</f>
        <v>0.00072105</v>
      </c>
      <c r="AX252" s="32" t="n">
        <f aca="false">'[1]9'!AY250</f>
        <v>132.10321475</v>
      </c>
      <c r="AY252" s="32" t="n">
        <f aca="false">'[1]9'!AZ250</f>
        <v>0.35553139</v>
      </c>
      <c r="AZ252" s="32" t="n">
        <f aca="false">'[1]9'!BA250</f>
        <v>131.74702929</v>
      </c>
      <c r="BA252" s="32" t="n">
        <f aca="false">'[1]9'!BB250</f>
        <v>0.00065407</v>
      </c>
      <c r="BB252" s="32" t="n">
        <f aca="false">'[1]9'!BC250</f>
        <v>49.79065171</v>
      </c>
      <c r="BC252" s="32" t="n">
        <f aca="false">'[1]9'!BD250</f>
        <v>0.2688585</v>
      </c>
      <c r="BD252" s="32" t="n">
        <f aca="false">'[1]9'!BE250</f>
        <v>7.80288421</v>
      </c>
      <c r="BE252" s="32" t="n">
        <f aca="false">'[1]9'!BF250</f>
        <v>0.45190315</v>
      </c>
      <c r="BF252" s="32" t="n">
        <f aca="false">'[1]9'!BG250</f>
        <v>40.74264017</v>
      </c>
      <c r="BG252" s="32" t="n">
        <f aca="false">'[1]9'!BH250</f>
        <v>0.52436568</v>
      </c>
      <c r="BH252" s="32" t="n">
        <f aca="false">'[1]9'!BI250</f>
        <v>0.07880286</v>
      </c>
      <c r="BI252" s="32" t="n">
        <f aca="false">'[1]9'!BJ250</f>
        <v>0.0786524</v>
      </c>
      <c r="BJ252" s="32" t="n">
        <f aca="false">'[1]9'!BK250</f>
        <v>0.00015046</v>
      </c>
      <c r="BK252" s="32" t="n">
        <f aca="false">'[1]9'!BL250</f>
        <v>2.21949131</v>
      </c>
      <c r="BL252" s="32" t="n">
        <f aca="false">'[1]9'!BM250</f>
        <v>0</v>
      </c>
      <c r="BM252" s="32" t="n">
        <f aca="false">'[1]9'!BN250</f>
        <v>1.072E-005</v>
      </c>
      <c r="BN252" s="32" t="n">
        <f aca="false">'[1]9'!BO250</f>
        <v>0.06881361</v>
      </c>
      <c r="BO252" s="32" t="n">
        <f aca="false">'[1]9'!BP250</f>
        <v>0</v>
      </c>
      <c r="BP252" s="32" t="n">
        <f aca="false">'[1]9'!BQ250</f>
        <v>1.21257975</v>
      </c>
      <c r="BQ252" s="32" t="n">
        <f aca="false">'[1]9'!BR250</f>
        <v>0.93808723</v>
      </c>
      <c r="BR252" s="32" t="n">
        <f aca="false">'[1]9'!BS250</f>
        <v>6.86557168</v>
      </c>
      <c r="BS252" s="32" t="n">
        <f aca="false">'[1]9'!BT250</f>
        <v>8.80969171</v>
      </c>
      <c r="BT252" s="32" t="n">
        <f aca="false">'[1]9'!BU250</f>
        <v>0.04914989</v>
      </c>
      <c r="BU252" s="32" t="n">
        <f aca="false">'[1]9'!BV250</f>
        <v>0.49672934</v>
      </c>
      <c r="BV252" s="32" t="n">
        <f aca="false">'[1]9'!BW250</f>
        <v>8.18920557</v>
      </c>
      <c r="BW252" s="32" t="n">
        <f aca="false">'[1]9'!BX250</f>
        <v>4.6E-007</v>
      </c>
      <c r="BX252" s="32" t="n">
        <f aca="false">'[1]9'!BY250</f>
        <v>8.813E-005</v>
      </c>
      <c r="BY252" s="32" t="n">
        <f aca="false">'[1]9'!BZ250</f>
        <v>0.07451832</v>
      </c>
      <c r="BZ252" s="32" t="n">
        <f aca="false">'[1]9'!CA250</f>
        <v>0</v>
      </c>
      <c r="CA252" s="32" t="n">
        <f aca="false">'[1]9'!CB250</f>
        <v>0.25284465</v>
      </c>
      <c r="CB252" s="32" t="n">
        <f aca="false">'[1]9'!CC250</f>
        <v>0</v>
      </c>
      <c r="CC252" s="32" t="n">
        <f aca="false">'[1]9'!CD250</f>
        <v>0.17105357</v>
      </c>
      <c r="CD252" s="32" t="n">
        <f aca="false">'[1]9'!CE250</f>
        <v>0.00035986</v>
      </c>
      <c r="CE252" s="32" t="n">
        <f aca="false">'[1]9'!CF250</f>
        <v>1.1E-007</v>
      </c>
      <c r="CF252" s="32" t="n">
        <f aca="false">'[1]9'!CG250</f>
        <v>1.804E-005</v>
      </c>
      <c r="CG252" s="32" t="n">
        <f aca="false">'[1]9'!CH250</f>
        <v>0.08141307</v>
      </c>
      <c r="CH252" s="32" t="n">
        <f aca="false">'[1]9'!CI250</f>
        <v>1.7715557</v>
      </c>
      <c r="CI252" s="32" t="n">
        <f aca="false">'[1]9'!CJ250</f>
        <v>3.9E-007</v>
      </c>
      <c r="CJ252" s="32" t="n">
        <f aca="false">'[1]9'!CK250</f>
        <v>3.9E-007</v>
      </c>
      <c r="CK252" s="32" t="n">
        <f aca="false">'[1]9'!CL250</f>
        <v>0</v>
      </c>
      <c r="CL252" s="32" t="n">
        <f aca="false">'[1]9'!CM250</f>
        <v>0</v>
      </c>
      <c r="CM252" s="32" t="n">
        <f aca="false">'[1]9'!CN250</f>
        <v>0.00261528</v>
      </c>
      <c r="CN252" s="32" t="n">
        <f aca="false">'[1]9'!CO250</f>
        <v>0</v>
      </c>
      <c r="CO252" s="32" t="n">
        <f aca="false">'[1]9'!CP250</f>
        <v>8E-008</v>
      </c>
      <c r="CP252" s="32" t="n">
        <f aca="false">'[1]9'!CQ250</f>
        <v>0</v>
      </c>
      <c r="CQ252" s="32" t="n">
        <f aca="false">'[1]9'!CR250</f>
        <v>0.0026152</v>
      </c>
      <c r="CR252" s="32" t="n">
        <f aca="false">'[1]9'!CS250</f>
        <v>0.37725799</v>
      </c>
      <c r="CS252" s="120"/>
      <c r="CT252" s="121"/>
      <c r="CU252" s="121"/>
      <c r="CV252" s="121"/>
      <c r="CW252" s="121"/>
      <c r="CX252" s="121"/>
      <c r="CY252" s="121"/>
      <c r="CZ252" s="119"/>
      <c r="DB252" s="115"/>
    </row>
    <row r="253" customFormat="false" ht="12.75" hidden="true" customHeight="false" outlineLevel="1" collapsed="false">
      <c r="A253" s="116"/>
      <c r="B253" s="117"/>
      <c r="C253" s="118" t="s">
        <v>25</v>
      </c>
      <c r="D253" s="32" t="n">
        <f aca="false">'[1]9'!E251</f>
        <v>402.82166079</v>
      </c>
      <c r="E253" s="32" t="n">
        <f aca="false">'[1]9'!F251</f>
        <v>161.32179168</v>
      </c>
      <c r="F253" s="32" t="n">
        <f aca="false">'[1]9'!G251</f>
        <v>161.28718288</v>
      </c>
      <c r="G253" s="32" t="n">
        <f aca="false">'[1]9'!H251</f>
        <v>0.03422879</v>
      </c>
      <c r="H253" s="32" t="n">
        <f aca="false">'[1]9'!I251</f>
        <v>0.00038001</v>
      </c>
      <c r="I253" s="32" t="n">
        <f aca="false">'[1]9'!J251</f>
        <v>0.00304152</v>
      </c>
      <c r="J253" s="32" t="n">
        <f aca="false">'[1]9'!K251</f>
        <v>0</v>
      </c>
      <c r="K253" s="32" t="n">
        <f aca="false">'[1]9'!L251</f>
        <v>0.00098166</v>
      </c>
      <c r="L253" s="32" t="n">
        <f aca="false">'[1]9'!M251</f>
        <v>0</v>
      </c>
      <c r="M253" s="32" t="n">
        <f aca="false">'[1]9'!N251</f>
        <v>0.00205986</v>
      </c>
      <c r="N253" s="32" t="n">
        <f aca="false">'[1]9'!O251</f>
        <v>0</v>
      </c>
      <c r="O253" s="32" t="n">
        <f aca="false">'[1]9'!P251</f>
        <v>48.5181466</v>
      </c>
      <c r="P253" s="32" t="n">
        <f aca="false">'[1]9'!Q251</f>
        <v>2.97335589</v>
      </c>
      <c r="Q253" s="32" t="n">
        <f aca="false">'[1]9'!R251</f>
        <v>0.29589397</v>
      </c>
      <c r="R253" s="32" t="n">
        <f aca="false">'[1]9'!S251</f>
        <v>0</v>
      </c>
      <c r="S253" s="32" t="n">
        <f aca="false">'[1]9'!T251</f>
        <v>2.692E-005</v>
      </c>
      <c r="T253" s="32" t="n">
        <f aca="false">'[1]9'!U251</f>
        <v>0</v>
      </c>
      <c r="U253" s="32" t="n">
        <f aca="false">'[1]9'!V251</f>
        <v>0</v>
      </c>
      <c r="V253" s="32" t="n">
        <f aca="false">'[1]9'!W251</f>
        <v>5.6E-007</v>
      </c>
      <c r="W253" s="32" t="n">
        <f aca="false">'[1]9'!X251</f>
        <v>15.42649424</v>
      </c>
      <c r="X253" s="32" t="n">
        <f aca="false">'[1]9'!Y251</f>
        <v>0</v>
      </c>
      <c r="Y253" s="32" t="n">
        <f aca="false">'[1]9'!Z251</f>
        <v>0</v>
      </c>
      <c r="Z253" s="32" t="n">
        <f aca="false">'[1]9'!AA251</f>
        <v>0.07445491</v>
      </c>
      <c r="AA253" s="32" t="n">
        <f aca="false">'[1]9'!AB251</f>
        <v>0</v>
      </c>
      <c r="AB253" s="32" t="n">
        <f aca="false">'[1]9'!AC251</f>
        <v>1.64053954</v>
      </c>
      <c r="AC253" s="32" t="n">
        <f aca="false">'[1]9'!AD251</f>
        <v>0</v>
      </c>
      <c r="AD253" s="32" t="n">
        <f aca="false">'[1]9'!AE251</f>
        <v>0.05706971</v>
      </c>
      <c r="AE253" s="32" t="n">
        <f aca="false">'[1]9'!AF251</f>
        <v>11.34729008</v>
      </c>
      <c r="AF253" s="32" t="n">
        <f aca="false">'[1]9'!AG251</f>
        <v>0.35708337</v>
      </c>
      <c r="AG253" s="32" t="n">
        <f aca="false">'[1]9'!AH251</f>
        <v>6.45156939</v>
      </c>
      <c r="AH253" s="32" t="n">
        <f aca="false">'[1]9'!AI251</f>
        <v>5.30337229</v>
      </c>
      <c r="AI253" s="32" t="n">
        <f aca="false">'[1]9'!AJ251</f>
        <v>0.11088819</v>
      </c>
      <c r="AJ253" s="32" t="n">
        <f aca="false">'[1]9'!AK251</f>
        <v>3.32379231</v>
      </c>
      <c r="AK253" s="32" t="n">
        <f aca="false">'[1]9'!AL251</f>
        <v>0</v>
      </c>
      <c r="AL253" s="32" t="n">
        <f aca="false">'[1]9'!AM251</f>
        <v>0.46127104</v>
      </c>
      <c r="AM253" s="32" t="n">
        <f aca="false">'[1]9'!AN251</f>
        <v>0.69504419</v>
      </c>
      <c r="AN253" s="32" t="n">
        <f aca="false">'[1]9'!AO251</f>
        <v>8.38355949</v>
      </c>
      <c r="AO253" s="32" t="n">
        <f aca="false">'[1]9'!AP251</f>
        <v>0.00523689</v>
      </c>
      <c r="AP253" s="32" t="n">
        <f aca="false">'[1]9'!AQ251</f>
        <v>0.00522716</v>
      </c>
      <c r="AQ253" s="32" t="n">
        <f aca="false">'[1]9'!AR251</f>
        <v>0</v>
      </c>
      <c r="AR253" s="32" t="n">
        <f aca="false">'[1]9'!AS251</f>
        <v>9.73E-006</v>
      </c>
      <c r="AS253" s="32" t="n">
        <f aca="false">'[1]9'!AT251</f>
        <v>0</v>
      </c>
      <c r="AT253" s="32" t="n">
        <f aca="false">'[1]9'!AU251</f>
        <v>0.44869089</v>
      </c>
      <c r="AU253" s="32" t="n">
        <f aca="false">'[1]9'!AV251</f>
        <v>0.44666183</v>
      </c>
      <c r="AV253" s="32" t="n">
        <f aca="false">'[1]9'!AW251</f>
        <v>0.00130801</v>
      </c>
      <c r="AW253" s="32" t="n">
        <f aca="false">'[1]9'!AX251</f>
        <v>0.00072105</v>
      </c>
      <c r="AX253" s="32" t="n">
        <f aca="false">'[1]9'!AY251</f>
        <v>132.10060012</v>
      </c>
      <c r="AY253" s="32" t="n">
        <f aca="false">'[1]9'!AZ251</f>
        <v>0.35553139</v>
      </c>
      <c r="AZ253" s="32" t="n">
        <f aca="false">'[1]9'!BA251</f>
        <v>131.74441466</v>
      </c>
      <c r="BA253" s="32" t="n">
        <f aca="false">'[1]9'!BB251</f>
        <v>0.00065407</v>
      </c>
      <c r="BB253" s="32" t="n">
        <f aca="false">'[1]9'!BC251</f>
        <v>37.69568562</v>
      </c>
      <c r="BC253" s="32" t="n">
        <f aca="false">'[1]9'!BD251</f>
        <v>0.2688585</v>
      </c>
      <c r="BD253" s="32" t="n">
        <f aca="false">'[1]9'!BE251</f>
        <v>1.1630799</v>
      </c>
      <c r="BE253" s="32" t="n">
        <f aca="false">'[1]9'!BF251</f>
        <v>0.45190315</v>
      </c>
      <c r="BF253" s="32" t="n">
        <f aca="false">'[1]9'!BG251</f>
        <v>35.28747839</v>
      </c>
      <c r="BG253" s="32" t="n">
        <f aca="false">'[1]9'!BH251</f>
        <v>0.52436568</v>
      </c>
      <c r="BH253" s="32" t="n">
        <f aca="false">'[1]9'!BI251</f>
        <v>0.07880286</v>
      </c>
      <c r="BI253" s="32" t="n">
        <f aca="false">'[1]9'!BJ251</f>
        <v>0.0786524</v>
      </c>
      <c r="BJ253" s="32" t="n">
        <f aca="false">'[1]9'!BK251</f>
        <v>0.00015046</v>
      </c>
      <c r="BK253" s="32" t="n">
        <f aca="false">'[1]9'!BL251</f>
        <v>2.21949131</v>
      </c>
      <c r="BL253" s="32" t="n">
        <f aca="false">'[1]9'!BM251</f>
        <v>0</v>
      </c>
      <c r="BM253" s="32" t="n">
        <f aca="false">'[1]9'!BN251</f>
        <v>1.072E-005</v>
      </c>
      <c r="BN253" s="32" t="n">
        <f aca="false">'[1]9'!BO251</f>
        <v>0.06881361</v>
      </c>
      <c r="BO253" s="32" t="n">
        <f aca="false">'[1]9'!BP251</f>
        <v>0</v>
      </c>
      <c r="BP253" s="32" t="n">
        <f aca="false">'[1]9'!BQ251</f>
        <v>1.21257975</v>
      </c>
      <c r="BQ253" s="32" t="n">
        <f aca="false">'[1]9'!BR251</f>
        <v>0.93808723</v>
      </c>
      <c r="BR253" s="32" t="n">
        <f aca="false">'[1]9'!BS251</f>
        <v>6.86557168</v>
      </c>
      <c r="BS253" s="32" t="n">
        <f aca="false">'[1]9'!BT251</f>
        <v>2.77676812</v>
      </c>
      <c r="BT253" s="32" t="n">
        <f aca="false">'[1]9'!BU251</f>
        <v>0.04914989</v>
      </c>
      <c r="BU253" s="32" t="n">
        <f aca="false">'[1]9'!BV251</f>
        <v>0.49672934</v>
      </c>
      <c r="BV253" s="32" t="n">
        <f aca="false">'[1]9'!BW251</f>
        <v>2.23023929</v>
      </c>
      <c r="BW253" s="32" t="n">
        <f aca="false">'[1]9'!BX251</f>
        <v>4.6E-007</v>
      </c>
      <c r="BX253" s="32" t="n">
        <f aca="false">'[1]9'!BY251</f>
        <v>8.813E-005</v>
      </c>
      <c r="BY253" s="32" t="n">
        <f aca="false">'[1]9'!BZ251</f>
        <v>0.00056101</v>
      </c>
      <c r="BZ253" s="32" t="n">
        <f aca="false">'[1]9'!CA251</f>
        <v>0</v>
      </c>
      <c r="CA253" s="32" t="n">
        <f aca="false">'[1]9'!CB251</f>
        <v>0.25284465</v>
      </c>
      <c r="CB253" s="32" t="n">
        <f aca="false">'[1]9'!CC251</f>
        <v>0</v>
      </c>
      <c r="CC253" s="32" t="n">
        <f aca="false">'[1]9'!CD251</f>
        <v>0.17105357</v>
      </c>
      <c r="CD253" s="32" t="n">
        <f aca="false">'[1]9'!CE251</f>
        <v>0.00035986</v>
      </c>
      <c r="CE253" s="32" t="n">
        <f aca="false">'[1]9'!CF251</f>
        <v>1.1E-007</v>
      </c>
      <c r="CF253" s="32" t="n">
        <f aca="false">'[1]9'!CG251</f>
        <v>1.804E-005</v>
      </c>
      <c r="CG253" s="32" t="n">
        <f aca="false">'[1]9'!CH251</f>
        <v>0.08141307</v>
      </c>
      <c r="CH253" s="32" t="n">
        <f aca="false">'[1]9'!CI251</f>
        <v>1.7715557</v>
      </c>
      <c r="CI253" s="32" t="n">
        <f aca="false">'[1]9'!CJ251</f>
        <v>3.9E-007</v>
      </c>
      <c r="CJ253" s="32" t="n">
        <f aca="false">'[1]9'!CK251</f>
        <v>3.9E-007</v>
      </c>
      <c r="CK253" s="32" t="n">
        <f aca="false">'[1]9'!CL251</f>
        <v>0</v>
      </c>
      <c r="CL253" s="32" t="n">
        <f aca="false">'[1]9'!CM251</f>
        <v>0</v>
      </c>
      <c r="CM253" s="32" t="n">
        <f aca="false">'[1]9'!CN251</f>
        <v>0.00261528</v>
      </c>
      <c r="CN253" s="32" t="n">
        <f aca="false">'[1]9'!CO251</f>
        <v>0</v>
      </c>
      <c r="CO253" s="32" t="n">
        <f aca="false">'[1]9'!CP251</f>
        <v>8E-008</v>
      </c>
      <c r="CP253" s="32" t="n">
        <f aca="false">'[1]9'!CQ251</f>
        <v>0</v>
      </c>
      <c r="CQ253" s="32" t="n">
        <f aca="false">'[1]9'!CR251</f>
        <v>0.0026152</v>
      </c>
      <c r="CR253" s="32" t="n">
        <f aca="false">'[1]9'!CS251</f>
        <v>0.37725799</v>
      </c>
      <c r="CS253" s="120"/>
      <c r="CT253" s="121"/>
      <c r="CU253" s="121"/>
      <c r="CV253" s="121"/>
      <c r="CW253" s="121"/>
      <c r="CX253" s="121"/>
      <c r="CY253" s="121"/>
      <c r="CZ253" s="119"/>
      <c r="DB253" s="115"/>
    </row>
    <row r="254" customFormat="false" ht="12.75" hidden="true" customHeight="false" outlineLevel="1" collapsed="false">
      <c r="A254" s="116"/>
      <c r="B254" s="117"/>
      <c r="C254" s="118" t="s">
        <v>26</v>
      </c>
      <c r="D254" s="32" t="n">
        <f aca="false">'[1]9'!E252</f>
        <v>8.84360434</v>
      </c>
      <c r="E254" s="32" t="n">
        <f aca="false">'[1]9'!F252</f>
        <v>0</v>
      </c>
      <c r="F254" s="32" t="n">
        <f aca="false">'[1]9'!G252</f>
        <v>0</v>
      </c>
      <c r="G254" s="32" t="n">
        <f aca="false">'[1]9'!H252</f>
        <v>0</v>
      </c>
      <c r="H254" s="32" t="n">
        <f aca="false">'[1]9'!I252</f>
        <v>0</v>
      </c>
      <c r="I254" s="32" t="n">
        <f aca="false">'[1]9'!J252</f>
        <v>0</v>
      </c>
      <c r="J254" s="32" t="n">
        <f aca="false">'[1]9'!K252</f>
        <v>0</v>
      </c>
      <c r="K254" s="32" t="n">
        <f aca="false">'[1]9'!L252</f>
        <v>0</v>
      </c>
      <c r="L254" s="32" t="n">
        <f aca="false">'[1]9'!M252</f>
        <v>0</v>
      </c>
      <c r="M254" s="32" t="n">
        <f aca="false">'[1]9'!N252</f>
        <v>0</v>
      </c>
      <c r="N254" s="32" t="n">
        <f aca="false">'[1]9'!O252</f>
        <v>0</v>
      </c>
      <c r="O254" s="32" t="n">
        <f aca="false">'[1]9'!P252</f>
        <v>2.79687768</v>
      </c>
      <c r="P254" s="32" t="n">
        <f aca="false">'[1]9'!Q252</f>
        <v>0</v>
      </c>
      <c r="Q254" s="32" t="n">
        <f aca="false">'[1]9'!R252</f>
        <v>0</v>
      </c>
      <c r="R254" s="32" t="n">
        <f aca="false">'[1]9'!S252</f>
        <v>0</v>
      </c>
      <c r="S254" s="32" t="n">
        <f aca="false">'[1]9'!T252</f>
        <v>0</v>
      </c>
      <c r="T254" s="32" t="n">
        <f aca="false">'[1]9'!U252</f>
        <v>0</v>
      </c>
      <c r="U254" s="32" t="n">
        <f aca="false">'[1]9'!V252</f>
        <v>0</v>
      </c>
      <c r="V254" s="32" t="n">
        <f aca="false">'[1]9'!W252</f>
        <v>0</v>
      </c>
      <c r="W254" s="32" t="n">
        <f aca="false">'[1]9'!X252</f>
        <v>0</v>
      </c>
      <c r="X254" s="32" t="n">
        <f aca="false">'[1]9'!Y252</f>
        <v>0</v>
      </c>
      <c r="Y254" s="32" t="n">
        <f aca="false">'[1]9'!Z252</f>
        <v>0</v>
      </c>
      <c r="Z254" s="32" t="n">
        <f aca="false">'[1]9'!AA252</f>
        <v>0</v>
      </c>
      <c r="AA254" s="32" t="n">
        <f aca="false">'[1]9'!AB252</f>
        <v>0</v>
      </c>
      <c r="AB254" s="32" t="n">
        <f aca="false">'[1]9'!AC252</f>
        <v>0</v>
      </c>
      <c r="AC254" s="32" t="n">
        <f aca="false">'[1]9'!AD252</f>
        <v>0</v>
      </c>
      <c r="AD254" s="32" t="n">
        <f aca="false">'[1]9'!AE252</f>
        <v>0</v>
      </c>
      <c r="AE254" s="32" t="n">
        <f aca="false">'[1]9'!AF252</f>
        <v>1.36475095</v>
      </c>
      <c r="AF254" s="32" t="n">
        <f aca="false">'[1]9'!AG252</f>
        <v>1.43212673</v>
      </c>
      <c r="AG254" s="32" t="n">
        <f aca="false">'[1]9'!AH252</f>
        <v>0</v>
      </c>
      <c r="AH254" s="32" t="n">
        <f aca="false">'[1]9'!AI252</f>
        <v>0</v>
      </c>
      <c r="AI254" s="32" t="n">
        <f aca="false">'[1]9'!AJ252</f>
        <v>0</v>
      </c>
      <c r="AJ254" s="32" t="n">
        <f aca="false">'[1]9'!AK252</f>
        <v>0</v>
      </c>
      <c r="AK254" s="32" t="n">
        <f aca="false">'[1]9'!AL252</f>
        <v>0</v>
      </c>
      <c r="AL254" s="32" t="n">
        <f aca="false">'[1]9'!AM252</f>
        <v>0</v>
      </c>
      <c r="AM254" s="32" t="n">
        <f aca="false">'[1]9'!AN252</f>
        <v>0</v>
      </c>
      <c r="AN254" s="32" t="n">
        <f aca="false">'[1]9'!AO252</f>
        <v>0</v>
      </c>
      <c r="AO254" s="32" t="n">
        <f aca="false">'[1]9'!AP252</f>
        <v>0</v>
      </c>
      <c r="AP254" s="32" t="n">
        <f aca="false">'[1]9'!AQ252</f>
        <v>0</v>
      </c>
      <c r="AQ254" s="32" t="n">
        <f aca="false">'[1]9'!AR252</f>
        <v>0</v>
      </c>
      <c r="AR254" s="32" t="n">
        <f aca="false">'[1]9'!AS252</f>
        <v>0</v>
      </c>
      <c r="AS254" s="32" t="n">
        <f aca="false">'[1]9'!AT252</f>
        <v>0</v>
      </c>
      <c r="AT254" s="32" t="n">
        <f aca="false">'[1]9'!AU252</f>
        <v>0</v>
      </c>
      <c r="AU254" s="32" t="n">
        <f aca="false">'[1]9'!AV252</f>
        <v>0</v>
      </c>
      <c r="AV254" s="32" t="n">
        <f aca="false">'[1]9'!AW252</f>
        <v>0</v>
      </c>
      <c r="AW254" s="32" t="n">
        <f aca="false">'[1]9'!AX252</f>
        <v>0</v>
      </c>
      <c r="AX254" s="32" t="n">
        <f aca="false">'[1]9'!AY252</f>
        <v>0</v>
      </c>
      <c r="AY254" s="32" t="n">
        <f aca="false">'[1]9'!AZ252</f>
        <v>0</v>
      </c>
      <c r="AZ254" s="32" t="n">
        <f aca="false">'[1]9'!BA252</f>
        <v>0</v>
      </c>
      <c r="BA254" s="32" t="n">
        <f aca="false">'[1]9'!BB252</f>
        <v>0</v>
      </c>
      <c r="BB254" s="32" t="n">
        <f aca="false">'[1]9'!BC252</f>
        <v>5.97276935</v>
      </c>
      <c r="BC254" s="32" t="n">
        <f aca="false">'[1]9'!BD252</f>
        <v>0</v>
      </c>
      <c r="BD254" s="32" t="n">
        <f aca="false">'[1]9'!BE252</f>
        <v>4.44308889</v>
      </c>
      <c r="BE254" s="32" t="n">
        <f aca="false">'[1]9'!BF252</f>
        <v>0</v>
      </c>
      <c r="BF254" s="32" t="n">
        <f aca="false">'[1]9'!BG252</f>
        <v>1.52968046</v>
      </c>
      <c r="BG254" s="32" t="n">
        <f aca="false">'[1]9'!BH252</f>
        <v>0</v>
      </c>
      <c r="BH254" s="32" t="n">
        <f aca="false">'[1]9'!BI252</f>
        <v>0</v>
      </c>
      <c r="BI254" s="32" t="n">
        <f aca="false">'[1]9'!BJ252</f>
        <v>0</v>
      </c>
      <c r="BJ254" s="32" t="n">
        <f aca="false">'[1]9'!BK252</f>
        <v>0</v>
      </c>
      <c r="BK254" s="32" t="n">
        <f aca="false">'[1]9'!BL252</f>
        <v>0</v>
      </c>
      <c r="BL254" s="32" t="n">
        <f aca="false">'[1]9'!BM252</f>
        <v>0</v>
      </c>
      <c r="BM254" s="32" t="n">
        <f aca="false">'[1]9'!BN252</f>
        <v>0</v>
      </c>
      <c r="BN254" s="32" t="n">
        <f aca="false">'[1]9'!BO252</f>
        <v>0</v>
      </c>
      <c r="BO254" s="32" t="n">
        <f aca="false">'[1]9'!BP252</f>
        <v>0</v>
      </c>
      <c r="BP254" s="32" t="n">
        <f aca="false">'[1]9'!BQ252</f>
        <v>0</v>
      </c>
      <c r="BQ254" s="32" t="n">
        <f aca="false">'[1]9'!BR252</f>
        <v>0</v>
      </c>
      <c r="BR254" s="32" t="n">
        <f aca="false">'[1]9'!BS252</f>
        <v>0</v>
      </c>
      <c r="BS254" s="32" t="n">
        <f aca="false">'[1]9'!BT252</f>
        <v>0.07395731</v>
      </c>
      <c r="BT254" s="32" t="n">
        <f aca="false">'[1]9'!BU252</f>
        <v>0</v>
      </c>
      <c r="BU254" s="32" t="n">
        <f aca="false">'[1]9'!BV252</f>
        <v>0</v>
      </c>
      <c r="BV254" s="32" t="n">
        <f aca="false">'[1]9'!BW252</f>
        <v>0</v>
      </c>
      <c r="BW254" s="32" t="n">
        <f aca="false">'[1]9'!BX252</f>
        <v>0</v>
      </c>
      <c r="BX254" s="32" t="n">
        <f aca="false">'[1]9'!BY252</f>
        <v>0</v>
      </c>
      <c r="BY254" s="32" t="n">
        <f aca="false">'[1]9'!BZ252</f>
        <v>0.07395731</v>
      </c>
      <c r="BZ254" s="32" t="n">
        <f aca="false">'[1]9'!CA252</f>
        <v>0</v>
      </c>
      <c r="CA254" s="32" t="n">
        <f aca="false">'[1]9'!CB252</f>
        <v>0</v>
      </c>
      <c r="CB254" s="32" t="n">
        <f aca="false">'[1]9'!CC252</f>
        <v>0</v>
      </c>
      <c r="CC254" s="32" t="n">
        <f aca="false">'[1]9'!CD252</f>
        <v>0</v>
      </c>
      <c r="CD254" s="32" t="n">
        <f aca="false">'[1]9'!CE252</f>
        <v>0</v>
      </c>
      <c r="CE254" s="32" t="n">
        <f aca="false">'[1]9'!CF252</f>
        <v>0</v>
      </c>
      <c r="CF254" s="32" t="n">
        <f aca="false">'[1]9'!CG252</f>
        <v>0</v>
      </c>
      <c r="CG254" s="32" t="n">
        <f aca="false">'[1]9'!CH252</f>
        <v>0</v>
      </c>
      <c r="CH254" s="32" t="n">
        <f aca="false">'[1]9'!CI252</f>
        <v>0</v>
      </c>
      <c r="CI254" s="32" t="n">
        <f aca="false">'[1]9'!CJ252</f>
        <v>0</v>
      </c>
      <c r="CJ254" s="32" t="n">
        <f aca="false">'[1]9'!CK252</f>
        <v>0</v>
      </c>
      <c r="CK254" s="32" t="n">
        <f aca="false">'[1]9'!CL252</f>
        <v>0</v>
      </c>
      <c r="CL254" s="32" t="n">
        <f aca="false">'[1]9'!CM252</f>
        <v>0</v>
      </c>
      <c r="CM254" s="32" t="n">
        <f aca="false">'[1]9'!CN252</f>
        <v>0</v>
      </c>
      <c r="CN254" s="32" t="n">
        <f aca="false">'[1]9'!CO252</f>
        <v>0</v>
      </c>
      <c r="CO254" s="32" t="n">
        <f aca="false">'[1]9'!CP252</f>
        <v>0</v>
      </c>
      <c r="CP254" s="32" t="n">
        <f aca="false">'[1]9'!CQ252</f>
        <v>0</v>
      </c>
      <c r="CQ254" s="32" t="n">
        <f aca="false">'[1]9'!CR252</f>
        <v>0</v>
      </c>
      <c r="CR254" s="32" t="n">
        <f aca="false">'[1]9'!CS252</f>
        <v>0</v>
      </c>
      <c r="CS254" s="120"/>
      <c r="CT254" s="121"/>
      <c r="CU254" s="121"/>
      <c r="CV254" s="121"/>
      <c r="CW254" s="121"/>
      <c r="CX254" s="121"/>
      <c r="CY254" s="121"/>
      <c r="CZ254" s="119"/>
      <c r="DB254" s="115"/>
    </row>
    <row r="255" customFormat="false" ht="25.5" hidden="true" customHeight="false" outlineLevel="1" collapsed="false">
      <c r="A255" s="116"/>
      <c r="B255" s="117"/>
      <c r="C255" s="118" t="s">
        <v>27</v>
      </c>
      <c r="D255" s="32" t="n">
        <f aca="false">'[1]9'!E253</f>
        <v>6.12219674</v>
      </c>
      <c r="E255" s="32" t="n">
        <f aca="false">'[1]9'!F253</f>
        <v>0</v>
      </c>
      <c r="F255" s="32" t="n">
        <f aca="false">'[1]9'!G253</f>
        <v>0</v>
      </c>
      <c r="G255" s="32" t="n">
        <f aca="false">'[1]9'!H253</f>
        <v>0</v>
      </c>
      <c r="H255" s="32" t="n">
        <f aca="false">'[1]9'!I253</f>
        <v>0</v>
      </c>
      <c r="I255" s="32" t="n">
        <f aca="false">'[1]9'!J253</f>
        <v>0</v>
      </c>
      <c r="J255" s="32" t="n">
        <f aca="false">'[1]9'!K253</f>
        <v>0</v>
      </c>
      <c r="K255" s="32" t="n">
        <f aca="false">'[1]9'!L253</f>
        <v>0</v>
      </c>
      <c r="L255" s="32" t="n">
        <f aca="false">'[1]9'!M253</f>
        <v>0</v>
      </c>
      <c r="M255" s="32" t="n">
        <f aca="false">'[1]9'!N253</f>
        <v>0</v>
      </c>
      <c r="N255" s="32" t="n">
        <f aca="false">'[1]9'!O253</f>
        <v>0</v>
      </c>
      <c r="O255" s="32" t="n">
        <f aca="false">'[1]9'!P253</f>
        <v>0</v>
      </c>
      <c r="P255" s="32" t="n">
        <f aca="false">'[1]9'!Q253</f>
        <v>0</v>
      </c>
      <c r="Q255" s="32" t="n">
        <f aca="false">'[1]9'!R253</f>
        <v>0</v>
      </c>
      <c r="R255" s="32" t="n">
        <f aca="false">'[1]9'!S253</f>
        <v>0</v>
      </c>
      <c r="S255" s="32" t="n">
        <f aca="false">'[1]9'!T253</f>
        <v>0</v>
      </c>
      <c r="T255" s="32" t="n">
        <f aca="false">'[1]9'!U253</f>
        <v>0</v>
      </c>
      <c r="U255" s="32" t="n">
        <f aca="false">'[1]9'!V253</f>
        <v>0</v>
      </c>
      <c r="V255" s="32" t="n">
        <f aca="false">'[1]9'!W253</f>
        <v>0</v>
      </c>
      <c r="W255" s="32" t="n">
        <f aca="false">'[1]9'!X253</f>
        <v>0</v>
      </c>
      <c r="X255" s="32" t="n">
        <f aca="false">'[1]9'!Y253</f>
        <v>0</v>
      </c>
      <c r="Y255" s="32" t="n">
        <f aca="false">'[1]9'!Z253</f>
        <v>0</v>
      </c>
      <c r="Z255" s="32" t="n">
        <f aca="false">'[1]9'!AA253</f>
        <v>0</v>
      </c>
      <c r="AA255" s="32" t="n">
        <f aca="false">'[1]9'!AB253</f>
        <v>0</v>
      </c>
      <c r="AB255" s="32" t="n">
        <f aca="false">'[1]9'!AC253</f>
        <v>0</v>
      </c>
      <c r="AC255" s="32" t="n">
        <f aca="false">'[1]9'!AD253</f>
        <v>0</v>
      </c>
      <c r="AD255" s="32" t="n">
        <f aca="false">'[1]9'!AE253</f>
        <v>0</v>
      </c>
      <c r="AE255" s="32" t="n">
        <f aca="false">'[1]9'!AF253</f>
        <v>0</v>
      </c>
      <c r="AF255" s="32" t="n">
        <f aca="false">'[1]9'!AG253</f>
        <v>0</v>
      </c>
      <c r="AG255" s="32" t="n">
        <f aca="false">'[1]9'!AH253</f>
        <v>0</v>
      </c>
      <c r="AH255" s="32" t="n">
        <f aca="false">'[1]9'!AI253</f>
        <v>0</v>
      </c>
      <c r="AI255" s="32" t="n">
        <f aca="false">'[1]9'!AJ253</f>
        <v>0</v>
      </c>
      <c r="AJ255" s="32" t="n">
        <f aca="false">'[1]9'!AK253</f>
        <v>0</v>
      </c>
      <c r="AK255" s="32" t="n">
        <f aca="false">'[1]9'!AL253</f>
        <v>0</v>
      </c>
      <c r="AL255" s="32" t="n">
        <f aca="false">'[1]9'!AM253</f>
        <v>0</v>
      </c>
      <c r="AM255" s="32" t="n">
        <f aca="false">'[1]9'!AN253</f>
        <v>0</v>
      </c>
      <c r="AN255" s="32" t="n">
        <f aca="false">'[1]9'!AO253</f>
        <v>0</v>
      </c>
      <c r="AO255" s="32" t="n">
        <f aca="false">'[1]9'!AP253</f>
        <v>0</v>
      </c>
      <c r="AP255" s="32" t="n">
        <f aca="false">'[1]9'!AQ253</f>
        <v>0</v>
      </c>
      <c r="AQ255" s="32" t="n">
        <f aca="false">'[1]9'!AR253</f>
        <v>0</v>
      </c>
      <c r="AR255" s="32" t="n">
        <f aca="false">'[1]9'!AS253</f>
        <v>0</v>
      </c>
      <c r="AS255" s="32" t="n">
        <f aca="false">'[1]9'!AT253</f>
        <v>0</v>
      </c>
      <c r="AT255" s="32" t="n">
        <f aca="false">'[1]9'!AU253</f>
        <v>0</v>
      </c>
      <c r="AU255" s="32" t="n">
        <f aca="false">'[1]9'!AV253</f>
        <v>0</v>
      </c>
      <c r="AV255" s="32" t="n">
        <f aca="false">'[1]9'!AW253</f>
        <v>0</v>
      </c>
      <c r="AW255" s="32" t="n">
        <f aca="false">'[1]9'!AX253</f>
        <v>0</v>
      </c>
      <c r="AX255" s="32" t="n">
        <f aca="false">'[1]9'!AY253</f>
        <v>0</v>
      </c>
      <c r="AY255" s="32" t="n">
        <f aca="false">'[1]9'!AZ253</f>
        <v>0</v>
      </c>
      <c r="AZ255" s="32" t="n">
        <f aca="false">'[1]9'!BA253</f>
        <v>0</v>
      </c>
      <c r="BA255" s="32" t="n">
        <f aca="false">'[1]9'!BB253</f>
        <v>0</v>
      </c>
      <c r="BB255" s="32" t="n">
        <f aca="false">'[1]9'!BC253</f>
        <v>6.12219674</v>
      </c>
      <c r="BC255" s="32" t="n">
        <f aca="false">'[1]9'!BD253</f>
        <v>0</v>
      </c>
      <c r="BD255" s="32" t="n">
        <f aca="false">'[1]9'!BE253</f>
        <v>2.19671542</v>
      </c>
      <c r="BE255" s="32" t="n">
        <f aca="false">'[1]9'!BF253</f>
        <v>0</v>
      </c>
      <c r="BF255" s="32" t="n">
        <f aca="false">'[1]9'!BG253</f>
        <v>3.92548132</v>
      </c>
      <c r="BG255" s="32" t="n">
        <f aca="false">'[1]9'!BH253</f>
        <v>0</v>
      </c>
      <c r="BH255" s="32" t="n">
        <f aca="false">'[1]9'!BI253</f>
        <v>0</v>
      </c>
      <c r="BI255" s="32" t="n">
        <f aca="false">'[1]9'!BJ253</f>
        <v>0</v>
      </c>
      <c r="BJ255" s="32" t="n">
        <f aca="false">'[1]9'!BK253</f>
        <v>0</v>
      </c>
      <c r="BK255" s="32" t="n">
        <f aca="false">'[1]9'!BL253</f>
        <v>0</v>
      </c>
      <c r="BL255" s="32" t="n">
        <f aca="false">'[1]9'!BM253</f>
        <v>0</v>
      </c>
      <c r="BM255" s="32" t="n">
        <f aca="false">'[1]9'!BN253</f>
        <v>0</v>
      </c>
      <c r="BN255" s="32" t="n">
        <f aca="false">'[1]9'!BO253</f>
        <v>0</v>
      </c>
      <c r="BO255" s="32" t="n">
        <f aca="false">'[1]9'!BP253</f>
        <v>0</v>
      </c>
      <c r="BP255" s="32" t="n">
        <f aca="false">'[1]9'!BQ253</f>
        <v>0</v>
      </c>
      <c r="BQ255" s="32" t="n">
        <f aca="false">'[1]9'!BR253</f>
        <v>0</v>
      </c>
      <c r="BR255" s="32" t="n">
        <f aca="false">'[1]9'!BS253</f>
        <v>0</v>
      </c>
      <c r="BS255" s="32" t="n">
        <f aca="false">'[1]9'!BT253</f>
        <v>0</v>
      </c>
      <c r="BT255" s="32" t="n">
        <f aca="false">'[1]9'!BU253</f>
        <v>0</v>
      </c>
      <c r="BU255" s="32" t="n">
        <f aca="false">'[1]9'!BV253</f>
        <v>0</v>
      </c>
      <c r="BV255" s="32" t="n">
        <f aca="false">'[1]9'!BW253</f>
        <v>0</v>
      </c>
      <c r="BW255" s="32" t="n">
        <f aca="false">'[1]9'!BX253</f>
        <v>0</v>
      </c>
      <c r="BX255" s="32" t="n">
        <f aca="false">'[1]9'!BY253</f>
        <v>0</v>
      </c>
      <c r="BY255" s="32" t="n">
        <f aca="false">'[1]9'!BZ253</f>
        <v>0</v>
      </c>
      <c r="BZ255" s="32" t="n">
        <f aca="false">'[1]9'!CA253</f>
        <v>0</v>
      </c>
      <c r="CA255" s="32" t="n">
        <f aca="false">'[1]9'!CB253</f>
        <v>0</v>
      </c>
      <c r="CB255" s="32" t="n">
        <f aca="false">'[1]9'!CC253</f>
        <v>0</v>
      </c>
      <c r="CC255" s="32" t="n">
        <f aca="false">'[1]9'!CD253</f>
        <v>0</v>
      </c>
      <c r="CD255" s="32" t="n">
        <f aca="false">'[1]9'!CE253</f>
        <v>0</v>
      </c>
      <c r="CE255" s="32" t="n">
        <f aca="false">'[1]9'!CF253</f>
        <v>0</v>
      </c>
      <c r="CF255" s="32" t="n">
        <f aca="false">'[1]9'!CG253</f>
        <v>0</v>
      </c>
      <c r="CG255" s="32" t="n">
        <f aca="false">'[1]9'!CH253</f>
        <v>0</v>
      </c>
      <c r="CH255" s="32" t="n">
        <f aca="false">'[1]9'!CI253</f>
        <v>0</v>
      </c>
      <c r="CI255" s="32" t="n">
        <f aca="false">'[1]9'!CJ253</f>
        <v>0</v>
      </c>
      <c r="CJ255" s="32" t="n">
        <f aca="false">'[1]9'!CK253</f>
        <v>0</v>
      </c>
      <c r="CK255" s="32" t="n">
        <f aca="false">'[1]9'!CL253</f>
        <v>0</v>
      </c>
      <c r="CL255" s="32" t="n">
        <f aca="false">'[1]9'!CM253</f>
        <v>0</v>
      </c>
      <c r="CM255" s="32" t="n">
        <f aca="false">'[1]9'!CN253</f>
        <v>0</v>
      </c>
      <c r="CN255" s="32" t="n">
        <f aca="false">'[1]9'!CO253</f>
        <v>0</v>
      </c>
      <c r="CO255" s="32" t="n">
        <f aca="false">'[1]9'!CP253</f>
        <v>0</v>
      </c>
      <c r="CP255" s="32" t="n">
        <f aca="false">'[1]9'!CQ253</f>
        <v>0</v>
      </c>
      <c r="CQ255" s="32" t="n">
        <f aca="false">'[1]9'!CR253</f>
        <v>0</v>
      </c>
      <c r="CR255" s="32" t="n">
        <f aca="false">'[1]9'!CS253</f>
        <v>0</v>
      </c>
      <c r="CS255" s="120"/>
      <c r="CT255" s="121"/>
      <c r="CU255" s="121"/>
      <c r="CV255" s="121"/>
      <c r="CW255" s="121"/>
      <c r="CX255" s="121"/>
      <c r="CY255" s="121"/>
      <c r="CZ255" s="119"/>
      <c r="DB255" s="115"/>
    </row>
    <row r="256" customFormat="false" ht="12.75" hidden="true" customHeight="false" outlineLevel="1" collapsed="false">
      <c r="A256" s="116"/>
      <c r="B256" s="117"/>
      <c r="C256" s="118" t="s">
        <v>28</v>
      </c>
      <c r="D256" s="32" t="n">
        <f aca="false">'[1]9'!E254</f>
        <v>5.96158091</v>
      </c>
      <c r="E256" s="32" t="n">
        <f aca="false">'[1]9'!F254</f>
        <v>0</v>
      </c>
      <c r="F256" s="32" t="n">
        <f aca="false">'[1]9'!G254</f>
        <v>0</v>
      </c>
      <c r="G256" s="32" t="n">
        <f aca="false">'[1]9'!H254</f>
        <v>0</v>
      </c>
      <c r="H256" s="32" t="n">
        <f aca="false">'[1]9'!I254</f>
        <v>0</v>
      </c>
      <c r="I256" s="32" t="n">
        <f aca="false">'[1]9'!J254</f>
        <v>0</v>
      </c>
      <c r="J256" s="32" t="n">
        <f aca="false">'[1]9'!K254</f>
        <v>0</v>
      </c>
      <c r="K256" s="32" t="n">
        <f aca="false">'[1]9'!L254</f>
        <v>0</v>
      </c>
      <c r="L256" s="32" t="n">
        <f aca="false">'[1]9'!M254</f>
        <v>0</v>
      </c>
      <c r="M256" s="32" t="n">
        <f aca="false">'[1]9'!N254</f>
        <v>0</v>
      </c>
      <c r="N256" s="32" t="n">
        <f aca="false">'[1]9'!O254</f>
        <v>0</v>
      </c>
      <c r="O256" s="32" t="n">
        <f aca="false">'[1]9'!P254</f>
        <v>0</v>
      </c>
      <c r="P256" s="32" t="n">
        <f aca="false">'[1]9'!Q254</f>
        <v>0</v>
      </c>
      <c r="Q256" s="32" t="n">
        <f aca="false">'[1]9'!R254</f>
        <v>0</v>
      </c>
      <c r="R256" s="32" t="n">
        <f aca="false">'[1]9'!S254</f>
        <v>0</v>
      </c>
      <c r="S256" s="32" t="n">
        <f aca="false">'[1]9'!T254</f>
        <v>0</v>
      </c>
      <c r="T256" s="32" t="n">
        <f aca="false">'[1]9'!U254</f>
        <v>0</v>
      </c>
      <c r="U256" s="32" t="n">
        <f aca="false">'[1]9'!V254</f>
        <v>0</v>
      </c>
      <c r="V256" s="32" t="n">
        <f aca="false">'[1]9'!W254</f>
        <v>0</v>
      </c>
      <c r="W256" s="32" t="n">
        <f aca="false">'[1]9'!X254</f>
        <v>0</v>
      </c>
      <c r="X256" s="32" t="n">
        <f aca="false">'[1]9'!Y254</f>
        <v>0</v>
      </c>
      <c r="Y256" s="32" t="n">
        <f aca="false">'[1]9'!Z254</f>
        <v>0</v>
      </c>
      <c r="Z256" s="32" t="n">
        <f aca="false">'[1]9'!AA254</f>
        <v>0</v>
      </c>
      <c r="AA256" s="32" t="n">
        <f aca="false">'[1]9'!AB254</f>
        <v>0</v>
      </c>
      <c r="AB256" s="32" t="n">
        <f aca="false">'[1]9'!AC254</f>
        <v>0</v>
      </c>
      <c r="AC256" s="32" t="n">
        <f aca="false">'[1]9'!AD254</f>
        <v>0</v>
      </c>
      <c r="AD256" s="32" t="n">
        <f aca="false">'[1]9'!AE254</f>
        <v>0</v>
      </c>
      <c r="AE256" s="32" t="n">
        <f aca="false">'[1]9'!AF254</f>
        <v>0</v>
      </c>
      <c r="AF256" s="32" t="n">
        <f aca="false">'[1]9'!AG254</f>
        <v>0</v>
      </c>
      <c r="AG256" s="32" t="n">
        <f aca="false">'[1]9'!AH254</f>
        <v>0</v>
      </c>
      <c r="AH256" s="32" t="n">
        <f aca="false">'[1]9'!AI254</f>
        <v>0</v>
      </c>
      <c r="AI256" s="32" t="n">
        <f aca="false">'[1]9'!AJ254</f>
        <v>0</v>
      </c>
      <c r="AJ256" s="32" t="n">
        <f aca="false">'[1]9'!AK254</f>
        <v>0</v>
      </c>
      <c r="AK256" s="32" t="n">
        <f aca="false">'[1]9'!AL254</f>
        <v>0</v>
      </c>
      <c r="AL256" s="32" t="n">
        <f aca="false">'[1]9'!AM254</f>
        <v>0</v>
      </c>
      <c r="AM256" s="32" t="n">
        <f aca="false">'[1]9'!AN254</f>
        <v>0</v>
      </c>
      <c r="AN256" s="32" t="n">
        <f aca="false">'[1]9'!AO254</f>
        <v>0</v>
      </c>
      <c r="AO256" s="32" t="n">
        <f aca="false">'[1]9'!AP254</f>
        <v>0</v>
      </c>
      <c r="AP256" s="32" t="n">
        <f aca="false">'[1]9'!AQ254</f>
        <v>0</v>
      </c>
      <c r="AQ256" s="32" t="n">
        <f aca="false">'[1]9'!AR254</f>
        <v>0</v>
      </c>
      <c r="AR256" s="32" t="n">
        <f aca="false">'[1]9'!AS254</f>
        <v>0</v>
      </c>
      <c r="AS256" s="32" t="n">
        <f aca="false">'[1]9'!AT254</f>
        <v>0</v>
      </c>
      <c r="AT256" s="32" t="n">
        <f aca="false">'[1]9'!AU254</f>
        <v>0</v>
      </c>
      <c r="AU256" s="32" t="n">
        <f aca="false">'[1]9'!AV254</f>
        <v>0</v>
      </c>
      <c r="AV256" s="32" t="n">
        <f aca="false">'[1]9'!AW254</f>
        <v>0</v>
      </c>
      <c r="AW256" s="32" t="n">
        <f aca="false">'[1]9'!AX254</f>
        <v>0</v>
      </c>
      <c r="AX256" s="32" t="n">
        <f aca="false">'[1]9'!AY254</f>
        <v>0.00261463</v>
      </c>
      <c r="AY256" s="32" t="n">
        <f aca="false">'[1]9'!AZ254</f>
        <v>0</v>
      </c>
      <c r="AZ256" s="32" t="n">
        <f aca="false">'[1]9'!BA254</f>
        <v>0.00261463</v>
      </c>
      <c r="BA256" s="32" t="n">
        <f aca="false">'[1]9'!BB254</f>
        <v>0</v>
      </c>
      <c r="BB256" s="32" t="n">
        <f aca="false">'[1]9'!BC254</f>
        <v>0</v>
      </c>
      <c r="BC256" s="32" t="n">
        <f aca="false">'[1]9'!BD254</f>
        <v>0</v>
      </c>
      <c r="BD256" s="32" t="n">
        <f aca="false">'[1]9'!BE254</f>
        <v>0</v>
      </c>
      <c r="BE256" s="32" t="n">
        <f aca="false">'[1]9'!BF254</f>
        <v>0</v>
      </c>
      <c r="BF256" s="32" t="n">
        <f aca="false">'[1]9'!BG254</f>
        <v>0</v>
      </c>
      <c r="BG256" s="32" t="n">
        <f aca="false">'[1]9'!BH254</f>
        <v>0</v>
      </c>
      <c r="BH256" s="32" t="n">
        <f aca="false">'[1]9'!BI254</f>
        <v>0</v>
      </c>
      <c r="BI256" s="32" t="n">
        <f aca="false">'[1]9'!BJ254</f>
        <v>0</v>
      </c>
      <c r="BJ256" s="32" t="n">
        <f aca="false">'[1]9'!BK254</f>
        <v>0</v>
      </c>
      <c r="BK256" s="32" t="n">
        <f aca="false">'[1]9'!BL254</f>
        <v>0</v>
      </c>
      <c r="BL256" s="32" t="n">
        <f aca="false">'[1]9'!BM254</f>
        <v>0</v>
      </c>
      <c r="BM256" s="32" t="n">
        <f aca="false">'[1]9'!BN254</f>
        <v>0</v>
      </c>
      <c r="BN256" s="32" t="n">
        <f aca="false">'[1]9'!BO254</f>
        <v>0</v>
      </c>
      <c r="BO256" s="32" t="n">
        <f aca="false">'[1]9'!BP254</f>
        <v>0</v>
      </c>
      <c r="BP256" s="32" t="n">
        <f aca="false">'[1]9'!BQ254</f>
        <v>0</v>
      </c>
      <c r="BQ256" s="32" t="n">
        <f aca="false">'[1]9'!BR254</f>
        <v>0</v>
      </c>
      <c r="BR256" s="32" t="n">
        <f aca="false">'[1]9'!BS254</f>
        <v>0</v>
      </c>
      <c r="BS256" s="32" t="n">
        <f aca="false">'[1]9'!BT254</f>
        <v>5.95896628</v>
      </c>
      <c r="BT256" s="32" t="n">
        <f aca="false">'[1]9'!BU254</f>
        <v>0</v>
      </c>
      <c r="BU256" s="32" t="n">
        <f aca="false">'[1]9'!BV254</f>
        <v>0</v>
      </c>
      <c r="BV256" s="32" t="n">
        <f aca="false">'[1]9'!BW254</f>
        <v>5.95896628</v>
      </c>
      <c r="BW256" s="32" t="n">
        <f aca="false">'[1]9'!BX254</f>
        <v>0</v>
      </c>
      <c r="BX256" s="32" t="n">
        <f aca="false">'[1]9'!BY254</f>
        <v>0</v>
      </c>
      <c r="BY256" s="32" t="n">
        <f aca="false">'[1]9'!BZ254</f>
        <v>0</v>
      </c>
      <c r="BZ256" s="32" t="n">
        <f aca="false">'[1]9'!CA254</f>
        <v>0</v>
      </c>
      <c r="CA256" s="32" t="n">
        <f aca="false">'[1]9'!CB254</f>
        <v>0</v>
      </c>
      <c r="CB256" s="32" t="n">
        <f aca="false">'[1]9'!CC254</f>
        <v>0</v>
      </c>
      <c r="CC256" s="32" t="n">
        <f aca="false">'[1]9'!CD254</f>
        <v>0</v>
      </c>
      <c r="CD256" s="32" t="n">
        <f aca="false">'[1]9'!CE254</f>
        <v>0</v>
      </c>
      <c r="CE256" s="32" t="n">
        <f aca="false">'[1]9'!CF254</f>
        <v>0</v>
      </c>
      <c r="CF256" s="32" t="n">
        <f aca="false">'[1]9'!CG254</f>
        <v>0</v>
      </c>
      <c r="CG256" s="32" t="n">
        <f aca="false">'[1]9'!CH254</f>
        <v>0</v>
      </c>
      <c r="CH256" s="32" t="n">
        <f aca="false">'[1]9'!CI254</f>
        <v>0</v>
      </c>
      <c r="CI256" s="32" t="n">
        <f aca="false">'[1]9'!CJ254</f>
        <v>0</v>
      </c>
      <c r="CJ256" s="32" t="n">
        <f aca="false">'[1]9'!CK254</f>
        <v>0</v>
      </c>
      <c r="CK256" s="32" t="n">
        <f aca="false">'[1]9'!CL254</f>
        <v>0</v>
      </c>
      <c r="CL256" s="32" t="n">
        <f aca="false">'[1]9'!CM254</f>
        <v>0</v>
      </c>
      <c r="CM256" s="32" t="n">
        <f aca="false">'[1]9'!CN254</f>
        <v>0</v>
      </c>
      <c r="CN256" s="32" t="n">
        <f aca="false">'[1]9'!CO254</f>
        <v>0</v>
      </c>
      <c r="CO256" s="32" t="n">
        <f aca="false">'[1]9'!CP254</f>
        <v>0</v>
      </c>
      <c r="CP256" s="32" t="n">
        <f aca="false">'[1]9'!CQ254</f>
        <v>0</v>
      </c>
      <c r="CQ256" s="32" t="n">
        <f aca="false">'[1]9'!CR254</f>
        <v>0</v>
      </c>
      <c r="CR256" s="32" t="n">
        <f aca="false">'[1]9'!CS254</f>
        <v>0</v>
      </c>
      <c r="CS256" s="120"/>
      <c r="CT256" s="121"/>
      <c r="CU256" s="121"/>
      <c r="CV256" s="121"/>
      <c r="CW256" s="121"/>
      <c r="CX256" s="121"/>
      <c r="CY256" s="121"/>
      <c r="CZ256" s="119"/>
      <c r="DB256" s="115"/>
    </row>
    <row r="257" customFormat="false" ht="12.75" hidden="false" customHeight="false" outlineLevel="0" collapsed="false">
      <c r="A257" s="123" t="s">
        <v>52</v>
      </c>
      <c r="B257" s="36"/>
      <c r="C257" s="37"/>
      <c r="D257" s="32" t="n">
        <f aca="false">'[1]9'!E255</f>
        <v>2805.83203527</v>
      </c>
      <c r="E257" s="32" t="n">
        <f aca="false">'[1]9'!F255</f>
        <v>732.64940232</v>
      </c>
      <c r="F257" s="32" t="n">
        <f aca="false">'[1]9'!G255</f>
        <v>713.24214054</v>
      </c>
      <c r="G257" s="32" t="n">
        <f aca="false">'[1]9'!H255</f>
        <v>19.05377741</v>
      </c>
      <c r="H257" s="32" t="n">
        <f aca="false">'[1]9'!I255</f>
        <v>0.35348437</v>
      </c>
      <c r="I257" s="32" t="n">
        <f aca="false">'[1]9'!J255</f>
        <v>19.32006272</v>
      </c>
      <c r="J257" s="32" t="n">
        <f aca="false">'[1]9'!K255</f>
        <v>0.00405541</v>
      </c>
      <c r="K257" s="32" t="n">
        <f aca="false">'[1]9'!L255</f>
        <v>0</v>
      </c>
      <c r="L257" s="32" t="n">
        <f aca="false">'[1]9'!M255</f>
        <v>0</v>
      </c>
      <c r="M257" s="32" t="n">
        <f aca="false">'[1]9'!N255</f>
        <v>19.30933296</v>
      </c>
      <c r="N257" s="32" t="n">
        <f aca="false">'[1]9'!O255</f>
        <v>0.00667435</v>
      </c>
      <c r="O257" s="32" t="n">
        <f aca="false">'[1]9'!P255</f>
        <v>901.4830693</v>
      </c>
      <c r="P257" s="32" t="n">
        <f aca="false">'[1]9'!Q255</f>
        <v>222.24875734</v>
      </c>
      <c r="Q257" s="32" t="n">
        <f aca="false">'[1]9'!R255</f>
        <v>160.55004575</v>
      </c>
      <c r="R257" s="32" t="n">
        <f aca="false">'[1]9'!S255</f>
        <v>7.55E-006</v>
      </c>
      <c r="S257" s="32" t="n">
        <f aca="false">'[1]9'!T255</f>
        <v>5.11346099</v>
      </c>
      <c r="T257" s="32" t="n">
        <f aca="false">'[1]9'!U255</f>
        <v>11.03672399</v>
      </c>
      <c r="U257" s="32" t="n">
        <f aca="false">'[1]9'!V255</f>
        <v>1.98145704</v>
      </c>
      <c r="V257" s="32" t="n">
        <f aca="false">'[1]9'!W255</f>
        <v>3.46159706</v>
      </c>
      <c r="W257" s="32" t="n">
        <f aca="false">'[1]9'!X255</f>
        <v>2.11286405</v>
      </c>
      <c r="X257" s="32" t="n">
        <f aca="false">'[1]9'!Y255</f>
        <v>1.35445547</v>
      </c>
      <c r="Y257" s="32" t="n">
        <f aca="false">'[1]9'!Z255</f>
        <v>9.4E-007</v>
      </c>
      <c r="Z257" s="32" t="n">
        <f aca="false">'[1]9'!AA255</f>
        <v>13.9393697</v>
      </c>
      <c r="AA257" s="32" t="n">
        <f aca="false">'[1]9'!AB255</f>
        <v>1.39786443</v>
      </c>
      <c r="AB257" s="32" t="n">
        <f aca="false">'[1]9'!AC255</f>
        <v>32.31720877</v>
      </c>
      <c r="AC257" s="32" t="n">
        <f aca="false">'[1]9'!AD255</f>
        <v>28.25546692</v>
      </c>
      <c r="AD257" s="32" t="n">
        <f aca="false">'[1]9'!AE255</f>
        <v>48.02005725</v>
      </c>
      <c r="AE257" s="32" t="n">
        <f aca="false">'[1]9'!AF255</f>
        <v>17.01271129</v>
      </c>
      <c r="AF257" s="32" t="n">
        <f aca="false">'[1]9'!AG255</f>
        <v>26.9102689</v>
      </c>
      <c r="AG257" s="32" t="n">
        <f aca="false">'[1]9'!AH255</f>
        <v>114.22849068</v>
      </c>
      <c r="AH257" s="32" t="n">
        <f aca="false">'[1]9'!AI255</f>
        <v>17.63097325</v>
      </c>
      <c r="AI257" s="32" t="n">
        <f aca="false">'[1]9'!AJ255</f>
        <v>11.88153787</v>
      </c>
      <c r="AJ257" s="32" t="n">
        <f aca="false">'[1]9'!AK255</f>
        <v>0.52072563</v>
      </c>
      <c r="AK257" s="32" t="n">
        <f aca="false">'[1]9'!AL255</f>
        <v>82.32646213</v>
      </c>
      <c r="AL257" s="32" t="n">
        <f aca="false">'[1]9'!AM255</f>
        <v>5.01790123</v>
      </c>
      <c r="AM257" s="32" t="n">
        <f aca="false">'[1]9'!AN255</f>
        <v>94.16466107</v>
      </c>
      <c r="AN257" s="32" t="n">
        <f aca="false">'[1]9'!AO255</f>
        <v>225.97998228</v>
      </c>
      <c r="AO257" s="32" t="n">
        <f aca="false">'[1]9'!AP255</f>
        <v>11.52198372</v>
      </c>
      <c r="AP257" s="32" t="n">
        <f aca="false">'[1]9'!AQ255</f>
        <v>5.83079232</v>
      </c>
      <c r="AQ257" s="32" t="n">
        <f aca="false">'[1]9'!AR255</f>
        <v>0.03359847</v>
      </c>
      <c r="AR257" s="32" t="n">
        <f aca="false">'[1]9'!AS255</f>
        <v>5.65165943</v>
      </c>
      <c r="AS257" s="32" t="n">
        <f aca="false">'[1]9'!AT255</f>
        <v>0.0059335</v>
      </c>
      <c r="AT257" s="32" t="n">
        <f aca="false">'[1]9'!AU255</f>
        <v>134.90113498</v>
      </c>
      <c r="AU257" s="32" t="n">
        <f aca="false">'[1]9'!AV255</f>
        <v>82.18664418</v>
      </c>
      <c r="AV257" s="32" t="n">
        <f aca="false">'[1]9'!AW255</f>
        <v>18.78284207</v>
      </c>
      <c r="AW257" s="32" t="n">
        <f aca="false">'[1]9'!AX255</f>
        <v>33.93164873</v>
      </c>
      <c r="AX257" s="32" t="n">
        <f aca="false">'[1]9'!AY255</f>
        <v>332.30346257</v>
      </c>
      <c r="AY257" s="32" t="n">
        <f aca="false">'[1]9'!AZ255</f>
        <v>48.55641671</v>
      </c>
      <c r="AZ257" s="32" t="n">
        <f aca="false">'[1]9'!BA255</f>
        <v>190.05488686</v>
      </c>
      <c r="BA257" s="32" t="n">
        <f aca="false">'[1]9'!BB255</f>
        <v>93.692159</v>
      </c>
      <c r="BB257" s="32" t="n">
        <f aca="false">'[1]9'!BC255</f>
        <v>144.41394981</v>
      </c>
      <c r="BC257" s="32" t="n">
        <f aca="false">'[1]9'!BD255</f>
        <v>39.70196107</v>
      </c>
      <c r="BD257" s="32" t="n">
        <f aca="false">'[1]9'!BE255</f>
        <v>0.0002682</v>
      </c>
      <c r="BE257" s="32" t="n">
        <f aca="false">'[1]9'!BF255</f>
        <v>0.04670784</v>
      </c>
      <c r="BF257" s="32" t="n">
        <f aca="false">'[1]9'!BG255</f>
        <v>98.8218589</v>
      </c>
      <c r="BG257" s="32" t="n">
        <f aca="false">'[1]9'!BH255</f>
        <v>5.8431538</v>
      </c>
      <c r="BH257" s="32" t="n">
        <f aca="false">'[1]9'!BI255</f>
        <v>5.74761572</v>
      </c>
      <c r="BI257" s="32" t="n">
        <f aca="false">'[1]9'!BJ255</f>
        <v>4.98167839</v>
      </c>
      <c r="BJ257" s="32" t="n">
        <f aca="false">'[1]9'!BK255</f>
        <v>0.76593733</v>
      </c>
      <c r="BK257" s="32" t="n">
        <f aca="false">'[1]9'!BL255</f>
        <v>22.56006026</v>
      </c>
      <c r="BL257" s="32" t="n">
        <f aca="false">'[1]9'!BM255</f>
        <v>8.11304967</v>
      </c>
      <c r="BM257" s="32" t="n">
        <f aca="false">'[1]9'!BN255</f>
        <v>0.70253939</v>
      </c>
      <c r="BN257" s="32" t="n">
        <f aca="false">'[1]9'!BO255</f>
        <v>1.53395379</v>
      </c>
      <c r="BO257" s="32" t="n">
        <f aca="false">'[1]9'!BP255</f>
        <v>2.82755897</v>
      </c>
      <c r="BP257" s="32" t="n">
        <f aca="false">'[1]9'!BQ255</f>
        <v>8.80993557</v>
      </c>
      <c r="BQ257" s="32" t="n">
        <f aca="false">'[1]9'!BR255</f>
        <v>0.57302287</v>
      </c>
      <c r="BR257" s="32" t="n">
        <f aca="false">'[1]9'!BS255</f>
        <v>164.63445965</v>
      </c>
      <c r="BS257" s="32" t="n">
        <f aca="false">'[1]9'!BT255</f>
        <v>57.45464721</v>
      </c>
      <c r="BT257" s="32" t="n">
        <f aca="false">'[1]9'!BU255</f>
        <v>2.97369809</v>
      </c>
      <c r="BU257" s="32" t="n">
        <f aca="false">'[1]9'!BV255</f>
        <v>15.63682252</v>
      </c>
      <c r="BV257" s="32" t="n">
        <f aca="false">'[1]9'!BW255</f>
        <v>32.23233182</v>
      </c>
      <c r="BW257" s="32" t="n">
        <f aca="false">'[1]9'!BX255</f>
        <v>0.87002208</v>
      </c>
      <c r="BX257" s="32" t="n">
        <f aca="false">'[1]9'!BY255</f>
        <v>4.21078346</v>
      </c>
      <c r="BY257" s="32" t="n">
        <f aca="false">'[1]9'!BZ255</f>
        <v>1.46397551</v>
      </c>
      <c r="BZ257" s="32" t="n">
        <f aca="false">'[1]9'!CA255</f>
        <v>0.06701373</v>
      </c>
      <c r="CA257" s="32" t="n">
        <f aca="false">'[1]9'!CB255</f>
        <v>21.74901402</v>
      </c>
      <c r="CB257" s="32" t="n">
        <f aca="false">'[1]9'!CC255</f>
        <v>2.94530534</v>
      </c>
      <c r="CC257" s="32" t="n">
        <f aca="false">'[1]9'!CD255</f>
        <v>0.89800657</v>
      </c>
      <c r="CD257" s="32" t="n">
        <f aca="false">'[1]9'!CE255</f>
        <v>2.86405592</v>
      </c>
      <c r="CE257" s="32" t="n">
        <f aca="false">'[1]9'!CF255</f>
        <v>2.78916129</v>
      </c>
      <c r="CF257" s="32" t="n">
        <f aca="false">'[1]9'!CG255</f>
        <v>11.46856113</v>
      </c>
      <c r="CG257" s="32" t="n">
        <f aca="false">'[1]9'!CH255</f>
        <v>0.78392377</v>
      </c>
      <c r="CH257" s="32" t="n">
        <f aca="false">'[1]9'!CI255</f>
        <v>14.62735091</v>
      </c>
      <c r="CI257" s="32" t="n">
        <f aca="false">'[1]9'!CJ255</f>
        <v>9.53995277</v>
      </c>
      <c r="CJ257" s="32" t="n">
        <f aca="false">'[1]9'!CK255</f>
        <v>9.52810823</v>
      </c>
      <c r="CK257" s="32" t="n">
        <f aca="false">'[1]9'!CL255</f>
        <v>0</v>
      </c>
      <c r="CL257" s="32" t="n">
        <f aca="false">'[1]9'!CM255</f>
        <v>0.01184454</v>
      </c>
      <c r="CM257" s="32" t="n">
        <f aca="false">'[1]9'!CN255</f>
        <v>1.19053841</v>
      </c>
      <c r="CN257" s="32" t="n">
        <f aca="false">'[1]9'!CO255</f>
        <v>0.22781685</v>
      </c>
      <c r="CO257" s="32" t="n">
        <f aca="false">'[1]9'!CP255</f>
        <v>1.178E-005</v>
      </c>
      <c r="CP257" s="32" t="n">
        <f aca="false">'[1]9'!CQ255</f>
        <v>0.00197513</v>
      </c>
      <c r="CQ257" s="32" t="n">
        <f aca="false">'[1]9'!CR255</f>
        <v>0.96073465</v>
      </c>
      <c r="CR257" s="32" t="n">
        <f aca="false">'[1]9'!CS255</f>
        <v>5.75534862</v>
      </c>
      <c r="CS257" s="120"/>
      <c r="CT257" s="121"/>
      <c r="CU257" s="121"/>
      <c r="CV257" s="121"/>
      <c r="CW257" s="121"/>
      <c r="CX257" s="121"/>
      <c r="CY257" s="121"/>
      <c r="CZ257" s="119"/>
      <c r="DB257" s="115"/>
    </row>
    <row r="258" customFormat="false" ht="12.75" hidden="true" customHeight="true" outlineLevel="1" collapsed="false">
      <c r="A258" s="116" t="s">
        <v>14</v>
      </c>
      <c r="B258" s="117" t="s">
        <v>24</v>
      </c>
      <c r="C258" s="118" t="s">
        <v>14</v>
      </c>
      <c r="D258" s="32" t="n">
        <f aca="false">'[1]9'!E256</f>
        <v>2129.14378305</v>
      </c>
      <c r="E258" s="32" t="n">
        <f aca="false">'[1]9'!F256</f>
        <v>579.09994615</v>
      </c>
      <c r="F258" s="32" t="n">
        <f aca="false">'[1]9'!G256</f>
        <v>564.43912286</v>
      </c>
      <c r="G258" s="32" t="n">
        <f aca="false">'[1]9'!H256</f>
        <v>14.30733892</v>
      </c>
      <c r="H258" s="32" t="n">
        <f aca="false">'[1]9'!I256</f>
        <v>0.35348437</v>
      </c>
      <c r="I258" s="32" t="n">
        <f aca="false">'[1]9'!J256</f>
        <v>16.51855071</v>
      </c>
      <c r="J258" s="32" t="n">
        <f aca="false">'[1]9'!K256</f>
        <v>0.00405541</v>
      </c>
      <c r="K258" s="32" t="n">
        <f aca="false">'[1]9'!L256</f>
        <v>0</v>
      </c>
      <c r="L258" s="32" t="n">
        <f aca="false">'[1]9'!M256</f>
        <v>0</v>
      </c>
      <c r="M258" s="32" t="n">
        <f aca="false">'[1]9'!N256</f>
        <v>16.50782095</v>
      </c>
      <c r="N258" s="32" t="n">
        <f aca="false">'[1]9'!O256</f>
        <v>0.00667435</v>
      </c>
      <c r="O258" s="32" t="n">
        <f aca="false">'[1]9'!P256</f>
        <v>558.48460623</v>
      </c>
      <c r="P258" s="32" t="n">
        <f aca="false">'[1]9'!Q256</f>
        <v>68.02476333</v>
      </c>
      <c r="Q258" s="32" t="n">
        <f aca="false">'[1]9'!R256</f>
        <v>158.80650631</v>
      </c>
      <c r="R258" s="32" t="n">
        <f aca="false">'[1]9'!S256</f>
        <v>7.55E-006</v>
      </c>
      <c r="S258" s="32" t="n">
        <f aca="false">'[1]9'!T256</f>
        <v>4.30924788</v>
      </c>
      <c r="T258" s="32" t="n">
        <f aca="false">'[1]9'!U256</f>
        <v>4.28202644</v>
      </c>
      <c r="U258" s="32" t="n">
        <f aca="false">'[1]9'!V256</f>
        <v>1.98145202</v>
      </c>
      <c r="V258" s="32" t="n">
        <f aca="false">'[1]9'!W256</f>
        <v>2.80840798</v>
      </c>
      <c r="W258" s="32" t="n">
        <f aca="false">'[1]9'!X256</f>
        <v>1.93577932</v>
      </c>
      <c r="X258" s="32" t="n">
        <f aca="false">'[1]9'!Y256</f>
        <v>1.35445547</v>
      </c>
      <c r="Y258" s="32" t="n">
        <f aca="false">'[1]9'!Z256</f>
        <v>9.4E-007</v>
      </c>
      <c r="Z258" s="32" t="n">
        <f aca="false">'[1]9'!AA256</f>
        <v>12.52828177</v>
      </c>
      <c r="AA258" s="32" t="n">
        <f aca="false">'[1]9'!AB256</f>
        <v>1.39785476</v>
      </c>
      <c r="AB258" s="32" t="n">
        <f aca="false">'[1]9'!AC256</f>
        <v>12.46253849</v>
      </c>
      <c r="AC258" s="32" t="n">
        <f aca="false">'[1]9'!AD256</f>
        <v>26.44161134</v>
      </c>
      <c r="AD258" s="32" t="n">
        <f aca="false">'[1]9'!AE256</f>
        <v>40.12283955</v>
      </c>
      <c r="AE258" s="32" t="n">
        <f aca="false">'[1]9'!AF256</f>
        <v>15.39654293</v>
      </c>
      <c r="AF258" s="32" t="n">
        <f aca="false">'[1]9'!AG256</f>
        <v>2.23091438</v>
      </c>
      <c r="AG258" s="32" t="n">
        <f aca="false">'[1]9'!AH256</f>
        <v>90.93600813</v>
      </c>
      <c r="AH258" s="32" t="n">
        <f aca="false">'[1]9'!AI256</f>
        <v>9.75668152</v>
      </c>
      <c r="AI258" s="32" t="n">
        <f aca="false">'[1]9'!AJ256</f>
        <v>8.22813572</v>
      </c>
      <c r="AJ258" s="32" t="n">
        <f aca="false">'[1]9'!AK256</f>
        <v>0.52072563</v>
      </c>
      <c r="AK258" s="32" t="n">
        <f aca="false">'[1]9'!AL256</f>
        <v>37.93668469</v>
      </c>
      <c r="AL258" s="32" t="n">
        <f aca="false">'[1]9'!AM256</f>
        <v>4.72754563</v>
      </c>
      <c r="AM258" s="32" t="n">
        <f aca="false">'[1]9'!AN256</f>
        <v>52.29559445</v>
      </c>
      <c r="AN258" s="32" t="n">
        <f aca="false">'[1]9'!AO256</f>
        <v>225.86267423</v>
      </c>
      <c r="AO258" s="32" t="n">
        <f aca="false">'[1]9'!AP256</f>
        <v>11.52198372</v>
      </c>
      <c r="AP258" s="32" t="n">
        <f aca="false">'[1]9'!AQ256</f>
        <v>5.83079232</v>
      </c>
      <c r="AQ258" s="32" t="n">
        <f aca="false">'[1]9'!AR256</f>
        <v>0.03359847</v>
      </c>
      <c r="AR258" s="32" t="n">
        <f aca="false">'[1]9'!AS256</f>
        <v>5.65165943</v>
      </c>
      <c r="AS258" s="32" t="n">
        <f aca="false">'[1]9'!AT256</f>
        <v>0.0059335</v>
      </c>
      <c r="AT258" s="32" t="n">
        <f aca="false">'[1]9'!AU256</f>
        <v>128.10615887</v>
      </c>
      <c r="AU258" s="32" t="n">
        <f aca="false">'[1]9'!AV256</f>
        <v>80.09984855</v>
      </c>
      <c r="AV258" s="32" t="n">
        <f aca="false">'[1]9'!AW256</f>
        <v>14.15477647</v>
      </c>
      <c r="AW258" s="32" t="n">
        <f aca="false">'[1]9'!AX256</f>
        <v>33.85153385</v>
      </c>
      <c r="AX258" s="32" t="n">
        <f aca="false">'[1]9'!AY256</f>
        <v>300.5731344</v>
      </c>
      <c r="AY258" s="32" t="n">
        <f aca="false">'[1]9'!AZ256</f>
        <v>47.72704453</v>
      </c>
      <c r="AZ258" s="32" t="n">
        <f aca="false">'[1]9'!BA256</f>
        <v>162.35834399</v>
      </c>
      <c r="BA258" s="32" t="n">
        <f aca="false">'[1]9'!BB256</f>
        <v>90.48774588</v>
      </c>
      <c r="BB258" s="32" t="n">
        <f aca="false">'[1]9'!BC256</f>
        <v>118.26797751</v>
      </c>
      <c r="BC258" s="32" t="n">
        <f aca="false">'[1]9'!BD256</f>
        <v>22.61481914</v>
      </c>
      <c r="BD258" s="32" t="n">
        <f aca="false">'[1]9'!BE256</f>
        <v>0.0002682</v>
      </c>
      <c r="BE258" s="32" t="n">
        <f aca="false">'[1]9'!BF256</f>
        <v>0.04670679</v>
      </c>
      <c r="BF258" s="32" t="n">
        <f aca="false">'[1]9'!BG256</f>
        <v>89.83546907</v>
      </c>
      <c r="BG258" s="32" t="n">
        <f aca="false">'[1]9'!BH256</f>
        <v>5.77071431</v>
      </c>
      <c r="BH258" s="32" t="n">
        <f aca="false">'[1]9'!BI256</f>
        <v>5.74060217</v>
      </c>
      <c r="BI258" s="32" t="n">
        <f aca="false">'[1]9'!BJ256</f>
        <v>4.97466484</v>
      </c>
      <c r="BJ258" s="32" t="n">
        <f aca="false">'[1]9'!BK256</f>
        <v>0.76593733</v>
      </c>
      <c r="BK258" s="32" t="n">
        <f aca="false">'[1]9'!BL256</f>
        <v>20.37738691</v>
      </c>
      <c r="BL258" s="32" t="n">
        <f aca="false">'[1]9'!BM256</f>
        <v>7.58007495</v>
      </c>
      <c r="BM258" s="32" t="n">
        <f aca="false">'[1]9'!BN256</f>
        <v>0.70253939</v>
      </c>
      <c r="BN258" s="32" t="n">
        <f aca="false">'[1]9'!BO256</f>
        <v>1.53395379</v>
      </c>
      <c r="BO258" s="32" t="n">
        <f aca="false">'[1]9'!BP256</f>
        <v>2.82755897</v>
      </c>
      <c r="BP258" s="32" t="n">
        <f aca="false">'[1]9'!BQ256</f>
        <v>7.16029618</v>
      </c>
      <c r="BQ258" s="32" t="n">
        <f aca="false">'[1]9'!BR256</f>
        <v>0.57296363</v>
      </c>
      <c r="BR258" s="32" t="n">
        <f aca="false">'[1]9'!BS256</f>
        <v>60.02034082</v>
      </c>
      <c r="BS258" s="32" t="n">
        <f aca="false">'[1]9'!BT256</f>
        <v>53.25511381</v>
      </c>
      <c r="BT258" s="32" t="n">
        <f aca="false">'[1]9'!BU256</f>
        <v>2.97361084</v>
      </c>
      <c r="BU258" s="32" t="n">
        <f aca="false">'[1]9'!BV256</f>
        <v>12.44369623</v>
      </c>
      <c r="BV258" s="32" t="n">
        <f aca="false">'[1]9'!BW256</f>
        <v>31.53926233</v>
      </c>
      <c r="BW258" s="32" t="n">
        <f aca="false">'[1]9'!BX256</f>
        <v>0.85808953</v>
      </c>
      <c r="BX258" s="32" t="n">
        <f aca="false">'[1]9'!BY256</f>
        <v>4.21078346</v>
      </c>
      <c r="BY258" s="32" t="n">
        <f aca="false">'[1]9'!BZ256</f>
        <v>1.16265769</v>
      </c>
      <c r="BZ258" s="32" t="n">
        <f aca="false">'[1]9'!CA256</f>
        <v>0.06701373</v>
      </c>
      <c r="CA258" s="32" t="n">
        <f aca="false">'[1]9'!CB256</f>
        <v>20.69010333</v>
      </c>
      <c r="CB258" s="32" t="n">
        <f aca="false">'[1]9'!CC256</f>
        <v>2.94530534</v>
      </c>
      <c r="CC258" s="32" t="n">
        <f aca="false">'[1]9'!CD256</f>
        <v>0.26016722</v>
      </c>
      <c r="CD258" s="32" t="n">
        <f aca="false">'[1]9'!CE256</f>
        <v>2.44298458</v>
      </c>
      <c r="CE258" s="32" t="n">
        <f aca="false">'[1]9'!CF256</f>
        <v>2.78916129</v>
      </c>
      <c r="CF258" s="32" t="n">
        <f aca="false">'[1]9'!CG256</f>
        <v>11.46856113</v>
      </c>
      <c r="CG258" s="32" t="n">
        <f aca="false">'[1]9'!CH256</f>
        <v>0.78392377</v>
      </c>
      <c r="CH258" s="32" t="n">
        <f aca="false">'[1]9'!CI256</f>
        <v>14.5986647</v>
      </c>
      <c r="CI258" s="32" t="n">
        <f aca="false">'[1]9'!CJ256</f>
        <v>9.53909629</v>
      </c>
      <c r="CJ258" s="32" t="n">
        <f aca="false">'[1]9'!CK256</f>
        <v>9.52735525</v>
      </c>
      <c r="CK258" s="32" t="n">
        <f aca="false">'[1]9'!CL256</f>
        <v>0</v>
      </c>
      <c r="CL258" s="32" t="n">
        <f aca="false">'[1]9'!CM256</f>
        <v>0.01174104</v>
      </c>
      <c r="CM258" s="32" t="n">
        <f aca="false">'[1]9'!CN256</f>
        <v>1.1905371</v>
      </c>
      <c r="CN258" s="32" t="n">
        <f aca="false">'[1]9'!CO256</f>
        <v>0.22781554</v>
      </c>
      <c r="CO258" s="32" t="n">
        <f aca="false">'[1]9'!CP256</f>
        <v>1.178E-005</v>
      </c>
      <c r="CP258" s="32" t="n">
        <f aca="false">'[1]9'!CQ256</f>
        <v>0.00197513</v>
      </c>
      <c r="CQ258" s="32" t="n">
        <f aca="false">'[1]9'!CR256</f>
        <v>0.96073465</v>
      </c>
      <c r="CR258" s="32" t="n">
        <f aca="false">'[1]9'!CS256</f>
        <v>5.2969061</v>
      </c>
      <c r="CS258" s="120"/>
      <c r="CT258" s="121"/>
      <c r="CU258" s="121"/>
      <c r="CV258" s="121"/>
      <c r="CW258" s="121"/>
      <c r="CX258" s="121"/>
      <c r="CY258" s="121"/>
      <c r="CZ258" s="119"/>
      <c r="DB258" s="115"/>
    </row>
    <row r="259" customFormat="false" ht="12.75" hidden="true" customHeight="false" outlineLevel="1" collapsed="false">
      <c r="A259" s="116"/>
      <c r="B259" s="117"/>
      <c r="C259" s="118" t="s">
        <v>25</v>
      </c>
      <c r="D259" s="32" t="n">
        <f aca="false">'[1]9'!E257</f>
        <v>1040.65557115</v>
      </c>
      <c r="E259" s="32" t="n">
        <f aca="false">'[1]9'!F257</f>
        <v>228.34976095</v>
      </c>
      <c r="F259" s="32" t="n">
        <f aca="false">'[1]9'!G257</f>
        <v>217.20827492</v>
      </c>
      <c r="G259" s="32" t="n">
        <f aca="false">'[1]9'!H257</f>
        <v>10.95800166</v>
      </c>
      <c r="H259" s="32" t="n">
        <f aca="false">'[1]9'!I257</f>
        <v>0.18348437</v>
      </c>
      <c r="I259" s="32" t="n">
        <f aca="false">'[1]9'!J257</f>
        <v>8.01038799</v>
      </c>
      <c r="J259" s="32" t="n">
        <f aca="false">'[1]9'!K257</f>
        <v>0.00405541</v>
      </c>
      <c r="K259" s="32" t="n">
        <f aca="false">'[1]9'!L257</f>
        <v>0</v>
      </c>
      <c r="L259" s="32" t="n">
        <f aca="false">'[1]9'!M257</f>
        <v>0</v>
      </c>
      <c r="M259" s="32" t="n">
        <f aca="false">'[1]9'!N257</f>
        <v>7.99965823</v>
      </c>
      <c r="N259" s="32" t="n">
        <f aca="false">'[1]9'!O257</f>
        <v>0.00667435</v>
      </c>
      <c r="O259" s="32" t="n">
        <f aca="false">'[1]9'!P257</f>
        <v>255.28760878</v>
      </c>
      <c r="P259" s="32" t="n">
        <f aca="false">'[1]9'!Q257</f>
        <v>23.74440916</v>
      </c>
      <c r="Q259" s="32" t="n">
        <f aca="false">'[1]9'!R257</f>
        <v>40.43938072</v>
      </c>
      <c r="R259" s="32" t="n">
        <f aca="false">'[1]9'!S257</f>
        <v>7.55E-006</v>
      </c>
      <c r="S259" s="32" t="n">
        <f aca="false">'[1]9'!T257</f>
        <v>4.30924788</v>
      </c>
      <c r="T259" s="32" t="n">
        <f aca="false">'[1]9'!U257</f>
        <v>4.28202644</v>
      </c>
      <c r="U259" s="32" t="n">
        <f aca="false">'[1]9'!V257</f>
        <v>1.43145102</v>
      </c>
      <c r="V259" s="32" t="n">
        <f aca="false">'[1]9'!W257</f>
        <v>2.80840798</v>
      </c>
      <c r="W259" s="32" t="n">
        <f aca="false">'[1]9'!X257</f>
        <v>1.93577932</v>
      </c>
      <c r="X259" s="32" t="n">
        <f aca="false">'[1]9'!Y257</f>
        <v>1.07445547</v>
      </c>
      <c r="Y259" s="32" t="n">
        <f aca="false">'[1]9'!Z257</f>
        <v>9.4E-007</v>
      </c>
      <c r="Z259" s="32" t="n">
        <f aca="false">'[1]9'!AA257</f>
        <v>10.62704637</v>
      </c>
      <c r="AA259" s="32" t="n">
        <f aca="false">'[1]9'!AB257</f>
        <v>0.89785476</v>
      </c>
      <c r="AB259" s="32" t="n">
        <f aca="false">'[1]9'!AC257</f>
        <v>11.46130636</v>
      </c>
      <c r="AC259" s="32" t="n">
        <f aca="false">'[1]9'!AD257</f>
        <v>13.88506724</v>
      </c>
      <c r="AD259" s="32" t="n">
        <f aca="false">'[1]9'!AE257</f>
        <v>40.12283955</v>
      </c>
      <c r="AE259" s="32" t="n">
        <f aca="false">'[1]9'!AF257</f>
        <v>11.93414301</v>
      </c>
      <c r="AF259" s="32" t="n">
        <f aca="false">'[1]9'!AG257</f>
        <v>2.23091338</v>
      </c>
      <c r="AG259" s="32" t="n">
        <f aca="false">'[1]9'!AH257</f>
        <v>29.5832342</v>
      </c>
      <c r="AH259" s="32" t="n">
        <f aca="false">'[1]9'!AI257</f>
        <v>8.70970919</v>
      </c>
      <c r="AI259" s="32" t="n">
        <f aca="false">'[1]9'!AJ257</f>
        <v>5.31677405</v>
      </c>
      <c r="AJ259" s="32" t="n">
        <f aca="false">'[1]9'!AK257</f>
        <v>0.52072563</v>
      </c>
      <c r="AK259" s="32" t="n">
        <f aca="false">'[1]9'!AL257</f>
        <v>6.27929915</v>
      </c>
      <c r="AL259" s="32" t="n">
        <f aca="false">'[1]9'!AM257</f>
        <v>1.69115454</v>
      </c>
      <c r="AM259" s="32" t="n">
        <f aca="false">'[1]9'!AN257</f>
        <v>32.00237487</v>
      </c>
      <c r="AN259" s="32" t="n">
        <f aca="false">'[1]9'!AO257</f>
        <v>58.75350204</v>
      </c>
      <c r="AO259" s="32" t="n">
        <f aca="false">'[1]9'!AP257</f>
        <v>8.91532944</v>
      </c>
      <c r="AP259" s="32" t="n">
        <f aca="false">'[1]9'!AQ257</f>
        <v>5.72401711</v>
      </c>
      <c r="AQ259" s="32" t="n">
        <f aca="false">'[1]9'!AR257</f>
        <v>0.03359847</v>
      </c>
      <c r="AR259" s="32" t="n">
        <f aca="false">'[1]9'!AS257</f>
        <v>3.15178036</v>
      </c>
      <c r="AS259" s="32" t="n">
        <f aca="false">'[1]9'!AT257</f>
        <v>0.0059335</v>
      </c>
      <c r="AT259" s="32" t="n">
        <f aca="false">'[1]9'!AU257</f>
        <v>106.10697059</v>
      </c>
      <c r="AU259" s="32" t="n">
        <f aca="false">'[1]9'!AV257</f>
        <v>74.23687589</v>
      </c>
      <c r="AV259" s="32" t="n">
        <f aca="false">'[1]9'!AW257</f>
        <v>12.7696182</v>
      </c>
      <c r="AW259" s="32" t="n">
        <f aca="false">'[1]9'!AX257</f>
        <v>19.1004765</v>
      </c>
      <c r="AX259" s="32" t="n">
        <f aca="false">'[1]9'!AY257</f>
        <v>194.8688799</v>
      </c>
      <c r="AY259" s="32" t="n">
        <f aca="false">'[1]9'!AZ257</f>
        <v>35.23951129</v>
      </c>
      <c r="AZ259" s="32" t="n">
        <f aca="false">'[1]9'!BA257</f>
        <v>126.1279304</v>
      </c>
      <c r="BA259" s="32" t="n">
        <f aca="false">'[1]9'!BB257</f>
        <v>33.50143821</v>
      </c>
      <c r="BB259" s="32" t="n">
        <f aca="false">'[1]9'!BC257</f>
        <v>47.89759697</v>
      </c>
      <c r="BC259" s="32" t="n">
        <f aca="false">'[1]9'!BD257</f>
        <v>17.65158695</v>
      </c>
      <c r="BD259" s="32" t="n">
        <f aca="false">'[1]9'!BE257</f>
        <v>0.0002682</v>
      </c>
      <c r="BE259" s="32" t="n">
        <f aca="false">'[1]9'!BF257</f>
        <v>0.04670649</v>
      </c>
      <c r="BF259" s="32" t="n">
        <f aca="false">'[1]9'!BG257</f>
        <v>24.42832102</v>
      </c>
      <c r="BG259" s="32" t="n">
        <f aca="false">'[1]9'!BH257</f>
        <v>5.77071431</v>
      </c>
      <c r="BH259" s="32" t="n">
        <f aca="false">'[1]9'!BI257</f>
        <v>5.09012743</v>
      </c>
      <c r="BI259" s="32" t="n">
        <f aca="false">'[1]9'!BJ257</f>
        <v>4.3491901</v>
      </c>
      <c r="BJ259" s="32" t="n">
        <f aca="false">'[1]9'!BK257</f>
        <v>0.74093733</v>
      </c>
      <c r="BK259" s="32" t="n">
        <f aca="false">'[1]9'!BL257</f>
        <v>14.33926972</v>
      </c>
      <c r="BL259" s="32" t="n">
        <f aca="false">'[1]9'!BM257</f>
        <v>3.46617957</v>
      </c>
      <c r="BM259" s="32" t="n">
        <f aca="false">'[1]9'!BN257</f>
        <v>0.70253939</v>
      </c>
      <c r="BN259" s="32" t="n">
        <f aca="false">'[1]9'!BO257</f>
        <v>1.53395379</v>
      </c>
      <c r="BO259" s="32" t="n">
        <f aca="false">'[1]9'!BP257</f>
        <v>1.52745212</v>
      </c>
      <c r="BP259" s="32" t="n">
        <f aca="false">'[1]9'!BQ257</f>
        <v>6.53618122</v>
      </c>
      <c r="BQ259" s="32" t="n">
        <f aca="false">'[1]9'!BR257</f>
        <v>0.57296363</v>
      </c>
      <c r="BR259" s="32" t="n">
        <f aca="false">'[1]9'!BS257</f>
        <v>32.2839144</v>
      </c>
      <c r="BS259" s="32" t="n">
        <f aca="false">'[1]9'!BT257</f>
        <v>40.58762487</v>
      </c>
      <c r="BT259" s="32" t="n">
        <f aca="false">'[1]9'!BU257</f>
        <v>2.22431786</v>
      </c>
      <c r="BU259" s="32" t="n">
        <f aca="false">'[1]9'!BV257</f>
        <v>12.44369623</v>
      </c>
      <c r="BV259" s="32" t="n">
        <f aca="false">'[1]9'!BW257</f>
        <v>20.07116737</v>
      </c>
      <c r="BW259" s="32" t="n">
        <f aca="false">'[1]9'!BX257</f>
        <v>0.40808953</v>
      </c>
      <c r="BX259" s="32" t="n">
        <f aca="false">'[1]9'!BY257</f>
        <v>4.21068246</v>
      </c>
      <c r="BY259" s="32" t="n">
        <f aca="false">'[1]9'!BZ257</f>
        <v>1.16265769</v>
      </c>
      <c r="BZ259" s="32" t="n">
        <f aca="false">'[1]9'!CA257</f>
        <v>0.06701373</v>
      </c>
      <c r="CA259" s="32" t="n">
        <f aca="false">'[1]9'!CB257</f>
        <v>20.12280056</v>
      </c>
      <c r="CB259" s="32" t="n">
        <f aca="false">'[1]9'!CC257</f>
        <v>2.94530534</v>
      </c>
      <c r="CC259" s="32" t="n">
        <f aca="false">'[1]9'!CD257</f>
        <v>0.26016722</v>
      </c>
      <c r="CD259" s="32" t="n">
        <f aca="false">'[1]9'!CE257</f>
        <v>2.44298458</v>
      </c>
      <c r="CE259" s="32" t="n">
        <f aca="false">'[1]9'!CF257</f>
        <v>2.5795648</v>
      </c>
      <c r="CF259" s="32" t="n">
        <f aca="false">'[1]9'!CG257</f>
        <v>11.11085485</v>
      </c>
      <c r="CG259" s="32" t="n">
        <f aca="false">'[1]9'!CH257</f>
        <v>0.78392377</v>
      </c>
      <c r="CH259" s="32" t="n">
        <f aca="false">'[1]9'!CI257</f>
        <v>5.73231774</v>
      </c>
      <c r="CI259" s="32" t="n">
        <f aca="false">'[1]9'!CJ257</f>
        <v>8.26828135</v>
      </c>
      <c r="CJ259" s="32" t="n">
        <f aca="false">'[1]9'!CK257</f>
        <v>8.25654031</v>
      </c>
      <c r="CK259" s="32" t="n">
        <f aca="false">'[1]9'!CL257</f>
        <v>0</v>
      </c>
      <c r="CL259" s="32" t="n">
        <f aca="false">'[1]9'!CM257</f>
        <v>0.01174104</v>
      </c>
      <c r="CM259" s="32" t="n">
        <f aca="false">'[1]9'!CN257</f>
        <v>1.1905371</v>
      </c>
      <c r="CN259" s="32" t="n">
        <f aca="false">'[1]9'!CO257</f>
        <v>0.22781554</v>
      </c>
      <c r="CO259" s="32" t="n">
        <f aca="false">'[1]9'!CP257</f>
        <v>1.178E-005</v>
      </c>
      <c r="CP259" s="32" t="n">
        <f aca="false">'[1]9'!CQ257</f>
        <v>0.00197513</v>
      </c>
      <c r="CQ259" s="32" t="n">
        <f aca="false">'[1]9'!CR257</f>
        <v>0.96073465</v>
      </c>
      <c r="CR259" s="32" t="n">
        <f aca="false">'[1]9'!CS257</f>
        <v>4.85066132</v>
      </c>
      <c r="CS259" s="120"/>
      <c r="CT259" s="121"/>
      <c r="CU259" s="121"/>
      <c r="CV259" s="121"/>
      <c r="CW259" s="121"/>
      <c r="CX259" s="121"/>
      <c r="CY259" s="121"/>
      <c r="CZ259" s="119"/>
      <c r="DB259" s="115"/>
    </row>
    <row r="260" customFormat="false" ht="12.75" hidden="true" customHeight="false" outlineLevel="1" collapsed="false">
      <c r="A260" s="116"/>
      <c r="B260" s="117"/>
      <c r="C260" s="118" t="s">
        <v>26</v>
      </c>
      <c r="D260" s="32" t="n">
        <f aca="false">'[1]9'!E258</f>
        <v>1017.68121906</v>
      </c>
      <c r="E260" s="32" t="n">
        <f aca="false">'[1]9'!F258</f>
        <v>347.99146306</v>
      </c>
      <c r="F260" s="32" t="n">
        <f aca="false">'[1]9'!G258</f>
        <v>344.4721258</v>
      </c>
      <c r="G260" s="32" t="n">
        <f aca="false">'[1]9'!H258</f>
        <v>3.34933726</v>
      </c>
      <c r="H260" s="32" t="n">
        <f aca="false">'[1]9'!I258</f>
        <v>0.17</v>
      </c>
      <c r="I260" s="32" t="n">
        <f aca="false">'[1]9'!J258</f>
        <v>8.50816272</v>
      </c>
      <c r="J260" s="32" t="n">
        <f aca="false">'[1]9'!K258</f>
        <v>0</v>
      </c>
      <c r="K260" s="32" t="n">
        <f aca="false">'[1]9'!L258</f>
        <v>0</v>
      </c>
      <c r="L260" s="32" t="n">
        <f aca="false">'[1]9'!M258</f>
        <v>0</v>
      </c>
      <c r="M260" s="32" t="n">
        <f aca="false">'[1]9'!N258</f>
        <v>8.50816272</v>
      </c>
      <c r="N260" s="32" t="n">
        <f aca="false">'[1]9'!O258</f>
        <v>0</v>
      </c>
      <c r="O260" s="32" t="n">
        <f aca="false">'[1]9'!P258</f>
        <v>241.83478379</v>
      </c>
      <c r="P260" s="32" t="n">
        <f aca="false">'[1]9'!Q258</f>
        <v>43.26744458</v>
      </c>
      <c r="Q260" s="32" t="n">
        <f aca="false">'[1]9'!R258</f>
        <v>59.43833872</v>
      </c>
      <c r="R260" s="32" t="n">
        <f aca="false">'[1]9'!S258</f>
        <v>0</v>
      </c>
      <c r="S260" s="32" t="n">
        <f aca="false">'[1]9'!T258</f>
        <v>0</v>
      </c>
      <c r="T260" s="32" t="n">
        <f aca="false">'[1]9'!U258</f>
        <v>0</v>
      </c>
      <c r="U260" s="32" t="n">
        <f aca="false">'[1]9'!V258</f>
        <v>0.550001</v>
      </c>
      <c r="V260" s="32" t="n">
        <f aca="false">'[1]9'!W258</f>
        <v>0</v>
      </c>
      <c r="W260" s="32" t="n">
        <f aca="false">'[1]9'!X258</f>
        <v>0</v>
      </c>
      <c r="X260" s="32" t="n">
        <f aca="false">'[1]9'!Y258</f>
        <v>0.28</v>
      </c>
      <c r="Y260" s="32" t="n">
        <f aca="false">'[1]9'!Z258</f>
        <v>0</v>
      </c>
      <c r="Z260" s="32" t="n">
        <f aca="false">'[1]9'!AA258</f>
        <v>1.9012354</v>
      </c>
      <c r="AA260" s="32" t="n">
        <f aca="false">'[1]9'!AB258</f>
        <v>0.5</v>
      </c>
      <c r="AB260" s="32" t="n">
        <f aca="false">'[1]9'!AC258</f>
        <v>1.00123213</v>
      </c>
      <c r="AC260" s="32" t="n">
        <f aca="false">'[1]9'!AD258</f>
        <v>12.5465441</v>
      </c>
      <c r="AD260" s="32" t="n">
        <f aca="false">'[1]9'!AE258</f>
        <v>0</v>
      </c>
      <c r="AE260" s="32" t="n">
        <f aca="false">'[1]9'!AF258</f>
        <v>3.46239992</v>
      </c>
      <c r="AF260" s="32" t="n">
        <f aca="false">'[1]9'!AG258</f>
        <v>0</v>
      </c>
      <c r="AG260" s="32" t="n">
        <f aca="false">'[1]9'!AH258</f>
        <v>61.35277393</v>
      </c>
      <c r="AH260" s="32" t="n">
        <f aca="false">'[1]9'!AI258</f>
        <v>1.04596848</v>
      </c>
      <c r="AI260" s="32" t="n">
        <f aca="false">'[1]9'!AJ258</f>
        <v>1.50184932</v>
      </c>
      <c r="AJ260" s="32" t="n">
        <f aca="false">'[1]9'!AK258</f>
        <v>0</v>
      </c>
      <c r="AK260" s="32" t="n">
        <f aca="false">'[1]9'!AL258</f>
        <v>31.65738554</v>
      </c>
      <c r="AL260" s="32" t="n">
        <f aca="false">'[1]9'!AM258</f>
        <v>3.03639109</v>
      </c>
      <c r="AM260" s="32" t="n">
        <f aca="false">'[1]9'!AN258</f>
        <v>20.29321958</v>
      </c>
      <c r="AN260" s="32" t="n">
        <f aca="false">'[1]9'!AO258</f>
        <v>167.10917219</v>
      </c>
      <c r="AO260" s="32" t="n">
        <f aca="false">'[1]9'!AP258</f>
        <v>2.60665428</v>
      </c>
      <c r="AP260" s="32" t="n">
        <f aca="false">'[1]9'!AQ258</f>
        <v>0.10677521</v>
      </c>
      <c r="AQ260" s="32" t="n">
        <f aca="false">'[1]9'!AR258</f>
        <v>0</v>
      </c>
      <c r="AR260" s="32" t="n">
        <f aca="false">'[1]9'!AS258</f>
        <v>2.49987907</v>
      </c>
      <c r="AS260" s="32" t="n">
        <f aca="false">'[1]9'!AT258</f>
        <v>0</v>
      </c>
      <c r="AT260" s="32" t="n">
        <f aca="false">'[1]9'!AU258</f>
        <v>21.99918828</v>
      </c>
      <c r="AU260" s="32" t="n">
        <f aca="false">'[1]9'!AV258</f>
        <v>5.86297266</v>
      </c>
      <c r="AV260" s="32" t="n">
        <f aca="false">'[1]9'!AW258</f>
        <v>1.38515827</v>
      </c>
      <c r="AW260" s="32" t="n">
        <f aca="false">'[1]9'!AX258</f>
        <v>14.75105735</v>
      </c>
      <c r="AX260" s="32" t="n">
        <f aca="false">'[1]9'!AY258</f>
        <v>99.27919746</v>
      </c>
      <c r="AY260" s="32" t="n">
        <f aca="false">'[1]9'!AZ258</f>
        <v>6.82347621</v>
      </c>
      <c r="AZ260" s="32" t="n">
        <f aca="false">'[1]9'!BA258</f>
        <v>35.46941358</v>
      </c>
      <c r="BA260" s="32" t="n">
        <f aca="false">'[1]9'!BB258</f>
        <v>56.98630767</v>
      </c>
      <c r="BB260" s="32" t="n">
        <f aca="false">'[1]9'!BC258</f>
        <v>70.36938054</v>
      </c>
      <c r="BC260" s="32" t="n">
        <f aca="false">'[1]9'!BD258</f>
        <v>4.96223219</v>
      </c>
      <c r="BD260" s="32" t="n">
        <f aca="false">'[1]9'!BE258</f>
        <v>0</v>
      </c>
      <c r="BE260" s="32" t="n">
        <f aca="false">'[1]9'!BF258</f>
        <v>3E-007</v>
      </c>
      <c r="BF260" s="32" t="n">
        <f aca="false">'[1]9'!BG258</f>
        <v>65.40714805</v>
      </c>
      <c r="BG260" s="32" t="n">
        <f aca="false">'[1]9'!BH258</f>
        <v>0</v>
      </c>
      <c r="BH260" s="32" t="n">
        <f aca="false">'[1]9'!BI258</f>
        <v>0.65047474</v>
      </c>
      <c r="BI260" s="32" t="n">
        <f aca="false">'[1]9'!BJ258</f>
        <v>0.62547474</v>
      </c>
      <c r="BJ260" s="32" t="n">
        <f aca="false">'[1]9'!BK258</f>
        <v>0.025</v>
      </c>
      <c r="BK260" s="32" t="n">
        <f aca="false">'[1]9'!BL258</f>
        <v>6.03811719</v>
      </c>
      <c r="BL260" s="32" t="n">
        <f aca="false">'[1]9'!BM258</f>
        <v>4.11389538</v>
      </c>
      <c r="BM260" s="32" t="n">
        <f aca="false">'[1]9'!BN258</f>
        <v>0</v>
      </c>
      <c r="BN260" s="32" t="n">
        <f aca="false">'[1]9'!BO258</f>
        <v>0</v>
      </c>
      <c r="BO260" s="32" t="n">
        <f aca="false">'[1]9'!BP258</f>
        <v>1.30010685</v>
      </c>
      <c r="BP260" s="32" t="n">
        <f aca="false">'[1]9'!BQ258</f>
        <v>0.62411496</v>
      </c>
      <c r="BQ260" s="32" t="n">
        <f aca="false">'[1]9'!BR258</f>
        <v>0</v>
      </c>
      <c r="BR260" s="32" t="n">
        <f aca="false">'[1]9'!BS258</f>
        <v>27.48642642</v>
      </c>
      <c r="BS260" s="32" t="n">
        <f aca="false">'[1]9'!BT258</f>
        <v>12.65748894</v>
      </c>
      <c r="BT260" s="32" t="n">
        <f aca="false">'[1]9'!BU258</f>
        <v>0.74929298</v>
      </c>
      <c r="BU260" s="32" t="n">
        <f aca="false">'[1]9'!BV258</f>
        <v>0</v>
      </c>
      <c r="BV260" s="32" t="n">
        <f aca="false">'[1]9'!BW258</f>
        <v>11.45809496</v>
      </c>
      <c r="BW260" s="32" t="n">
        <f aca="false">'[1]9'!BX258</f>
        <v>0.45</v>
      </c>
      <c r="BX260" s="32" t="n">
        <f aca="false">'[1]9'!BY258</f>
        <v>0.000101</v>
      </c>
      <c r="BY260" s="32" t="n">
        <f aca="false">'[1]9'!BZ258</f>
        <v>0</v>
      </c>
      <c r="BZ260" s="32" t="n">
        <f aca="false">'[1]9'!CA258</f>
        <v>0</v>
      </c>
      <c r="CA260" s="32" t="n">
        <f aca="false">'[1]9'!CB258</f>
        <v>0.56730277</v>
      </c>
      <c r="CB260" s="32" t="n">
        <f aca="false">'[1]9'!CC258</f>
        <v>0</v>
      </c>
      <c r="CC260" s="32" t="n">
        <f aca="false">'[1]9'!CD258</f>
        <v>0</v>
      </c>
      <c r="CD260" s="32" t="n">
        <f aca="false">'[1]9'!CE258</f>
        <v>0</v>
      </c>
      <c r="CE260" s="32" t="n">
        <f aca="false">'[1]9'!CF258</f>
        <v>0.20959649</v>
      </c>
      <c r="CF260" s="32" t="n">
        <f aca="false">'[1]9'!CG258</f>
        <v>0.35770628</v>
      </c>
      <c r="CG260" s="32" t="n">
        <f aca="false">'[1]9'!CH258</f>
        <v>0</v>
      </c>
      <c r="CH260" s="32" t="n">
        <f aca="false">'[1]9'!CI258</f>
        <v>8.86634696</v>
      </c>
      <c r="CI260" s="32" t="n">
        <f aca="false">'[1]9'!CJ258</f>
        <v>1.27081494</v>
      </c>
      <c r="CJ260" s="32" t="n">
        <f aca="false">'[1]9'!CK258</f>
        <v>1.27081494</v>
      </c>
      <c r="CK260" s="32" t="n">
        <f aca="false">'[1]9'!CL258</f>
        <v>0</v>
      </c>
      <c r="CL260" s="32" t="n">
        <f aca="false">'[1]9'!CM258</f>
        <v>0</v>
      </c>
      <c r="CM260" s="32" t="n">
        <f aca="false">'[1]9'!CN258</f>
        <v>0</v>
      </c>
      <c r="CN260" s="32" t="n">
        <f aca="false">'[1]9'!CO258</f>
        <v>0</v>
      </c>
      <c r="CO260" s="32" t="n">
        <f aca="false">'[1]9'!CP258</f>
        <v>0</v>
      </c>
      <c r="CP260" s="32" t="n">
        <f aca="false">'[1]9'!CQ258</f>
        <v>0</v>
      </c>
      <c r="CQ260" s="32" t="n">
        <f aca="false">'[1]9'!CR258</f>
        <v>0</v>
      </c>
      <c r="CR260" s="32" t="n">
        <f aca="false">'[1]9'!CS258</f>
        <v>0.44624478</v>
      </c>
      <c r="CS260" s="120"/>
      <c r="CT260" s="121"/>
      <c r="CU260" s="121"/>
      <c r="CV260" s="121"/>
      <c r="CW260" s="121"/>
      <c r="CX260" s="121"/>
      <c r="CY260" s="121"/>
      <c r="CZ260" s="119"/>
      <c r="DB260" s="115"/>
    </row>
    <row r="261" customFormat="false" ht="25.5" hidden="true" customHeight="false" outlineLevel="1" collapsed="false">
      <c r="A261" s="116"/>
      <c r="B261" s="117"/>
      <c r="C261" s="118" t="s">
        <v>27</v>
      </c>
      <c r="D261" s="32" t="n">
        <f aca="false">'[1]9'!E259</f>
        <v>70.80699181</v>
      </c>
      <c r="E261" s="32" t="n">
        <f aca="false">'[1]9'!F259</f>
        <v>2.75872211</v>
      </c>
      <c r="F261" s="32" t="n">
        <f aca="false">'[1]9'!G259</f>
        <v>2.75872211</v>
      </c>
      <c r="G261" s="32" t="n">
        <f aca="false">'[1]9'!H259</f>
        <v>0</v>
      </c>
      <c r="H261" s="32" t="n">
        <f aca="false">'[1]9'!I259</f>
        <v>0</v>
      </c>
      <c r="I261" s="32" t="n">
        <f aca="false">'[1]9'!J259</f>
        <v>0</v>
      </c>
      <c r="J261" s="32" t="n">
        <f aca="false">'[1]9'!K259</f>
        <v>0</v>
      </c>
      <c r="K261" s="32" t="n">
        <f aca="false">'[1]9'!L259</f>
        <v>0</v>
      </c>
      <c r="L261" s="32" t="n">
        <f aca="false">'[1]9'!M259</f>
        <v>0</v>
      </c>
      <c r="M261" s="32" t="n">
        <f aca="false">'[1]9'!N259</f>
        <v>0</v>
      </c>
      <c r="N261" s="32" t="n">
        <f aca="false">'[1]9'!O259</f>
        <v>0</v>
      </c>
      <c r="O261" s="32" t="n">
        <f aca="false">'[1]9'!P259</f>
        <v>61.36221266</v>
      </c>
      <c r="P261" s="32" t="n">
        <f aca="false">'[1]9'!Q259</f>
        <v>1.01290959</v>
      </c>
      <c r="Q261" s="32" t="n">
        <f aca="false">'[1]9'!R259</f>
        <v>58.92878687</v>
      </c>
      <c r="R261" s="32" t="n">
        <f aca="false">'[1]9'!S259</f>
        <v>0</v>
      </c>
      <c r="S261" s="32" t="n">
        <f aca="false">'[1]9'!T259</f>
        <v>0</v>
      </c>
      <c r="T261" s="32" t="n">
        <f aca="false">'[1]9'!U259</f>
        <v>0</v>
      </c>
      <c r="U261" s="32" t="n">
        <f aca="false">'[1]9'!V259</f>
        <v>0</v>
      </c>
      <c r="V261" s="32" t="n">
        <f aca="false">'[1]9'!W259</f>
        <v>0</v>
      </c>
      <c r="W261" s="32" t="n">
        <f aca="false">'[1]9'!X259</f>
        <v>0</v>
      </c>
      <c r="X261" s="32" t="n">
        <f aca="false">'[1]9'!Y259</f>
        <v>0</v>
      </c>
      <c r="Y261" s="32" t="n">
        <f aca="false">'[1]9'!Z259</f>
        <v>0</v>
      </c>
      <c r="Z261" s="32" t="n">
        <f aca="false">'[1]9'!AA259</f>
        <v>0</v>
      </c>
      <c r="AA261" s="32" t="n">
        <f aca="false">'[1]9'!AB259</f>
        <v>0</v>
      </c>
      <c r="AB261" s="32" t="n">
        <f aca="false">'[1]9'!AC259</f>
        <v>0</v>
      </c>
      <c r="AC261" s="32" t="n">
        <f aca="false">'[1]9'!AD259</f>
        <v>0.01</v>
      </c>
      <c r="AD261" s="32" t="n">
        <f aca="false">'[1]9'!AE259</f>
        <v>0</v>
      </c>
      <c r="AE261" s="32" t="n">
        <f aca="false">'[1]9'!AF259</f>
        <v>0</v>
      </c>
      <c r="AF261" s="32" t="n">
        <f aca="false">'[1]9'!AG259</f>
        <v>0</v>
      </c>
      <c r="AG261" s="32" t="n">
        <f aca="false">'[1]9'!AH259</f>
        <v>0</v>
      </c>
      <c r="AH261" s="32" t="n">
        <f aca="false">'[1]9'!AI259</f>
        <v>0.00100385</v>
      </c>
      <c r="AI261" s="32" t="n">
        <f aca="false">'[1]9'!AJ259</f>
        <v>1.40951235</v>
      </c>
      <c r="AJ261" s="32" t="n">
        <f aca="false">'[1]9'!AK259</f>
        <v>0</v>
      </c>
      <c r="AK261" s="32" t="n">
        <f aca="false">'[1]9'!AL259</f>
        <v>0</v>
      </c>
      <c r="AL261" s="32" t="n">
        <f aca="false">'[1]9'!AM259</f>
        <v>0</v>
      </c>
      <c r="AM261" s="32" t="n">
        <f aca="false">'[1]9'!AN259</f>
        <v>0</v>
      </c>
      <c r="AN261" s="32" t="n">
        <f aca="false">'[1]9'!AO259</f>
        <v>0</v>
      </c>
      <c r="AO261" s="32" t="n">
        <f aca="false">'[1]9'!AP259</f>
        <v>0</v>
      </c>
      <c r="AP261" s="32" t="n">
        <f aca="false">'[1]9'!AQ259</f>
        <v>0</v>
      </c>
      <c r="AQ261" s="32" t="n">
        <f aca="false">'[1]9'!AR259</f>
        <v>0</v>
      </c>
      <c r="AR261" s="32" t="n">
        <f aca="false">'[1]9'!AS259</f>
        <v>0</v>
      </c>
      <c r="AS261" s="32" t="n">
        <f aca="false">'[1]9'!AT259</f>
        <v>0</v>
      </c>
      <c r="AT261" s="32" t="n">
        <f aca="false">'[1]9'!AU259</f>
        <v>0</v>
      </c>
      <c r="AU261" s="32" t="n">
        <f aca="false">'[1]9'!AV259</f>
        <v>0</v>
      </c>
      <c r="AV261" s="32" t="n">
        <f aca="false">'[1]9'!AW259</f>
        <v>0</v>
      </c>
      <c r="AW261" s="32" t="n">
        <f aca="false">'[1]9'!AX259</f>
        <v>0</v>
      </c>
      <c r="AX261" s="32" t="n">
        <f aca="false">'[1]9'!AY259</f>
        <v>6.42505704</v>
      </c>
      <c r="AY261" s="32" t="n">
        <f aca="false">'[1]9'!AZ259</f>
        <v>5.66405703</v>
      </c>
      <c r="AZ261" s="32" t="n">
        <f aca="false">'[1]9'!BA259</f>
        <v>0.76100001</v>
      </c>
      <c r="BA261" s="32" t="n">
        <f aca="false">'[1]9'!BB259</f>
        <v>0</v>
      </c>
      <c r="BB261" s="32" t="n">
        <f aca="false">'[1]9'!BC259</f>
        <v>0.001</v>
      </c>
      <c r="BC261" s="32" t="n">
        <f aca="false">'[1]9'!BD259</f>
        <v>0.001</v>
      </c>
      <c r="BD261" s="32" t="n">
        <f aca="false">'[1]9'!BE259</f>
        <v>0</v>
      </c>
      <c r="BE261" s="32" t="n">
        <f aca="false">'[1]9'!BF259</f>
        <v>0</v>
      </c>
      <c r="BF261" s="32" t="n">
        <f aca="false">'[1]9'!BG259</f>
        <v>0</v>
      </c>
      <c r="BG261" s="32" t="n">
        <f aca="false">'[1]9'!BH259</f>
        <v>0</v>
      </c>
      <c r="BH261" s="32" t="n">
        <f aca="false">'[1]9'!BI259</f>
        <v>0</v>
      </c>
      <c r="BI261" s="32" t="n">
        <f aca="false">'[1]9'!BJ259</f>
        <v>0</v>
      </c>
      <c r="BJ261" s="32" t="n">
        <f aca="false">'[1]9'!BK259</f>
        <v>0</v>
      </c>
      <c r="BK261" s="32" t="n">
        <f aca="false">'[1]9'!BL259</f>
        <v>0</v>
      </c>
      <c r="BL261" s="32" t="n">
        <f aca="false">'[1]9'!BM259</f>
        <v>0</v>
      </c>
      <c r="BM261" s="32" t="n">
        <f aca="false">'[1]9'!BN259</f>
        <v>0</v>
      </c>
      <c r="BN261" s="32" t="n">
        <f aca="false">'[1]9'!BO259</f>
        <v>0</v>
      </c>
      <c r="BO261" s="32" t="n">
        <f aca="false">'[1]9'!BP259</f>
        <v>0</v>
      </c>
      <c r="BP261" s="32" t="n">
        <f aca="false">'[1]9'!BQ259</f>
        <v>0</v>
      </c>
      <c r="BQ261" s="32" t="n">
        <f aca="false">'[1]9'!BR259</f>
        <v>0</v>
      </c>
      <c r="BR261" s="32" t="n">
        <f aca="false">'[1]9'!BS259</f>
        <v>0.25</v>
      </c>
      <c r="BS261" s="32" t="n">
        <f aca="false">'[1]9'!BT259</f>
        <v>0.01</v>
      </c>
      <c r="BT261" s="32" t="n">
        <f aca="false">'[1]9'!BU259</f>
        <v>0</v>
      </c>
      <c r="BU261" s="32" t="n">
        <f aca="false">'[1]9'!BV259</f>
        <v>0</v>
      </c>
      <c r="BV261" s="32" t="n">
        <f aca="false">'[1]9'!BW259</f>
        <v>0.01</v>
      </c>
      <c r="BW261" s="32" t="n">
        <f aca="false">'[1]9'!BX259</f>
        <v>0</v>
      </c>
      <c r="BX261" s="32" t="n">
        <f aca="false">'[1]9'!BY259</f>
        <v>0</v>
      </c>
      <c r="BY261" s="32" t="n">
        <f aca="false">'[1]9'!BZ259</f>
        <v>0</v>
      </c>
      <c r="BZ261" s="32" t="n">
        <f aca="false">'[1]9'!CA259</f>
        <v>0</v>
      </c>
      <c r="CA261" s="32" t="n">
        <f aca="false">'[1]9'!CB259</f>
        <v>0</v>
      </c>
      <c r="CB261" s="32" t="n">
        <f aca="false">'[1]9'!CC259</f>
        <v>0</v>
      </c>
      <c r="CC261" s="32" t="n">
        <f aca="false">'[1]9'!CD259</f>
        <v>0</v>
      </c>
      <c r="CD261" s="32" t="n">
        <f aca="false">'[1]9'!CE259</f>
        <v>0</v>
      </c>
      <c r="CE261" s="32" t="n">
        <f aca="false">'[1]9'!CF259</f>
        <v>0</v>
      </c>
      <c r="CF261" s="32" t="n">
        <f aca="false">'[1]9'!CG259</f>
        <v>0</v>
      </c>
      <c r="CG261" s="32" t="n">
        <f aca="false">'[1]9'!CH259</f>
        <v>0</v>
      </c>
      <c r="CH261" s="32" t="n">
        <f aca="false">'[1]9'!CI259</f>
        <v>0</v>
      </c>
      <c r="CI261" s="32" t="n">
        <f aca="false">'[1]9'!CJ259</f>
        <v>0</v>
      </c>
      <c r="CJ261" s="32" t="n">
        <f aca="false">'[1]9'!CK259</f>
        <v>0</v>
      </c>
      <c r="CK261" s="32" t="n">
        <f aca="false">'[1]9'!CL259</f>
        <v>0</v>
      </c>
      <c r="CL261" s="32" t="n">
        <f aca="false">'[1]9'!CM259</f>
        <v>0</v>
      </c>
      <c r="CM261" s="32" t="n">
        <f aca="false">'[1]9'!CN259</f>
        <v>0</v>
      </c>
      <c r="CN261" s="32" t="n">
        <f aca="false">'[1]9'!CO259</f>
        <v>0</v>
      </c>
      <c r="CO261" s="32" t="n">
        <f aca="false">'[1]9'!CP259</f>
        <v>0</v>
      </c>
      <c r="CP261" s="32" t="n">
        <f aca="false">'[1]9'!CQ259</f>
        <v>0</v>
      </c>
      <c r="CQ261" s="32" t="n">
        <f aca="false">'[1]9'!CR259</f>
        <v>0</v>
      </c>
      <c r="CR261" s="32" t="n">
        <f aca="false">'[1]9'!CS259</f>
        <v>0</v>
      </c>
      <c r="CS261" s="120"/>
      <c r="CT261" s="121"/>
      <c r="CU261" s="121"/>
      <c r="CV261" s="121"/>
      <c r="CW261" s="121"/>
      <c r="CX261" s="121"/>
      <c r="CY261" s="121"/>
      <c r="CZ261" s="119"/>
      <c r="DB261" s="115"/>
    </row>
    <row r="262" customFormat="false" ht="12.75" hidden="true" customHeight="false" outlineLevel="1" collapsed="false">
      <c r="A262" s="116"/>
      <c r="B262" s="117"/>
      <c r="C262" s="118" t="s">
        <v>28</v>
      </c>
      <c r="D262" s="32" t="n">
        <f aca="false">'[1]9'!E260</f>
        <v>1.03E-006</v>
      </c>
      <c r="E262" s="32" t="n">
        <f aca="false">'[1]9'!F260</f>
        <v>3E-008</v>
      </c>
      <c r="F262" s="32" t="n">
        <f aca="false">'[1]9'!G260</f>
        <v>3E-008</v>
      </c>
      <c r="G262" s="32" t="n">
        <f aca="false">'[1]9'!H260</f>
        <v>0</v>
      </c>
      <c r="H262" s="32" t="n">
        <f aca="false">'[1]9'!I260</f>
        <v>0</v>
      </c>
      <c r="I262" s="32" t="n">
        <f aca="false">'[1]9'!J260</f>
        <v>0</v>
      </c>
      <c r="J262" s="32" t="n">
        <f aca="false">'[1]9'!K260</f>
        <v>0</v>
      </c>
      <c r="K262" s="32" t="n">
        <f aca="false">'[1]9'!L260</f>
        <v>0</v>
      </c>
      <c r="L262" s="32" t="n">
        <f aca="false">'[1]9'!M260</f>
        <v>0</v>
      </c>
      <c r="M262" s="32" t="n">
        <f aca="false">'[1]9'!N260</f>
        <v>0</v>
      </c>
      <c r="N262" s="32" t="n">
        <f aca="false">'[1]9'!O260</f>
        <v>0</v>
      </c>
      <c r="O262" s="32" t="n">
        <f aca="false">'[1]9'!P260</f>
        <v>1E-006</v>
      </c>
      <c r="P262" s="32" t="n">
        <f aca="false">'[1]9'!Q260</f>
        <v>0</v>
      </c>
      <c r="Q262" s="32" t="n">
        <f aca="false">'[1]9'!R260</f>
        <v>0</v>
      </c>
      <c r="R262" s="32" t="n">
        <f aca="false">'[1]9'!S260</f>
        <v>0</v>
      </c>
      <c r="S262" s="32" t="n">
        <f aca="false">'[1]9'!T260</f>
        <v>0</v>
      </c>
      <c r="T262" s="32" t="n">
        <f aca="false">'[1]9'!U260</f>
        <v>0</v>
      </c>
      <c r="U262" s="32" t="n">
        <f aca="false">'[1]9'!V260</f>
        <v>0</v>
      </c>
      <c r="V262" s="32" t="n">
        <f aca="false">'[1]9'!W260</f>
        <v>0</v>
      </c>
      <c r="W262" s="32" t="n">
        <f aca="false">'[1]9'!X260</f>
        <v>0</v>
      </c>
      <c r="X262" s="32" t="n">
        <f aca="false">'[1]9'!Y260</f>
        <v>0</v>
      </c>
      <c r="Y262" s="32" t="n">
        <f aca="false">'[1]9'!Z260</f>
        <v>0</v>
      </c>
      <c r="Z262" s="32" t="n">
        <f aca="false">'[1]9'!AA260</f>
        <v>0</v>
      </c>
      <c r="AA262" s="32" t="n">
        <f aca="false">'[1]9'!AB260</f>
        <v>0</v>
      </c>
      <c r="AB262" s="32" t="n">
        <f aca="false">'[1]9'!AC260</f>
        <v>0</v>
      </c>
      <c r="AC262" s="32" t="n">
        <f aca="false">'[1]9'!AD260</f>
        <v>0</v>
      </c>
      <c r="AD262" s="32" t="n">
        <f aca="false">'[1]9'!AE260</f>
        <v>0</v>
      </c>
      <c r="AE262" s="32" t="n">
        <f aca="false">'[1]9'!AF260</f>
        <v>0</v>
      </c>
      <c r="AF262" s="32" t="n">
        <f aca="false">'[1]9'!AG260</f>
        <v>1E-006</v>
      </c>
      <c r="AG262" s="32" t="n">
        <f aca="false">'[1]9'!AH260</f>
        <v>0</v>
      </c>
      <c r="AH262" s="32" t="n">
        <f aca="false">'[1]9'!AI260</f>
        <v>0</v>
      </c>
      <c r="AI262" s="32" t="n">
        <f aca="false">'[1]9'!AJ260</f>
        <v>0</v>
      </c>
      <c r="AJ262" s="32" t="n">
        <f aca="false">'[1]9'!AK260</f>
        <v>0</v>
      </c>
      <c r="AK262" s="32" t="n">
        <f aca="false">'[1]9'!AL260</f>
        <v>0</v>
      </c>
      <c r="AL262" s="32" t="n">
        <f aca="false">'[1]9'!AM260</f>
        <v>0</v>
      </c>
      <c r="AM262" s="32" t="n">
        <f aca="false">'[1]9'!AN260</f>
        <v>0</v>
      </c>
      <c r="AN262" s="32" t="n">
        <f aca="false">'[1]9'!AO260</f>
        <v>0</v>
      </c>
      <c r="AO262" s="32" t="n">
        <f aca="false">'[1]9'!AP260</f>
        <v>0</v>
      </c>
      <c r="AP262" s="32" t="n">
        <f aca="false">'[1]9'!AQ260</f>
        <v>0</v>
      </c>
      <c r="AQ262" s="32" t="n">
        <f aca="false">'[1]9'!AR260</f>
        <v>0</v>
      </c>
      <c r="AR262" s="32" t="n">
        <f aca="false">'[1]9'!AS260</f>
        <v>0</v>
      </c>
      <c r="AS262" s="32" t="n">
        <f aca="false">'[1]9'!AT260</f>
        <v>0</v>
      </c>
      <c r="AT262" s="32" t="n">
        <f aca="false">'[1]9'!AU260</f>
        <v>0</v>
      </c>
      <c r="AU262" s="32" t="n">
        <f aca="false">'[1]9'!AV260</f>
        <v>0</v>
      </c>
      <c r="AV262" s="32" t="n">
        <f aca="false">'[1]9'!AW260</f>
        <v>0</v>
      </c>
      <c r="AW262" s="32" t="n">
        <f aca="false">'[1]9'!AX260</f>
        <v>0</v>
      </c>
      <c r="AX262" s="32" t="n">
        <f aca="false">'[1]9'!AY260</f>
        <v>0</v>
      </c>
      <c r="AY262" s="32" t="n">
        <f aca="false">'[1]9'!AZ260</f>
        <v>0</v>
      </c>
      <c r="AZ262" s="32" t="n">
        <f aca="false">'[1]9'!BA260</f>
        <v>0</v>
      </c>
      <c r="BA262" s="32" t="n">
        <f aca="false">'[1]9'!BB260</f>
        <v>0</v>
      </c>
      <c r="BB262" s="32" t="n">
        <f aca="false">'[1]9'!BC260</f>
        <v>0</v>
      </c>
      <c r="BC262" s="32" t="n">
        <f aca="false">'[1]9'!BD260</f>
        <v>0</v>
      </c>
      <c r="BD262" s="32" t="n">
        <f aca="false">'[1]9'!BE260</f>
        <v>0</v>
      </c>
      <c r="BE262" s="32" t="n">
        <f aca="false">'[1]9'!BF260</f>
        <v>0</v>
      </c>
      <c r="BF262" s="32" t="n">
        <f aca="false">'[1]9'!BG260</f>
        <v>0</v>
      </c>
      <c r="BG262" s="32" t="n">
        <f aca="false">'[1]9'!BH260</f>
        <v>0</v>
      </c>
      <c r="BH262" s="32" t="n">
        <f aca="false">'[1]9'!BI260</f>
        <v>0</v>
      </c>
      <c r="BI262" s="32" t="n">
        <f aca="false">'[1]9'!BJ260</f>
        <v>0</v>
      </c>
      <c r="BJ262" s="32" t="n">
        <f aca="false">'[1]9'!BK260</f>
        <v>0</v>
      </c>
      <c r="BK262" s="32" t="n">
        <f aca="false">'[1]9'!BL260</f>
        <v>0</v>
      </c>
      <c r="BL262" s="32" t="n">
        <f aca="false">'[1]9'!BM260</f>
        <v>0</v>
      </c>
      <c r="BM262" s="32" t="n">
        <f aca="false">'[1]9'!BN260</f>
        <v>0</v>
      </c>
      <c r="BN262" s="32" t="n">
        <f aca="false">'[1]9'!BO260</f>
        <v>0</v>
      </c>
      <c r="BO262" s="32" t="n">
        <f aca="false">'[1]9'!BP260</f>
        <v>0</v>
      </c>
      <c r="BP262" s="32" t="n">
        <f aca="false">'[1]9'!BQ260</f>
        <v>0</v>
      </c>
      <c r="BQ262" s="32" t="n">
        <f aca="false">'[1]9'!BR260</f>
        <v>0</v>
      </c>
      <c r="BR262" s="32" t="n">
        <f aca="false">'[1]9'!BS260</f>
        <v>0</v>
      </c>
      <c r="BS262" s="32" t="n">
        <f aca="false">'[1]9'!BT260</f>
        <v>0</v>
      </c>
      <c r="BT262" s="32" t="n">
        <f aca="false">'[1]9'!BU260</f>
        <v>0</v>
      </c>
      <c r="BU262" s="32" t="n">
        <f aca="false">'[1]9'!BV260</f>
        <v>0</v>
      </c>
      <c r="BV262" s="32" t="n">
        <f aca="false">'[1]9'!BW260</f>
        <v>0</v>
      </c>
      <c r="BW262" s="32" t="n">
        <f aca="false">'[1]9'!BX260</f>
        <v>0</v>
      </c>
      <c r="BX262" s="32" t="n">
        <f aca="false">'[1]9'!BY260</f>
        <v>0</v>
      </c>
      <c r="BY262" s="32" t="n">
        <f aca="false">'[1]9'!BZ260</f>
        <v>0</v>
      </c>
      <c r="BZ262" s="32" t="n">
        <f aca="false">'[1]9'!CA260</f>
        <v>0</v>
      </c>
      <c r="CA262" s="32" t="n">
        <f aca="false">'[1]9'!CB260</f>
        <v>0</v>
      </c>
      <c r="CB262" s="32" t="n">
        <f aca="false">'[1]9'!CC260</f>
        <v>0</v>
      </c>
      <c r="CC262" s="32" t="n">
        <f aca="false">'[1]9'!CD260</f>
        <v>0</v>
      </c>
      <c r="CD262" s="32" t="n">
        <f aca="false">'[1]9'!CE260</f>
        <v>0</v>
      </c>
      <c r="CE262" s="32" t="n">
        <f aca="false">'[1]9'!CF260</f>
        <v>0</v>
      </c>
      <c r="CF262" s="32" t="n">
        <f aca="false">'[1]9'!CG260</f>
        <v>0</v>
      </c>
      <c r="CG262" s="32" t="n">
        <f aca="false">'[1]9'!CH260</f>
        <v>0</v>
      </c>
      <c r="CH262" s="32" t="n">
        <f aca="false">'[1]9'!CI260</f>
        <v>0</v>
      </c>
      <c r="CI262" s="32" t="n">
        <f aca="false">'[1]9'!CJ260</f>
        <v>0</v>
      </c>
      <c r="CJ262" s="32" t="n">
        <f aca="false">'[1]9'!CK260</f>
        <v>0</v>
      </c>
      <c r="CK262" s="32" t="n">
        <f aca="false">'[1]9'!CL260</f>
        <v>0</v>
      </c>
      <c r="CL262" s="32" t="n">
        <f aca="false">'[1]9'!CM260</f>
        <v>0</v>
      </c>
      <c r="CM262" s="32" t="n">
        <f aca="false">'[1]9'!CN260</f>
        <v>0</v>
      </c>
      <c r="CN262" s="32" t="n">
        <f aca="false">'[1]9'!CO260</f>
        <v>0</v>
      </c>
      <c r="CO262" s="32" t="n">
        <f aca="false">'[1]9'!CP260</f>
        <v>0</v>
      </c>
      <c r="CP262" s="32" t="n">
        <f aca="false">'[1]9'!CQ260</f>
        <v>0</v>
      </c>
      <c r="CQ262" s="32" t="n">
        <f aca="false">'[1]9'!CR260</f>
        <v>0</v>
      </c>
      <c r="CR262" s="32" t="n">
        <f aca="false">'[1]9'!CS260</f>
        <v>0</v>
      </c>
      <c r="CS262" s="120"/>
      <c r="CT262" s="121"/>
      <c r="CU262" s="121"/>
      <c r="CV262" s="121"/>
      <c r="CW262" s="121"/>
      <c r="CX262" s="121"/>
      <c r="CY262" s="121"/>
      <c r="CZ262" s="119"/>
      <c r="DB262" s="115"/>
    </row>
    <row r="263" customFormat="false" ht="12.75" hidden="true" customHeight="true" outlineLevel="1" collapsed="false">
      <c r="A263" s="116"/>
      <c r="B263" s="117" t="s">
        <v>29</v>
      </c>
      <c r="C263" s="118" t="s">
        <v>14</v>
      </c>
      <c r="D263" s="32" t="n">
        <f aca="false">'[1]9'!E261</f>
        <v>676.68825222</v>
      </c>
      <c r="E263" s="32" t="n">
        <f aca="false">'[1]9'!F261</f>
        <v>153.54945617</v>
      </c>
      <c r="F263" s="32" t="n">
        <f aca="false">'[1]9'!G261</f>
        <v>148.80301768</v>
      </c>
      <c r="G263" s="32" t="n">
        <f aca="false">'[1]9'!H261</f>
        <v>4.74643849</v>
      </c>
      <c r="H263" s="32" t="n">
        <f aca="false">'[1]9'!I261</f>
        <v>0</v>
      </c>
      <c r="I263" s="32" t="n">
        <f aca="false">'[1]9'!J261</f>
        <v>2.80151201</v>
      </c>
      <c r="J263" s="32" t="n">
        <f aca="false">'[1]9'!K261</f>
        <v>0</v>
      </c>
      <c r="K263" s="32" t="n">
        <f aca="false">'[1]9'!L261</f>
        <v>0</v>
      </c>
      <c r="L263" s="32" t="n">
        <f aca="false">'[1]9'!M261</f>
        <v>0</v>
      </c>
      <c r="M263" s="32" t="n">
        <f aca="false">'[1]9'!N261</f>
        <v>2.80151201</v>
      </c>
      <c r="N263" s="32" t="n">
        <f aca="false">'[1]9'!O261</f>
        <v>0</v>
      </c>
      <c r="O263" s="32" t="n">
        <f aca="false">'[1]9'!P261</f>
        <v>342.99846307</v>
      </c>
      <c r="P263" s="32" t="n">
        <f aca="false">'[1]9'!Q261</f>
        <v>154.22399401</v>
      </c>
      <c r="Q263" s="32" t="n">
        <f aca="false">'[1]9'!R261</f>
        <v>1.74353944</v>
      </c>
      <c r="R263" s="32" t="n">
        <f aca="false">'[1]9'!S261</f>
        <v>0</v>
      </c>
      <c r="S263" s="32" t="n">
        <f aca="false">'[1]9'!T261</f>
        <v>0.80421311</v>
      </c>
      <c r="T263" s="32" t="n">
        <f aca="false">'[1]9'!U261</f>
        <v>6.75469755</v>
      </c>
      <c r="U263" s="32" t="n">
        <f aca="false">'[1]9'!V261</f>
        <v>5.02E-006</v>
      </c>
      <c r="V263" s="32" t="n">
        <f aca="false">'[1]9'!W261</f>
        <v>0.65318908</v>
      </c>
      <c r="W263" s="32" t="n">
        <f aca="false">'[1]9'!X261</f>
        <v>0.17708473</v>
      </c>
      <c r="X263" s="32" t="n">
        <f aca="false">'[1]9'!Y261</f>
        <v>0</v>
      </c>
      <c r="Y263" s="32" t="n">
        <f aca="false">'[1]9'!Z261</f>
        <v>0</v>
      </c>
      <c r="Z263" s="32" t="n">
        <f aca="false">'[1]9'!AA261</f>
        <v>1.41108793</v>
      </c>
      <c r="AA263" s="32" t="n">
        <f aca="false">'[1]9'!AB261</f>
        <v>9.67E-006</v>
      </c>
      <c r="AB263" s="32" t="n">
        <f aca="false">'[1]9'!AC261</f>
        <v>19.85467028</v>
      </c>
      <c r="AC263" s="32" t="n">
        <f aca="false">'[1]9'!AD261</f>
        <v>1.81385558</v>
      </c>
      <c r="AD263" s="32" t="n">
        <f aca="false">'[1]9'!AE261</f>
        <v>7.8972177</v>
      </c>
      <c r="AE263" s="32" t="n">
        <f aca="false">'[1]9'!AF261</f>
        <v>1.61616836</v>
      </c>
      <c r="AF263" s="32" t="n">
        <f aca="false">'[1]9'!AG261</f>
        <v>24.67935452</v>
      </c>
      <c r="AG263" s="32" t="n">
        <f aca="false">'[1]9'!AH261</f>
        <v>23.29248255</v>
      </c>
      <c r="AH263" s="32" t="n">
        <f aca="false">'[1]9'!AI261</f>
        <v>7.87429173</v>
      </c>
      <c r="AI263" s="32" t="n">
        <f aca="false">'[1]9'!AJ261</f>
        <v>3.65340215</v>
      </c>
      <c r="AJ263" s="32" t="n">
        <f aca="false">'[1]9'!AK261</f>
        <v>0</v>
      </c>
      <c r="AK263" s="32" t="n">
        <f aca="false">'[1]9'!AL261</f>
        <v>44.38977744</v>
      </c>
      <c r="AL263" s="32" t="n">
        <f aca="false">'[1]9'!AM261</f>
        <v>0.2903556</v>
      </c>
      <c r="AM263" s="32" t="n">
        <f aca="false">'[1]9'!AN261</f>
        <v>41.86906662</v>
      </c>
      <c r="AN263" s="32" t="n">
        <f aca="false">'[1]9'!AO261</f>
        <v>0.11730805</v>
      </c>
      <c r="AO263" s="32" t="n">
        <f aca="false">'[1]9'!AP261</f>
        <v>0</v>
      </c>
      <c r="AP263" s="32" t="n">
        <f aca="false">'[1]9'!AQ261</f>
        <v>0</v>
      </c>
      <c r="AQ263" s="32" t="n">
        <f aca="false">'[1]9'!AR261</f>
        <v>0</v>
      </c>
      <c r="AR263" s="32" t="n">
        <f aca="false">'[1]9'!AS261</f>
        <v>0</v>
      </c>
      <c r="AS263" s="32" t="n">
        <f aca="false">'[1]9'!AT261</f>
        <v>0</v>
      </c>
      <c r="AT263" s="32" t="n">
        <f aca="false">'[1]9'!AU261</f>
        <v>6.79497611</v>
      </c>
      <c r="AU263" s="32" t="n">
        <f aca="false">'[1]9'!AV261</f>
        <v>2.08679563</v>
      </c>
      <c r="AV263" s="32" t="n">
        <f aca="false">'[1]9'!AW261</f>
        <v>4.6280656</v>
      </c>
      <c r="AW263" s="32" t="n">
        <f aca="false">'[1]9'!AX261</f>
        <v>0.08011488</v>
      </c>
      <c r="AX263" s="32" t="n">
        <f aca="false">'[1]9'!AY261</f>
        <v>31.73032817</v>
      </c>
      <c r="AY263" s="32" t="n">
        <f aca="false">'[1]9'!AZ261</f>
        <v>0.82937218</v>
      </c>
      <c r="AZ263" s="32" t="n">
        <f aca="false">'[1]9'!BA261</f>
        <v>27.69654287</v>
      </c>
      <c r="BA263" s="32" t="n">
        <f aca="false">'[1]9'!BB261</f>
        <v>3.20441312</v>
      </c>
      <c r="BB263" s="32" t="n">
        <f aca="false">'[1]9'!BC261</f>
        <v>26.1459723</v>
      </c>
      <c r="BC263" s="32" t="n">
        <f aca="false">'[1]9'!BD261</f>
        <v>17.08714193</v>
      </c>
      <c r="BD263" s="32" t="n">
        <f aca="false">'[1]9'!BE261</f>
        <v>0</v>
      </c>
      <c r="BE263" s="32" t="n">
        <f aca="false">'[1]9'!BF261</f>
        <v>1.05E-006</v>
      </c>
      <c r="BF263" s="32" t="n">
        <f aca="false">'[1]9'!BG261</f>
        <v>8.98638983</v>
      </c>
      <c r="BG263" s="32" t="n">
        <f aca="false">'[1]9'!BH261</f>
        <v>0.07243949</v>
      </c>
      <c r="BH263" s="32" t="n">
        <f aca="false">'[1]9'!BI261</f>
        <v>0.00701355</v>
      </c>
      <c r="BI263" s="32" t="n">
        <f aca="false">'[1]9'!BJ261</f>
        <v>0.00701355</v>
      </c>
      <c r="BJ263" s="32" t="n">
        <f aca="false">'[1]9'!BK261</f>
        <v>0</v>
      </c>
      <c r="BK263" s="32" t="n">
        <f aca="false">'[1]9'!BL261</f>
        <v>2.18267335</v>
      </c>
      <c r="BL263" s="32" t="n">
        <f aca="false">'[1]9'!BM261</f>
        <v>0.53297472</v>
      </c>
      <c r="BM263" s="32" t="n">
        <f aca="false">'[1]9'!BN261</f>
        <v>0</v>
      </c>
      <c r="BN263" s="32" t="n">
        <f aca="false">'[1]9'!BO261</f>
        <v>0</v>
      </c>
      <c r="BO263" s="32" t="n">
        <f aca="false">'[1]9'!BP261</f>
        <v>0</v>
      </c>
      <c r="BP263" s="32" t="n">
        <f aca="false">'[1]9'!BQ261</f>
        <v>1.64963939</v>
      </c>
      <c r="BQ263" s="32" t="n">
        <f aca="false">'[1]9'!BR261</f>
        <v>5.924E-005</v>
      </c>
      <c r="BR263" s="32" t="n">
        <f aca="false">'[1]9'!BS261</f>
        <v>104.61411883</v>
      </c>
      <c r="BS263" s="32" t="n">
        <f aca="false">'[1]9'!BT261</f>
        <v>4.1995334</v>
      </c>
      <c r="BT263" s="32" t="n">
        <f aca="false">'[1]9'!BU261</f>
        <v>8.725E-005</v>
      </c>
      <c r="BU263" s="32" t="n">
        <f aca="false">'[1]9'!BV261</f>
        <v>3.19312629</v>
      </c>
      <c r="BV263" s="32" t="n">
        <f aca="false">'[1]9'!BW261</f>
        <v>0.69306949</v>
      </c>
      <c r="BW263" s="32" t="n">
        <f aca="false">'[1]9'!BX261</f>
        <v>0.01193255</v>
      </c>
      <c r="BX263" s="32" t="n">
        <f aca="false">'[1]9'!BY261</f>
        <v>0</v>
      </c>
      <c r="BY263" s="32" t="n">
        <f aca="false">'[1]9'!BZ261</f>
        <v>0.30131782</v>
      </c>
      <c r="BZ263" s="32" t="n">
        <f aca="false">'[1]9'!CA261</f>
        <v>0</v>
      </c>
      <c r="CA263" s="32" t="n">
        <f aca="false">'[1]9'!CB261</f>
        <v>1.05891069</v>
      </c>
      <c r="CB263" s="32" t="n">
        <f aca="false">'[1]9'!CC261</f>
        <v>0</v>
      </c>
      <c r="CC263" s="32" t="n">
        <f aca="false">'[1]9'!CD261</f>
        <v>0.63783935</v>
      </c>
      <c r="CD263" s="32" t="n">
        <f aca="false">'[1]9'!CE261</f>
        <v>0.42107134</v>
      </c>
      <c r="CE263" s="32" t="n">
        <f aca="false">'[1]9'!CF261</f>
        <v>0</v>
      </c>
      <c r="CF263" s="32" t="n">
        <f aca="false">'[1]9'!CG261</f>
        <v>0</v>
      </c>
      <c r="CG263" s="32" t="n">
        <f aca="false">'[1]9'!CH261</f>
        <v>0</v>
      </c>
      <c r="CH263" s="32" t="n">
        <f aca="false">'[1]9'!CI261</f>
        <v>0.02868621</v>
      </c>
      <c r="CI263" s="32" t="n">
        <f aca="false">'[1]9'!CJ261</f>
        <v>0.00085648</v>
      </c>
      <c r="CJ263" s="32" t="n">
        <f aca="false">'[1]9'!CK261</f>
        <v>0.00075298</v>
      </c>
      <c r="CK263" s="32" t="n">
        <f aca="false">'[1]9'!CL261</f>
        <v>0</v>
      </c>
      <c r="CL263" s="32" t="n">
        <f aca="false">'[1]9'!CM261</f>
        <v>0.0001035</v>
      </c>
      <c r="CM263" s="32" t="n">
        <f aca="false">'[1]9'!CN261</f>
        <v>1.31E-006</v>
      </c>
      <c r="CN263" s="32" t="n">
        <f aca="false">'[1]9'!CO261</f>
        <v>1.31E-006</v>
      </c>
      <c r="CO263" s="32" t="n">
        <f aca="false">'[1]9'!CP261</f>
        <v>0</v>
      </c>
      <c r="CP263" s="32" t="n">
        <f aca="false">'[1]9'!CQ261</f>
        <v>0</v>
      </c>
      <c r="CQ263" s="32" t="n">
        <f aca="false">'[1]9'!CR261</f>
        <v>0</v>
      </c>
      <c r="CR263" s="32" t="n">
        <f aca="false">'[1]9'!CS261</f>
        <v>0.45844252</v>
      </c>
      <c r="CS263" s="120"/>
      <c r="CT263" s="121"/>
      <c r="CU263" s="121"/>
      <c r="CV263" s="121"/>
      <c r="CW263" s="121"/>
      <c r="CX263" s="121"/>
      <c r="CY263" s="121"/>
      <c r="CZ263" s="119"/>
      <c r="DB263" s="115"/>
    </row>
    <row r="264" customFormat="false" ht="12.75" hidden="true" customHeight="false" outlineLevel="1" collapsed="false">
      <c r="A264" s="116"/>
      <c r="B264" s="117"/>
      <c r="C264" s="118" t="s">
        <v>25</v>
      </c>
      <c r="D264" s="32" t="n">
        <f aca="false">'[1]9'!E262</f>
        <v>404.04964526</v>
      </c>
      <c r="E264" s="32" t="n">
        <f aca="false">'[1]9'!F262</f>
        <v>127.19607913</v>
      </c>
      <c r="F264" s="32" t="n">
        <f aca="false">'[1]9'!G262</f>
        <v>122.44964064</v>
      </c>
      <c r="G264" s="32" t="n">
        <f aca="false">'[1]9'!H262</f>
        <v>4.74643849</v>
      </c>
      <c r="H264" s="32" t="n">
        <f aca="false">'[1]9'!I262</f>
        <v>0</v>
      </c>
      <c r="I264" s="32" t="n">
        <f aca="false">'[1]9'!J262</f>
        <v>2.80151201</v>
      </c>
      <c r="J264" s="32" t="n">
        <f aca="false">'[1]9'!K262</f>
        <v>0</v>
      </c>
      <c r="K264" s="32" t="n">
        <f aca="false">'[1]9'!L262</f>
        <v>0</v>
      </c>
      <c r="L264" s="32" t="n">
        <f aca="false">'[1]9'!M262</f>
        <v>0</v>
      </c>
      <c r="M264" s="32" t="n">
        <f aca="false">'[1]9'!N262</f>
        <v>2.80151201</v>
      </c>
      <c r="N264" s="32" t="n">
        <f aca="false">'[1]9'!O262</f>
        <v>0</v>
      </c>
      <c r="O264" s="32" t="n">
        <f aca="false">'[1]9'!P262</f>
        <v>199.21383331</v>
      </c>
      <c r="P264" s="32" t="n">
        <f aca="false">'[1]9'!Q262</f>
        <v>54.76506564</v>
      </c>
      <c r="Q264" s="32" t="n">
        <f aca="false">'[1]9'!R262</f>
        <v>1.74353944</v>
      </c>
      <c r="R264" s="32" t="n">
        <f aca="false">'[1]9'!S262</f>
        <v>0</v>
      </c>
      <c r="S264" s="32" t="n">
        <f aca="false">'[1]9'!T262</f>
        <v>0.80421311</v>
      </c>
      <c r="T264" s="32" t="n">
        <f aca="false">'[1]9'!U262</f>
        <v>4.87039946</v>
      </c>
      <c r="U264" s="32" t="n">
        <f aca="false">'[1]9'!V262</f>
        <v>5.02E-006</v>
      </c>
      <c r="V264" s="32" t="n">
        <f aca="false">'[1]9'!W262</f>
        <v>0.65318908</v>
      </c>
      <c r="W264" s="32" t="n">
        <f aca="false">'[1]9'!X262</f>
        <v>0.17708473</v>
      </c>
      <c r="X264" s="32" t="n">
        <f aca="false">'[1]9'!Y262</f>
        <v>0</v>
      </c>
      <c r="Y264" s="32" t="n">
        <f aca="false">'[1]9'!Z262</f>
        <v>0</v>
      </c>
      <c r="Z264" s="32" t="n">
        <f aca="false">'[1]9'!AA262</f>
        <v>1.41108793</v>
      </c>
      <c r="AA264" s="32" t="n">
        <f aca="false">'[1]9'!AB262</f>
        <v>9.67E-006</v>
      </c>
      <c r="AB264" s="32" t="n">
        <f aca="false">'[1]9'!AC262</f>
        <v>6.38652839</v>
      </c>
      <c r="AC264" s="32" t="n">
        <f aca="false">'[1]9'!AD262</f>
        <v>1.81385558</v>
      </c>
      <c r="AD264" s="32" t="n">
        <f aca="false">'[1]9'!AE262</f>
        <v>7.8972177</v>
      </c>
      <c r="AE264" s="32" t="n">
        <f aca="false">'[1]9'!AF262</f>
        <v>1.61616836</v>
      </c>
      <c r="AF264" s="32" t="n">
        <f aca="false">'[1]9'!AG262</f>
        <v>24.67935452</v>
      </c>
      <c r="AG264" s="32" t="n">
        <f aca="false">'[1]9'!AH262</f>
        <v>6.65359266</v>
      </c>
      <c r="AH264" s="32" t="n">
        <f aca="false">'[1]9'!AI262</f>
        <v>7.87429173</v>
      </c>
      <c r="AI264" s="32" t="n">
        <f aca="false">'[1]9'!AJ262</f>
        <v>3.65340215</v>
      </c>
      <c r="AJ264" s="32" t="n">
        <f aca="false">'[1]9'!AK262</f>
        <v>0</v>
      </c>
      <c r="AK264" s="32" t="n">
        <f aca="false">'[1]9'!AL262</f>
        <v>44.38977744</v>
      </c>
      <c r="AL264" s="32" t="n">
        <f aca="false">'[1]9'!AM262</f>
        <v>0.2903556</v>
      </c>
      <c r="AM264" s="32" t="n">
        <f aca="false">'[1]9'!AN262</f>
        <v>29.5346951</v>
      </c>
      <c r="AN264" s="32" t="n">
        <f aca="false">'[1]9'!AO262</f>
        <v>0.11730805</v>
      </c>
      <c r="AO264" s="32" t="n">
        <f aca="false">'[1]9'!AP262</f>
        <v>0</v>
      </c>
      <c r="AP264" s="32" t="n">
        <f aca="false">'[1]9'!AQ262</f>
        <v>0</v>
      </c>
      <c r="AQ264" s="32" t="n">
        <f aca="false">'[1]9'!AR262</f>
        <v>0</v>
      </c>
      <c r="AR264" s="32" t="n">
        <f aca="false">'[1]9'!AS262</f>
        <v>0</v>
      </c>
      <c r="AS264" s="32" t="n">
        <f aca="false">'[1]9'!AT262</f>
        <v>0</v>
      </c>
      <c r="AT264" s="32" t="n">
        <f aca="false">'[1]9'!AU262</f>
        <v>2.08765101</v>
      </c>
      <c r="AU264" s="32" t="n">
        <f aca="false">'[1]9'!AV262</f>
        <v>2.08679563</v>
      </c>
      <c r="AV264" s="32" t="n">
        <f aca="false">'[1]9'!AW262</f>
        <v>3E-008</v>
      </c>
      <c r="AW264" s="32" t="n">
        <f aca="false">'[1]9'!AX262</f>
        <v>0.00085535</v>
      </c>
      <c r="AX264" s="32" t="n">
        <f aca="false">'[1]9'!AY262</f>
        <v>27.05460377</v>
      </c>
      <c r="AY264" s="32" t="n">
        <f aca="false">'[1]9'!AZ262</f>
        <v>0.82937218</v>
      </c>
      <c r="AZ264" s="32" t="n">
        <f aca="false">'[1]9'!BA262</f>
        <v>23.02081847</v>
      </c>
      <c r="BA264" s="32" t="n">
        <f aca="false">'[1]9'!BB262</f>
        <v>3.20441312</v>
      </c>
      <c r="BB264" s="32" t="n">
        <f aca="false">'[1]9'!BC262</f>
        <v>18.53048836</v>
      </c>
      <c r="BC264" s="32" t="n">
        <f aca="false">'[1]9'!BD262</f>
        <v>9.47165799</v>
      </c>
      <c r="BD264" s="32" t="n">
        <f aca="false">'[1]9'!BE262</f>
        <v>0</v>
      </c>
      <c r="BE264" s="32" t="n">
        <f aca="false">'[1]9'!BF262</f>
        <v>1.05E-006</v>
      </c>
      <c r="BF264" s="32" t="n">
        <f aca="false">'[1]9'!BG262</f>
        <v>8.98638983</v>
      </c>
      <c r="BG264" s="32" t="n">
        <f aca="false">'[1]9'!BH262</f>
        <v>0.07243949</v>
      </c>
      <c r="BH264" s="32" t="n">
        <f aca="false">'[1]9'!BI262</f>
        <v>0.00701355</v>
      </c>
      <c r="BI264" s="32" t="n">
        <f aca="false">'[1]9'!BJ262</f>
        <v>0.00701355</v>
      </c>
      <c r="BJ264" s="32" t="n">
        <f aca="false">'[1]9'!BK262</f>
        <v>0</v>
      </c>
      <c r="BK264" s="32" t="n">
        <f aca="false">'[1]9'!BL262</f>
        <v>2.18267335</v>
      </c>
      <c r="BL264" s="32" t="n">
        <f aca="false">'[1]9'!BM262</f>
        <v>0.53297472</v>
      </c>
      <c r="BM264" s="32" t="n">
        <f aca="false">'[1]9'!BN262</f>
        <v>0</v>
      </c>
      <c r="BN264" s="32" t="n">
        <f aca="false">'[1]9'!BO262</f>
        <v>0</v>
      </c>
      <c r="BO264" s="32" t="n">
        <f aca="false">'[1]9'!BP262</f>
        <v>0</v>
      </c>
      <c r="BP264" s="32" t="n">
        <f aca="false">'[1]9'!BQ262</f>
        <v>1.64963939</v>
      </c>
      <c r="BQ264" s="32" t="n">
        <f aca="false">'[1]9'!BR262</f>
        <v>5.924E-005</v>
      </c>
      <c r="BR264" s="32" t="n">
        <f aca="false">'[1]9'!BS262</f>
        <v>19.11205211</v>
      </c>
      <c r="BS264" s="32" t="n">
        <f aca="false">'[1]9'!BT262</f>
        <v>4.1995334</v>
      </c>
      <c r="BT264" s="32" t="n">
        <f aca="false">'[1]9'!BU262</f>
        <v>8.725E-005</v>
      </c>
      <c r="BU264" s="32" t="n">
        <f aca="false">'[1]9'!BV262</f>
        <v>3.19312629</v>
      </c>
      <c r="BV264" s="32" t="n">
        <f aca="false">'[1]9'!BW262</f>
        <v>0.69306949</v>
      </c>
      <c r="BW264" s="32" t="n">
        <f aca="false">'[1]9'!BX262</f>
        <v>0.01193255</v>
      </c>
      <c r="BX264" s="32" t="n">
        <f aca="false">'[1]9'!BY262</f>
        <v>0</v>
      </c>
      <c r="BY264" s="32" t="n">
        <f aca="false">'[1]9'!BZ262</f>
        <v>0.30131782</v>
      </c>
      <c r="BZ264" s="32" t="n">
        <f aca="false">'[1]9'!CA262</f>
        <v>0</v>
      </c>
      <c r="CA264" s="32" t="n">
        <f aca="false">'[1]9'!CB262</f>
        <v>1.05891069</v>
      </c>
      <c r="CB264" s="32" t="n">
        <f aca="false">'[1]9'!CC262</f>
        <v>0</v>
      </c>
      <c r="CC264" s="32" t="n">
        <f aca="false">'[1]9'!CD262</f>
        <v>0.63783935</v>
      </c>
      <c r="CD264" s="32" t="n">
        <f aca="false">'[1]9'!CE262</f>
        <v>0.42107134</v>
      </c>
      <c r="CE264" s="32" t="n">
        <f aca="false">'[1]9'!CF262</f>
        <v>0</v>
      </c>
      <c r="CF264" s="32" t="n">
        <f aca="false">'[1]9'!CG262</f>
        <v>0</v>
      </c>
      <c r="CG264" s="32" t="n">
        <f aca="false">'[1]9'!CH262</f>
        <v>0</v>
      </c>
      <c r="CH264" s="32" t="n">
        <f aca="false">'[1]9'!CI262</f>
        <v>0.02868621</v>
      </c>
      <c r="CI264" s="32" t="n">
        <f aca="false">'[1]9'!CJ262</f>
        <v>0.00085648</v>
      </c>
      <c r="CJ264" s="32" t="n">
        <f aca="false">'[1]9'!CK262</f>
        <v>0.00075298</v>
      </c>
      <c r="CK264" s="32" t="n">
        <f aca="false">'[1]9'!CL262</f>
        <v>0</v>
      </c>
      <c r="CL264" s="32" t="n">
        <f aca="false">'[1]9'!CM262</f>
        <v>0.0001035</v>
      </c>
      <c r="CM264" s="32" t="n">
        <f aca="false">'[1]9'!CN262</f>
        <v>1.31E-006</v>
      </c>
      <c r="CN264" s="32" t="n">
        <f aca="false">'[1]9'!CO262</f>
        <v>1.31E-006</v>
      </c>
      <c r="CO264" s="32" t="n">
        <f aca="false">'[1]9'!CP262</f>
        <v>0</v>
      </c>
      <c r="CP264" s="32" t="n">
        <f aca="false">'[1]9'!CQ262</f>
        <v>0</v>
      </c>
      <c r="CQ264" s="32" t="n">
        <f aca="false">'[1]9'!CR262</f>
        <v>0</v>
      </c>
      <c r="CR264" s="32" t="n">
        <f aca="false">'[1]9'!CS262</f>
        <v>0.45844252</v>
      </c>
      <c r="CS264" s="120"/>
      <c r="CT264" s="121"/>
      <c r="CU264" s="121"/>
      <c r="CV264" s="121"/>
      <c r="CW264" s="121"/>
      <c r="CX264" s="121"/>
      <c r="CY264" s="121"/>
      <c r="CZ264" s="119"/>
      <c r="DB264" s="115"/>
    </row>
    <row r="265" customFormat="false" ht="12.75" hidden="true" customHeight="false" outlineLevel="1" collapsed="false">
      <c r="A265" s="116"/>
      <c r="B265" s="117"/>
      <c r="C265" s="118" t="s">
        <v>26</v>
      </c>
      <c r="D265" s="32" t="n">
        <f aca="false">'[1]9'!E263</f>
        <v>270.80809977</v>
      </c>
      <c r="E265" s="32" t="n">
        <f aca="false">'[1]9'!F263</f>
        <v>26.35337704</v>
      </c>
      <c r="F265" s="32" t="n">
        <f aca="false">'[1]9'!G263</f>
        <v>26.35337704</v>
      </c>
      <c r="G265" s="32" t="n">
        <f aca="false">'[1]9'!H263</f>
        <v>0</v>
      </c>
      <c r="H265" s="32" t="n">
        <f aca="false">'[1]9'!I263</f>
        <v>0</v>
      </c>
      <c r="I265" s="32" t="n">
        <f aca="false">'[1]9'!J263</f>
        <v>0</v>
      </c>
      <c r="J265" s="32" t="n">
        <f aca="false">'[1]9'!K263</f>
        <v>0</v>
      </c>
      <c r="K265" s="32" t="n">
        <f aca="false">'[1]9'!L263</f>
        <v>0</v>
      </c>
      <c r="L265" s="32" t="n">
        <f aca="false">'[1]9'!M263</f>
        <v>0</v>
      </c>
      <c r="M265" s="32" t="n">
        <f aca="false">'[1]9'!N263</f>
        <v>0</v>
      </c>
      <c r="N265" s="32" t="n">
        <f aca="false">'[1]9'!O263</f>
        <v>0</v>
      </c>
      <c r="O265" s="32" t="n">
        <f aca="false">'[1]9'!P263</f>
        <v>141.95512257</v>
      </c>
      <c r="P265" s="32" t="n">
        <f aca="false">'[1]9'!Q263</f>
        <v>99.45892837</v>
      </c>
      <c r="Q265" s="32" t="n">
        <f aca="false">'[1]9'!R263</f>
        <v>0</v>
      </c>
      <c r="R265" s="32" t="n">
        <f aca="false">'[1]9'!S263</f>
        <v>0</v>
      </c>
      <c r="S265" s="32" t="n">
        <f aca="false">'[1]9'!T263</f>
        <v>0</v>
      </c>
      <c r="T265" s="32" t="n">
        <f aca="false">'[1]9'!U263</f>
        <v>1.88429809</v>
      </c>
      <c r="U265" s="32" t="n">
        <f aca="false">'[1]9'!V263</f>
        <v>0</v>
      </c>
      <c r="V265" s="32" t="n">
        <f aca="false">'[1]9'!W263</f>
        <v>0</v>
      </c>
      <c r="W265" s="32" t="n">
        <f aca="false">'[1]9'!X263</f>
        <v>0</v>
      </c>
      <c r="X265" s="32" t="n">
        <f aca="false">'[1]9'!Y263</f>
        <v>0</v>
      </c>
      <c r="Y265" s="32" t="n">
        <f aca="false">'[1]9'!Z263</f>
        <v>0</v>
      </c>
      <c r="Z265" s="32" t="n">
        <f aca="false">'[1]9'!AA263</f>
        <v>0</v>
      </c>
      <c r="AA265" s="32" t="n">
        <f aca="false">'[1]9'!AB263</f>
        <v>0</v>
      </c>
      <c r="AB265" s="32" t="n">
        <f aca="false">'[1]9'!AC263</f>
        <v>11.6386347</v>
      </c>
      <c r="AC265" s="32" t="n">
        <f aca="false">'[1]9'!AD263</f>
        <v>0</v>
      </c>
      <c r="AD265" s="32" t="n">
        <f aca="false">'[1]9'!AE263</f>
        <v>0</v>
      </c>
      <c r="AE265" s="32" t="n">
        <f aca="false">'[1]9'!AF263</f>
        <v>0</v>
      </c>
      <c r="AF265" s="32" t="n">
        <f aca="false">'[1]9'!AG263</f>
        <v>0</v>
      </c>
      <c r="AG265" s="32" t="n">
        <f aca="false">'[1]9'!AH263</f>
        <v>16.63888989</v>
      </c>
      <c r="AH265" s="32" t="n">
        <f aca="false">'[1]9'!AI263</f>
        <v>0</v>
      </c>
      <c r="AI265" s="32" t="n">
        <f aca="false">'[1]9'!AJ263</f>
        <v>0</v>
      </c>
      <c r="AJ265" s="32" t="n">
        <f aca="false">'[1]9'!AK263</f>
        <v>0</v>
      </c>
      <c r="AK265" s="32" t="n">
        <f aca="false">'[1]9'!AL263</f>
        <v>0</v>
      </c>
      <c r="AL265" s="32" t="n">
        <f aca="false">'[1]9'!AM263</f>
        <v>0</v>
      </c>
      <c r="AM265" s="32" t="n">
        <f aca="false">'[1]9'!AN263</f>
        <v>12.33437152</v>
      </c>
      <c r="AN265" s="32" t="n">
        <f aca="false">'[1]9'!AO263</f>
        <v>0</v>
      </c>
      <c r="AO265" s="32" t="n">
        <f aca="false">'[1]9'!AP263</f>
        <v>0</v>
      </c>
      <c r="AP265" s="32" t="n">
        <f aca="false">'[1]9'!AQ263</f>
        <v>0</v>
      </c>
      <c r="AQ265" s="32" t="n">
        <f aca="false">'[1]9'!AR263</f>
        <v>0</v>
      </c>
      <c r="AR265" s="32" t="n">
        <f aca="false">'[1]9'!AS263</f>
        <v>0</v>
      </c>
      <c r="AS265" s="32" t="n">
        <f aca="false">'[1]9'!AT263</f>
        <v>0</v>
      </c>
      <c r="AT265" s="32" t="n">
        <f aca="false">'[1]9'!AU263</f>
        <v>4.7073251</v>
      </c>
      <c r="AU265" s="32" t="n">
        <f aca="false">'[1]9'!AV263</f>
        <v>0</v>
      </c>
      <c r="AV265" s="32" t="n">
        <f aca="false">'[1]9'!AW263</f>
        <v>4.62806557</v>
      </c>
      <c r="AW265" s="32" t="n">
        <f aca="false">'[1]9'!AX263</f>
        <v>0.07925953</v>
      </c>
      <c r="AX265" s="32" t="n">
        <f aca="false">'[1]9'!AY263</f>
        <v>4.6747244</v>
      </c>
      <c r="AY265" s="32" t="n">
        <f aca="false">'[1]9'!AZ263</f>
        <v>0</v>
      </c>
      <c r="AZ265" s="32" t="n">
        <f aca="false">'[1]9'!BA263</f>
        <v>4.6747244</v>
      </c>
      <c r="BA265" s="32" t="n">
        <f aca="false">'[1]9'!BB263</f>
        <v>0</v>
      </c>
      <c r="BB265" s="32" t="n">
        <f aca="false">'[1]9'!BC263</f>
        <v>7.61548394</v>
      </c>
      <c r="BC265" s="32" t="n">
        <f aca="false">'[1]9'!BD263</f>
        <v>7.61548394</v>
      </c>
      <c r="BD265" s="32" t="n">
        <f aca="false">'[1]9'!BE263</f>
        <v>0</v>
      </c>
      <c r="BE265" s="32" t="n">
        <f aca="false">'[1]9'!BF263</f>
        <v>0</v>
      </c>
      <c r="BF265" s="32" t="n">
        <f aca="false">'[1]9'!BG263</f>
        <v>0</v>
      </c>
      <c r="BG265" s="32" t="n">
        <f aca="false">'[1]9'!BH263</f>
        <v>0</v>
      </c>
      <c r="BH265" s="32" t="n">
        <f aca="false">'[1]9'!BI263</f>
        <v>0</v>
      </c>
      <c r="BI265" s="32" t="n">
        <f aca="false">'[1]9'!BJ263</f>
        <v>0</v>
      </c>
      <c r="BJ265" s="32" t="n">
        <f aca="false">'[1]9'!BK263</f>
        <v>0</v>
      </c>
      <c r="BK265" s="32" t="n">
        <f aca="false">'[1]9'!BL263</f>
        <v>0</v>
      </c>
      <c r="BL265" s="32" t="n">
        <f aca="false">'[1]9'!BM263</f>
        <v>0</v>
      </c>
      <c r="BM265" s="32" t="n">
        <f aca="false">'[1]9'!BN263</f>
        <v>0</v>
      </c>
      <c r="BN265" s="32" t="n">
        <f aca="false">'[1]9'!BO263</f>
        <v>0</v>
      </c>
      <c r="BO265" s="32" t="n">
        <f aca="false">'[1]9'!BP263</f>
        <v>0</v>
      </c>
      <c r="BP265" s="32" t="n">
        <f aca="false">'[1]9'!BQ263</f>
        <v>0</v>
      </c>
      <c r="BQ265" s="32" t="n">
        <f aca="false">'[1]9'!BR263</f>
        <v>0</v>
      </c>
      <c r="BR265" s="32" t="n">
        <f aca="false">'[1]9'!BS263</f>
        <v>85.50206672</v>
      </c>
      <c r="BS265" s="32" t="n">
        <f aca="false">'[1]9'!BT263</f>
        <v>0</v>
      </c>
      <c r="BT265" s="32" t="n">
        <f aca="false">'[1]9'!BU263</f>
        <v>0</v>
      </c>
      <c r="BU265" s="32" t="n">
        <f aca="false">'[1]9'!BV263</f>
        <v>0</v>
      </c>
      <c r="BV265" s="32" t="n">
        <f aca="false">'[1]9'!BW263</f>
        <v>0</v>
      </c>
      <c r="BW265" s="32" t="n">
        <f aca="false">'[1]9'!BX263</f>
        <v>0</v>
      </c>
      <c r="BX265" s="32" t="n">
        <f aca="false">'[1]9'!BY263</f>
        <v>0</v>
      </c>
      <c r="BY265" s="32" t="n">
        <f aca="false">'[1]9'!BZ263</f>
        <v>0</v>
      </c>
      <c r="BZ265" s="32" t="n">
        <f aca="false">'[1]9'!CA263</f>
        <v>0</v>
      </c>
      <c r="CA265" s="32" t="n">
        <f aca="false">'[1]9'!CB263</f>
        <v>0</v>
      </c>
      <c r="CB265" s="32" t="n">
        <f aca="false">'[1]9'!CC263</f>
        <v>0</v>
      </c>
      <c r="CC265" s="32" t="n">
        <f aca="false">'[1]9'!CD263</f>
        <v>0</v>
      </c>
      <c r="CD265" s="32" t="n">
        <f aca="false">'[1]9'!CE263</f>
        <v>0</v>
      </c>
      <c r="CE265" s="32" t="n">
        <f aca="false">'[1]9'!CF263</f>
        <v>0</v>
      </c>
      <c r="CF265" s="32" t="n">
        <f aca="false">'[1]9'!CG263</f>
        <v>0</v>
      </c>
      <c r="CG265" s="32" t="n">
        <f aca="false">'[1]9'!CH263</f>
        <v>0</v>
      </c>
      <c r="CH265" s="32" t="n">
        <f aca="false">'[1]9'!CI263</f>
        <v>0</v>
      </c>
      <c r="CI265" s="32" t="n">
        <f aca="false">'[1]9'!CJ263</f>
        <v>0</v>
      </c>
      <c r="CJ265" s="32" t="n">
        <f aca="false">'[1]9'!CK263</f>
        <v>0</v>
      </c>
      <c r="CK265" s="32" t="n">
        <f aca="false">'[1]9'!CL263</f>
        <v>0</v>
      </c>
      <c r="CL265" s="32" t="n">
        <f aca="false">'[1]9'!CM263</f>
        <v>0</v>
      </c>
      <c r="CM265" s="32" t="n">
        <f aca="false">'[1]9'!CN263</f>
        <v>0</v>
      </c>
      <c r="CN265" s="32" t="n">
        <f aca="false">'[1]9'!CO263</f>
        <v>0</v>
      </c>
      <c r="CO265" s="32" t="n">
        <f aca="false">'[1]9'!CP263</f>
        <v>0</v>
      </c>
      <c r="CP265" s="32" t="n">
        <f aca="false">'[1]9'!CQ263</f>
        <v>0</v>
      </c>
      <c r="CQ265" s="32" t="n">
        <f aca="false">'[1]9'!CR263</f>
        <v>0</v>
      </c>
      <c r="CR265" s="32" t="n">
        <f aca="false">'[1]9'!CS263</f>
        <v>0</v>
      </c>
      <c r="CS265" s="120"/>
      <c r="CT265" s="121"/>
      <c r="CU265" s="121"/>
      <c r="CV265" s="121"/>
      <c r="CW265" s="121"/>
      <c r="CX265" s="121"/>
      <c r="CY265" s="121"/>
      <c r="CZ265" s="119"/>
      <c r="DB265" s="115"/>
    </row>
    <row r="266" customFormat="false" ht="25.5" hidden="true" customHeight="false" outlineLevel="1" collapsed="false">
      <c r="A266" s="116"/>
      <c r="B266" s="117"/>
      <c r="C266" s="118" t="s">
        <v>27</v>
      </c>
      <c r="D266" s="32" t="n">
        <f aca="false">'[1]9'!E264</f>
        <v>1.83050719</v>
      </c>
      <c r="E266" s="32" t="n">
        <f aca="false">'[1]9'!F264</f>
        <v>0</v>
      </c>
      <c r="F266" s="32" t="n">
        <f aca="false">'[1]9'!G264</f>
        <v>0</v>
      </c>
      <c r="G266" s="32" t="n">
        <f aca="false">'[1]9'!H264</f>
        <v>0</v>
      </c>
      <c r="H266" s="32" t="n">
        <f aca="false">'[1]9'!I264</f>
        <v>0</v>
      </c>
      <c r="I266" s="32" t="n">
        <f aca="false">'[1]9'!J264</f>
        <v>0</v>
      </c>
      <c r="J266" s="32" t="n">
        <f aca="false">'[1]9'!K264</f>
        <v>0</v>
      </c>
      <c r="K266" s="32" t="n">
        <f aca="false">'[1]9'!L264</f>
        <v>0</v>
      </c>
      <c r="L266" s="32" t="n">
        <f aca="false">'[1]9'!M264</f>
        <v>0</v>
      </c>
      <c r="M266" s="32" t="n">
        <f aca="false">'[1]9'!N264</f>
        <v>0</v>
      </c>
      <c r="N266" s="32" t="n">
        <f aca="false">'[1]9'!O264</f>
        <v>0</v>
      </c>
      <c r="O266" s="32" t="n">
        <f aca="false">'[1]9'!P264</f>
        <v>1.82950719</v>
      </c>
      <c r="P266" s="32" t="n">
        <f aca="false">'[1]9'!Q264</f>
        <v>0</v>
      </c>
      <c r="Q266" s="32" t="n">
        <f aca="false">'[1]9'!R264</f>
        <v>0</v>
      </c>
      <c r="R266" s="32" t="n">
        <f aca="false">'[1]9'!S264</f>
        <v>0</v>
      </c>
      <c r="S266" s="32" t="n">
        <f aca="false">'[1]9'!T264</f>
        <v>0</v>
      </c>
      <c r="T266" s="32" t="n">
        <f aca="false">'[1]9'!U264</f>
        <v>0</v>
      </c>
      <c r="U266" s="32" t="n">
        <f aca="false">'[1]9'!V264</f>
        <v>0</v>
      </c>
      <c r="V266" s="32" t="n">
        <f aca="false">'[1]9'!W264</f>
        <v>0</v>
      </c>
      <c r="W266" s="32" t="n">
        <f aca="false">'[1]9'!X264</f>
        <v>0</v>
      </c>
      <c r="X266" s="32" t="n">
        <f aca="false">'[1]9'!Y264</f>
        <v>0</v>
      </c>
      <c r="Y266" s="32" t="n">
        <f aca="false">'[1]9'!Z264</f>
        <v>0</v>
      </c>
      <c r="Z266" s="32" t="n">
        <f aca="false">'[1]9'!AA264</f>
        <v>0</v>
      </c>
      <c r="AA266" s="32" t="n">
        <f aca="false">'[1]9'!AB264</f>
        <v>0</v>
      </c>
      <c r="AB266" s="32" t="n">
        <f aca="false">'[1]9'!AC264</f>
        <v>1.82950719</v>
      </c>
      <c r="AC266" s="32" t="n">
        <f aca="false">'[1]9'!AD264</f>
        <v>0</v>
      </c>
      <c r="AD266" s="32" t="n">
        <f aca="false">'[1]9'!AE264</f>
        <v>0</v>
      </c>
      <c r="AE266" s="32" t="n">
        <f aca="false">'[1]9'!AF264</f>
        <v>0</v>
      </c>
      <c r="AF266" s="32" t="n">
        <f aca="false">'[1]9'!AG264</f>
        <v>0</v>
      </c>
      <c r="AG266" s="32" t="n">
        <f aca="false">'[1]9'!AH264</f>
        <v>0</v>
      </c>
      <c r="AH266" s="32" t="n">
        <f aca="false">'[1]9'!AI264</f>
        <v>0</v>
      </c>
      <c r="AI266" s="32" t="n">
        <f aca="false">'[1]9'!AJ264</f>
        <v>0</v>
      </c>
      <c r="AJ266" s="32" t="n">
        <f aca="false">'[1]9'!AK264</f>
        <v>0</v>
      </c>
      <c r="AK266" s="32" t="n">
        <f aca="false">'[1]9'!AL264</f>
        <v>0</v>
      </c>
      <c r="AL266" s="32" t="n">
        <f aca="false">'[1]9'!AM264</f>
        <v>0</v>
      </c>
      <c r="AM266" s="32" t="n">
        <f aca="false">'[1]9'!AN264</f>
        <v>0</v>
      </c>
      <c r="AN266" s="32" t="n">
        <f aca="false">'[1]9'!AO264</f>
        <v>0</v>
      </c>
      <c r="AO266" s="32" t="n">
        <f aca="false">'[1]9'!AP264</f>
        <v>0</v>
      </c>
      <c r="AP266" s="32" t="n">
        <f aca="false">'[1]9'!AQ264</f>
        <v>0</v>
      </c>
      <c r="AQ266" s="32" t="n">
        <f aca="false">'[1]9'!AR264</f>
        <v>0</v>
      </c>
      <c r="AR266" s="32" t="n">
        <f aca="false">'[1]9'!AS264</f>
        <v>0</v>
      </c>
      <c r="AS266" s="32" t="n">
        <f aca="false">'[1]9'!AT264</f>
        <v>0</v>
      </c>
      <c r="AT266" s="32" t="n">
        <f aca="false">'[1]9'!AU264</f>
        <v>0</v>
      </c>
      <c r="AU266" s="32" t="n">
        <f aca="false">'[1]9'!AV264</f>
        <v>0</v>
      </c>
      <c r="AV266" s="32" t="n">
        <f aca="false">'[1]9'!AW264</f>
        <v>0</v>
      </c>
      <c r="AW266" s="32" t="n">
        <f aca="false">'[1]9'!AX264</f>
        <v>0</v>
      </c>
      <c r="AX266" s="32" t="n">
        <f aca="false">'[1]9'!AY264</f>
        <v>0.001</v>
      </c>
      <c r="AY266" s="32" t="n">
        <f aca="false">'[1]9'!AZ264</f>
        <v>0</v>
      </c>
      <c r="AZ266" s="32" t="n">
        <f aca="false">'[1]9'!BA264</f>
        <v>0.001</v>
      </c>
      <c r="BA266" s="32" t="n">
        <f aca="false">'[1]9'!BB264</f>
        <v>0</v>
      </c>
      <c r="BB266" s="32" t="n">
        <f aca="false">'[1]9'!BC264</f>
        <v>0</v>
      </c>
      <c r="BC266" s="32" t="n">
        <f aca="false">'[1]9'!BD264</f>
        <v>0</v>
      </c>
      <c r="BD266" s="32" t="n">
        <f aca="false">'[1]9'!BE264</f>
        <v>0</v>
      </c>
      <c r="BE266" s="32" t="n">
        <f aca="false">'[1]9'!BF264</f>
        <v>0</v>
      </c>
      <c r="BF266" s="32" t="n">
        <f aca="false">'[1]9'!BG264</f>
        <v>0</v>
      </c>
      <c r="BG266" s="32" t="n">
        <f aca="false">'[1]9'!BH264</f>
        <v>0</v>
      </c>
      <c r="BH266" s="32" t="n">
        <f aca="false">'[1]9'!BI264</f>
        <v>0</v>
      </c>
      <c r="BI266" s="32" t="n">
        <f aca="false">'[1]9'!BJ264</f>
        <v>0</v>
      </c>
      <c r="BJ266" s="32" t="n">
        <f aca="false">'[1]9'!BK264</f>
        <v>0</v>
      </c>
      <c r="BK266" s="32" t="n">
        <f aca="false">'[1]9'!BL264</f>
        <v>0</v>
      </c>
      <c r="BL266" s="32" t="n">
        <f aca="false">'[1]9'!BM264</f>
        <v>0</v>
      </c>
      <c r="BM266" s="32" t="n">
        <f aca="false">'[1]9'!BN264</f>
        <v>0</v>
      </c>
      <c r="BN266" s="32" t="n">
        <f aca="false">'[1]9'!BO264</f>
        <v>0</v>
      </c>
      <c r="BO266" s="32" t="n">
        <f aca="false">'[1]9'!BP264</f>
        <v>0</v>
      </c>
      <c r="BP266" s="32" t="n">
        <f aca="false">'[1]9'!BQ264</f>
        <v>0</v>
      </c>
      <c r="BQ266" s="32" t="n">
        <f aca="false">'[1]9'!BR264</f>
        <v>0</v>
      </c>
      <c r="BR266" s="32" t="n">
        <f aca="false">'[1]9'!BS264</f>
        <v>0</v>
      </c>
      <c r="BS266" s="32" t="n">
        <f aca="false">'[1]9'!BT264</f>
        <v>0</v>
      </c>
      <c r="BT266" s="32" t="n">
        <f aca="false">'[1]9'!BU264</f>
        <v>0</v>
      </c>
      <c r="BU266" s="32" t="n">
        <f aca="false">'[1]9'!BV264</f>
        <v>0</v>
      </c>
      <c r="BV266" s="32" t="n">
        <f aca="false">'[1]9'!BW264</f>
        <v>0</v>
      </c>
      <c r="BW266" s="32" t="n">
        <f aca="false">'[1]9'!BX264</f>
        <v>0</v>
      </c>
      <c r="BX266" s="32" t="n">
        <f aca="false">'[1]9'!BY264</f>
        <v>0</v>
      </c>
      <c r="BY266" s="32" t="n">
        <f aca="false">'[1]9'!BZ264</f>
        <v>0</v>
      </c>
      <c r="BZ266" s="32" t="n">
        <f aca="false">'[1]9'!CA264</f>
        <v>0</v>
      </c>
      <c r="CA266" s="32" t="n">
        <f aca="false">'[1]9'!CB264</f>
        <v>0</v>
      </c>
      <c r="CB266" s="32" t="n">
        <f aca="false">'[1]9'!CC264</f>
        <v>0</v>
      </c>
      <c r="CC266" s="32" t="n">
        <f aca="false">'[1]9'!CD264</f>
        <v>0</v>
      </c>
      <c r="CD266" s="32" t="n">
        <f aca="false">'[1]9'!CE264</f>
        <v>0</v>
      </c>
      <c r="CE266" s="32" t="n">
        <f aca="false">'[1]9'!CF264</f>
        <v>0</v>
      </c>
      <c r="CF266" s="32" t="n">
        <f aca="false">'[1]9'!CG264</f>
        <v>0</v>
      </c>
      <c r="CG266" s="32" t="n">
        <f aca="false">'[1]9'!CH264</f>
        <v>0</v>
      </c>
      <c r="CH266" s="32" t="n">
        <f aca="false">'[1]9'!CI264</f>
        <v>0</v>
      </c>
      <c r="CI266" s="32" t="n">
        <f aca="false">'[1]9'!CJ264</f>
        <v>0</v>
      </c>
      <c r="CJ266" s="32" t="n">
        <f aca="false">'[1]9'!CK264</f>
        <v>0</v>
      </c>
      <c r="CK266" s="32" t="n">
        <f aca="false">'[1]9'!CL264</f>
        <v>0</v>
      </c>
      <c r="CL266" s="32" t="n">
        <f aca="false">'[1]9'!CM264</f>
        <v>0</v>
      </c>
      <c r="CM266" s="32" t="n">
        <f aca="false">'[1]9'!CN264</f>
        <v>0</v>
      </c>
      <c r="CN266" s="32" t="n">
        <f aca="false">'[1]9'!CO264</f>
        <v>0</v>
      </c>
      <c r="CO266" s="32" t="n">
        <f aca="false">'[1]9'!CP264</f>
        <v>0</v>
      </c>
      <c r="CP266" s="32" t="n">
        <f aca="false">'[1]9'!CQ264</f>
        <v>0</v>
      </c>
      <c r="CQ266" s="32" t="n">
        <f aca="false">'[1]9'!CR264</f>
        <v>0</v>
      </c>
      <c r="CR266" s="32" t="n">
        <f aca="false">'[1]9'!CS264</f>
        <v>0</v>
      </c>
      <c r="CS266" s="120"/>
      <c r="CT266" s="121"/>
      <c r="CU266" s="121"/>
      <c r="CV266" s="121"/>
      <c r="CW266" s="121"/>
      <c r="CX266" s="121"/>
      <c r="CY266" s="121"/>
      <c r="CZ266" s="119"/>
      <c r="DB266" s="115"/>
    </row>
    <row r="267" customFormat="false" ht="12.75" hidden="true" customHeight="false" outlineLevel="1" collapsed="false">
      <c r="A267" s="116"/>
      <c r="B267" s="117"/>
      <c r="C267" s="118" t="s">
        <v>28</v>
      </c>
      <c r="D267" s="32" t="n">
        <f aca="false">'[1]9'!E265</f>
        <v>0</v>
      </c>
      <c r="E267" s="32" t="n">
        <f aca="false">'[1]9'!F265</f>
        <v>0</v>
      </c>
      <c r="F267" s="32" t="n">
        <f aca="false">'[1]9'!G265</f>
        <v>0</v>
      </c>
      <c r="G267" s="32" t="n">
        <f aca="false">'[1]9'!H265</f>
        <v>0</v>
      </c>
      <c r="H267" s="32" t="n">
        <f aca="false">'[1]9'!I265</f>
        <v>0</v>
      </c>
      <c r="I267" s="32" t="n">
        <f aca="false">'[1]9'!J265</f>
        <v>0</v>
      </c>
      <c r="J267" s="32" t="n">
        <f aca="false">'[1]9'!K265</f>
        <v>0</v>
      </c>
      <c r="K267" s="32" t="n">
        <f aca="false">'[1]9'!L265</f>
        <v>0</v>
      </c>
      <c r="L267" s="32" t="n">
        <f aca="false">'[1]9'!M265</f>
        <v>0</v>
      </c>
      <c r="M267" s="32" t="n">
        <f aca="false">'[1]9'!N265</f>
        <v>0</v>
      </c>
      <c r="N267" s="32" t="n">
        <f aca="false">'[1]9'!O265</f>
        <v>0</v>
      </c>
      <c r="O267" s="32" t="n">
        <f aca="false">'[1]9'!P265</f>
        <v>0</v>
      </c>
      <c r="P267" s="32" t="n">
        <f aca="false">'[1]9'!Q265</f>
        <v>0</v>
      </c>
      <c r="Q267" s="32" t="n">
        <f aca="false">'[1]9'!R265</f>
        <v>0</v>
      </c>
      <c r="R267" s="32" t="n">
        <f aca="false">'[1]9'!S265</f>
        <v>0</v>
      </c>
      <c r="S267" s="32" t="n">
        <f aca="false">'[1]9'!T265</f>
        <v>0</v>
      </c>
      <c r="T267" s="32" t="n">
        <f aca="false">'[1]9'!U265</f>
        <v>0</v>
      </c>
      <c r="U267" s="32" t="n">
        <f aca="false">'[1]9'!V265</f>
        <v>0</v>
      </c>
      <c r="V267" s="32" t="n">
        <f aca="false">'[1]9'!W265</f>
        <v>0</v>
      </c>
      <c r="W267" s="32" t="n">
        <f aca="false">'[1]9'!X265</f>
        <v>0</v>
      </c>
      <c r="X267" s="32" t="n">
        <f aca="false">'[1]9'!Y265</f>
        <v>0</v>
      </c>
      <c r="Y267" s="32" t="n">
        <f aca="false">'[1]9'!Z265</f>
        <v>0</v>
      </c>
      <c r="Z267" s="32" t="n">
        <f aca="false">'[1]9'!AA265</f>
        <v>0</v>
      </c>
      <c r="AA267" s="32" t="n">
        <f aca="false">'[1]9'!AB265</f>
        <v>0</v>
      </c>
      <c r="AB267" s="32" t="n">
        <f aca="false">'[1]9'!AC265</f>
        <v>0</v>
      </c>
      <c r="AC267" s="32" t="n">
        <f aca="false">'[1]9'!AD265</f>
        <v>0</v>
      </c>
      <c r="AD267" s="32" t="n">
        <f aca="false">'[1]9'!AE265</f>
        <v>0</v>
      </c>
      <c r="AE267" s="32" t="n">
        <f aca="false">'[1]9'!AF265</f>
        <v>0</v>
      </c>
      <c r="AF267" s="32" t="n">
        <f aca="false">'[1]9'!AG265</f>
        <v>0</v>
      </c>
      <c r="AG267" s="32" t="n">
        <f aca="false">'[1]9'!AH265</f>
        <v>0</v>
      </c>
      <c r="AH267" s="32" t="n">
        <f aca="false">'[1]9'!AI265</f>
        <v>0</v>
      </c>
      <c r="AI267" s="32" t="n">
        <f aca="false">'[1]9'!AJ265</f>
        <v>0</v>
      </c>
      <c r="AJ267" s="32" t="n">
        <f aca="false">'[1]9'!AK265</f>
        <v>0</v>
      </c>
      <c r="AK267" s="32" t="n">
        <f aca="false">'[1]9'!AL265</f>
        <v>0</v>
      </c>
      <c r="AL267" s="32" t="n">
        <f aca="false">'[1]9'!AM265</f>
        <v>0</v>
      </c>
      <c r="AM267" s="32" t="n">
        <f aca="false">'[1]9'!AN265</f>
        <v>0</v>
      </c>
      <c r="AN267" s="32" t="n">
        <f aca="false">'[1]9'!AO265</f>
        <v>0</v>
      </c>
      <c r="AO267" s="32" t="n">
        <f aca="false">'[1]9'!AP265</f>
        <v>0</v>
      </c>
      <c r="AP267" s="32" t="n">
        <f aca="false">'[1]9'!AQ265</f>
        <v>0</v>
      </c>
      <c r="AQ267" s="32" t="n">
        <f aca="false">'[1]9'!AR265</f>
        <v>0</v>
      </c>
      <c r="AR267" s="32" t="n">
        <f aca="false">'[1]9'!AS265</f>
        <v>0</v>
      </c>
      <c r="AS267" s="32" t="n">
        <f aca="false">'[1]9'!AT265</f>
        <v>0</v>
      </c>
      <c r="AT267" s="32" t="n">
        <f aca="false">'[1]9'!AU265</f>
        <v>0</v>
      </c>
      <c r="AU267" s="32" t="n">
        <f aca="false">'[1]9'!AV265</f>
        <v>0</v>
      </c>
      <c r="AV267" s="32" t="n">
        <f aca="false">'[1]9'!AW265</f>
        <v>0</v>
      </c>
      <c r="AW267" s="32" t="n">
        <f aca="false">'[1]9'!AX265</f>
        <v>0</v>
      </c>
      <c r="AX267" s="32" t="n">
        <f aca="false">'[1]9'!AY265</f>
        <v>0</v>
      </c>
      <c r="AY267" s="32" t="n">
        <f aca="false">'[1]9'!AZ265</f>
        <v>0</v>
      </c>
      <c r="AZ267" s="32" t="n">
        <f aca="false">'[1]9'!BA265</f>
        <v>0</v>
      </c>
      <c r="BA267" s="32" t="n">
        <f aca="false">'[1]9'!BB265</f>
        <v>0</v>
      </c>
      <c r="BB267" s="32" t="n">
        <f aca="false">'[1]9'!BC265</f>
        <v>0</v>
      </c>
      <c r="BC267" s="32" t="n">
        <f aca="false">'[1]9'!BD265</f>
        <v>0</v>
      </c>
      <c r="BD267" s="32" t="n">
        <f aca="false">'[1]9'!BE265</f>
        <v>0</v>
      </c>
      <c r="BE267" s="32" t="n">
        <f aca="false">'[1]9'!BF265</f>
        <v>0</v>
      </c>
      <c r="BF267" s="32" t="n">
        <f aca="false">'[1]9'!BG265</f>
        <v>0</v>
      </c>
      <c r="BG267" s="32" t="n">
        <f aca="false">'[1]9'!BH265</f>
        <v>0</v>
      </c>
      <c r="BH267" s="32" t="n">
        <f aca="false">'[1]9'!BI265</f>
        <v>0</v>
      </c>
      <c r="BI267" s="32" t="n">
        <f aca="false">'[1]9'!BJ265</f>
        <v>0</v>
      </c>
      <c r="BJ267" s="32" t="n">
        <f aca="false">'[1]9'!BK265</f>
        <v>0</v>
      </c>
      <c r="BK267" s="32" t="n">
        <f aca="false">'[1]9'!BL265</f>
        <v>0</v>
      </c>
      <c r="BL267" s="32" t="n">
        <f aca="false">'[1]9'!BM265</f>
        <v>0</v>
      </c>
      <c r="BM267" s="32" t="n">
        <f aca="false">'[1]9'!BN265</f>
        <v>0</v>
      </c>
      <c r="BN267" s="32" t="n">
        <f aca="false">'[1]9'!BO265</f>
        <v>0</v>
      </c>
      <c r="BO267" s="32" t="n">
        <f aca="false">'[1]9'!BP265</f>
        <v>0</v>
      </c>
      <c r="BP267" s="32" t="n">
        <f aca="false">'[1]9'!BQ265</f>
        <v>0</v>
      </c>
      <c r="BQ267" s="32" t="n">
        <f aca="false">'[1]9'!BR265</f>
        <v>0</v>
      </c>
      <c r="BR267" s="32" t="n">
        <f aca="false">'[1]9'!BS265</f>
        <v>0</v>
      </c>
      <c r="BS267" s="32" t="n">
        <f aca="false">'[1]9'!BT265</f>
        <v>0</v>
      </c>
      <c r="BT267" s="32" t="n">
        <f aca="false">'[1]9'!BU265</f>
        <v>0</v>
      </c>
      <c r="BU267" s="32" t="n">
        <f aca="false">'[1]9'!BV265</f>
        <v>0</v>
      </c>
      <c r="BV267" s="32" t="n">
        <f aca="false">'[1]9'!BW265</f>
        <v>0</v>
      </c>
      <c r="BW267" s="32" t="n">
        <f aca="false">'[1]9'!BX265</f>
        <v>0</v>
      </c>
      <c r="BX267" s="32" t="n">
        <f aca="false">'[1]9'!BY265</f>
        <v>0</v>
      </c>
      <c r="BY267" s="32" t="n">
        <f aca="false">'[1]9'!BZ265</f>
        <v>0</v>
      </c>
      <c r="BZ267" s="32" t="n">
        <f aca="false">'[1]9'!CA265</f>
        <v>0</v>
      </c>
      <c r="CA267" s="32" t="n">
        <f aca="false">'[1]9'!CB265</f>
        <v>0</v>
      </c>
      <c r="CB267" s="32" t="n">
        <f aca="false">'[1]9'!CC265</f>
        <v>0</v>
      </c>
      <c r="CC267" s="32" t="n">
        <f aca="false">'[1]9'!CD265</f>
        <v>0</v>
      </c>
      <c r="CD267" s="32" t="n">
        <f aca="false">'[1]9'!CE265</f>
        <v>0</v>
      </c>
      <c r="CE267" s="32" t="n">
        <f aca="false">'[1]9'!CF265</f>
        <v>0</v>
      </c>
      <c r="CF267" s="32" t="n">
        <f aca="false">'[1]9'!CG265</f>
        <v>0</v>
      </c>
      <c r="CG267" s="32" t="n">
        <f aca="false">'[1]9'!CH265</f>
        <v>0</v>
      </c>
      <c r="CH267" s="32" t="n">
        <f aca="false">'[1]9'!CI265</f>
        <v>0</v>
      </c>
      <c r="CI267" s="32" t="n">
        <f aca="false">'[1]9'!CJ265</f>
        <v>0</v>
      </c>
      <c r="CJ267" s="32" t="n">
        <f aca="false">'[1]9'!CK265</f>
        <v>0</v>
      </c>
      <c r="CK267" s="32" t="n">
        <f aca="false">'[1]9'!CL265</f>
        <v>0</v>
      </c>
      <c r="CL267" s="32" t="n">
        <f aca="false">'[1]9'!CM265</f>
        <v>0</v>
      </c>
      <c r="CM267" s="32" t="n">
        <f aca="false">'[1]9'!CN265</f>
        <v>0</v>
      </c>
      <c r="CN267" s="32" t="n">
        <f aca="false">'[1]9'!CO265</f>
        <v>0</v>
      </c>
      <c r="CO267" s="32" t="n">
        <f aca="false">'[1]9'!CP265</f>
        <v>0</v>
      </c>
      <c r="CP267" s="32" t="n">
        <f aca="false">'[1]9'!CQ265</f>
        <v>0</v>
      </c>
      <c r="CQ267" s="32" t="n">
        <f aca="false">'[1]9'!CR265</f>
        <v>0</v>
      </c>
      <c r="CR267" s="32" t="n">
        <f aca="false">'[1]9'!CS265</f>
        <v>0</v>
      </c>
      <c r="CS267" s="120"/>
      <c r="CT267" s="121"/>
      <c r="CU267" s="121"/>
      <c r="CV267" s="121"/>
      <c r="CW267" s="121"/>
      <c r="CX267" s="121"/>
      <c r="CY267" s="121"/>
      <c r="CZ267" s="119"/>
      <c r="DB267" s="115"/>
    </row>
    <row r="268" customFormat="false" ht="12.75" hidden="false" customHeight="false" outlineLevel="0" collapsed="false">
      <c r="A268" s="123" t="s">
        <v>53</v>
      </c>
      <c r="B268" s="36"/>
      <c r="C268" s="37"/>
      <c r="D268" s="32" t="n">
        <f aca="false">'[1]9'!E266</f>
        <v>3053.4191598</v>
      </c>
      <c r="E268" s="32" t="n">
        <f aca="false">'[1]9'!F266</f>
        <v>1232.02515441</v>
      </c>
      <c r="F268" s="32" t="n">
        <f aca="false">'[1]9'!G266</f>
        <v>1188.94424442</v>
      </c>
      <c r="G268" s="32" t="n">
        <f aca="false">'[1]9'!H266</f>
        <v>36.9411831</v>
      </c>
      <c r="H268" s="32" t="n">
        <f aca="false">'[1]9'!I266</f>
        <v>6.13972689</v>
      </c>
      <c r="I268" s="32" t="n">
        <f aca="false">'[1]9'!J266</f>
        <v>7.17351035</v>
      </c>
      <c r="J268" s="32" t="n">
        <f aca="false">'[1]9'!K266</f>
        <v>0.00441002</v>
      </c>
      <c r="K268" s="32" t="n">
        <f aca="false">'[1]9'!L266</f>
        <v>0</v>
      </c>
      <c r="L268" s="32" t="n">
        <f aca="false">'[1]9'!M266</f>
        <v>0</v>
      </c>
      <c r="M268" s="32" t="n">
        <f aca="false">'[1]9'!N266</f>
        <v>7.16910033</v>
      </c>
      <c r="N268" s="32" t="n">
        <f aca="false">'[1]9'!O266</f>
        <v>0</v>
      </c>
      <c r="O268" s="32" t="n">
        <f aca="false">'[1]9'!P266</f>
        <v>757.83060378</v>
      </c>
      <c r="P268" s="32" t="n">
        <f aca="false">'[1]9'!Q266</f>
        <v>152.20182144</v>
      </c>
      <c r="Q268" s="32" t="n">
        <f aca="false">'[1]9'!R266</f>
        <v>3.3102324</v>
      </c>
      <c r="R268" s="32" t="n">
        <f aca="false">'[1]9'!S266</f>
        <v>0</v>
      </c>
      <c r="S268" s="32" t="n">
        <f aca="false">'[1]9'!T266</f>
        <v>6.55352007</v>
      </c>
      <c r="T268" s="32" t="n">
        <f aca="false">'[1]9'!U266</f>
        <v>8.9994981</v>
      </c>
      <c r="U268" s="32" t="n">
        <f aca="false">'[1]9'!V266</f>
        <v>5.197854</v>
      </c>
      <c r="V268" s="32" t="n">
        <f aca="false">'[1]9'!W266</f>
        <v>52.84184228</v>
      </c>
      <c r="W268" s="32" t="n">
        <f aca="false">'[1]9'!X266</f>
        <v>1.23584023</v>
      </c>
      <c r="X268" s="32" t="n">
        <f aca="false">'[1]9'!Y266</f>
        <v>3.46203668</v>
      </c>
      <c r="Y268" s="32" t="n">
        <f aca="false">'[1]9'!Z266</f>
        <v>0.01502063</v>
      </c>
      <c r="Z268" s="32" t="n">
        <f aca="false">'[1]9'!AA266</f>
        <v>29.7455174</v>
      </c>
      <c r="AA268" s="32" t="n">
        <f aca="false">'[1]9'!AB266</f>
        <v>9.07651655</v>
      </c>
      <c r="AB268" s="32" t="n">
        <f aca="false">'[1]9'!AC266</f>
        <v>2.53801301</v>
      </c>
      <c r="AC268" s="32" t="n">
        <f aca="false">'[1]9'!AD266</f>
        <v>181.90569966</v>
      </c>
      <c r="AD268" s="32" t="n">
        <f aca="false">'[1]9'!AE266</f>
        <v>1.05027367</v>
      </c>
      <c r="AE268" s="32" t="n">
        <f aca="false">'[1]9'!AF266</f>
        <v>20.76454338</v>
      </c>
      <c r="AF268" s="32" t="n">
        <f aca="false">'[1]9'!AG266</f>
        <v>86.58365324</v>
      </c>
      <c r="AG268" s="32" t="n">
        <f aca="false">'[1]9'!AH266</f>
        <v>7.1786404</v>
      </c>
      <c r="AH268" s="32" t="n">
        <f aca="false">'[1]9'!AI266</f>
        <v>87.47408795</v>
      </c>
      <c r="AI268" s="32" t="n">
        <f aca="false">'[1]9'!AJ266</f>
        <v>53.98426565</v>
      </c>
      <c r="AJ268" s="32" t="n">
        <f aca="false">'[1]9'!AK266</f>
        <v>0.0205764</v>
      </c>
      <c r="AK268" s="32" t="n">
        <f aca="false">'[1]9'!AL266</f>
        <v>16.70299393</v>
      </c>
      <c r="AL268" s="32" t="n">
        <f aca="false">'[1]9'!AM266</f>
        <v>1.56843197</v>
      </c>
      <c r="AM268" s="32" t="n">
        <f aca="false">'[1]9'!AN266</f>
        <v>25.41972474</v>
      </c>
      <c r="AN268" s="32" t="n">
        <f aca="false">'[1]9'!AO266</f>
        <v>127.90936885</v>
      </c>
      <c r="AO268" s="32" t="n">
        <f aca="false">'[1]9'!AP266</f>
        <v>10.08971596</v>
      </c>
      <c r="AP268" s="32" t="n">
        <f aca="false">'[1]9'!AQ266</f>
        <v>7.09223734</v>
      </c>
      <c r="AQ268" s="32" t="n">
        <f aca="false">'[1]9'!AR266</f>
        <v>0.6501419</v>
      </c>
      <c r="AR268" s="32" t="n">
        <f aca="false">'[1]9'!AS266</f>
        <v>2.34636419</v>
      </c>
      <c r="AS268" s="32" t="n">
        <f aca="false">'[1]9'!AT266</f>
        <v>0.00097253</v>
      </c>
      <c r="AT268" s="32" t="n">
        <f aca="false">'[1]9'!AU266</f>
        <v>172.39484535</v>
      </c>
      <c r="AU268" s="32" t="n">
        <f aca="false">'[1]9'!AV266</f>
        <v>90.54837614</v>
      </c>
      <c r="AV268" s="32" t="n">
        <f aca="false">'[1]9'!AW266</f>
        <v>62.7769343</v>
      </c>
      <c r="AW268" s="32" t="n">
        <f aca="false">'[1]9'!AX266</f>
        <v>19.06953491</v>
      </c>
      <c r="AX268" s="32" t="n">
        <f aca="false">'[1]9'!AY266</f>
        <v>455.95685325</v>
      </c>
      <c r="AY268" s="32" t="n">
        <f aca="false">'[1]9'!AZ266</f>
        <v>32.07851747</v>
      </c>
      <c r="AZ268" s="32" t="n">
        <f aca="false">'[1]9'!BA266</f>
        <v>357.07047298</v>
      </c>
      <c r="BA268" s="32" t="n">
        <f aca="false">'[1]9'!BB266</f>
        <v>66.8078628</v>
      </c>
      <c r="BB268" s="32" t="n">
        <f aca="false">'[1]9'!BC266</f>
        <v>84.96374801</v>
      </c>
      <c r="BC268" s="32" t="n">
        <f aca="false">'[1]9'!BD266</f>
        <v>19.84519827</v>
      </c>
      <c r="BD268" s="32" t="n">
        <f aca="false">'[1]9'!BE266</f>
        <v>0.28691083</v>
      </c>
      <c r="BE268" s="32" t="n">
        <f aca="false">'[1]9'!BF266</f>
        <v>0.06043718</v>
      </c>
      <c r="BF268" s="32" t="n">
        <f aca="false">'[1]9'!BG266</f>
        <v>54.97813344</v>
      </c>
      <c r="BG268" s="32" t="n">
        <f aca="false">'[1]9'!BH266</f>
        <v>9.79306829</v>
      </c>
      <c r="BH268" s="32" t="n">
        <f aca="false">'[1]9'!BI266</f>
        <v>1.89824203</v>
      </c>
      <c r="BI268" s="32" t="n">
        <f aca="false">'[1]9'!BJ266</f>
        <v>0.7719999</v>
      </c>
      <c r="BJ268" s="32" t="n">
        <f aca="false">'[1]9'!BK266</f>
        <v>1.12624213</v>
      </c>
      <c r="BK268" s="32" t="n">
        <f aca="false">'[1]9'!BL266</f>
        <v>39.46998708</v>
      </c>
      <c r="BL268" s="32" t="n">
        <f aca="false">'[1]9'!BM266</f>
        <v>4.67389304</v>
      </c>
      <c r="BM268" s="32" t="n">
        <f aca="false">'[1]9'!BN266</f>
        <v>0.82869549</v>
      </c>
      <c r="BN268" s="32" t="n">
        <f aca="false">'[1]9'!BO266</f>
        <v>1.28622171</v>
      </c>
      <c r="BO268" s="32" t="n">
        <f aca="false">'[1]9'!BP266</f>
        <v>0.84333825</v>
      </c>
      <c r="BP268" s="32" t="n">
        <f aca="false">'[1]9'!BQ266</f>
        <v>31.07481669</v>
      </c>
      <c r="BQ268" s="32" t="n">
        <f aca="false">'[1]9'!BR266</f>
        <v>0.7630219</v>
      </c>
      <c r="BR268" s="32" t="n">
        <f aca="false">'[1]9'!BS266</f>
        <v>57.3082997</v>
      </c>
      <c r="BS268" s="32" t="n">
        <f aca="false">'[1]9'!BT266</f>
        <v>47.739051</v>
      </c>
      <c r="BT268" s="32" t="n">
        <f aca="false">'[1]9'!BU266</f>
        <v>7.76904391</v>
      </c>
      <c r="BU268" s="32" t="n">
        <f aca="false">'[1]9'!BV266</f>
        <v>1.3094619</v>
      </c>
      <c r="BV268" s="32" t="n">
        <f aca="false">'[1]9'!BW266</f>
        <v>23.71705294</v>
      </c>
      <c r="BW268" s="32" t="n">
        <f aca="false">'[1]9'!BX266</f>
        <v>12.90755724</v>
      </c>
      <c r="BX268" s="32" t="n">
        <f aca="false">'[1]9'!BY266</f>
        <v>1.22487686</v>
      </c>
      <c r="BY268" s="32" t="n">
        <f aca="false">'[1]9'!BZ266</f>
        <v>0.75000286</v>
      </c>
      <c r="BZ268" s="32" t="n">
        <f aca="false">'[1]9'!CA266</f>
        <v>0.06105529</v>
      </c>
      <c r="CA268" s="32" t="n">
        <f aca="false">'[1]9'!CB266</f>
        <v>32.36805657</v>
      </c>
      <c r="CB268" s="32" t="n">
        <f aca="false">'[1]9'!CC266</f>
        <v>15.4298839</v>
      </c>
      <c r="CC268" s="32" t="n">
        <f aca="false">'[1]9'!CD266</f>
        <v>1.9058715</v>
      </c>
      <c r="CD268" s="32" t="n">
        <f aca="false">'[1]9'!CE266</f>
        <v>0.5741653</v>
      </c>
      <c r="CE268" s="32" t="n">
        <f aca="false">'[1]9'!CF266</f>
        <v>3.8140676</v>
      </c>
      <c r="CF268" s="32" t="n">
        <f aca="false">'[1]9'!CG266</f>
        <v>10.0263267</v>
      </c>
      <c r="CG268" s="32" t="n">
        <f aca="false">'[1]9'!CH266</f>
        <v>0.61774157</v>
      </c>
      <c r="CH268" s="32" t="n">
        <f aca="false">'[1]9'!CI266</f>
        <v>3.3884194</v>
      </c>
      <c r="CI268" s="32" t="n">
        <f aca="false">'[1]9'!CJ266</f>
        <v>9.64477334</v>
      </c>
      <c r="CJ268" s="32" t="n">
        <f aca="false">'[1]9'!CK266</f>
        <v>9.63705054</v>
      </c>
      <c r="CK268" s="32" t="n">
        <f aca="false">'[1]9'!CL266</f>
        <v>0</v>
      </c>
      <c r="CL268" s="32" t="n">
        <f aca="false">'[1]9'!CM266</f>
        <v>0.0077228</v>
      </c>
      <c r="CM268" s="32" t="n">
        <f aca="false">'[1]9'!CN266</f>
        <v>1.72942136</v>
      </c>
      <c r="CN268" s="32" t="n">
        <f aca="false">'[1]9'!CO266</f>
        <v>0.04281991</v>
      </c>
      <c r="CO268" s="32" t="n">
        <f aca="false">'[1]9'!CP266</f>
        <v>0.21511598</v>
      </c>
      <c r="CP268" s="32" t="n">
        <f aca="false">'[1]9'!CQ266</f>
        <v>0.02670142</v>
      </c>
      <c r="CQ268" s="32" t="n">
        <f aca="false">'[1]9'!CR266</f>
        <v>1.44478405</v>
      </c>
      <c r="CR268" s="32" t="n">
        <f aca="false">'[1]9'!CS266</f>
        <v>11.52910936</v>
      </c>
      <c r="CS268" s="120"/>
      <c r="CT268" s="121"/>
      <c r="CU268" s="121"/>
      <c r="CV268" s="121"/>
      <c r="CW268" s="121"/>
      <c r="CX268" s="121"/>
      <c r="CY268" s="121"/>
      <c r="CZ268" s="119"/>
      <c r="DB268" s="115"/>
    </row>
    <row r="269" customFormat="false" ht="12.75" hidden="true" customHeight="true" outlineLevel="1" collapsed="false">
      <c r="A269" s="116" t="s">
        <v>14</v>
      </c>
      <c r="B269" s="117" t="s">
        <v>24</v>
      </c>
      <c r="C269" s="118" t="s">
        <v>14</v>
      </c>
      <c r="D269" s="32" t="n">
        <f aca="false">'[1]9'!E267</f>
        <v>2467.56501061</v>
      </c>
      <c r="E269" s="32" t="n">
        <f aca="false">'[1]9'!F267</f>
        <v>1017.9176706</v>
      </c>
      <c r="F269" s="32" t="n">
        <f aca="false">'[1]9'!G267</f>
        <v>983.03211194</v>
      </c>
      <c r="G269" s="32" t="n">
        <f aca="false">'[1]9'!H267</f>
        <v>28.74583177</v>
      </c>
      <c r="H269" s="32" t="n">
        <f aca="false">'[1]9'!I267</f>
        <v>6.13972689</v>
      </c>
      <c r="I269" s="32" t="n">
        <f aca="false">'[1]9'!J267</f>
        <v>7.17345857</v>
      </c>
      <c r="J269" s="32" t="n">
        <f aca="false">'[1]9'!K267</f>
        <v>0.00441002</v>
      </c>
      <c r="K269" s="32" t="n">
        <f aca="false">'[1]9'!L267</f>
        <v>0</v>
      </c>
      <c r="L269" s="32" t="n">
        <f aca="false">'[1]9'!M267</f>
        <v>0</v>
      </c>
      <c r="M269" s="32" t="n">
        <f aca="false">'[1]9'!N267</f>
        <v>7.16904855</v>
      </c>
      <c r="N269" s="32" t="n">
        <f aca="false">'[1]9'!O267</f>
        <v>0</v>
      </c>
      <c r="O269" s="32" t="n">
        <f aca="false">'[1]9'!P267</f>
        <v>472.32127106</v>
      </c>
      <c r="P269" s="32" t="n">
        <f aca="false">'[1]9'!Q267</f>
        <v>77.94485556</v>
      </c>
      <c r="Q269" s="32" t="n">
        <f aca="false">'[1]9'!R267</f>
        <v>2.8051931</v>
      </c>
      <c r="R269" s="32" t="n">
        <f aca="false">'[1]9'!S267</f>
        <v>0</v>
      </c>
      <c r="S269" s="32" t="n">
        <f aca="false">'[1]9'!T267</f>
        <v>2.08927944</v>
      </c>
      <c r="T269" s="32" t="n">
        <f aca="false">'[1]9'!U267</f>
        <v>2.4859411</v>
      </c>
      <c r="U269" s="32" t="n">
        <f aca="false">'[1]9'!V267</f>
        <v>5.197854</v>
      </c>
      <c r="V269" s="32" t="n">
        <f aca="false">'[1]9'!W267</f>
        <v>6.72639015</v>
      </c>
      <c r="W269" s="32" t="n">
        <f aca="false">'[1]9'!X267</f>
        <v>1.23302801</v>
      </c>
      <c r="X269" s="32" t="n">
        <f aca="false">'[1]9'!Y267</f>
        <v>3.38794869</v>
      </c>
      <c r="Y269" s="32" t="n">
        <f aca="false">'[1]9'!Z267</f>
        <v>0.01502063</v>
      </c>
      <c r="Z269" s="32" t="n">
        <f aca="false">'[1]9'!AA267</f>
        <v>22.01717286</v>
      </c>
      <c r="AA269" s="32" t="n">
        <f aca="false">'[1]9'!AB267</f>
        <v>6.54538132</v>
      </c>
      <c r="AB269" s="32" t="n">
        <f aca="false">'[1]9'!AC267</f>
        <v>2.34370437</v>
      </c>
      <c r="AC269" s="32" t="n">
        <f aca="false">'[1]9'!AD267</f>
        <v>177.96985731</v>
      </c>
      <c r="AD269" s="32" t="n">
        <f aca="false">'[1]9'!AE267</f>
        <v>1.00749625</v>
      </c>
      <c r="AE269" s="32" t="n">
        <f aca="false">'[1]9'!AF267</f>
        <v>11.94260639</v>
      </c>
      <c r="AF269" s="32" t="n">
        <f aca="false">'[1]9'!AG267</f>
        <v>37.0841554</v>
      </c>
      <c r="AG269" s="32" t="n">
        <f aca="false">'[1]9'!AH267</f>
        <v>3.93793349</v>
      </c>
      <c r="AH269" s="32" t="n">
        <f aca="false">'[1]9'!AI267</f>
        <v>25.65758383</v>
      </c>
      <c r="AI269" s="32" t="n">
        <f aca="false">'[1]9'!AJ267</f>
        <v>53.92484259</v>
      </c>
      <c r="AJ269" s="32" t="n">
        <f aca="false">'[1]9'!AK267</f>
        <v>0.0205764</v>
      </c>
      <c r="AK269" s="32" t="n">
        <f aca="false">'[1]9'!AL267</f>
        <v>2.03241435</v>
      </c>
      <c r="AL269" s="32" t="n">
        <f aca="false">'[1]9'!AM267</f>
        <v>1.55333778</v>
      </c>
      <c r="AM269" s="32" t="n">
        <f aca="false">'[1]9'!AN267</f>
        <v>24.39869804</v>
      </c>
      <c r="AN269" s="32" t="n">
        <f aca="false">'[1]9'!AO267</f>
        <v>125.02445283</v>
      </c>
      <c r="AO269" s="32" t="n">
        <f aca="false">'[1]9'!AP267</f>
        <v>9.50117431</v>
      </c>
      <c r="AP269" s="32" t="n">
        <f aca="false">'[1]9'!AQ267</f>
        <v>7.09223734</v>
      </c>
      <c r="AQ269" s="32" t="n">
        <f aca="false">'[1]9'!AR267</f>
        <v>0.6501419</v>
      </c>
      <c r="AR269" s="32" t="n">
        <f aca="false">'[1]9'!AS267</f>
        <v>1.75782254</v>
      </c>
      <c r="AS269" s="32" t="n">
        <f aca="false">'[1]9'!AT267</f>
        <v>0.00097253</v>
      </c>
      <c r="AT269" s="32" t="n">
        <f aca="false">'[1]9'!AU267</f>
        <v>170.78773469</v>
      </c>
      <c r="AU269" s="32" t="n">
        <f aca="false">'[1]9'!AV267</f>
        <v>89.79121557</v>
      </c>
      <c r="AV269" s="32" t="n">
        <f aca="false">'[1]9'!AW267</f>
        <v>62.7768618</v>
      </c>
      <c r="AW269" s="32" t="n">
        <f aca="false">'[1]9'!AX267</f>
        <v>18.21965732</v>
      </c>
      <c r="AX269" s="32" t="n">
        <f aca="false">'[1]9'!AY267</f>
        <v>409.25171728</v>
      </c>
      <c r="AY269" s="32" t="n">
        <f aca="false">'[1]9'!AZ267</f>
        <v>31.94540024</v>
      </c>
      <c r="AZ269" s="32" t="n">
        <f aca="false">'[1]9'!BA267</f>
        <v>324.20940865</v>
      </c>
      <c r="BA269" s="32" t="n">
        <f aca="false">'[1]9'!BB267</f>
        <v>53.09690839</v>
      </c>
      <c r="BB269" s="32" t="n">
        <f aca="false">'[1]9'!BC267</f>
        <v>75.81391683</v>
      </c>
      <c r="BC269" s="32" t="n">
        <f aca="false">'[1]9'!BD267</f>
        <v>17.41422238</v>
      </c>
      <c r="BD269" s="32" t="n">
        <f aca="false">'[1]9'!BE267</f>
        <v>0.22548199</v>
      </c>
      <c r="BE269" s="32" t="n">
        <f aca="false">'[1]9'!BF267</f>
        <v>0.0490519</v>
      </c>
      <c r="BF269" s="32" t="n">
        <f aca="false">'[1]9'!BG267</f>
        <v>48.96628529</v>
      </c>
      <c r="BG269" s="32" t="n">
        <f aca="false">'[1]9'!BH267</f>
        <v>9.15887527</v>
      </c>
      <c r="BH269" s="32" t="n">
        <f aca="false">'[1]9'!BI267</f>
        <v>1.87960693</v>
      </c>
      <c r="BI269" s="32" t="n">
        <f aca="false">'[1]9'!BJ267</f>
        <v>0.7719999</v>
      </c>
      <c r="BJ269" s="32" t="n">
        <f aca="false">'[1]9'!BK267</f>
        <v>1.10760703</v>
      </c>
      <c r="BK269" s="32" t="n">
        <f aca="false">'[1]9'!BL267</f>
        <v>18.64299963</v>
      </c>
      <c r="BL269" s="32" t="n">
        <f aca="false">'[1]9'!BM267</f>
        <v>4.29378661</v>
      </c>
      <c r="BM269" s="32" t="n">
        <f aca="false">'[1]9'!BN267</f>
        <v>0.82852359</v>
      </c>
      <c r="BN269" s="32" t="n">
        <f aca="false">'[1]9'!BO267</f>
        <v>1.28622171</v>
      </c>
      <c r="BO269" s="32" t="n">
        <f aca="false">'[1]9'!BP267</f>
        <v>0.84333825</v>
      </c>
      <c r="BP269" s="32" t="n">
        <f aca="false">'[1]9'!BQ267</f>
        <v>10.90888154</v>
      </c>
      <c r="BQ269" s="32" t="n">
        <f aca="false">'[1]9'!BR267</f>
        <v>0.48224793</v>
      </c>
      <c r="BR269" s="32" t="n">
        <f aca="false">'[1]9'!BS267</f>
        <v>56.443015</v>
      </c>
      <c r="BS269" s="32" t="n">
        <f aca="false">'[1]9'!BT267</f>
        <v>45.31474954</v>
      </c>
      <c r="BT269" s="32" t="n">
        <f aca="false">'[1]9'!BU267</f>
        <v>7.71188797</v>
      </c>
      <c r="BU269" s="32" t="n">
        <f aca="false">'[1]9'!BV267</f>
        <v>1.20853844</v>
      </c>
      <c r="BV269" s="32" t="n">
        <f aca="false">'[1]9'!BW267</f>
        <v>23.05692078</v>
      </c>
      <c r="BW269" s="32" t="n">
        <f aca="false">'[1]9'!BX267</f>
        <v>11.34173318</v>
      </c>
      <c r="BX269" s="32" t="n">
        <f aca="false">'[1]9'!BY267</f>
        <v>1.22487686</v>
      </c>
      <c r="BY269" s="32" t="n">
        <f aca="false">'[1]9'!BZ267</f>
        <v>0.70973702</v>
      </c>
      <c r="BZ269" s="32" t="n">
        <f aca="false">'[1]9'!CA267</f>
        <v>0.06105529</v>
      </c>
      <c r="CA269" s="32" t="n">
        <f aca="false">'[1]9'!CB267</f>
        <v>31.7922004</v>
      </c>
      <c r="CB269" s="32" t="n">
        <f aca="false">'[1]9'!CC267</f>
        <v>15.42858767</v>
      </c>
      <c r="CC269" s="32" t="n">
        <f aca="false">'[1]9'!CD267</f>
        <v>1.3543284</v>
      </c>
      <c r="CD269" s="32" t="n">
        <f aca="false">'[1]9'!CE267</f>
        <v>0.57380691</v>
      </c>
      <c r="CE269" s="32" t="n">
        <f aca="false">'[1]9'!CF267</f>
        <v>3.8140676</v>
      </c>
      <c r="CF269" s="32" t="n">
        <f aca="false">'[1]9'!CG267</f>
        <v>10.0229863</v>
      </c>
      <c r="CG269" s="32" t="n">
        <f aca="false">'[1]9'!CH267</f>
        <v>0.59842352</v>
      </c>
      <c r="CH269" s="32" t="n">
        <f aca="false">'[1]9'!CI267</f>
        <v>3.3884194</v>
      </c>
      <c r="CI269" s="32" t="n">
        <f aca="false">'[1]9'!CJ267</f>
        <v>9.62556911</v>
      </c>
      <c r="CJ269" s="32" t="n">
        <f aca="false">'[1]9'!CK267</f>
        <v>9.61784631</v>
      </c>
      <c r="CK269" s="32" t="n">
        <f aca="false">'[1]9'!CL267</f>
        <v>0</v>
      </c>
      <c r="CL269" s="32" t="n">
        <f aca="false">'[1]9'!CM267</f>
        <v>0.0077228</v>
      </c>
      <c r="CM269" s="32" t="n">
        <f aca="false">'[1]9'!CN267</f>
        <v>1.68196511</v>
      </c>
      <c r="CN269" s="32" t="n">
        <f aca="false">'[1]9'!CO267</f>
        <v>0.04281991</v>
      </c>
      <c r="CO269" s="32" t="n">
        <f aca="false">'[1]9'!CP267</f>
        <v>0.21511598</v>
      </c>
      <c r="CP269" s="32" t="n">
        <f aca="false">'[1]9'!CQ267</f>
        <v>0.02670142</v>
      </c>
      <c r="CQ269" s="32" t="n">
        <f aca="false">'[1]9'!CR267</f>
        <v>1.3973278</v>
      </c>
      <c r="CR269" s="32" t="n">
        <f aca="false">'[1]9'!CS267</f>
        <v>11.00508932</v>
      </c>
      <c r="CS269" s="120"/>
      <c r="CT269" s="121"/>
      <c r="CU269" s="121"/>
      <c r="CV269" s="121"/>
      <c r="CW269" s="121"/>
      <c r="CX269" s="121"/>
      <c r="CY269" s="121"/>
      <c r="CZ269" s="119"/>
      <c r="DB269" s="115"/>
    </row>
    <row r="270" customFormat="false" ht="12.75" hidden="true" customHeight="false" outlineLevel="1" collapsed="false">
      <c r="A270" s="116"/>
      <c r="B270" s="117"/>
      <c r="C270" s="118" t="s">
        <v>25</v>
      </c>
      <c r="D270" s="32" t="n">
        <f aca="false">'[1]9'!E268</f>
        <v>1692.53599969</v>
      </c>
      <c r="E270" s="32" t="n">
        <f aca="false">'[1]9'!F268</f>
        <v>554.67364535</v>
      </c>
      <c r="F270" s="32" t="n">
        <f aca="false">'[1]9'!G268</f>
        <v>538.74897248</v>
      </c>
      <c r="G270" s="32" t="n">
        <f aca="false">'[1]9'!H268</f>
        <v>13.83846628</v>
      </c>
      <c r="H270" s="32" t="n">
        <f aca="false">'[1]9'!I268</f>
        <v>2.08620659</v>
      </c>
      <c r="I270" s="32" t="n">
        <f aca="false">'[1]9'!J268</f>
        <v>7.17345857</v>
      </c>
      <c r="J270" s="32" t="n">
        <f aca="false">'[1]9'!K268</f>
        <v>0.00441002</v>
      </c>
      <c r="K270" s="32" t="n">
        <f aca="false">'[1]9'!L268</f>
        <v>0</v>
      </c>
      <c r="L270" s="32" t="n">
        <f aca="false">'[1]9'!M268</f>
        <v>0</v>
      </c>
      <c r="M270" s="32" t="n">
        <f aca="false">'[1]9'!N268</f>
        <v>7.16904855</v>
      </c>
      <c r="N270" s="32" t="n">
        <f aca="false">'[1]9'!O268</f>
        <v>0</v>
      </c>
      <c r="O270" s="32" t="n">
        <f aca="false">'[1]9'!P268</f>
        <v>415.33235748</v>
      </c>
      <c r="P270" s="32" t="n">
        <f aca="false">'[1]9'!Q268</f>
        <v>70.61239956</v>
      </c>
      <c r="Q270" s="32" t="n">
        <f aca="false">'[1]9'!R268</f>
        <v>2.8051931</v>
      </c>
      <c r="R270" s="32" t="n">
        <f aca="false">'[1]9'!S268</f>
        <v>0</v>
      </c>
      <c r="S270" s="32" t="n">
        <f aca="false">'[1]9'!T268</f>
        <v>0.98647999</v>
      </c>
      <c r="T270" s="32" t="n">
        <f aca="false">'[1]9'!U268</f>
        <v>2.18356269</v>
      </c>
      <c r="U270" s="32" t="n">
        <f aca="false">'[1]9'!V268</f>
        <v>2.34506529</v>
      </c>
      <c r="V270" s="32" t="n">
        <f aca="false">'[1]9'!W268</f>
        <v>6.72639015</v>
      </c>
      <c r="W270" s="32" t="n">
        <f aca="false">'[1]9'!X268</f>
        <v>1.23302801</v>
      </c>
      <c r="X270" s="32" t="n">
        <f aca="false">'[1]9'!Y268</f>
        <v>1.80742924</v>
      </c>
      <c r="Y270" s="32" t="n">
        <f aca="false">'[1]9'!Z268</f>
        <v>0.01477952</v>
      </c>
      <c r="Z270" s="32" t="n">
        <f aca="false">'[1]9'!AA268</f>
        <v>19.29176228</v>
      </c>
      <c r="AA270" s="32" t="n">
        <f aca="false">'[1]9'!AB268</f>
        <v>6.54538132</v>
      </c>
      <c r="AB270" s="32" t="n">
        <f aca="false">'[1]9'!AC268</f>
        <v>2.32370437</v>
      </c>
      <c r="AC270" s="32" t="n">
        <f aca="false">'[1]9'!AD268</f>
        <v>169.87149057</v>
      </c>
      <c r="AD270" s="32" t="n">
        <f aca="false">'[1]9'!AE268</f>
        <v>1.00749625</v>
      </c>
      <c r="AE270" s="32" t="n">
        <f aca="false">'[1]9'!AF268</f>
        <v>11.32459393</v>
      </c>
      <c r="AF270" s="32" t="n">
        <f aca="false">'[1]9'!AG268</f>
        <v>32.12515434</v>
      </c>
      <c r="AG270" s="32" t="n">
        <f aca="false">'[1]9'!AH268</f>
        <v>3.03682458</v>
      </c>
      <c r="AH270" s="32" t="n">
        <f aca="false">'[1]9'!AI268</f>
        <v>14.77755581</v>
      </c>
      <c r="AI270" s="32" t="n">
        <f aca="false">'[1]9'!AJ268</f>
        <v>41.42269097</v>
      </c>
      <c r="AJ270" s="32" t="n">
        <f aca="false">'[1]9'!AK268</f>
        <v>0.0205764</v>
      </c>
      <c r="AK270" s="32" t="n">
        <f aca="false">'[1]9'!AL268</f>
        <v>2.03241435</v>
      </c>
      <c r="AL270" s="32" t="n">
        <f aca="false">'[1]9'!AM268</f>
        <v>1.55333778</v>
      </c>
      <c r="AM270" s="32" t="n">
        <f aca="false">'[1]9'!AN268</f>
        <v>21.28504698</v>
      </c>
      <c r="AN270" s="32" t="n">
        <f aca="false">'[1]9'!AO268</f>
        <v>84.58536273</v>
      </c>
      <c r="AO270" s="32" t="n">
        <f aca="false">'[1]9'!AP268</f>
        <v>6.79460881</v>
      </c>
      <c r="AP270" s="32" t="n">
        <f aca="false">'[1]9'!AQ268</f>
        <v>4.38579184</v>
      </c>
      <c r="AQ270" s="32" t="n">
        <f aca="false">'[1]9'!AR268</f>
        <v>0.6500219</v>
      </c>
      <c r="AR270" s="32" t="n">
        <f aca="false">'[1]9'!AS268</f>
        <v>1.75782254</v>
      </c>
      <c r="AS270" s="32" t="n">
        <f aca="false">'[1]9'!AT268</f>
        <v>0.00097253</v>
      </c>
      <c r="AT270" s="32" t="n">
        <f aca="false">'[1]9'!AU268</f>
        <v>132.55200384</v>
      </c>
      <c r="AU270" s="32" t="n">
        <f aca="false">'[1]9'!AV268</f>
        <v>58.49017398</v>
      </c>
      <c r="AV270" s="32" t="n">
        <f aca="false">'[1]9'!AW268</f>
        <v>59.23819374</v>
      </c>
      <c r="AW270" s="32" t="n">
        <f aca="false">'[1]9'!AX268</f>
        <v>14.82363612</v>
      </c>
      <c r="AX270" s="32" t="n">
        <f aca="false">'[1]9'!AY268</f>
        <v>293.2894067</v>
      </c>
      <c r="AY270" s="32" t="n">
        <f aca="false">'[1]9'!AZ268</f>
        <v>27.60181232</v>
      </c>
      <c r="AZ270" s="32" t="n">
        <f aca="false">'[1]9'!BA268</f>
        <v>234.57706258</v>
      </c>
      <c r="BA270" s="32" t="n">
        <f aca="false">'[1]9'!BB268</f>
        <v>31.1105318</v>
      </c>
      <c r="BB270" s="32" t="n">
        <f aca="false">'[1]9'!BC268</f>
        <v>67.77719375</v>
      </c>
      <c r="BC270" s="32" t="n">
        <f aca="false">'[1]9'!BD268</f>
        <v>14.43654483</v>
      </c>
      <c r="BD270" s="32" t="n">
        <f aca="false">'[1]9'!BE268</f>
        <v>0.22548199</v>
      </c>
      <c r="BE270" s="32" t="n">
        <f aca="false">'[1]9'!BF268</f>
        <v>0.04905134</v>
      </c>
      <c r="BF270" s="32" t="n">
        <f aca="false">'[1]9'!BG268</f>
        <v>43.90724032</v>
      </c>
      <c r="BG270" s="32" t="n">
        <f aca="false">'[1]9'!BH268</f>
        <v>9.15887527</v>
      </c>
      <c r="BH270" s="32" t="n">
        <f aca="false">'[1]9'!BI268</f>
        <v>1.82960693</v>
      </c>
      <c r="BI270" s="32" t="n">
        <f aca="false">'[1]9'!BJ268</f>
        <v>0.7719999</v>
      </c>
      <c r="BJ270" s="32" t="n">
        <f aca="false">'[1]9'!BK268</f>
        <v>1.05760703</v>
      </c>
      <c r="BK270" s="32" t="n">
        <f aca="false">'[1]9'!BL268</f>
        <v>15.86635623</v>
      </c>
      <c r="BL270" s="32" t="n">
        <f aca="false">'[1]9'!BM268</f>
        <v>2.43774857</v>
      </c>
      <c r="BM270" s="32" t="n">
        <f aca="false">'[1]9'!BN268</f>
        <v>0.39728533</v>
      </c>
      <c r="BN270" s="32" t="n">
        <f aca="false">'[1]9'!BO268</f>
        <v>1.1343683</v>
      </c>
      <c r="BO270" s="32" t="n">
        <f aca="false">'[1]9'!BP268</f>
        <v>0.84333825</v>
      </c>
      <c r="BP270" s="32" t="n">
        <f aca="false">'[1]9'!BQ268</f>
        <v>10.58780483</v>
      </c>
      <c r="BQ270" s="32" t="n">
        <f aca="false">'[1]9'!BR268</f>
        <v>0.46581095</v>
      </c>
      <c r="BR270" s="32" t="n">
        <f aca="false">'[1]9'!BS268</f>
        <v>40.24229233</v>
      </c>
      <c r="BS270" s="32" t="n">
        <f aca="false">'[1]9'!BT268</f>
        <v>27.52514822</v>
      </c>
      <c r="BT270" s="32" t="n">
        <f aca="false">'[1]9'!BU268</f>
        <v>4.12728268</v>
      </c>
      <c r="BU270" s="32" t="n">
        <f aca="false">'[1]9'!BV268</f>
        <v>0.77086966</v>
      </c>
      <c r="BV270" s="32" t="n">
        <f aca="false">'[1]9'!BW268</f>
        <v>12.74635536</v>
      </c>
      <c r="BW270" s="32" t="n">
        <f aca="false">'[1]9'!BX268</f>
        <v>8.13497135</v>
      </c>
      <c r="BX270" s="32" t="n">
        <f aca="false">'[1]9'!BY268</f>
        <v>1.22487686</v>
      </c>
      <c r="BY270" s="32" t="n">
        <f aca="false">'[1]9'!BZ268</f>
        <v>0.45973702</v>
      </c>
      <c r="BZ270" s="32" t="n">
        <f aca="false">'[1]9'!CA268</f>
        <v>0.06105529</v>
      </c>
      <c r="CA270" s="32" t="n">
        <f aca="false">'[1]9'!CB268</f>
        <v>27.70393608</v>
      </c>
      <c r="CB270" s="32" t="n">
        <f aca="false">'[1]9'!CC268</f>
        <v>13.98580999</v>
      </c>
      <c r="CC270" s="32" t="n">
        <f aca="false">'[1]9'!CD268</f>
        <v>1.35047017</v>
      </c>
      <c r="CD270" s="32" t="n">
        <f aca="false">'[1]9'!CE268</f>
        <v>0.57380691</v>
      </c>
      <c r="CE270" s="32" t="n">
        <f aca="false">'[1]9'!CF268</f>
        <v>3.81396739</v>
      </c>
      <c r="CF270" s="32" t="n">
        <f aca="false">'[1]9'!CG268</f>
        <v>7.3814581</v>
      </c>
      <c r="CG270" s="32" t="n">
        <f aca="false">'[1]9'!CH268</f>
        <v>0.59842352</v>
      </c>
      <c r="CH270" s="32" t="n">
        <f aca="false">'[1]9'!CI268</f>
        <v>1.92142537</v>
      </c>
      <c r="CI270" s="32" t="n">
        <f aca="false">'[1]9'!CJ268</f>
        <v>5.5543965</v>
      </c>
      <c r="CJ270" s="32" t="n">
        <f aca="false">'[1]9'!CK268</f>
        <v>5.5466737</v>
      </c>
      <c r="CK270" s="32" t="n">
        <f aca="false">'[1]9'!CL268</f>
        <v>0</v>
      </c>
      <c r="CL270" s="32" t="n">
        <f aca="false">'[1]9'!CM268</f>
        <v>0.0077228</v>
      </c>
      <c r="CM270" s="32" t="n">
        <f aca="false">'[1]9'!CN268</f>
        <v>1.47141824</v>
      </c>
      <c r="CN270" s="32" t="n">
        <f aca="false">'[1]9'!CO268</f>
        <v>0.04281991</v>
      </c>
      <c r="CO270" s="32" t="n">
        <f aca="false">'[1]9'!CP268</f>
        <v>0.17500273</v>
      </c>
      <c r="CP270" s="32" t="n">
        <f aca="false">'[1]9'!CQ268</f>
        <v>0.02670142</v>
      </c>
      <c r="CQ270" s="32" t="n">
        <f aca="false">'[1]9'!CR268</f>
        <v>1.22689418</v>
      </c>
      <c r="CR270" s="32" t="n">
        <f aca="false">'[1]9'!CS268</f>
        <v>8.24338256</v>
      </c>
      <c r="CS270" s="120"/>
      <c r="CT270" s="121"/>
      <c r="CU270" s="121"/>
      <c r="CV270" s="121"/>
      <c r="CW270" s="121"/>
      <c r="CX270" s="121"/>
      <c r="CY270" s="121"/>
      <c r="CZ270" s="119"/>
      <c r="DB270" s="115"/>
    </row>
    <row r="271" customFormat="false" ht="12.75" hidden="true" customHeight="false" outlineLevel="1" collapsed="false">
      <c r="A271" s="116"/>
      <c r="B271" s="117"/>
      <c r="C271" s="118" t="s">
        <v>26</v>
      </c>
      <c r="D271" s="32" t="n">
        <f aca="false">'[1]9'!E269</f>
        <v>750.64824955</v>
      </c>
      <c r="E271" s="32" t="n">
        <f aca="false">'[1]9'!F269</f>
        <v>461.15149101</v>
      </c>
      <c r="F271" s="32" t="n">
        <f aca="false">'[1]9'!G269</f>
        <v>442.19060522</v>
      </c>
      <c r="G271" s="32" t="n">
        <f aca="false">'[1]9'!H269</f>
        <v>14.90736549</v>
      </c>
      <c r="H271" s="32" t="n">
        <f aca="false">'[1]9'!I269</f>
        <v>4.0535203</v>
      </c>
      <c r="I271" s="32" t="n">
        <f aca="false">'[1]9'!J269</f>
        <v>0</v>
      </c>
      <c r="J271" s="32" t="n">
        <f aca="false">'[1]9'!K269</f>
        <v>0</v>
      </c>
      <c r="K271" s="32" t="n">
        <f aca="false">'[1]9'!L269</f>
        <v>0</v>
      </c>
      <c r="L271" s="32" t="n">
        <f aca="false">'[1]9'!M269</f>
        <v>0</v>
      </c>
      <c r="M271" s="32" t="n">
        <f aca="false">'[1]9'!N269</f>
        <v>0</v>
      </c>
      <c r="N271" s="32" t="n">
        <f aca="false">'[1]9'!O269</f>
        <v>0</v>
      </c>
      <c r="O271" s="32" t="n">
        <f aca="false">'[1]9'!P269</f>
        <v>48.15322336</v>
      </c>
      <c r="P271" s="32" t="n">
        <f aca="false">'[1]9'!Q269</f>
        <v>7.322456</v>
      </c>
      <c r="Q271" s="32" t="n">
        <f aca="false">'[1]9'!R269</f>
        <v>0</v>
      </c>
      <c r="R271" s="32" t="n">
        <f aca="false">'[1]9'!S269</f>
        <v>0</v>
      </c>
      <c r="S271" s="32" t="n">
        <f aca="false">'[1]9'!T269</f>
        <v>1.10279945</v>
      </c>
      <c r="T271" s="32" t="n">
        <f aca="false">'[1]9'!U269</f>
        <v>0.30237841</v>
      </c>
      <c r="U271" s="32" t="n">
        <f aca="false">'[1]9'!V269</f>
        <v>2.85278871</v>
      </c>
      <c r="V271" s="32" t="n">
        <f aca="false">'[1]9'!W269</f>
        <v>0</v>
      </c>
      <c r="W271" s="32" t="n">
        <f aca="false">'[1]9'!X269</f>
        <v>0</v>
      </c>
      <c r="X271" s="32" t="n">
        <f aca="false">'[1]9'!Y269</f>
        <v>1.58051945</v>
      </c>
      <c r="Y271" s="32" t="n">
        <f aca="false">'[1]9'!Z269</f>
        <v>0.00024111</v>
      </c>
      <c r="Z271" s="32" t="n">
        <f aca="false">'[1]9'!AA269</f>
        <v>2.00065753</v>
      </c>
      <c r="AA271" s="32" t="n">
        <f aca="false">'[1]9'!AB269</f>
        <v>0</v>
      </c>
      <c r="AB271" s="32" t="n">
        <f aca="false">'[1]9'!AC269</f>
        <v>0.02</v>
      </c>
      <c r="AC271" s="32" t="n">
        <f aca="false">'[1]9'!AD269</f>
        <v>8.09836674</v>
      </c>
      <c r="AD271" s="32" t="n">
        <f aca="false">'[1]9'!AE269</f>
        <v>0</v>
      </c>
      <c r="AE271" s="32" t="n">
        <f aca="false">'[1]9'!AF269</f>
        <v>0.61801246</v>
      </c>
      <c r="AF271" s="32" t="n">
        <f aca="false">'[1]9'!AG269</f>
        <v>4.95900106</v>
      </c>
      <c r="AG271" s="32" t="n">
        <f aca="false">'[1]9'!AH269</f>
        <v>0.90110891</v>
      </c>
      <c r="AH271" s="32" t="n">
        <f aca="false">'[1]9'!AI269</f>
        <v>2.77909085</v>
      </c>
      <c r="AI271" s="32" t="n">
        <f aca="false">'[1]9'!AJ269</f>
        <v>12.50215162</v>
      </c>
      <c r="AJ271" s="32" t="n">
        <f aca="false">'[1]9'!AK269</f>
        <v>0</v>
      </c>
      <c r="AK271" s="32" t="n">
        <f aca="false">'[1]9'!AL269</f>
        <v>0</v>
      </c>
      <c r="AL271" s="32" t="n">
        <f aca="false">'[1]9'!AM269</f>
        <v>0</v>
      </c>
      <c r="AM271" s="32" t="n">
        <f aca="false">'[1]9'!AN269</f>
        <v>3.11365106</v>
      </c>
      <c r="AN271" s="32" t="n">
        <f aca="false">'[1]9'!AO269</f>
        <v>40.4390901</v>
      </c>
      <c r="AO271" s="32" t="n">
        <f aca="false">'[1]9'!AP269</f>
        <v>2.7064455</v>
      </c>
      <c r="AP271" s="32" t="n">
        <f aca="false">'[1]9'!AQ269</f>
        <v>2.7064455</v>
      </c>
      <c r="AQ271" s="32" t="n">
        <f aca="false">'[1]9'!AR269</f>
        <v>0</v>
      </c>
      <c r="AR271" s="32" t="n">
        <f aca="false">'[1]9'!AS269</f>
        <v>0</v>
      </c>
      <c r="AS271" s="32" t="n">
        <f aca="false">'[1]9'!AT269</f>
        <v>0</v>
      </c>
      <c r="AT271" s="32" t="n">
        <f aca="false">'[1]9'!AU269</f>
        <v>26.49767347</v>
      </c>
      <c r="AU271" s="32" t="n">
        <f aca="false">'[1]9'!AV269</f>
        <v>19.56298421</v>
      </c>
      <c r="AV271" s="32" t="n">
        <f aca="false">'[1]9'!AW269</f>
        <v>3.53866806</v>
      </c>
      <c r="AW271" s="32" t="n">
        <f aca="false">'[1]9'!AX269</f>
        <v>3.3960212</v>
      </c>
      <c r="AX271" s="32" t="n">
        <f aca="false">'[1]9'!AY269</f>
        <v>114.52840229</v>
      </c>
      <c r="AY271" s="32" t="n">
        <f aca="false">'[1]9'!AZ269</f>
        <v>4.34358792</v>
      </c>
      <c r="AZ271" s="32" t="n">
        <f aca="false">'[1]9'!BA269</f>
        <v>88.19843778</v>
      </c>
      <c r="BA271" s="32" t="n">
        <f aca="false">'[1]9'!BB269</f>
        <v>21.98637659</v>
      </c>
      <c r="BB271" s="32" t="n">
        <f aca="false">'[1]9'!BC269</f>
        <v>8.03672308</v>
      </c>
      <c r="BC271" s="32" t="n">
        <f aca="false">'[1]9'!BD269</f>
        <v>2.97767755</v>
      </c>
      <c r="BD271" s="32" t="n">
        <f aca="false">'[1]9'!BE269</f>
        <v>0</v>
      </c>
      <c r="BE271" s="32" t="n">
        <f aca="false">'[1]9'!BF269</f>
        <v>5.6E-007</v>
      </c>
      <c r="BF271" s="32" t="n">
        <f aca="false">'[1]9'!BG269</f>
        <v>5.05904497</v>
      </c>
      <c r="BG271" s="32" t="n">
        <f aca="false">'[1]9'!BH269</f>
        <v>0</v>
      </c>
      <c r="BH271" s="32" t="n">
        <f aca="false">'[1]9'!BI269</f>
        <v>0.05</v>
      </c>
      <c r="BI271" s="32" t="n">
        <f aca="false">'[1]9'!BJ269</f>
        <v>0</v>
      </c>
      <c r="BJ271" s="32" t="n">
        <f aca="false">'[1]9'!BK269</f>
        <v>0.05</v>
      </c>
      <c r="BK271" s="32" t="n">
        <f aca="false">'[1]9'!BL269</f>
        <v>2.7766434</v>
      </c>
      <c r="BL271" s="32" t="n">
        <f aca="false">'[1]9'!BM269</f>
        <v>1.85603804</v>
      </c>
      <c r="BM271" s="32" t="n">
        <f aca="false">'[1]9'!BN269</f>
        <v>0.43123826</v>
      </c>
      <c r="BN271" s="32" t="n">
        <f aca="false">'[1]9'!BO269</f>
        <v>0.15185341</v>
      </c>
      <c r="BO271" s="32" t="n">
        <f aca="false">'[1]9'!BP269</f>
        <v>0</v>
      </c>
      <c r="BP271" s="32" t="n">
        <f aca="false">'[1]9'!BQ269</f>
        <v>0.32107671</v>
      </c>
      <c r="BQ271" s="32" t="n">
        <f aca="false">'[1]9'!BR269</f>
        <v>0.01643698</v>
      </c>
      <c r="BR271" s="32" t="n">
        <f aca="false">'[1]9'!BS269</f>
        <v>16.03383838</v>
      </c>
      <c r="BS271" s="32" t="n">
        <f aca="false">'[1]9'!BT269</f>
        <v>17.78960132</v>
      </c>
      <c r="BT271" s="32" t="n">
        <f aca="false">'[1]9'!BU269</f>
        <v>3.58460529</v>
      </c>
      <c r="BU271" s="32" t="n">
        <f aca="false">'[1]9'!BV269</f>
        <v>0.43766878</v>
      </c>
      <c r="BV271" s="32" t="n">
        <f aca="false">'[1]9'!BW269</f>
        <v>10.31056542</v>
      </c>
      <c r="BW271" s="32" t="n">
        <f aca="false">'[1]9'!BX269</f>
        <v>3.20676183</v>
      </c>
      <c r="BX271" s="32" t="n">
        <f aca="false">'[1]9'!BY269</f>
        <v>0</v>
      </c>
      <c r="BY271" s="32" t="n">
        <f aca="false">'[1]9'!BZ269</f>
        <v>0.25</v>
      </c>
      <c r="BZ271" s="32" t="n">
        <f aca="false">'[1]9'!CA269</f>
        <v>0</v>
      </c>
      <c r="CA271" s="32" t="n">
        <f aca="false">'[1]9'!CB269</f>
        <v>3.97469737</v>
      </c>
      <c r="CB271" s="32" t="n">
        <f aca="false">'[1]9'!CC269</f>
        <v>1.37877768</v>
      </c>
      <c r="CC271" s="32" t="n">
        <f aca="false">'[1]9'!CD269</f>
        <v>0.00385823</v>
      </c>
      <c r="CD271" s="32" t="n">
        <f aca="false">'[1]9'!CE269</f>
        <v>0</v>
      </c>
      <c r="CE271" s="32" t="n">
        <f aca="false">'[1]9'!CF269</f>
        <v>0.00010021</v>
      </c>
      <c r="CF271" s="32" t="n">
        <f aca="false">'[1]9'!CG269</f>
        <v>2.59196125</v>
      </c>
      <c r="CG271" s="32" t="n">
        <f aca="false">'[1]9'!CH269</f>
        <v>0</v>
      </c>
      <c r="CH271" s="32" t="n">
        <f aca="false">'[1]9'!CI269</f>
        <v>1.46699403</v>
      </c>
      <c r="CI271" s="32" t="n">
        <f aca="false">'[1]9'!CJ269</f>
        <v>4.07117261</v>
      </c>
      <c r="CJ271" s="32" t="n">
        <f aca="false">'[1]9'!CK269</f>
        <v>4.07117261</v>
      </c>
      <c r="CK271" s="32" t="n">
        <f aca="false">'[1]9'!CL269</f>
        <v>0</v>
      </c>
      <c r="CL271" s="32" t="n">
        <f aca="false">'[1]9'!CM269</f>
        <v>0</v>
      </c>
      <c r="CM271" s="32" t="n">
        <f aca="false">'[1]9'!CN269</f>
        <v>0.21054687</v>
      </c>
      <c r="CN271" s="32" t="n">
        <f aca="false">'[1]9'!CO269</f>
        <v>0</v>
      </c>
      <c r="CO271" s="32" t="n">
        <f aca="false">'[1]9'!CP269</f>
        <v>0.04011325</v>
      </c>
      <c r="CP271" s="32" t="n">
        <f aca="false">'[1]9'!CQ269</f>
        <v>0</v>
      </c>
      <c r="CQ271" s="32" t="n">
        <f aca="false">'[1]9'!CR269</f>
        <v>0.17043362</v>
      </c>
      <c r="CR271" s="32" t="n">
        <f aca="false">'[1]9'!CS269</f>
        <v>2.76170676</v>
      </c>
      <c r="CS271" s="120"/>
      <c r="CT271" s="121"/>
      <c r="CU271" s="121"/>
      <c r="CV271" s="121"/>
      <c r="CW271" s="121"/>
      <c r="CX271" s="121"/>
      <c r="CY271" s="121"/>
      <c r="CZ271" s="119"/>
      <c r="DB271" s="115"/>
    </row>
    <row r="272" customFormat="false" ht="25.5" hidden="true" customHeight="false" outlineLevel="1" collapsed="false">
      <c r="A272" s="116"/>
      <c r="B272" s="117"/>
      <c r="C272" s="118" t="s">
        <v>27</v>
      </c>
      <c r="D272" s="32" t="n">
        <f aca="false">'[1]9'!E270</f>
        <v>13.91306439</v>
      </c>
      <c r="E272" s="32" t="n">
        <f aca="false">'[1]9'!F270</f>
        <v>0.09</v>
      </c>
      <c r="F272" s="32" t="n">
        <f aca="false">'[1]9'!G270</f>
        <v>0.09</v>
      </c>
      <c r="G272" s="32" t="n">
        <f aca="false">'[1]9'!H270</f>
        <v>0</v>
      </c>
      <c r="H272" s="32" t="n">
        <f aca="false">'[1]9'!I270</f>
        <v>0</v>
      </c>
      <c r="I272" s="32" t="n">
        <f aca="false">'[1]9'!J270</f>
        <v>0</v>
      </c>
      <c r="J272" s="32" t="n">
        <f aca="false">'[1]9'!K270</f>
        <v>0</v>
      </c>
      <c r="K272" s="32" t="n">
        <f aca="false">'[1]9'!L270</f>
        <v>0</v>
      </c>
      <c r="L272" s="32" t="n">
        <f aca="false">'[1]9'!M270</f>
        <v>0</v>
      </c>
      <c r="M272" s="32" t="n">
        <f aca="false">'[1]9'!N270</f>
        <v>0</v>
      </c>
      <c r="N272" s="32" t="n">
        <f aca="false">'[1]9'!O270</f>
        <v>0</v>
      </c>
      <c r="O272" s="32" t="n">
        <f aca="false">'[1]9'!P270</f>
        <v>8.11093717</v>
      </c>
      <c r="P272" s="32" t="n">
        <f aca="false">'[1]9'!Q270</f>
        <v>0.01</v>
      </c>
      <c r="Q272" s="32" t="n">
        <f aca="false">'[1]9'!R270</f>
        <v>0</v>
      </c>
      <c r="R272" s="32" t="n">
        <f aca="false">'[1]9'!S270</f>
        <v>0</v>
      </c>
      <c r="S272" s="32" t="n">
        <f aca="false">'[1]9'!T270</f>
        <v>0</v>
      </c>
      <c r="T272" s="32" t="n">
        <f aca="false">'[1]9'!U270</f>
        <v>0</v>
      </c>
      <c r="U272" s="32" t="n">
        <f aca="false">'[1]9'!V270</f>
        <v>0</v>
      </c>
      <c r="V272" s="32" t="n">
        <f aca="false">'[1]9'!W270</f>
        <v>0</v>
      </c>
      <c r="W272" s="32" t="n">
        <f aca="false">'[1]9'!X270</f>
        <v>0</v>
      </c>
      <c r="X272" s="32" t="n">
        <f aca="false">'[1]9'!Y270</f>
        <v>0</v>
      </c>
      <c r="Y272" s="32" t="n">
        <f aca="false">'[1]9'!Z270</f>
        <v>0</v>
      </c>
      <c r="Z272" s="32" t="n">
        <f aca="false">'[1]9'!AA270</f>
        <v>0</v>
      </c>
      <c r="AA272" s="32" t="n">
        <f aca="false">'[1]9'!AB270</f>
        <v>0</v>
      </c>
      <c r="AB272" s="32" t="n">
        <f aca="false">'[1]9'!AC270</f>
        <v>0</v>
      </c>
      <c r="AC272" s="32" t="n">
        <f aca="false">'[1]9'!AD270</f>
        <v>0</v>
      </c>
      <c r="AD272" s="32" t="n">
        <f aca="false">'[1]9'!AE270</f>
        <v>0</v>
      </c>
      <c r="AE272" s="32" t="n">
        <f aca="false">'[1]9'!AF270</f>
        <v>0</v>
      </c>
      <c r="AF272" s="32" t="n">
        <f aca="false">'[1]9'!AG270</f>
        <v>0</v>
      </c>
      <c r="AG272" s="32" t="n">
        <f aca="false">'[1]9'!AH270</f>
        <v>0</v>
      </c>
      <c r="AH272" s="32" t="n">
        <f aca="false">'[1]9'!AI270</f>
        <v>8.10093717</v>
      </c>
      <c r="AI272" s="32" t="n">
        <f aca="false">'[1]9'!AJ270</f>
        <v>0</v>
      </c>
      <c r="AJ272" s="32" t="n">
        <f aca="false">'[1]9'!AK270</f>
        <v>0</v>
      </c>
      <c r="AK272" s="32" t="n">
        <f aca="false">'[1]9'!AL270</f>
        <v>0</v>
      </c>
      <c r="AL272" s="32" t="n">
        <f aca="false">'[1]9'!AM270</f>
        <v>0</v>
      </c>
      <c r="AM272" s="32" t="n">
        <f aca="false">'[1]9'!AN270</f>
        <v>0</v>
      </c>
      <c r="AN272" s="32" t="n">
        <f aca="false">'[1]9'!AO270</f>
        <v>0</v>
      </c>
      <c r="AO272" s="32" t="n">
        <f aca="false">'[1]9'!AP270</f>
        <v>0.00012</v>
      </c>
      <c r="AP272" s="32" t="n">
        <f aca="false">'[1]9'!AQ270</f>
        <v>0</v>
      </c>
      <c r="AQ272" s="32" t="n">
        <f aca="false">'[1]9'!AR270</f>
        <v>0.00012</v>
      </c>
      <c r="AR272" s="32" t="n">
        <f aca="false">'[1]9'!AS270</f>
        <v>0</v>
      </c>
      <c r="AS272" s="32" t="n">
        <f aca="false">'[1]9'!AT270</f>
        <v>0</v>
      </c>
      <c r="AT272" s="32" t="n">
        <f aca="false">'[1]9'!AU270</f>
        <v>4.04721464</v>
      </c>
      <c r="AU272" s="32" t="n">
        <f aca="false">'[1]9'!AV270</f>
        <v>4.04721464</v>
      </c>
      <c r="AV272" s="32" t="n">
        <f aca="false">'[1]9'!AW270</f>
        <v>0</v>
      </c>
      <c r="AW272" s="32" t="n">
        <f aca="false">'[1]9'!AX270</f>
        <v>0</v>
      </c>
      <c r="AX272" s="32" t="n">
        <f aca="false">'[1]9'!AY270</f>
        <v>1.43390829</v>
      </c>
      <c r="AY272" s="32" t="n">
        <f aca="false">'[1]9'!AZ270</f>
        <v>0</v>
      </c>
      <c r="AZ272" s="32" t="n">
        <f aca="false">'[1]9'!BA270</f>
        <v>1.43390829</v>
      </c>
      <c r="BA272" s="32" t="n">
        <f aca="false">'[1]9'!BB270</f>
        <v>0</v>
      </c>
      <c r="BB272" s="32" t="n">
        <f aca="false">'[1]9'!BC270</f>
        <v>0</v>
      </c>
      <c r="BC272" s="32" t="n">
        <f aca="false">'[1]9'!BD270</f>
        <v>0</v>
      </c>
      <c r="BD272" s="32" t="n">
        <f aca="false">'[1]9'!BE270</f>
        <v>0</v>
      </c>
      <c r="BE272" s="32" t="n">
        <f aca="false">'[1]9'!BF270</f>
        <v>0</v>
      </c>
      <c r="BF272" s="32" t="n">
        <f aca="false">'[1]9'!BG270</f>
        <v>0</v>
      </c>
      <c r="BG272" s="32" t="n">
        <f aca="false">'[1]9'!BH270</f>
        <v>0</v>
      </c>
      <c r="BH272" s="32" t="n">
        <f aca="false">'[1]9'!BI270</f>
        <v>0</v>
      </c>
      <c r="BI272" s="32" t="n">
        <f aca="false">'[1]9'!BJ270</f>
        <v>0</v>
      </c>
      <c r="BJ272" s="32" t="n">
        <f aca="false">'[1]9'!BK270</f>
        <v>0</v>
      </c>
      <c r="BK272" s="32" t="n">
        <f aca="false">'[1]9'!BL270</f>
        <v>0</v>
      </c>
      <c r="BL272" s="32" t="n">
        <f aca="false">'[1]9'!BM270</f>
        <v>0</v>
      </c>
      <c r="BM272" s="32" t="n">
        <f aca="false">'[1]9'!BN270</f>
        <v>0</v>
      </c>
      <c r="BN272" s="32" t="n">
        <f aca="false">'[1]9'!BO270</f>
        <v>0</v>
      </c>
      <c r="BO272" s="32" t="n">
        <f aca="false">'[1]9'!BP270</f>
        <v>0</v>
      </c>
      <c r="BP272" s="32" t="n">
        <f aca="false">'[1]9'!BQ270</f>
        <v>0</v>
      </c>
      <c r="BQ272" s="32" t="n">
        <f aca="false">'[1]9'!BR270</f>
        <v>0</v>
      </c>
      <c r="BR272" s="32" t="n">
        <f aca="false">'[1]9'!BS270</f>
        <v>0.16688429</v>
      </c>
      <c r="BS272" s="32" t="n">
        <f aca="false">'[1]9'!BT270</f>
        <v>0</v>
      </c>
      <c r="BT272" s="32" t="n">
        <f aca="false">'[1]9'!BU270</f>
        <v>0</v>
      </c>
      <c r="BU272" s="32" t="n">
        <f aca="false">'[1]9'!BV270</f>
        <v>0</v>
      </c>
      <c r="BV272" s="32" t="n">
        <f aca="false">'[1]9'!BW270</f>
        <v>0</v>
      </c>
      <c r="BW272" s="32" t="n">
        <f aca="false">'[1]9'!BX270</f>
        <v>0</v>
      </c>
      <c r="BX272" s="32" t="n">
        <f aca="false">'[1]9'!BY270</f>
        <v>0</v>
      </c>
      <c r="BY272" s="32" t="n">
        <f aca="false">'[1]9'!BZ270</f>
        <v>0</v>
      </c>
      <c r="BZ272" s="32" t="n">
        <f aca="false">'[1]9'!CA270</f>
        <v>0</v>
      </c>
      <c r="CA272" s="32" t="n">
        <f aca="false">'[1]9'!CB270</f>
        <v>0.064</v>
      </c>
      <c r="CB272" s="32" t="n">
        <f aca="false">'[1]9'!CC270</f>
        <v>0.064</v>
      </c>
      <c r="CC272" s="32" t="n">
        <f aca="false">'[1]9'!CD270</f>
        <v>0</v>
      </c>
      <c r="CD272" s="32" t="n">
        <f aca="false">'[1]9'!CE270</f>
        <v>0</v>
      </c>
      <c r="CE272" s="32" t="n">
        <f aca="false">'[1]9'!CF270</f>
        <v>0</v>
      </c>
      <c r="CF272" s="32" t="n">
        <f aca="false">'[1]9'!CG270</f>
        <v>0</v>
      </c>
      <c r="CG272" s="32" t="n">
        <f aca="false">'[1]9'!CH270</f>
        <v>0</v>
      </c>
      <c r="CH272" s="32" t="n">
        <f aca="false">'[1]9'!CI270</f>
        <v>0</v>
      </c>
      <c r="CI272" s="32" t="n">
        <f aca="false">'[1]9'!CJ270</f>
        <v>0</v>
      </c>
      <c r="CJ272" s="32" t="n">
        <f aca="false">'[1]9'!CK270</f>
        <v>0</v>
      </c>
      <c r="CK272" s="32" t="n">
        <f aca="false">'[1]9'!CL270</f>
        <v>0</v>
      </c>
      <c r="CL272" s="32" t="n">
        <f aca="false">'[1]9'!CM270</f>
        <v>0</v>
      </c>
      <c r="CM272" s="32" t="n">
        <f aca="false">'[1]9'!CN270</f>
        <v>0</v>
      </c>
      <c r="CN272" s="32" t="n">
        <f aca="false">'[1]9'!CO270</f>
        <v>0</v>
      </c>
      <c r="CO272" s="32" t="n">
        <f aca="false">'[1]9'!CP270</f>
        <v>0</v>
      </c>
      <c r="CP272" s="32" t="n">
        <f aca="false">'[1]9'!CQ270</f>
        <v>0</v>
      </c>
      <c r="CQ272" s="32" t="n">
        <f aca="false">'[1]9'!CR270</f>
        <v>0</v>
      </c>
      <c r="CR272" s="32" t="n">
        <f aca="false">'[1]9'!CS270</f>
        <v>0</v>
      </c>
      <c r="CS272" s="120"/>
      <c r="CT272" s="121"/>
      <c r="CU272" s="121"/>
      <c r="CV272" s="121"/>
      <c r="CW272" s="121"/>
      <c r="CX272" s="121"/>
      <c r="CY272" s="121"/>
      <c r="CZ272" s="119"/>
      <c r="DB272" s="115"/>
    </row>
    <row r="273" customFormat="false" ht="12.75" hidden="true" customHeight="false" outlineLevel="1" collapsed="false">
      <c r="A273" s="116"/>
      <c r="B273" s="117"/>
      <c r="C273" s="118" t="s">
        <v>28</v>
      </c>
      <c r="D273" s="32" t="n">
        <f aca="false">'[1]9'!E271</f>
        <v>10.46769698</v>
      </c>
      <c r="E273" s="32" t="n">
        <f aca="false">'[1]9'!F271</f>
        <v>2.00253424</v>
      </c>
      <c r="F273" s="32" t="n">
        <f aca="false">'[1]9'!G271</f>
        <v>2.00253424</v>
      </c>
      <c r="G273" s="32" t="n">
        <f aca="false">'[1]9'!H271</f>
        <v>0</v>
      </c>
      <c r="H273" s="32" t="n">
        <f aca="false">'[1]9'!I271</f>
        <v>0</v>
      </c>
      <c r="I273" s="32" t="n">
        <f aca="false">'[1]9'!J271</f>
        <v>0</v>
      </c>
      <c r="J273" s="32" t="n">
        <f aca="false">'[1]9'!K271</f>
        <v>0</v>
      </c>
      <c r="K273" s="32" t="n">
        <f aca="false">'[1]9'!L271</f>
        <v>0</v>
      </c>
      <c r="L273" s="32" t="n">
        <f aca="false">'[1]9'!M271</f>
        <v>0</v>
      </c>
      <c r="M273" s="32" t="n">
        <f aca="false">'[1]9'!N271</f>
        <v>0</v>
      </c>
      <c r="N273" s="32" t="n">
        <f aca="false">'[1]9'!O271</f>
        <v>0</v>
      </c>
      <c r="O273" s="32" t="n">
        <f aca="false">'[1]9'!P271</f>
        <v>0.72475305</v>
      </c>
      <c r="P273" s="32" t="n">
        <f aca="false">'[1]9'!Q271</f>
        <v>0</v>
      </c>
      <c r="Q273" s="32" t="n">
        <f aca="false">'[1]9'!R271</f>
        <v>0</v>
      </c>
      <c r="R273" s="32" t="n">
        <f aca="false">'[1]9'!S271</f>
        <v>0</v>
      </c>
      <c r="S273" s="32" t="n">
        <f aca="false">'[1]9'!T271</f>
        <v>0</v>
      </c>
      <c r="T273" s="32" t="n">
        <f aca="false">'[1]9'!U271</f>
        <v>0</v>
      </c>
      <c r="U273" s="32" t="n">
        <f aca="false">'[1]9'!V271</f>
        <v>0</v>
      </c>
      <c r="V273" s="32" t="n">
        <f aca="false">'[1]9'!W271</f>
        <v>0</v>
      </c>
      <c r="W273" s="32" t="n">
        <f aca="false">'[1]9'!X271</f>
        <v>0</v>
      </c>
      <c r="X273" s="32" t="n">
        <f aca="false">'[1]9'!Y271</f>
        <v>0</v>
      </c>
      <c r="Y273" s="32" t="n">
        <f aca="false">'[1]9'!Z271</f>
        <v>0</v>
      </c>
      <c r="Z273" s="32" t="n">
        <f aca="false">'[1]9'!AA271</f>
        <v>0.72475305</v>
      </c>
      <c r="AA273" s="32" t="n">
        <f aca="false">'[1]9'!AB271</f>
        <v>0</v>
      </c>
      <c r="AB273" s="32" t="n">
        <f aca="false">'[1]9'!AC271</f>
        <v>0</v>
      </c>
      <c r="AC273" s="32" t="n">
        <f aca="false">'[1]9'!AD271</f>
        <v>0</v>
      </c>
      <c r="AD273" s="32" t="n">
        <f aca="false">'[1]9'!AE271</f>
        <v>0</v>
      </c>
      <c r="AE273" s="32" t="n">
        <f aca="false">'[1]9'!AF271</f>
        <v>0</v>
      </c>
      <c r="AF273" s="32" t="n">
        <f aca="false">'[1]9'!AG271</f>
        <v>0</v>
      </c>
      <c r="AG273" s="32" t="n">
        <f aca="false">'[1]9'!AH271</f>
        <v>0</v>
      </c>
      <c r="AH273" s="32" t="n">
        <f aca="false">'[1]9'!AI271</f>
        <v>0</v>
      </c>
      <c r="AI273" s="32" t="n">
        <f aca="false">'[1]9'!AJ271</f>
        <v>0</v>
      </c>
      <c r="AJ273" s="32" t="n">
        <f aca="false">'[1]9'!AK271</f>
        <v>0</v>
      </c>
      <c r="AK273" s="32" t="n">
        <f aca="false">'[1]9'!AL271</f>
        <v>0</v>
      </c>
      <c r="AL273" s="32" t="n">
        <f aca="false">'[1]9'!AM271</f>
        <v>0</v>
      </c>
      <c r="AM273" s="32" t="n">
        <f aca="false">'[1]9'!AN271</f>
        <v>0</v>
      </c>
      <c r="AN273" s="32" t="n">
        <f aca="false">'[1]9'!AO271</f>
        <v>0</v>
      </c>
      <c r="AO273" s="32" t="n">
        <f aca="false">'[1]9'!AP271</f>
        <v>0</v>
      </c>
      <c r="AP273" s="32" t="n">
        <f aca="false">'[1]9'!AQ271</f>
        <v>0</v>
      </c>
      <c r="AQ273" s="32" t="n">
        <f aca="false">'[1]9'!AR271</f>
        <v>0</v>
      </c>
      <c r="AR273" s="32" t="n">
        <f aca="false">'[1]9'!AS271</f>
        <v>0</v>
      </c>
      <c r="AS273" s="32" t="n">
        <f aca="false">'[1]9'!AT271</f>
        <v>0</v>
      </c>
      <c r="AT273" s="32" t="n">
        <f aca="false">'[1]9'!AU271</f>
        <v>7.69084274</v>
      </c>
      <c r="AU273" s="32" t="n">
        <f aca="false">'[1]9'!AV271</f>
        <v>7.69084274</v>
      </c>
      <c r="AV273" s="32" t="n">
        <f aca="false">'[1]9'!AW271</f>
        <v>0</v>
      </c>
      <c r="AW273" s="32" t="n">
        <f aca="false">'[1]9'!AX271</f>
        <v>0</v>
      </c>
      <c r="AX273" s="32" t="n">
        <f aca="false">'[1]9'!AY271</f>
        <v>0</v>
      </c>
      <c r="AY273" s="32" t="n">
        <f aca="false">'[1]9'!AZ271</f>
        <v>0</v>
      </c>
      <c r="AZ273" s="32" t="n">
        <f aca="false">'[1]9'!BA271</f>
        <v>0</v>
      </c>
      <c r="BA273" s="32" t="n">
        <f aca="false">'[1]9'!BB271</f>
        <v>0</v>
      </c>
      <c r="BB273" s="32" t="n">
        <f aca="false">'[1]9'!BC271</f>
        <v>0</v>
      </c>
      <c r="BC273" s="32" t="n">
        <f aca="false">'[1]9'!BD271</f>
        <v>0</v>
      </c>
      <c r="BD273" s="32" t="n">
        <f aca="false">'[1]9'!BE271</f>
        <v>0</v>
      </c>
      <c r="BE273" s="32" t="n">
        <f aca="false">'[1]9'!BF271</f>
        <v>0</v>
      </c>
      <c r="BF273" s="32" t="n">
        <f aca="false">'[1]9'!BG271</f>
        <v>0</v>
      </c>
      <c r="BG273" s="32" t="n">
        <f aca="false">'[1]9'!BH271</f>
        <v>0</v>
      </c>
      <c r="BH273" s="32" t="n">
        <f aca="false">'[1]9'!BI271</f>
        <v>0</v>
      </c>
      <c r="BI273" s="32" t="n">
        <f aca="false">'[1]9'!BJ271</f>
        <v>0</v>
      </c>
      <c r="BJ273" s="32" t="n">
        <f aca="false">'[1]9'!BK271</f>
        <v>0</v>
      </c>
      <c r="BK273" s="32" t="n">
        <f aca="false">'[1]9'!BL271</f>
        <v>0</v>
      </c>
      <c r="BL273" s="32" t="n">
        <f aca="false">'[1]9'!BM271</f>
        <v>0</v>
      </c>
      <c r="BM273" s="32" t="n">
        <f aca="false">'[1]9'!BN271</f>
        <v>0</v>
      </c>
      <c r="BN273" s="32" t="n">
        <f aca="false">'[1]9'!BO271</f>
        <v>0</v>
      </c>
      <c r="BO273" s="32" t="n">
        <f aca="false">'[1]9'!BP271</f>
        <v>0</v>
      </c>
      <c r="BP273" s="32" t="n">
        <f aca="false">'[1]9'!BQ271</f>
        <v>0</v>
      </c>
      <c r="BQ273" s="32" t="n">
        <f aca="false">'[1]9'!BR271</f>
        <v>0</v>
      </c>
      <c r="BR273" s="32" t="n">
        <f aca="false">'[1]9'!BS271</f>
        <v>0</v>
      </c>
      <c r="BS273" s="32" t="n">
        <f aca="false">'[1]9'!BT271</f>
        <v>0</v>
      </c>
      <c r="BT273" s="32" t="n">
        <f aca="false">'[1]9'!BU271</f>
        <v>0</v>
      </c>
      <c r="BU273" s="32" t="n">
        <f aca="false">'[1]9'!BV271</f>
        <v>0</v>
      </c>
      <c r="BV273" s="32" t="n">
        <f aca="false">'[1]9'!BW271</f>
        <v>0</v>
      </c>
      <c r="BW273" s="32" t="n">
        <f aca="false">'[1]9'!BX271</f>
        <v>0</v>
      </c>
      <c r="BX273" s="32" t="n">
        <f aca="false">'[1]9'!BY271</f>
        <v>0</v>
      </c>
      <c r="BY273" s="32" t="n">
        <f aca="false">'[1]9'!BZ271</f>
        <v>0</v>
      </c>
      <c r="BZ273" s="32" t="n">
        <f aca="false">'[1]9'!CA271</f>
        <v>0</v>
      </c>
      <c r="CA273" s="32" t="n">
        <f aca="false">'[1]9'!CB271</f>
        <v>0.04956695</v>
      </c>
      <c r="CB273" s="32" t="n">
        <f aca="false">'[1]9'!CC271</f>
        <v>0</v>
      </c>
      <c r="CC273" s="32" t="n">
        <f aca="false">'[1]9'!CD271</f>
        <v>0</v>
      </c>
      <c r="CD273" s="32" t="n">
        <f aca="false">'[1]9'!CE271</f>
        <v>0</v>
      </c>
      <c r="CE273" s="32" t="n">
        <f aca="false">'[1]9'!CF271</f>
        <v>0</v>
      </c>
      <c r="CF273" s="32" t="n">
        <f aca="false">'[1]9'!CG271</f>
        <v>0.04956695</v>
      </c>
      <c r="CG273" s="32" t="n">
        <f aca="false">'[1]9'!CH271</f>
        <v>0</v>
      </c>
      <c r="CH273" s="32" t="n">
        <f aca="false">'[1]9'!CI271</f>
        <v>0</v>
      </c>
      <c r="CI273" s="32" t="n">
        <f aca="false">'[1]9'!CJ271</f>
        <v>0</v>
      </c>
      <c r="CJ273" s="32" t="n">
        <f aca="false">'[1]9'!CK271</f>
        <v>0</v>
      </c>
      <c r="CK273" s="32" t="n">
        <f aca="false">'[1]9'!CL271</f>
        <v>0</v>
      </c>
      <c r="CL273" s="32" t="n">
        <f aca="false">'[1]9'!CM271</f>
        <v>0</v>
      </c>
      <c r="CM273" s="32" t="n">
        <f aca="false">'[1]9'!CN271</f>
        <v>0</v>
      </c>
      <c r="CN273" s="32" t="n">
        <f aca="false">'[1]9'!CO271</f>
        <v>0</v>
      </c>
      <c r="CO273" s="32" t="n">
        <f aca="false">'[1]9'!CP271</f>
        <v>0</v>
      </c>
      <c r="CP273" s="32" t="n">
        <f aca="false">'[1]9'!CQ271</f>
        <v>0</v>
      </c>
      <c r="CQ273" s="32" t="n">
        <f aca="false">'[1]9'!CR271</f>
        <v>0</v>
      </c>
      <c r="CR273" s="32" t="n">
        <f aca="false">'[1]9'!CS271</f>
        <v>0</v>
      </c>
      <c r="CS273" s="120"/>
      <c r="CT273" s="121"/>
      <c r="CU273" s="121"/>
      <c r="CV273" s="121"/>
      <c r="CW273" s="121"/>
      <c r="CX273" s="121"/>
      <c r="CY273" s="121"/>
      <c r="CZ273" s="119"/>
      <c r="DB273" s="115"/>
    </row>
    <row r="274" customFormat="false" ht="12.75" hidden="true" customHeight="true" outlineLevel="1" collapsed="false">
      <c r="A274" s="116"/>
      <c r="B274" s="117" t="s">
        <v>29</v>
      </c>
      <c r="C274" s="118" t="s">
        <v>14</v>
      </c>
      <c r="D274" s="32" t="n">
        <f aca="false">'[1]9'!E272</f>
        <v>585.85414919</v>
      </c>
      <c r="E274" s="32" t="n">
        <f aca="false">'[1]9'!F272</f>
        <v>214.10748381</v>
      </c>
      <c r="F274" s="32" t="n">
        <f aca="false">'[1]9'!G272</f>
        <v>205.91213248</v>
      </c>
      <c r="G274" s="32" t="n">
        <f aca="false">'[1]9'!H272</f>
        <v>8.19535133</v>
      </c>
      <c r="H274" s="32" t="n">
        <f aca="false">'[1]9'!I272</f>
        <v>0</v>
      </c>
      <c r="I274" s="32" t="n">
        <f aca="false">'[1]9'!J272</f>
        <v>5.178E-005</v>
      </c>
      <c r="J274" s="32" t="n">
        <f aca="false">'[1]9'!K272</f>
        <v>0</v>
      </c>
      <c r="K274" s="32" t="n">
        <f aca="false">'[1]9'!L272</f>
        <v>0</v>
      </c>
      <c r="L274" s="32" t="n">
        <f aca="false">'[1]9'!M272</f>
        <v>0</v>
      </c>
      <c r="M274" s="32" t="n">
        <f aca="false">'[1]9'!N272</f>
        <v>5.178E-005</v>
      </c>
      <c r="N274" s="32" t="n">
        <f aca="false">'[1]9'!O272</f>
        <v>0</v>
      </c>
      <c r="O274" s="32" t="n">
        <f aca="false">'[1]9'!P272</f>
        <v>285.50933272</v>
      </c>
      <c r="P274" s="32" t="n">
        <f aca="false">'[1]9'!Q272</f>
        <v>74.25696588</v>
      </c>
      <c r="Q274" s="32" t="n">
        <f aca="false">'[1]9'!R272</f>
        <v>0.5050393</v>
      </c>
      <c r="R274" s="32" t="n">
        <f aca="false">'[1]9'!S272</f>
        <v>0</v>
      </c>
      <c r="S274" s="32" t="n">
        <f aca="false">'[1]9'!T272</f>
        <v>4.46424063</v>
      </c>
      <c r="T274" s="32" t="n">
        <f aca="false">'[1]9'!U272</f>
        <v>6.513557</v>
      </c>
      <c r="U274" s="32" t="n">
        <f aca="false">'[1]9'!V272</f>
        <v>0</v>
      </c>
      <c r="V274" s="32" t="n">
        <f aca="false">'[1]9'!W272</f>
        <v>46.11545213</v>
      </c>
      <c r="W274" s="32" t="n">
        <f aca="false">'[1]9'!X272</f>
        <v>0.00281222</v>
      </c>
      <c r="X274" s="32" t="n">
        <f aca="false">'[1]9'!Y272</f>
        <v>0.07408799</v>
      </c>
      <c r="Y274" s="32" t="n">
        <f aca="false">'[1]9'!Z272</f>
        <v>0</v>
      </c>
      <c r="Z274" s="32" t="n">
        <f aca="false">'[1]9'!AA272</f>
        <v>7.72834454</v>
      </c>
      <c r="AA274" s="32" t="n">
        <f aca="false">'[1]9'!AB272</f>
        <v>2.53113523</v>
      </c>
      <c r="AB274" s="32" t="n">
        <f aca="false">'[1]9'!AC272</f>
        <v>0.19430864</v>
      </c>
      <c r="AC274" s="32" t="n">
        <f aca="false">'[1]9'!AD272</f>
        <v>3.93584235</v>
      </c>
      <c r="AD274" s="32" t="n">
        <f aca="false">'[1]9'!AE272</f>
        <v>0.04277742</v>
      </c>
      <c r="AE274" s="32" t="n">
        <f aca="false">'[1]9'!AF272</f>
        <v>8.82193699</v>
      </c>
      <c r="AF274" s="32" t="n">
        <f aca="false">'[1]9'!AG272</f>
        <v>49.49949784</v>
      </c>
      <c r="AG274" s="32" t="n">
        <f aca="false">'[1]9'!AH272</f>
        <v>3.24070691</v>
      </c>
      <c r="AH274" s="32" t="n">
        <f aca="false">'[1]9'!AI272</f>
        <v>61.81650412</v>
      </c>
      <c r="AI274" s="32" t="n">
        <f aca="false">'[1]9'!AJ272</f>
        <v>0.05942306</v>
      </c>
      <c r="AJ274" s="32" t="n">
        <f aca="false">'[1]9'!AK272</f>
        <v>0</v>
      </c>
      <c r="AK274" s="32" t="n">
        <f aca="false">'[1]9'!AL272</f>
        <v>14.67057958</v>
      </c>
      <c r="AL274" s="32" t="n">
        <f aca="false">'[1]9'!AM272</f>
        <v>0.01509419</v>
      </c>
      <c r="AM274" s="32" t="n">
        <f aca="false">'[1]9'!AN272</f>
        <v>1.0210267</v>
      </c>
      <c r="AN274" s="32" t="n">
        <f aca="false">'[1]9'!AO272</f>
        <v>2.88491602</v>
      </c>
      <c r="AO274" s="32" t="n">
        <f aca="false">'[1]9'!AP272</f>
        <v>0.58854165</v>
      </c>
      <c r="AP274" s="32" t="n">
        <f aca="false">'[1]9'!AQ272</f>
        <v>0</v>
      </c>
      <c r="AQ274" s="32" t="n">
        <f aca="false">'[1]9'!AR272</f>
        <v>0</v>
      </c>
      <c r="AR274" s="32" t="n">
        <f aca="false">'[1]9'!AS272</f>
        <v>0.58854165</v>
      </c>
      <c r="AS274" s="32" t="n">
        <f aca="false">'[1]9'!AT272</f>
        <v>0</v>
      </c>
      <c r="AT274" s="32" t="n">
        <f aca="false">'[1]9'!AU272</f>
        <v>1.60711066</v>
      </c>
      <c r="AU274" s="32" t="n">
        <f aca="false">'[1]9'!AV272</f>
        <v>0.75716057</v>
      </c>
      <c r="AV274" s="32" t="n">
        <f aca="false">'[1]9'!AW272</f>
        <v>7.25E-005</v>
      </c>
      <c r="AW274" s="32" t="n">
        <f aca="false">'[1]9'!AX272</f>
        <v>0.84987759</v>
      </c>
      <c r="AX274" s="32" t="n">
        <f aca="false">'[1]9'!AY272</f>
        <v>46.70513597</v>
      </c>
      <c r="AY274" s="32" t="n">
        <f aca="false">'[1]9'!AZ272</f>
        <v>0.13311723</v>
      </c>
      <c r="AZ274" s="32" t="n">
        <f aca="false">'[1]9'!BA272</f>
        <v>32.86106433</v>
      </c>
      <c r="BA274" s="32" t="n">
        <f aca="false">'[1]9'!BB272</f>
        <v>13.71095441</v>
      </c>
      <c r="BB274" s="32" t="n">
        <f aca="false">'[1]9'!BC272</f>
        <v>9.14983118</v>
      </c>
      <c r="BC274" s="32" t="n">
        <f aca="false">'[1]9'!BD272</f>
        <v>2.43097589</v>
      </c>
      <c r="BD274" s="32" t="n">
        <f aca="false">'[1]9'!BE272</f>
        <v>0.06142884</v>
      </c>
      <c r="BE274" s="32" t="n">
        <f aca="false">'[1]9'!BF272</f>
        <v>0.01138528</v>
      </c>
      <c r="BF274" s="32" t="n">
        <f aca="false">'[1]9'!BG272</f>
        <v>6.01184815</v>
      </c>
      <c r="BG274" s="32" t="n">
        <f aca="false">'[1]9'!BH272</f>
        <v>0.63419302</v>
      </c>
      <c r="BH274" s="32" t="n">
        <f aca="false">'[1]9'!BI272</f>
        <v>0.0186351</v>
      </c>
      <c r="BI274" s="32" t="n">
        <f aca="false">'[1]9'!BJ272</f>
        <v>0</v>
      </c>
      <c r="BJ274" s="32" t="n">
        <f aca="false">'[1]9'!BK272</f>
        <v>0.0186351</v>
      </c>
      <c r="BK274" s="32" t="n">
        <f aca="false">'[1]9'!BL272</f>
        <v>20.82698745</v>
      </c>
      <c r="BL274" s="32" t="n">
        <f aca="false">'[1]9'!BM272</f>
        <v>0.38010643</v>
      </c>
      <c r="BM274" s="32" t="n">
        <f aca="false">'[1]9'!BN272</f>
        <v>0.0001719</v>
      </c>
      <c r="BN274" s="32" t="n">
        <f aca="false">'[1]9'!BO272</f>
        <v>0</v>
      </c>
      <c r="BO274" s="32" t="n">
        <f aca="false">'[1]9'!BP272</f>
        <v>0</v>
      </c>
      <c r="BP274" s="32" t="n">
        <f aca="false">'[1]9'!BQ272</f>
        <v>20.16593515</v>
      </c>
      <c r="BQ274" s="32" t="n">
        <f aca="false">'[1]9'!BR272</f>
        <v>0.28077397</v>
      </c>
      <c r="BR274" s="32" t="n">
        <f aca="false">'[1]9'!BS272</f>
        <v>0.8652847</v>
      </c>
      <c r="BS274" s="32" t="n">
        <f aca="false">'[1]9'!BT272</f>
        <v>2.42430146</v>
      </c>
      <c r="BT274" s="32" t="n">
        <f aca="false">'[1]9'!BU272</f>
        <v>0.05715594</v>
      </c>
      <c r="BU274" s="32" t="n">
        <f aca="false">'[1]9'!BV272</f>
        <v>0.10092346</v>
      </c>
      <c r="BV274" s="32" t="n">
        <f aca="false">'[1]9'!BW272</f>
        <v>0.66013216</v>
      </c>
      <c r="BW274" s="32" t="n">
        <f aca="false">'[1]9'!BX272</f>
        <v>1.56582406</v>
      </c>
      <c r="BX274" s="32" t="n">
        <f aca="false">'[1]9'!BY272</f>
        <v>0</v>
      </c>
      <c r="BY274" s="32" t="n">
        <f aca="false">'[1]9'!BZ272</f>
        <v>0.04026584</v>
      </c>
      <c r="BZ274" s="32" t="n">
        <f aca="false">'[1]9'!CA272</f>
        <v>0</v>
      </c>
      <c r="CA274" s="32" t="n">
        <f aca="false">'[1]9'!CB272</f>
        <v>0.57585617</v>
      </c>
      <c r="CB274" s="32" t="n">
        <f aca="false">'[1]9'!CC272</f>
        <v>0.00129623</v>
      </c>
      <c r="CC274" s="32" t="n">
        <f aca="false">'[1]9'!CD272</f>
        <v>0.5515431</v>
      </c>
      <c r="CD274" s="32" t="n">
        <f aca="false">'[1]9'!CE272</f>
        <v>0.00035839</v>
      </c>
      <c r="CE274" s="32" t="n">
        <f aca="false">'[1]9'!CF272</f>
        <v>0</v>
      </c>
      <c r="CF274" s="32" t="n">
        <f aca="false">'[1]9'!CG272</f>
        <v>0.0033404</v>
      </c>
      <c r="CG274" s="32" t="n">
        <f aca="false">'[1]9'!CH272</f>
        <v>0.01931805</v>
      </c>
      <c r="CH274" s="32" t="n">
        <f aca="false">'[1]9'!CI272</f>
        <v>0</v>
      </c>
      <c r="CI274" s="32" t="n">
        <f aca="false">'[1]9'!CJ272</f>
        <v>0.01920423</v>
      </c>
      <c r="CJ274" s="32" t="n">
        <f aca="false">'[1]9'!CK272</f>
        <v>0.01920423</v>
      </c>
      <c r="CK274" s="32" t="n">
        <f aca="false">'[1]9'!CL272</f>
        <v>0</v>
      </c>
      <c r="CL274" s="32" t="n">
        <f aca="false">'[1]9'!CM272</f>
        <v>0</v>
      </c>
      <c r="CM274" s="32" t="n">
        <f aca="false">'[1]9'!CN272</f>
        <v>0.04745625</v>
      </c>
      <c r="CN274" s="32" t="n">
        <f aca="false">'[1]9'!CO272</f>
        <v>0</v>
      </c>
      <c r="CO274" s="32" t="n">
        <f aca="false">'[1]9'!CP272</f>
        <v>0</v>
      </c>
      <c r="CP274" s="32" t="n">
        <f aca="false">'[1]9'!CQ272</f>
        <v>0</v>
      </c>
      <c r="CQ274" s="32" t="n">
        <f aca="false">'[1]9'!CR272</f>
        <v>0.04745625</v>
      </c>
      <c r="CR274" s="32" t="n">
        <f aca="false">'[1]9'!CS272</f>
        <v>0.52402004</v>
      </c>
      <c r="CS274" s="120"/>
      <c r="CT274" s="121"/>
      <c r="CU274" s="121"/>
      <c r="CV274" s="121"/>
      <c r="CW274" s="121"/>
      <c r="CX274" s="121"/>
      <c r="CY274" s="121"/>
      <c r="CZ274" s="119"/>
      <c r="DB274" s="115"/>
    </row>
    <row r="275" customFormat="false" ht="12.75" hidden="true" customHeight="false" outlineLevel="1" collapsed="false">
      <c r="A275" s="116"/>
      <c r="B275" s="117"/>
      <c r="C275" s="118" t="s">
        <v>25</v>
      </c>
      <c r="D275" s="32" t="n">
        <f aca="false">'[1]9'!E273</f>
        <v>488.88313602</v>
      </c>
      <c r="E275" s="32" t="n">
        <f aca="false">'[1]9'!F273</f>
        <v>189.277946</v>
      </c>
      <c r="F275" s="32" t="n">
        <f aca="false">'[1]9'!G273</f>
        <v>183.03906775</v>
      </c>
      <c r="G275" s="32" t="n">
        <f aca="false">'[1]9'!H273</f>
        <v>6.23887825</v>
      </c>
      <c r="H275" s="32" t="n">
        <f aca="false">'[1]9'!I273</f>
        <v>0</v>
      </c>
      <c r="I275" s="32" t="n">
        <f aca="false">'[1]9'!J273</f>
        <v>5.178E-005</v>
      </c>
      <c r="J275" s="32" t="n">
        <f aca="false">'[1]9'!K273</f>
        <v>0</v>
      </c>
      <c r="K275" s="32" t="n">
        <f aca="false">'[1]9'!L273</f>
        <v>0</v>
      </c>
      <c r="L275" s="32" t="n">
        <f aca="false">'[1]9'!M273</f>
        <v>0</v>
      </c>
      <c r="M275" s="32" t="n">
        <f aca="false">'[1]9'!N273</f>
        <v>5.178E-005</v>
      </c>
      <c r="N275" s="32" t="n">
        <f aca="false">'[1]9'!O273</f>
        <v>0</v>
      </c>
      <c r="O275" s="32" t="n">
        <f aca="false">'[1]9'!P273</f>
        <v>216.1474412</v>
      </c>
      <c r="P275" s="32" t="n">
        <f aca="false">'[1]9'!Q273</f>
        <v>58.17269634</v>
      </c>
      <c r="Q275" s="32" t="n">
        <f aca="false">'[1]9'!R273</f>
        <v>0.5050393</v>
      </c>
      <c r="R275" s="32" t="n">
        <f aca="false">'[1]9'!S273</f>
        <v>0</v>
      </c>
      <c r="S275" s="32" t="n">
        <f aca="false">'[1]9'!T273</f>
        <v>4.46424063</v>
      </c>
      <c r="T275" s="32" t="n">
        <f aca="false">'[1]9'!U273</f>
        <v>5.54026651</v>
      </c>
      <c r="U275" s="32" t="n">
        <f aca="false">'[1]9'!V273</f>
        <v>0</v>
      </c>
      <c r="V275" s="32" t="n">
        <f aca="false">'[1]9'!W273</f>
        <v>46.11545213</v>
      </c>
      <c r="W275" s="32" t="n">
        <f aca="false">'[1]9'!X273</f>
        <v>0.00281222</v>
      </c>
      <c r="X275" s="32" t="n">
        <f aca="false">'[1]9'!Y273</f>
        <v>0.07408799</v>
      </c>
      <c r="Y275" s="32" t="n">
        <f aca="false">'[1]9'!Z273</f>
        <v>0</v>
      </c>
      <c r="Z275" s="32" t="n">
        <f aca="false">'[1]9'!AA273</f>
        <v>7.72834454</v>
      </c>
      <c r="AA275" s="32" t="n">
        <f aca="false">'[1]9'!AB273</f>
        <v>1.70785699</v>
      </c>
      <c r="AB275" s="32" t="n">
        <f aca="false">'[1]9'!AC273</f>
        <v>0.19430864</v>
      </c>
      <c r="AC275" s="32" t="n">
        <f aca="false">'[1]9'!AD273</f>
        <v>3.93584235</v>
      </c>
      <c r="AD275" s="32" t="n">
        <f aca="false">'[1]9'!AE273</f>
        <v>0.04277742</v>
      </c>
      <c r="AE275" s="32" t="n">
        <f aca="false">'[1]9'!AF273</f>
        <v>8.71721653</v>
      </c>
      <c r="AF275" s="32" t="n">
        <f aca="false">'[1]9'!AG273</f>
        <v>42.95281675</v>
      </c>
      <c r="AG275" s="32" t="n">
        <f aca="false">'[1]9'!AH273</f>
        <v>3.24070691</v>
      </c>
      <c r="AH275" s="32" t="n">
        <f aca="false">'[1]9'!AI273</f>
        <v>16.98685242</v>
      </c>
      <c r="AI275" s="32" t="n">
        <f aca="false">'[1]9'!AJ273</f>
        <v>0.05942306</v>
      </c>
      <c r="AJ275" s="32" t="n">
        <f aca="false">'[1]9'!AK273</f>
        <v>0</v>
      </c>
      <c r="AK275" s="32" t="n">
        <f aca="false">'[1]9'!AL273</f>
        <v>14.67057958</v>
      </c>
      <c r="AL275" s="32" t="n">
        <f aca="false">'[1]9'!AM273</f>
        <v>0.01509419</v>
      </c>
      <c r="AM275" s="32" t="n">
        <f aca="false">'[1]9'!AN273</f>
        <v>1.0210267</v>
      </c>
      <c r="AN275" s="32" t="n">
        <f aca="false">'[1]9'!AO273</f>
        <v>2.88491602</v>
      </c>
      <c r="AO275" s="32" t="n">
        <f aca="false">'[1]9'!AP273</f>
        <v>0.58854165</v>
      </c>
      <c r="AP275" s="32" t="n">
        <f aca="false">'[1]9'!AQ273</f>
        <v>0</v>
      </c>
      <c r="AQ275" s="32" t="n">
        <f aca="false">'[1]9'!AR273</f>
        <v>0</v>
      </c>
      <c r="AR275" s="32" t="n">
        <f aca="false">'[1]9'!AS273</f>
        <v>0.58854165</v>
      </c>
      <c r="AS275" s="32" t="n">
        <f aca="false">'[1]9'!AT273</f>
        <v>0</v>
      </c>
      <c r="AT275" s="32" t="n">
        <f aca="false">'[1]9'!AU273</f>
        <v>0.77102459</v>
      </c>
      <c r="AU275" s="32" t="n">
        <f aca="false">'[1]9'!AV273</f>
        <v>0.75716057</v>
      </c>
      <c r="AV275" s="32" t="n">
        <f aca="false">'[1]9'!AW273</f>
        <v>7.25E-005</v>
      </c>
      <c r="AW275" s="32" t="n">
        <f aca="false">'[1]9'!AX273</f>
        <v>0.01379152</v>
      </c>
      <c r="AX275" s="32" t="n">
        <f aca="false">'[1]9'!AY273</f>
        <v>45.1851137</v>
      </c>
      <c r="AY275" s="32" t="n">
        <f aca="false">'[1]9'!AZ273</f>
        <v>0.13311723</v>
      </c>
      <c r="AZ275" s="32" t="n">
        <f aca="false">'[1]9'!BA273</f>
        <v>31.34104206</v>
      </c>
      <c r="BA275" s="32" t="n">
        <f aca="false">'[1]9'!BB273</f>
        <v>13.71095441</v>
      </c>
      <c r="BB275" s="32" t="n">
        <f aca="false">'[1]9'!BC273</f>
        <v>9.13793938</v>
      </c>
      <c r="BC275" s="32" t="n">
        <f aca="false">'[1]9'!BD273</f>
        <v>2.41908409</v>
      </c>
      <c r="BD275" s="32" t="n">
        <f aca="false">'[1]9'!BE273</f>
        <v>0.06142884</v>
      </c>
      <c r="BE275" s="32" t="n">
        <f aca="false">'[1]9'!BF273</f>
        <v>0.01138528</v>
      </c>
      <c r="BF275" s="32" t="n">
        <f aca="false">'[1]9'!BG273</f>
        <v>6.01184815</v>
      </c>
      <c r="BG275" s="32" t="n">
        <f aca="false">'[1]9'!BH273</f>
        <v>0.63419302</v>
      </c>
      <c r="BH275" s="32" t="n">
        <f aca="false">'[1]9'!BI273</f>
        <v>0.0186351</v>
      </c>
      <c r="BI275" s="32" t="n">
        <f aca="false">'[1]9'!BJ273</f>
        <v>0</v>
      </c>
      <c r="BJ275" s="32" t="n">
        <f aca="false">'[1]9'!BK273</f>
        <v>0.0186351</v>
      </c>
      <c r="BK275" s="32" t="n">
        <f aca="false">'[1]9'!BL273</f>
        <v>20.82698745</v>
      </c>
      <c r="BL275" s="32" t="n">
        <f aca="false">'[1]9'!BM273</f>
        <v>0.38010643</v>
      </c>
      <c r="BM275" s="32" t="n">
        <f aca="false">'[1]9'!BN273</f>
        <v>0.0001719</v>
      </c>
      <c r="BN275" s="32" t="n">
        <f aca="false">'[1]9'!BO273</f>
        <v>0</v>
      </c>
      <c r="BO275" s="32" t="n">
        <f aca="false">'[1]9'!BP273</f>
        <v>0</v>
      </c>
      <c r="BP275" s="32" t="n">
        <f aca="false">'[1]9'!BQ273</f>
        <v>20.16593515</v>
      </c>
      <c r="BQ275" s="32" t="n">
        <f aca="false">'[1]9'!BR273</f>
        <v>0.28077397</v>
      </c>
      <c r="BR275" s="32" t="n">
        <f aca="false">'[1]9'!BS273</f>
        <v>0.8652847</v>
      </c>
      <c r="BS275" s="32" t="n">
        <f aca="false">'[1]9'!BT273</f>
        <v>2.12898817</v>
      </c>
      <c r="BT275" s="32" t="n">
        <f aca="false">'[1]9'!BU273</f>
        <v>0.05715594</v>
      </c>
      <c r="BU275" s="32" t="n">
        <f aca="false">'[1]9'!BV273</f>
        <v>0.10092346</v>
      </c>
      <c r="BV275" s="32" t="n">
        <f aca="false">'[1]9'!BW273</f>
        <v>0.66013216</v>
      </c>
      <c r="BW275" s="32" t="n">
        <f aca="false">'[1]9'!BX273</f>
        <v>1.27051077</v>
      </c>
      <c r="BX275" s="32" t="n">
        <f aca="false">'[1]9'!BY273</f>
        <v>0</v>
      </c>
      <c r="BY275" s="32" t="n">
        <f aca="false">'[1]9'!BZ273</f>
        <v>0.04026584</v>
      </c>
      <c r="BZ275" s="32" t="n">
        <f aca="false">'[1]9'!CA273</f>
        <v>0</v>
      </c>
      <c r="CA275" s="32" t="n">
        <f aca="false">'[1]9'!CB273</f>
        <v>0.57585617</v>
      </c>
      <c r="CB275" s="32" t="n">
        <f aca="false">'[1]9'!CC273</f>
        <v>0.00129623</v>
      </c>
      <c r="CC275" s="32" t="n">
        <f aca="false">'[1]9'!CD273</f>
        <v>0.5515431</v>
      </c>
      <c r="CD275" s="32" t="n">
        <f aca="false">'[1]9'!CE273</f>
        <v>0.00035839</v>
      </c>
      <c r="CE275" s="32" t="n">
        <f aca="false">'[1]9'!CF273</f>
        <v>0</v>
      </c>
      <c r="CF275" s="32" t="n">
        <f aca="false">'[1]9'!CG273</f>
        <v>0.0033404</v>
      </c>
      <c r="CG275" s="32" t="n">
        <f aca="false">'[1]9'!CH273</f>
        <v>0.01931805</v>
      </c>
      <c r="CH275" s="32" t="n">
        <f aca="false">'[1]9'!CI273</f>
        <v>0</v>
      </c>
      <c r="CI275" s="32" t="n">
        <f aca="false">'[1]9'!CJ273</f>
        <v>0.01920423</v>
      </c>
      <c r="CJ275" s="32" t="n">
        <f aca="false">'[1]9'!CK273</f>
        <v>0.01920423</v>
      </c>
      <c r="CK275" s="32" t="n">
        <f aca="false">'[1]9'!CL273</f>
        <v>0</v>
      </c>
      <c r="CL275" s="32" t="n">
        <f aca="false">'[1]9'!CM273</f>
        <v>0</v>
      </c>
      <c r="CM275" s="32" t="n">
        <f aca="false">'[1]9'!CN273</f>
        <v>0.04745625</v>
      </c>
      <c r="CN275" s="32" t="n">
        <f aca="false">'[1]9'!CO273</f>
        <v>0</v>
      </c>
      <c r="CO275" s="32" t="n">
        <f aca="false">'[1]9'!CP273</f>
        <v>0</v>
      </c>
      <c r="CP275" s="32" t="n">
        <f aca="false">'[1]9'!CQ273</f>
        <v>0</v>
      </c>
      <c r="CQ275" s="32" t="n">
        <f aca="false">'[1]9'!CR273</f>
        <v>0.04745625</v>
      </c>
      <c r="CR275" s="32" t="n">
        <f aca="false">'[1]9'!CS273</f>
        <v>0.40774963</v>
      </c>
      <c r="CS275" s="120"/>
      <c r="CT275" s="121"/>
      <c r="CU275" s="121"/>
      <c r="CV275" s="121"/>
      <c r="CW275" s="121"/>
      <c r="CX275" s="121"/>
      <c r="CY275" s="121"/>
      <c r="CZ275" s="119"/>
      <c r="DB275" s="115"/>
    </row>
    <row r="276" customFormat="false" ht="12.75" hidden="true" customHeight="false" outlineLevel="1" collapsed="false">
      <c r="A276" s="116"/>
      <c r="B276" s="117"/>
      <c r="C276" s="118" t="s">
        <v>26</v>
      </c>
      <c r="D276" s="32" t="n">
        <f aca="false">'[1]9'!E274</f>
        <v>90.5805153</v>
      </c>
      <c r="E276" s="32" t="n">
        <f aca="false">'[1]9'!F274</f>
        <v>24.82953781</v>
      </c>
      <c r="F276" s="32" t="n">
        <f aca="false">'[1]9'!G274</f>
        <v>22.87306473</v>
      </c>
      <c r="G276" s="32" t="n">
        <f aca="false">'[1]9'!H274</f>
        <v>1.95647308</v>
      </c>
      <c r="H276" s="32" t="n">
        <f aca="false">'[1]9'!I274</f>
        <v>0</v>
      </c>
      <c r="I276" s="32" t="n">
        <f aca="false">'[1]9'!J274</f>
        <v>0</v>
      </c>
      <c r="J276" s="32" t="n">
        <f aca="false">'[1]9'!K274</f>
        <v>0</v>
      </c>
      <c r="K276" s="32" t="n">
        <f aca="false">'[1]9'!L274</f>
        <v>0</v>
      </c>
      <c r="L276" s="32" t="n">
        <f aca="false">'[1]9'!M274</f>
        <v>0</v>
      </c>
      <c r="M276" s="32" t="n">
        <f aca="false">'[1]9'!N274</f>
        <v>0</v>
      </c>
      <c r="N276" s="32" t="n">
        <f aca="false">'[1]9'!O274</f>
        <v>0</v>
      </c>
      <c r="O276" s="32" t="n">
        <f aca="false">'[1]9'!P274</f>
        <v>62.97139365</v>
      </c>
      <c r="P276" s="32" t="n">
        <f aca="false">'[1]9'!Q274</f>
        <v>9.69377167</v>
      </c>
      <c r="Q276" s="32" t="n">
        <f aca="false">'[1]9'!R274</f>
        <v>0</v>
      </c>
      <c r="R276" s="32" t="n">
        <f aca="false">'[1]9'!S274</f>
        <v>0</v>
      </c>
      <c r="S276" s="32" t="n">
        <f aca="false">'[1]9'!T274</f>
        <v>0</v>
      </c>
      <c r="T276" s="32" t="n">
        <f aca="false">'[1]9'!U274</f>
        <v>0.97329049</v>
      </c>
      <c r="U276" s="32" t="n">
        <f aca="false">'[1]9'!V274</f>
        <v>0</v>
      </c>
      <c r="V276" s="32" t="n">
        <f aca="false">'[1]9'!W274</f>
        <v>0</v>
      </c>
      <c r="W276" s="32" t="n">
        <f aca="false">'[1]9'!X274</f>
        <v>0</v>
      </c>
      <c r="X276" s="32" t="n">
        <f aca="false">'[1]9'!Y274</f>
        <v>0</v>
      </c>
      <c r="Y276" s="32" t="n">
        <f aca="false">'[1]9'!Z274</f>
        <v>0</v>
      </c>
      <c r="Z276" s="32" t="n">
        <f aca="false">'[1]9'!AA274</f>
        <v>0</v>
      </c>
      <c r="AA276" s="32" t="n">
        <f aca="false">'[1]9'!AB274</f>
        <v>0.82327824</v>
      </c>
      <c r="AB276" s="32" t="n">
        <f aca="false">'[1]9'!AC274</f>
        <v>0</v>
      </c>
      <c r="AC276" s="32" t="n">
        <f aca="false">'[1]9'!AD274</f>
        <v>0</v>
      </c>
      <c r="AD276" s="32" t="n">
        <f aca="false">'[1]9'!AE274</f>
        <v>0</v>
      </c>
      <c r="AE276" s="32" t="n">
        <f aca="false">'[1]9'!AF274</f>
        <v>0.10472046</v>
      </c>
      <c r="AF276" s="32" t="n">
        <f aca="false">'[1]9'!AG274</f>
        <v>6.54668109</v>
      </c>
      <c r="AG276" s="32" t="n">
        <f aca="false">'[1]9'!AH274</f>
        <v>0</v>
      </c>
      <c r="AH276" s="32" t="n">
        <f aca="false">'[1]9'!AI274</f>
        <v>44.8296517</v>
      </c>
      <c r="AI276" s="32" t="n">
        <f aca="false">'[1]9'!AJ274</f>
        <v>0</v>
      </c>
      <c r="AJ276" s="32" t="n">
        <f aca="false">'[1]9'!AK274</f>
        <v>0</v>
      </c>
      <c r="AK276" s="32" t="n">
        <f aca="false">'[1]9'!AL274</f>
        <v>0</v>
      </c>
      <c r="AL276" s="32" t="n">
        <f aca="false">'[1]9'!AM274</f>
        <v>0</v>
      </c>
      <c r="AM276" s="32" t="n">
        <f aca="false">'[1]9'!AN274</f>
        <v>0</v>
      </c>
      <c r="AN276" s="32" t="n">
        <f aca="false">'[1]9'!AO274</f>
        <v>0</v>
      </c>
      <c r="AO276" s="32" t="n">
        <f aca="false">'[1]9'!AP274</f>
        <v>0</v>
      </c>
      <c r="AP276" s="32" t="n">
        <f aca="false">'[1]9'!AQ274</f>
        <v>0</v>
      </c>
      <c r="AQ276" s="32" t="n">
        <f aca="false">'[1]9'!AR274</f>
        <v>0</v>
      </c>
      <c r="AR276" s="32" t="n">
        <f aca="false">'[1]9'!AS274</f>
        <v>0</v>
      </c>
      <c r="AS276" s="32" t="n">
        <f aca="false">'[1]9'!AT274</f>
        <v>0</v>
      </c>
      <c r="AT276" s="32" t="n">
        <f aca="false">'[1]9'!AU274</f>
        <v>0.83608607</v>
      </c>
      <c r="AU276" s="32" t="n">
        <f aca="false">'[1]9'!AV274</f>
        <v>0</v>
      </c>
      <c r="AV276" s="32" t="n">
        <f aca="false">'[1]9'!AW274</f>
        <v>0</v>
      </c>
      <c r="AW276" s="32" t="n">
        <f aca="false">'[1]9'!AX274</f>
        <v>0.83608607</v>
      </c>
      <c r="AX276" s="32" t="n">
        <f aca="false">'[1]9'!AY274</f>
        <v>1.52002227</v>
      </c>
      <c r="AY276" s="32" t="n">
        <f aca="false">'[1]9'!AZ274</f>
        <v>0</v>
      </c>
      <c r="AZ276" s="32" t="n">
        <f aca="false">'[1]9'!BA274</f>
        <v>1.52002227</v>
      </c>
      <c r="BA276" s="32" t="n">
        <f aca="false">'[1]9'!BB274</f>
        <v>0</v>
      </c>
      <c r="BB276" s="32" t="n">
        <f aca="false">'[1]9'!BC274</f>
        <v>0.0118918</v>
      </c>
      <c r="BC276" s="32" t="n">
        <f aca="false">'[1]9'!BD274</f>
        <v>0.0118918</v>
      </c>
      <c r="BD276" s="32" t="n">
        <f aca="false">'[1]9'!BE274</f>
        <v>0</v>
      </c>
      <c r="BE276" s="32" t="n">
        <f aca="false">'[1]9'!BF274</f>
        <v>0</v>
      </c>
      <c r="BF276" s="32" t="n">
        <f aca="false">'[1]9'!BG274</f>
        <v>0</v>
      </c>
      <c r="BG276" s="32" t="n">
        <f aca="false">'[1]9'!BH274</f>
        <v>0</v>
      </c>
      <c r="BH276" s="32" t="n">
        <f aca="false">'[1]9'!BI274</f>
        <v>0</v>
      </c>
      <c r="BI276" s="32" t="n">
        <f aca="false">'[1]9'!BJ274</f>
        <v>0</v>
      </c>
      <c r="BJ276" s="32" t="n">
        <f aca="false">'[1]9'!BK274</f>
        <v>0</v>
      </c>
      <c r="BK276" s="32" t="n">
        <f aca="false">'[1]9'!BL274</f>
        <v>0</v>
      </c>
      <c r="BL276" s="32" t="n">
        <f aca="false">'[1]9'!BM274</f>
        <v>0</v>
      </c>
      <c r="BM276" s="32" t="n">
        <f aca="false">'[1]9'!BN274</f>
        <v>0</v>
      </c>
      <c r="BN276" s="32" t="n">
        <f aca="false">'[1]9'!BO274</f>
        <v>0</v>
      </c>
      <c r="BO276" s="32" t="n">
        <f aca="false">'[1]9'!BP274</f>
        <v>0</v>
      </c>
      <c r="BP276" s="32" t="n">
        <f aca="false">'[1]9'!BQ274</f>
        <v>0</v>
      </c>
      <c r="BQ276" s="32" t="n">
        <f aca="false">'[1]9'!BR274</f>
        <v>0</v>
      </c>
      <c r="BR276" s="32" t="n">
        <f aca="false">'[1]9'!BS274</f>
        <v>0</v>
      </c>
      <c r="BS276" s="32" t="n">
        <f aca="false">'[1]9'!BT274</f>
        <v>0.29531329</v>
      </c>
      <c r="BT276" s="32" t="n">
        <f aca="false">'[1]9'!BU274</f>
        <v>0</v>
      </c>
      <c r="BU276" s="32" t="n">
        <f aca="false">'[1]9'!BV274</f>
        <v>0</v>
      </c>
      <c r="BV276" s="32" t="n">
        <f aca="false">'[1]9'!BW274</f>
        <v>0</v>
      </c>
      <c r="BW276" s="32" t="n">
        <f aca="false">'[1]9'!BX274</f>
        <v>0.29531329</v>
      </c>
      <c r="BX276" s="32" t="n">
        <f aca="false">'[1]9'!BY274</f>
        <v>0</v>
      </c>
      <c r="BY276" s="32" t="n">
        <f aca="false">'[1]9'!BZ274</f>
        <v>0</v>
      </c>
      <c r="BZ276" s="32" t="n">
        <f aca="false">'[1]9'!CA274</f>
        <v>0</v>
      </c>
      <c r="CA276" s="32" t="n">
        <f aca="false">'[1]9'!CB274</f>
        <v>0</v>
      </c>
      <c r="CB276" s="32" t="n">
        <f aca="false">'[1]9'!CC274</f>
        <v>0</v>
      </c>
      <c r="CC276" s="32" t="n">
        <f aca="false">'[1]9'!CD274</f>
        <v>0</v>
      </c>
      <c r="CD276" s="32" t="n">
        <f aca="false">'[1]9'!CE274</f>
        <v>0</v>
      </c>
      <c r="CE276" s="32" t="n">
        <f aca="false">'[1]9'!CF274</f>
        <v>0</v>
      </c>
      <c r="CF276" s="32" t="n">
        <f aca="false">'[1]9'!CG274</f>
        <v>0</v>
      </c>
      <c r="CG276" s="32" t="n">
        <f aca="false">'[1]9'!CH274</f>
        <v>0</v>
      </c>
      <c r="CH276" s="32" t="n">
        <f aca="false">'[1]9'!CI274</f>
        <v>0</v>
      </c>
      <c r="CI276" s="32" t="n">
        <f aca="false">'[1]9'!CJ274</f>
        <v>0</v>
      </c>
      <c r="CJ276" s="32" t="n">
        <f aca="false">'[1]9'!CK274</f>
        <v>0</v>
      </c>
      <c r="CK276" s="32" t="n">
        <f aca="false">'[1]9'!CL274</f>
        <v>0</v>
      </c>
      <c r="CL276" s="32" t="n">
        <f aca="false">'[1]9'!CM274</f>
        <v>0</v>
      </c>
      <c r="CM276" s="32" t="n">
        <f aca="false">'[1]9'!CN274</f>
        <v>0</v>
      </c>
      <c r="CN276" s="32" t="n">
        <f aca="false">'[1]9'!CO274</f>
        <v>0</v>
      </c>
      <c r="CO276" s="32" t="n">
        <f aca="false">'[1]9'!CP274</f>
        <v>0</v>
      </c>
      <c r="CP276" s="32" t="n">
        <f aca="false">'[1]9'!CQ274</f>
        <v>0</v>
      </c>
      <c r="CQ276" s="32" t="n">
        <f aca="false">'[1]9'!CR274</f>
        <v>0</v>
      </c>
      <c r="CR276" s="32" t="n">
        <f aca="false">'[1]9'!CS274</f>
        <v>0.11627041</v>
      </c>
      <c r="CS276" s="120"/>
      <c r="CT276" s="121"/>
      <c r="CU276" s="121"/>
      <c r="CV276" s="121"/>
      <c r="CW276" s="121"/>
      <c r="CX276" s="121"/>
      <c r="CY276" s="121"/>
      <c r="CZ276" s="119"/>
      <c r="DB276" s="115"/>
    </row>
    <row r="277" customFormat="false" ht="25.5" hidden="true" customHeight="false" outlineLevel="1" collapsed="false">
      <c r="A277" s="116"/>
      <c r="B277" s="117"/>
      <c r="C277" s="118" t="s">
        <v>27</v>
      </c>
      <c r="D277" s="32" t="n">
        <f aca="false">'[1]9'!E275</f>
        <v>6.39049787</v>
      </c>
      <c r="E277" s="32" t="n">
        <f aca="false">'[1]9'!F275</f>
        <v>0</v>
      </c>
      <c r="F277" s="32" t="n">
        <f aca="false">'[1]9'!G275</f>
        <v>0</v>
      </c>
      <c r="G277" s="32" t="n">
        <f aca="false">'[1]9'!H275</f>
        <v>0</v>
      </c>
      <c r="H277" s="32" t="n">
        <f aca="false">'[1]9'!I275</f>
        <v>0</v>
      </c>
      <c r="I277" s="32" t="n">
        <f aca="false">'[1]9'!J275</f>
        <v>0</v>
      </c>
      <c r="J277" s="32" t="n">
        <f aca="false">'[1]9'!K275</f>
        <v>0</v>
      </c>
      <c r="K277" s="32" t="n">
        <f aca="false">'[1]9'!L275</f>
        <v>0</v>
      </c>
      <c r="L277" s="32" t="n">
        <f aca="false">'[1]9'!M275</f>
        <v>0</v>
      </c>
      <c r="M277" s="32" t="n">
        <f aca="false">'[1]9'!N275</f>
        <v>0</v>
      </c>
      <c r="N277" s="32" t="n">
        <f aca="false">'[1]9'!O275</f>
        <v>0</v>
      </c>
      <c r="O277" s="32" t="n">
        <f aca="false">'[1]9'!P275</f>
        <v>6.39049787</v>
      </c>
      <c r="P277" s="32" t="n">
        <f aca="false">'[1]9'!Q275</f>
        <v>6.39049787</v>
      </c>
      <c r="Q277" s="32" t="n">
        <f aca="false">'[1]9'!R275</f>
        <v>0</v>
      </c>
      <c r="R277" s="32" t="n">
        <f aca="false">'[1]9'!S275</f>
        <v>0</v>
      </c>
      <c r="S277" s="32" t="n">
        <f aca="false">'[1]9'!T275</f>
        <v>0</v>
      </c>
      <c r="T277" s="32" t="n">
        <f aca="false">'[1]9'!U275</f>
        <v>0</v>
      </c>
      <c r="U277" s="32" t="n">
        <f aca="false">'[1]9'!V275</f>
        <v>0</v>
      </c>
      <c r="V277" s="32" t="n">
        <f aca="false">'[1]9'!W275</f>
        <v>0</v>
      </c>
      <c r="W277" s="32" t="n">
        <f aca="false">'[1]9'!X275</f>
        <v>0</v>
      </c>
      <c r="X277" s="32" t="n">
        <f aca="false">'[1]9'!Y275</f>
        <v>0</v>
      </c>
      <c r="Y277" s="32" t="n">
        <f aca="false">'[1]9'!Z275</f>
        <v>0</v>
      </c>
      <c r="Z277" s="32" t="n">
        <f aca="false">'[1]9'!AA275</f>
        <v>0</v>
      </c>
      <c r="AA277" s="32" t="n">
        <f aca="false">'[1]9'!AB275</f>
        <v>0</v>
      </c>
      <c r="AB277" s="32" t="n">
        <f aca="false">'[1]9'!AC275</f>
        <v>0</v>
      </c>
      <c r="AC277" s="32" t="n">
        <f aca="false">'[1]9'!AD275</f>
        <v>0</v>
      </c>
      <c r="AD277" s="32" t="n">
        <f aca="false">'[1]9'!AE275</f>
        <v>0</v>
      </c>
      <c r="AE277" s="32" t="n">
        <f aca="false">'[1]9'!AF275</f>
        <v>0</v>
      </c>
      <c r="AF277" s="32" t="n">
        <f aca="false">'[1]9'!AG275</f>
        <v>0</v>
      </c>
      <c r="AG277" s="32" t="n">
        <f aca="false">'[1]9'!AH275</f>
        <v>0</v>
      </c>
      <c r="AH277" s="32" t="n">
        <f aca="false">'[1]9'!AI275</f>
        <v>0</v>
      </c>
      <c r="AI277" s="32" t="n">
        <f aca="false">'[1]9'!AJ275</f>
        <v>0</v>
      </c>
      <c r="AJ277" s="32" t="n">
        <f aca="false">'[1]9'!AK275</f>
        <v>0</v>
      </c>
      <c r="AK277" s="32" t="n">
        <f aca="false">'[1]9'!AL275</f>
        <v>0</v>
      </c>
      <c r="AL277" s="32" t="n">
        <f aca="false">'[1]9'!AM275</f>
        <v>0</v>
      </c>
      <c r="AM277" s="32" t="n">
        <f aca="false">'[1]9'!AN275</f>
        <v>0</v>
      </c>
      <c r="AN277" s="32" t="n">
        <f aca="false">'[1]9'!AO275</f>
        <v>0</v>
      </c>
      <c r="AO277" s="32" t="n">
        <f aca="false">'[1]9'!AP275</f>
        <v>0</v>
      </c>
      <c r="AP277" s="32" t="n">
        <f aca="false">'[1]9'!AQ275</f>
        <v>0</v>
      </c>
      <c r="AQ277" s="32" t="n">
        <f aca="false">'[1]9'!AR275</f>
        <v>0</v>
      </c>
      <c r="AR277" s="32" t="n">
        <f aca="false">'[1]9'!AS275</f>
        <v>0</v>
      </c>
      <c r="AS277" s="32" t="n">
        <f aca="false">'[1]9'!AT275</f>
        <v>0</v>
      </c>
      <c r="AT277" s="32" t="n">
        <f aca="false">'[1]9'!AU275</f>
        <v>0</v>
      </c>
      <c r="AU277" s="32" t="n">
        <f aca="false">'[1]9'!AV275</f>
        <v>0</v>
      </c>
      <c r="AV277" s="32" t="n">
        <f aca="false">'[1]9'!AW275</f>
        <v>0</v>
      </c>
      <c r="AW277" s="32" t="n">
        <f aca="false">'[1]9'!AX275</f>
        <v>0</v>
      </c>
      <c r="AX277" s="32" t="n">
        <f aca="false">'[1]9'!AY275</f>
        <v>0</v>
      </c>
      <c r="AY277" s="32" t="n">
        <f aca="false">'[1]9'!AZ275</f>
        <v>0</v>
      </c>
      <c r="AZ277" s="32" t="n">
        <f aca="false">'[1]9'!BA275</f>
        <v>0</v>
      </c>
      <c r="BA277" s="32" t="n">
        <f aca="false">'[1]9'!BB275</f>
        <v>0</v>
      </c>
      <c r="BB277" s="32" t="n">
        <f aca="false">'[1]9'!BC275</f>
        <v>0</v>
      </c>
      <c r="BC277" s="32" t="n">
        <f aca="false">'[1]9'!BD275</f>
        <v>0</v>
      </c>
      <c r="BD277" s="32" t="n">
        <f aca="false">'[1]9'!BE275</f>
        <v>0</v>
      </c>
      <c r="BE277" s="32" t="n">
        <f aca="false">'[1]9'!BF275</f>
        <v>0</v>
      </c>
      <c r="BF277" s="32" t="n">
        <f aca="false">'[1]9'!BG275</f>
        <v>0</v>
      </c>
      <c r="BG277" s="32" t="n">
        <f aca="false">'[1]9'!BH275</f>
        <v>0</v>
      </c>
      <c r="BH277" s="32" t="n">
        <f aca="false">'[1]9'!BI275</f>
        <v>0</v>
      </c>
      <c r="BI277" s="32" t="n">
        <f aca="false">'[1]9'!BJ275</f>
        <v>0</v>
      </c>
      <c r="BJ277" s="32" t="n">
        <f aca="false">'[1]9'!BK275</f>
        <v>0</v>
      </c>
      <c r="BK277" s="32" t="n">
        <f aca="false">'[1]9'!BL275</f>
        <v>0</v>
      </c>
      <c r="BL277" s="32" t="n">
        <f aca="false">'[1]9'!BM275</f>
        <v>0</v>
      </c>
      <c r="BM277" s="32" t="n">
        <f aca="false">'[1]9'!BN275</f>
        <v>0</v>
      </c>
      <c r="BN277" s="32" t="n">
        <f aca="false">'[1]9'!BO275</f>
        <v>0</v>
      </c>
      <c r="BO277" s="32" t="n">
        <f aca="false">'[1]9'!BP275</f>
        <v>0</v>
      </c>
      <c r="BP277" s="32" t="n">
        <f aca="false">'[1]9'!BQ275</f>
        <v>0</v>
      </c>
      <c r="BQ277" s="32" t="n">
        <f aca="false">'[1]9'!BR275</f>
        <v>0</v>
      </c>
      <c r="BR277" s="32" t="n">
        <f aca="false">'[1]9'!BS275</f>
        <v>0</v>
      </c>
      <c r="BS277" s="32" t="n">
        <f aca="false">'[1]9'!BT275</f>
        <v>0</v>
      </c>
      <c r="BT277" s="32" t="n">
        <f aca="false">'[1]9'!BU275</f>
        <v>0</v>
      </c>
      <c r="BU277" s="32" t="n">
        <f aca="false">'[1]9'!BV275</f>
        <v>0</v>
      </c>
      <c r="BV277" s="32" t="n">
        <f aca="false">'[1]9'!BW275</f>
        <v>0</v>
      </c>
      <c r="BW277" s="32" t="n">
        <f aca="false">'[1]9'!BX275</f>
        <v>0</v>
      </c>
      <c r="BX277" s="32" t="n">
        <f aca="false">'[1]9'!BY275</f>
        <v>0</v>
      </c>
      <c r="BY277" s="32" t="n">
        <f aca="false">'[1]9'!BZ275</f>
        <v>0</v>
      </c>
      <c r="BZ277" s="32" t="n">
        <f aca="false">'[1]9'!CA275</f>
        <v>0</v>
      </c>
      <c r="CA277" s="32" t="n">
        <f aca="false">'[1]9'!CB275</f>
        <v>0</v>
      </c>
      <c r="CB277" s="32" t="n">
        <f aca="false">'[1]9'!CC275</f>
        <v>0</v>
      </c>
      <c r="CC277" s="32" t="n">
        <f aca="false">'[1]9'!CD275</f>
        <v>0</v>
      </c>
      <c r="CD277" s="32" t="n">
        <f aca="false">'[1]9'!CE275</f>
        <v>0</v>
      </c>
      <c r="CE277" s="32" t="n">
        <f aca="false">'[1]9'!CF275</f>
        <v>0</v>
      </c>
      <c r="CF277" s="32" t="n">
        <f aca="false">'[1]9'!CG275</f>
        <v>0</v>
      </c>
      <c r="CG277" s="32" t="n">
        <f aca="false">'[1]9'!CH275</f>
        <v>0</v>
      </c>
      <c r="CH277" s="32" t="n">
        <f aca="false">'[1]9'!CI275</f>
        <v>0</v>
      </c>
      <c r="CI277" s="32" t="n">
        <f aca="false">'[1]9'!CJ275</f>
        <v>0</v>
      </c>
      <c r="CJ277" s="32" t="n">
        <f aca="false">'[1]9'!CK275</f>
        <v>0</v>
      </c>
      <c r="CK277" s="32" t="n">
        <f aca="false">'[1]9'!CL275</f>
        <v>0</v>
      </c>
      <c r="CL277" s="32" t="n">
        <f aca="false">'[1]9'!CM275</f>
        <v>0</v>
      </c>
      <c r="CM277" s="32" t="n">
        <f aca="false">'[1]9'!CN275</f>
        <v>0</v>
      </c>
      <c r="CN277" s="32" t="n">
        <f aca="false">'[1]9'!CO275</f>
        <v>0</v>
      </c>
      <c r="CO277" s="32" t="n">
        <f aca="false">'[1]9'!CP275</f>
        <v>0</v>
      </c>
      <c r="CP277" s="32" t="n">
        <f aca="false">'[1]9'!CQ275</f>
        <v>0</v>
      </c>
      <c r="CQ277" s="32" t="n">
        <f aca="false">'[1]9'!CR275</f>
        <v>0</v>
      </c>
      <c r="CR277" s="32" t="n">
        <f aca="false">'[1]9'!CS275</f>
        <v>0</v>
      </c>
      <c r="CS277" s="120"/>
      <c r="CT277" s="121"/>
      <c r="CU277" s="121"/>
      <c r="CV277" s="121"/>
      <c r="CW277" s="121"/>
      <c r="CX277" s="121"/>
      <c r="CY277" s="121"/>
      <c r="CZ277" s="119"/>
      <c r="DB277" s="115"/>
    </row>
    <row r="278" customFormat="false" ht="12.75" hidden="true" customHeight="false" outlineLevel="1" collapsed="false">
      <c r="A278" s="116"/>
      <c r="B278" s="117"/>
      <c r="C278" s="118" t="s">
        <v>28</v>
      </c>
      <c r="D278" s="32" t="n">
        <f aca="false">'[1]9'!E276</f>
        <v>0</v>
      </c>
      <c r="E278" s="32" t="n">
        <f aca="false">'[1]9'!F276</f>
        <v>0</v>
      </c>
      <c r="F278" s="32" t="n">
        <f aca="false">'[1]9'!G276</f>
        <v>0</v>
      </c>
      <c r="G278" s="32" t="n">
        <f aca="false">'[1]9'!H276</f>
        <v>0</v>
      </c>
      <c r="H278" s="32" t="n">
        <f aca="false">'[1]9'!I276</f>
        <v>0</v>
      </c>
      <c r="I278" s="32" t="n">
        <f aca="false">'[1]9'!J276</f>
        <v>0</v>
      </c>
      <c r="J278" s="32" t="n">
        <f aca="false">'[1]9'!K276</f>
        <v>0</v>
      </c>
      <c r="K278" s="32" t="n">
        <f aca="false">'[1]9'!L276</f>
        <v>0</v>
      </c>
      <c r="L278" s="32" t="n">
        <f aca="false">'[1]9'!M276</f>
        <v>0</v>
      </c>
      <c r="M278" s="32" t="n">
        <f aca="false">'[1]9'!N276</f>
        <v>0</v>
      </c>
      <c r="N278" s="32" t="n">
        <f aca="false">'[1]9'!O276</f>
        <v>0</v>
      </c>
      <c r="O278" s="32" t="n">
        <f aca="false">'[1]9'!P276</f>
        <v>0</v>
      </c>
      <c r="P278" s="32" t="n">
        <f aca="false">'[1]9'!Q276</f>
        <v>0</v>
      </c>
      <c r="Q278" s="32" t="n">
        <f aca="false">'[1]9'!R276</f>
        <v>0</v>
      </c>
      <c r="R278" s="32" t="n">
        <f aca="false">'[1]9'!S276</f>
        <v>0</v>
      </c>
      <c r="S278" s="32" t="n">
        <f aca="false">'[1]9'!T276</f>
        <v>0</v>
      </c>
      <c r="T278" s="32" t="n">
        <f aca="false">'[1]9'!U276</f>
        <v>0</v>
      </c>
      <c r="U278" s="32" t="n">
        <f aca="false">'[1]9'!V276</f>
        <v>0</v>
      </c>
      <c r="V278" s="32" t="n">
        <f aca="false">'[1]9'!W276</f>
        <v>0</v>
      </c>
      <c r="W278" s="32" t="n">
        <f aca="false">'[1]9'!X276</f>
        <v>0</v>
      </c>
      <c r="X278" s="32" t="n">
        <f aca="false">'[1]9'!Y276</f>
        <v>0</v>
      </c>
      <c r="Y278" s="32" t="n">
        <f aca="false">'[1]9'!Z276</f>
        <v>0</v>
      </c>
      <c r="Z278" s="32" t="n">
        <f aca="false">'[1]9'!AA276</f>
        <v>0</v>
      </c>
      <c r="AA278" s="32" t="n">
        <f aca="false">'[1]9'!AB276</f>
        <v>0</v>
      </c>
      <c r="AB278" s="32" t="n">
        <f aca="false">'[1]9'!AC276</f>
        <v>0</v>
      </c>
      <c r="AC278" s="32" t="n">
        <f aca="false">'[1]9'!AD276</f>
        <v>0</v>
      </c>
      <c r="AD278" s="32" t="n">
        <f aca="false">'[1]9'!AE276</f>
        <v>0</v>
      </c>
      <c r="AE278" s="32" t="n">
        <f aca="false">'[1]9'!AF276</f>
        <v>0</v>
      </c>
      <c r="AF278" s="32" t="n">
        <f aca="false">'[1]9'!AG276</f>
        <v>0</v>
      </c>
      <c r="AG278" s="32" t="n">
        <f aca="false">'[1]9'!AH276</f>
        <v>0</v>
      </c>
      <c r="AH278" s="32" t="n">
        <f aca="false">'[1]9'!AI276</f>
        <v>0</v>
      </c>
      <c r="AI278" s="32" t="n">
        <f aca="false">'[1]9'!AJ276</f>
        <v>0</v>
      </c>
      <c r="AJ278" s="32" t="n">
        <f aca="false">'[1]9'!AK276</f>
        <v>0</v>
      </c>
      <c r="AK278" s="32" t="n">
        <f aca="false">'[1]9'!AL276</f>
        <v>0</v>
      </c>
      <c r="AL278" s="32" t="n">
        <f aca="false">'[1]9'!AM276</f>
        <v>0</v>
      </c>
      <c r="AM278" s="32" t="n">
        <f aca="false">'[1]9'!AN276</f>
        <v>0</v>
      </c>
      <c r="AN278" s="32" t="n">
        <f aca="false">'[1]9'!AO276</f>
        <v>0</v>
      </c>
      <c r="AO278" s="32" t="n">
        <f aca="false">'[1]9'!AP276</f>
        <v>0</v>
      </c>
      <c r="AP278" s="32" t="n">
        <f aca="false">'[1]9'!AQ276</f>
        <v>0</v>
      </c>
      <c r="AQ278" s="32" t="n">
        <f aca="false">'[1]9'!AR276</f>
        <v>0</v>
      </c>
      <c r="AR278" s="32" t="n">
        <f aca="false">'[1]9'!AS276</f>
        <v>0</v>
      </c>
      <c r="AS278" s="32" t="n">
        <f aca="false">'[1]9'!AT276</f>
        <v>0</v>
      </c>
      <c r="AT278" s="32" t="n">
        <f aca="false">'[1]9'!AU276</f>
        <v>0</v>
      </c>
      <c r="AU278" s="32" t="n">
        <f aca="false">'[1]9'!AV276</f>
        <v>0</v>
      </c>
      <c r="AV278" s="32" t="n">
        <f aca="false">'[1]9'!AW276</f>
        <v>0</v>
      </c>
      <c r="AW278" s="32" t="n">
        <f aca="false">'[1]9'!AX276</f>
        <v>0</v>
      </c>
      <c r="AX278" s="32" t="n">
        <f aca="false">'[1]9'!AY276</f>
        <v>0</v>
      </c>
      <c r="AY278" s="32" t="n">
        <f aca="false">'[1]9'!AZ276</f>
        <v>0</v>
      </c>
      <c r="AZ278" s="32" t="n">
        <f aca="false">'[1]9'!BA276</f>
        <v>0</v>
      </c>
      <c r="BA278" s="32" t="n">
        <f aca="false">'[1]9'!BB276</f>
        <v>0</v>
      </c>
      <c r="BB278" s="32" t="n">
        <f aca="false">'[1]9'!BC276</f>
        <v>0</v>
      </c>
      <c r="BC278" s="32" t="n">
        <f aca="false">'[1]9'!BD276</f>
        <v>0</v>
      </c>
      <c r="BD278" s="32" t="n">
        <f aca="false">'[1]9'!BE276</f>
        <v>0</v>
      </c>
      <c r="BE278" s="32" t="n">
        <f aca="false">'[1]9'!BF276</f>
        <v>0</v>
      </c>
      <c r="BF278" s="32" t="n">
        <f aca="false">'[1]9'!BG276</f>
        <v>0</v>
      </c>
      <c r="BG278" s="32" t="n">
        <f aca="false">'[1]9'!BH276</f>
        <v>0</v>
      </c>
      <c r="BH278" s="32" t="n">
        <f aca="false">'[1]9'!BI276</f>
        <v>0</v>
      </c>
      <c r="BI278" s="32" t="n">
        <f aca="false">'[1]9'!BJ276</f>
        <v>0</v>
      </c>
      <c r="BJ278" s="32" t="n">
        <f aca="false">'[1]9'!BK276</f>
        <v>0</v>
      </c>
      <c r="BK278" s="32" t="n">
        <f aca="false">'[1]9'!BL276</f>
        <v>0</v>
      </c>
      <c r="BL278" s="32" t="n">
        <f aca="false">'[1]9'!BM276</f>
        <v>0</v>
      </c>
      <c r="BM278" s="32" t="n">
        <f aca="false">'[1]9'!BN276</f>
        <v>0</v>
      </c>
      <c r="BN278" s="32" t="n">
        <f aca="false">'[1]9'!BO276</f>
        <v>0</v>
      </c>
      <c r="BO278" s="32" t="n">
        <f aca="false">'[1]9'!BP276</f>
        <v>0</v>
      </c>
      <c r="BP278" s="32" t="n">
        <f aca="false">'[1]9'!BQ276</f>
        <v>0</v>
      </c>
      <c r="BQ278" s="32" t="n">
        <f aca="false">'[1]9'!BR276</f>
        <v>0</v>
      </c>
      <c r="BR278" s="32" t="n">
        <f aca="false">'[1]9'!BS276</f>
        <v>0</v>
      </c>
      <c r="BS278" s="32" t="n">
        <f aca="false">'[1]9'!BT276</f>
        <v>0</v>
      </c>
      <c r="BT278" s="32" t="n">
        <f aca="false">'[1]9'!BU276</f>
        <v>0</v>
      </c>
      <c r="BU278" s="32" t="n">
        <f aca="false">'[1]9'!BV276</f>
        <v>0</v>
      </c>
      <c r="BV278" s="32" t="n">
        <f aca="false">'[1]9'!BW276</f>
        <v>0</v>
      </c>
      <c r="BW278" s="32" t="n">
        <f aca="false">'[1]9'!BX276</f>
        <v>0</v>
      </c>
      <c r="BX278" s="32" t="n">
        <f aca="false">'[1]9'!BY276</f>
        <v>0</v>
      </c>
      <c r="BY278" s="32" t="n">
        <f aca="false">'[1]9'!BZ276</f>
        <v>0</v>
      </c>
      <c r="BZ278" s="32" t="n">
        <f aca="false">'[1]9'!CA276</f>
        <v>0</v>
      </c>
      <c r="CA278" s="32" t="n">
        <f aca="false">'[1]9'!CB276</f>
        <v>0</v>
      </c>
      <c r="CB278" s="32" t="n">
        <f aca="false">'[1]9'!CC276</f>
        <v>0</v>
      </c>
      <c r="CC278" s="32" t="n">
        <f aca="false">'[1]9'!CD276</f>
        <v>0</v>
      </c>
      <c r="CD278" s="32" t="n">
        <f aca="false">'[1]9'!CE276</f>
        <v>0</v>
      </c>
      <c r="CE278" s="32" t="n">
        <f aca="false">'[1]9'!CF276</f>
        <v>0</v>
      </c>
      <c r="CF278" s="32" t="n">
        <f aca="false">'[1]9'!CG276</f>
        <v>0</v>
      </c>
      <c r="CG278" s="32" t="n">
        <f aca="false">'[1]9'!CH276</f>
        <v>0</v>
      </c>
      <c r="CH278" s="32" t="n">
        <f aca="false">'[1]9'!CI276</f>
        <v>0</v>
      </c>
      <c r="CI278" s="32" t="n">
        <f aca="false">'[1]9'!CJ276</f>
        <v>0</v>
      </c>
      <c r="CJ278" s="32" t="n">
        <f aca="false">'[1]9'!CK276</f>
        <v>0</v>
      </c>
      <c r="CK278" s="32" t="n">
        <f aca="false">'[1]9'!CL276</f>
        <v>0</v>
      </c>
      <c r="CL278" s="32" t="n">
        <f aca="false">'[1]9'!CM276</f>
        <v>0</v>
      </c>
      <c r="CM278" s="32" t="n">
        <f aca="false">'[1]9'!CN276</f>
        <v>0</v>
      </c>
      <c r="CN278" s="32" t="n">
        <f aca="false">'[1]9'!CO276</f>
        <v>0</v>
      </c>
      <c r="CO278" s="32" t="n">
        <f aca="false">'[1]9'!CP276</f>
        <v>0</v>
      </c>
      <c r="CP278" s="32" t="n">
        <f aca="false">'[1]9'!CQ276</f>
        <v>0</v>
      </c>
      <c r="CQ278" s="32" t="n">
        <f aca="false">'[1]9'!CR276</f>
        <v>0</v>
      </c>
      <c r="CR278" s="32" t="n">
        <f aca="false">'[1]9'!CS276</f>
        <v>0</v>
      </c>
      <c r="CS278" s="120"/>
      <c r="CT278" s="121"/>
      <c r="CU278" s="121"/>
      <c r="CV278" s="121"/>
      <c r="CW278" s="121"/>
      <c r="CX278" s="121"/>
      <c r="CY278" s="121"/>
      <c r="CZ278" s="119"/>
      <c r="DB278" s="115"/>
    </row>
    <row r="279" customFormat="false" ht="12.75" hidden="false" customHeight="false" outlineLevel="0" collapsed="false">
      <c r="A279" s="123" t="s">
        <v>54</v>
      </c>
      <c r="B279" s="36"/>
      <c r="C279" s="37"/>
      <c r="D279" s="32" t="n">
        <f aca="false">'[1]9'!E277</f>
        <v>994.20270062</v>
      </c>
      <c r="E279" s="32" t="n">
        <f aca="false">'[1]9'!F277</f>
        <v>168.50877666</v>
      </c>
      <c r="F279" s="32" t="n">
        <f aca="false">'[1]9'!G277</f>
        <v>154.85343593</v>
      </c>
      <c r="G279" s="32" t="n">
        <f aca="false">'[1]9'!H277</f>
        <v>13.26339178</v>
      </c>
      <c r="H279" s="32" t="n">
        <f aca="false">'[1]9'!I277</f>
        <v>0.39194895</v>
      </c>
      <c r="I279" s="32" t="n">
        <f aca="false">'[1]9'!J277</f>
        <v>2.87875053</v>
      </c>
      <c r="J279" s="32" t="n">
        <f aca="false">'[1]9'!K277</f>
        <v>0.021</v>
      </c>
      <c r="K279" s="32" t="n">
        <f aca="false">'[1]9'!L277</f>
        <v>0.04257485</v>
      </c>
      <c r="L279" s="32" t="n">
        <f aca="false">'[1]9'!M277</f>
        <v>0</v>
      </c>
      <c r="M279" s="32" t="n">
        <f aca="false">'[1]9'!N277</f>
        <v>2.81070934</v>
      </c>
      <c r="N279" s="32" t="n">
        <f aca="false">'[1]9'!O277</f>
        <v>0.00446634</v>
      </c>
      <c r="O279" s="32" t="n">
        <f aca="false">'[1]9'!P277</f>
        <v>297.16421097</v>
      </c>
      <c r="P279" s="32" t="n">
        <f aca="false">'[1]9'!Q277</f>
        <v>30.74383061</v>
      </c>
      <c r="Q279" s="32" t="n">
        <f aca="false">'[1]9'!R277</f>
        <v>0.28425987</v>
      </c>
      <c r="R279" s="32" t="n">
        <f aca="false">'[1]9'!S277</f>
        <v>0</v>
      </c>
      <c r="S279" s="32" t="n">
        <f aca="false">'[1]9'!T277</f>
        <v>10.06055452</v>
      </c>
      <c r="T279" s="32" t="n">
        <f aca="false">'[1]9'!U277</f>
        <v>10.53055872</v>
      </c>
      <c r="U279" s="32" t="n">
        <f aca="false">'[1]9'!V277</f>
        <v>13.79762873</v>
      </c>
      <c r="V279" s="32" t="n">
        <f aca="false">'[1]9'!W277</f>
        <v>19.05009814</v>
      </c>
      <c r="W279" s="32" t="n">
        <f aca="false">'[1]9'!X277</f>
        <v>0.41398887</v>
      </c>
      <c r="X279" s="32" t="n">
        <f aca="false">'[1]9'!Y277</f>
        <v>0.2382314</v>
      </c>
      <c r="Y279" s="32" t="n">
        <f aca="false">'[1]9'!Z277</f>
        <v>0.00397659</v>
      </c>
      <c r="Z279" s="32" t="n">
        <f aca="false">'[1]9'!AA277</f>
        <v>14.36789652</v>
      </c>
      <c r="AA279" s="32" t="n">
        <f aca="false">'[1]9'!AB277</f>
        <v>0.07528268</v>
      </c>
      <c r="AB279" s="32" t="n">
        <f aca="false">'[1]9'!AC277</f>
        <v>27.62417828</v>
      </c>
      <c r="AC279" s="32" t="n">
        <f aca="false">'[1]9'!AD277</f>
        <v>11.18719381</v>
      </c>
      <c r="AD279" s="32" t="n">
        <f aca="false">'[1]9'!AE277</f>
        <v>0.19831034</v>
      </c>
      <c r="AE279" s="32" t="n">
        <f aca="false">'[1]9'!AF277</f>
        <v>3.85694592</v>
      </c>
      <c r="AF279" s="32" t="n">
        <f aca="false">'[1]9'!AG277</f>
        <v>85.20845936</v>
      </c>
      <c r="AG279" s="32" t="n">
        <f aca="false">'[1]9'!AH277</f>
        <v>22.46124839</v>
      </c>
      <c r="AH279" s="32" t="n">
        <f aca="false">'[1]9'!AI277</f>
        <v>36.97163029</v>
      </c>
      <c r="AI279" s="32" t="n">
        <f aca="false">'[1]9'!AJ277</f>
        <v>1.78205909</v>
      </c>
      <c r="AJ279" s="32" t="n">
        <f aca="false">'[1]9'!AK277</f>
        <v>0.22610824</v>
      </c>
      <c r="AK279" s="32" t="n">
        <f aca="false">'[1]9'!AL277</f>
        <v>5.41216957</v>
      </c>
      <c r="AL279" s="32" t="n">
        <f aca="false">'[1]9'!AM277</f>
        <v>1.98401851</v>
      </c>
      <c r="AM279" s="32" t="n">
        <f aca="false">'[1]9'!AN277</f>
        <v>0.68558252</v>
      </c>
      <c r="AN279" s="32" t="n">
        <f aca="false">'[1]9'!AO277</f>
        <v>64.91529576</v>
      </c>
      <c r="AO279" s="32" t="n">
        <f aca="false">'[1]9'!AP277</f>
        <v>20.37919496</v>
      </c>
      <c r="AP279" s="32" t="n">
        <f aca="false">'[1]9'!AQ277</f>
        <v>7.48077541</v>
      </c>
      <c r="AQ279" s="32" t="n">
        <f aca="false">'[1]9'!AR277</f>
        <v>0.0729938</v>
      </c>
      <c r="AR279" s="32" t="n">
        <f aca="false">'[1]9'!AS277</f>
        <v>12.75405669</v>
      </c>
      <c r="AS279" s="32" t="n">
        <f aca="false">'[1]9'!AT277</f>
        <v>0.07136906</v>
      </c>
      <c r="AT279" s="32" t="n">
        <f aca="false">'[1]9'!AU277</f>
        <v>42.52451331</v>
      </c>
      <c r="AU279" s="32" t="n">
        <f aca="false">'[1]9'!AV277</f>
        <v>31.92643154</v>
      </c>
      <c r="AV279" s="32" t="n">
        <f aca="false">'[1]9'!AW277</f>
        <v>3.57650092</v>
      </c>
      <c r="AW279" s="32" t="n">
        <f aca="false">'[1]9'!AX277</f>
        <v>7.02158085</v>
      </c>
      <c r="AX279" s="32" t="n">
        <f aca="false">'[1]9'!AY277</f>
        <v>175.00678724</v>
      </c>
      <c r="AY279" s="32" t="n">
        <f aca="false">'[1]9'!AZ277</f>
        <v>4.77792329</v>
      </c>
      <c r="AZ279" s="32" t="n">
        <f aca="false">'[1]9'!BA277</f>
        <v>104.9898873</v>
      </c>
      <c r="BA279" s="32" t="n">
        <f aca="false">'[1]9'!BB277</f>
        <v>65.23897665</v>
      </c>
      <c r="BB279" s="32" t="n">
        <f aca="false">'[1]9'!BC277</f>
        <v>32.71632591</v>
      </c>
      <c r="BC279" s="32" t="n">
        <f aca="false">'[1]9'!BD277</f>
        <v>10.78121772</v>
      </c>
      <c r="BD279" s="32" t="n">
        <f aca="false">'[1]9'!BE277</f>
        <v>0</v>
      </c>
      <c r="BE279" s="32" t="n">
        <f aca="false">'[1]9'!BF277</f>
        <v>0.02626028</v>
      </c>
      <c r="BF279" s="32" t="n">
        <f aca="false">'[1]9'!BG277</f>
        <v>18.06703104</v>
      </c>
      <c r="BG279" s="32" t="n">
        <f aca="false">'[1]9'!BH277</f>
        <v>3.84181687</v>
      </c>
      <c r="BH279" s="32" t="n">
        <f aca="false">'[1]9'!BI277</f>
        <v>10.27902089</v>
      </c>
      <c r="BI279" s="32" t="n">
        <f aca="false">'[1]9'!BJ277</f>
        <v>0.46856889</v>
      </c>
      <c r="BJ279" s="32" t="n">
        <f aca="false">'[1]9'!BK277</f>
        <v>9.810452</v>
      </c>
      <c r="BK279" s="32" t="n">
        <f aca="false">'[1]9'!BL277</f>
        <v>20.54237451</v>
      </c>
      <c r="BL279" s="32" t="n">
        <f aca="false">'[1]9'!BM277</f>
        <v>6.5195778</v>
      </c>
      <c r="BM279" s="32" t="n">
        <f aca="false">'[1]9'!BN277</f>
        <v>1.66372718</v>
      </c>
      <c r="BN279" s="32" t="n">
        <f aca="false">'[1]9'!BO277</f>
        <v>0.41361449</v>
      </c>
      <c r="BO279" s="32" t="n">
        <f aca="false">'[1]9'!BP277</f>
        <v>1.24262736</v>
      </c>
      <c r="BP279" s="32" t="n">
        <f aca="false">'[1]9'!BQ277</f>
        <v>5.02602563</v>
      </c>
      <c r="BQ279" s="32" t="n">
        <f aca="false">'[1]9'!BR277</f>
        <v>5.67680205</v>
      </c>
      <c r="BR279" s="32" t="n">
        <f aca="false">'[1]9'!BS277</f>
        <v>46.59075012</v>
      </c>
      <c r="BS279" s="32" t="n">
        <f aca="false">'[1]9'!BT277</f>
        <v>71.36155859</v>
      </c>
      <c r="BT279" s="32" t="n">
        <f aca="false">'[1]9'!BU277</f>
        <v>1.40443575</v>
      </c>
      <c r="BU279" s="32" t="n">
        <f aca="false">'[1]9'!BV277</f>
        <v>1.14630383</v>
      </c>
      <c r="BV279" s="32" t="n">
        <f aca="false">'[1]9'!BW277</f>
        <v>8.44791394</v>
      </c>
      <c r="BW279" s="32" t="n">
        <f aca="false">'[1]9'!BX277</f>
        <v>58.31220178</v>
      </c>
      <c r="BX279" s="32" t="n">
        <f aca="false">'[1]9'!BY277</f>
        <v>1.70088599</v>
      </c>
      <c r="BY279" s="32" t="n">
        <f aca="false">'[1]9'!BZ277</f>
        <v>0.20959311</v>
      </c>
      <c r="BZ279" s="32" t="n">
        <f aca="false">'[1]9'!CA277</f>
        <v>0.14022419</v>
      </c>
      <c r="CA279" s="32" t="n">
        <f aca="false">'[1]9'!CB277</f>
        <v>14.78751705</v>
      </c>
      <c r="CB279" s="32" t="n">
        <f aca="false">'[1]9'!CC277</f>
        <v>0.85531127</v>
      </c>
      <c r="CC279" s="32" t="n">
        <f aca="false">'[1]9'!CD277</f>
        <v>0.13264622</v>
      </c>
      <c r="CD279" s="32" t="n">
        <f aca="false">'[1]9'!CE277</f>
        <v>1.89719088</v>
      </c>
      <c r="CE279" s="32" t="n">
        <f aca="false">'[1]9'!CF277</f>
        <v>1.6860125</v>
      </c>
      <c r="CF279" s="32" t="n">
        <f aca="false">'[1]9'!CG277</f>
        <v>9.52211104</v>
      </c>
      <c r="CG279" s="32" t="n">
        <f aca="false">'[1]9'!CH277</f>
        <v>0.69424514</v>
      </c>
      <c r="CH279" s="32" t="n">
        <f aca="false">'[1]9'!CI277</f>
        <v>10.69600234</v>
      </c>
      <c r="CI279" s="32" t="n">
        <f aca="false">'[1]9'!CJ277</f>
        <v>7.19860355</v>
      </c>
      <c r="CJ279" s="32" t="n">
        <f aca="false">'[1]9'!CK277</f>
        <v>7.1980725</v>
      </c>
      <c r="CK279" s="32" t="n">
        <f aca="false">'[1]9'!CL277</f>
        <v>0.00049092</v>
      </c>
      <c r="CL279" s="32" t="n">
        <f aca="false">'[1]9'!CM277</f>
        <v>4.013E-005</v>
      </c>
      <c r="CM279" s="32" t="n">
        <f aca="false">'[1]9'!CN277</f>
        <v>3.24277445</v>
      </c>
      <c r="CN279" s="32" t="n">
        <f aca="false">'[1]9'!CO277</f>
        <v>0.9504163</v>
      </c>
      <c r="CO279" s="32" t="n">
        <f aca="false">'[1]9'!CP277</f>
        <v>0.03564568</v>
      </c>
      <c r="CP279" s="32" t="n">
        <f aca="false">'[1]9'!CQ277</f>
        <v>0.02747922</v>
      </c>
      <c r="CQ279" s="32" t="n">
        <f aca="false">'[1]9'!CR277</f>
        <v>2.22923325</v>
      </c>
      <c r="CR279" s="32" t="n">
        <f aca="false">'[1]9'!CS277</f>
        <v>5.41024378</v>
      </c>
      <c r="CS279" s="120"/>
      <c r="CT279" s="121"/>
      <c r="CU279" s="121"/>
      <c r="CV279" s="121"/>
      <c r="CW279" s="121"/>
      <c r="CX279" s="121"/>
      <c r="CY279" s="121"/>
      <c r="CZ279" s="119"/>
      <c r="DB279" s="115"/>
    </row>
    <row r="280" customFormat="false" ht="12.75" hidden="true" customHeight="true" outlineLevel="1" collapsed="false">
      <c r="A280" s="116" t="s">
        <v>14</v>
      </c>
      <c r="B280" s="117" t="s">
        <v>24</v>
      </c>
      <c r="C280" s="118" t="s">
        <v>14</v>
      </c>
      <c r="D280" s="32" t="n">
        <f aca="false">'[1]9'!E278</f>
        <v>703.51197336</v>
      </c>
      <c r="E280" s="32" t="n">
        <f aca="false">'[1]9'!F278</f>
        <v>141.73085457</v>
      </c>
      <c r="F280" s="32" t="n">
        <f aca="false">'[1]9'!G278</f>
        <v>132.91604741</v>
      </c>
      <c r="G280" s="32" t="n">
        <f aca="false">'[1]9'!H278</f>
        <v>8.42285821</v>
      </c>
      <c r="H280" s="32" t="n">
        <f aca="false">'[1]9'!I278</f>
        <v>0.39194895</v>
      </c>
      <c r="I280" s="32" t="n">
        <f aca="false">'[1]9'!J278</f>
        <v>2.87782862</v>
      </c>
      <c r="J280" s="32" t="n">
        <f aca="false">'[1]9'!K278</f>
        <v>0.021</v>
      </c>
      <c r="K280" s="32" t="n">
        <f aca="false">'[1]9'!L278</f>
        <v>0.04257485</v>
      </c>
      <c r="L280" s="32" t="n">
        <f aca="false">'[1]9'!M278</f>
        <v>0</v>
      </c>
      <c r="M280" s="32" t="n">
        <f aca="false">'[1]9'!N278</f>
        <v>2.80978743</v>
      </c>
      <c r="N280" s="32" t="n">
        <f aca="false">'[1]9'!O278</f>
        <v>0.00446634</v>
      </c>
      <c r="O280" s="32" t="n">
        <f aca="false">'[1]9'!P278</f>
        <v>137.87491856</v>
      </c>
      <c r="P280" s="32" t="n">
        <f aca="false">'[1]9'!Q278</f>
        <v>9.52415396</v>
      </c>
      <c r="Q280" s="32" t="n">
        <f aca="false">'[1]9'!R278</f>
        <v>0.27763862</v>
      </c>
      <c r="R280" s="32" t="n">
        <f aca="false">'[1]9'!S278</f>
        <v>0</v>
      </c>
      <c r="S280" s="32" t="n">
        <f aca="false">'[1]9'!T278</f>
        <v>8.53653582</v>
      </c>
      <c r="T280" s="32" t="n">
        <f aca="false">'[1]9'!U278</f>
        <v>5.36399656</v>
      </c>
      <c r="U280" s="32" t="n">
        <f aca="false">'[1]9'!V278</f>
        <v>10.55374516</v>
      </c>
      <c r="V280" s="32" t="n">
        <f aca="false">'[1]9'!W278</f>
        <v>6.08745149</v>
      </c>
      <c r="W280" s="32" t="n">
        <f aca="false">'[1]9'!X278</f>
        <v>0.41391099</v>
      </c>
      <c r="X280" s="32" t="n">
        <f aca="false">'[1]9'!Y278</f>
        <v>0.16296025</v>
      </c>
      <c r="Y280" s="32" t="n">
        <f aca="false">'[1]9'!Z278</f>
        <v>0.00397659</v>
      </c>
      <c r="Z280" s="32" t="n">
        <f aca="false">'[1]9'!AA278</f>
        <v>6.78265143</v>
      </c>
      <c r="AA280" s="32" t="n">
        <f aca="false">'[1]9'!AB278</f>
        <v>0.04567603</v>
      </c>
      <c r="AB280" s="32" t="n">
        <f aca="false">'[1]9'!AC278</f>
        <v>22.42595404</v>
      </c>
      <c r="AC280" s="32" t="n">
        <f aca="false">'[1]9'!AD278</f>
        <v>11.12773483</v>
      </c>
      <c r="AD280" s="32" t="n">
        <f aca="false">'[1]9'!AE278</f>
        <v>0.19831034</v>
      </c>
      <c r="AE280" s="32" t="n">
        <f aca="false">'[1]9'!AF278</f>
        <v>3.76510846</v>
      </c>
      <c r="AF280" s="32" t="n">
        <f aca="false">'[1]9'!AG278</f>
        <v>31.57155016</v>
      </c>
      <c r="AG280" s="32" t="n">
        <f aca="false">'[1]9'!AH278</f>
        <v>11.43195332</v>
      </c>
      <c r="AH280" s="32" t="n">
        <f aca="false">'[1]9'!AI278</f>
        <v>4.50875375</v>
      </c>
      <c r="AI280" s="32" t="n">
        <f aca="false">'[1]9'!AJ278</f>
        <v>1.7748759</v>
      </c>
      <c r="AJ280" s="32" t="n">
        <f aca="false">'[1]9'!AK278</f>
        <v>0.22610824</v>
      </c>
      <c r="AK280" s="32" t="n">
        <f aca="false">'[1]9'!AL278</f>
        <v>0.54630099</v>
      </c>
      <c r="AL280" s="32" t="n">
        <f aca="false">'[1]9'!AM278</f>
        <v>1.85998911</v>
      </c>
      <c r="AM280" s="32" t="n">
        <f aca="false">'[1]9'!AN278</f>
        <v>0.68558252</v>
      </c>
      <c r="AN280" s="32" t="n">
        <f aca="false">'[1]9'!AO278</f>
        <v>64.91529576</v>
      </c>
      <c r="AO280" s="32" t="n">
        <f aca="false">'[1]9'!AP278</f>
        <v>20.35827289</v>
      </c>
      <c r="AP280" s="32" t="n">
        <f aca="false">'[1]9'!AQ278</f>
        <v>7.48077541</v>
      </c>
      <c r="AQ280" s="32" t="n">
        <f aca="false">'[1]9'!AR278</f>
        <v>0.05340966</v>
      </c>
      <c r="AR280" s="32" t="n">
        <f aca="false">'[1]9'!AS278</f>
        <v>12.7530176</v>
      </c>
      <c r="AS280" s="32" t="n">
        <f aca="false">'[1]9'!AT278</f>
        <v>0.07107022</v>
      </c>
      <c r="AT280" s="32" t="n">
        <f aca="false">'[1]9'!AU278</f>
        <v>42.50787559</v>
      </c>
      <c r="AU280" s="32" t="n">
        <f aca="false">'[1]9'!AV278</f>
        <v>31.9098132</v>
      </c>
      <c r="AV280" s="32" t="n">
        <f aca="false">'[1]9'!AW278</f>
        <v>3.57650092</v>
      </c>
      <c r="AW280" s="32" t="n">
        <f aca="false">'[1]9'!AX278</f>
        <v>7.02156147</v>
      </c>
      <c r="AX280" s="32" t="n">
        <f aca="false">'[1]9'!AY278</f>
        <v>139.27608028</v>
      </c>
      <c r="AY280" s="32" t="n">
        <f aca="false">'[1]9'!AZ278</f>
        <v>4.71088466</v>
      </c>
      <c r="AZ280" s="32" t="n">
        <f aca="false">'[1]9'!BA278</f>
        <v>75.35734113</v>
      </c>
      <c r="BA280" s="32" t="n">
        <f aca="false">'[1]9'!BB278</f>
        <v>59.20785449</v>
      </c>
      <c r="BB280" s="32" t="n">
        <f aca="false">'[1]9'!BC278</f>
        <v>17.75096022</v>
      </c>
      <c r="BC280" s="32" t="n">
        <f aca="false">'[1]9'!BD278</f>
        <v>6.56751809</v>
      </c>
      <c r="BD280" s="32" t="n">
        <f aca="false">'[1]9'!BE278</f>
        <v>0</v>
      </c>
      <c r="BE280" s="32" t="n">
        <f aca="false">'[1]9'!BF278</f>
        <v>0.02626028</v>
      </c>
      <c r="BF280" s="32" t="n">
        <f aca="false">'[1]9'!BG278</f>
        <v>7.38586919</v>
      </c>
      <c r="BG280" s="32" t="n">
        <f aca="false">'[1]9'!BH278</f>
        <v>3.77131266</v>
      </c>
      <c r="BH280" s="32" t="n">
        <f aca="false">'[1]9'!BI278</f>
        <v>10.23163912</v>
      </c>
      <c r="BI280" s="32" t="n">
        <f aca="false">'[1]9'!BJ278</f>
        <v>0.42118713</v>
      </c>
      <c r="BJ280" s="32" t="n">
        <f aca="false">'[1]9'!BK278</f>
        <v>9.81045199</v>
      </c>
      <c r="BK280" s="32" t="n">
        <f aca="false">'[1]9'!BL278</f>
        <v>17.25484156</v>
      </c>
      <c r="BL280" s="32" t="n">
        <f aca="false">'[1]9'!BM278</f>
        <v>5.76351122</v>
      </c>
      <c r="BM280" s="32" t="n">
        <f aca="false">'[1]9'!BN278</f>
        <v>1.66372718</v>
      </c>
      <c r="BN280" s="32" t="n">
        <f aca="false">'[1]9'!BO278</f>
        <v>0.41019775</v>
      </c>
      <c r="BO280" s="32" t="n">
        <f aca="false">'[1]9'!BP278</f>
        <v>1.24262736</v>
      </c>
      <c r="BP280" s="32" t="n">
        <f aca="false">'[1]9'!BQ278</f>
        <v>3.27960941</v>
      </c>
      <c r="BQ280" s="32" t="n">
        <f aca="false">'[1]9'!BR278</f>
        <v>4.89516864</v>
      </c>
      <c r="BR280" s="32" t="n">
        <f aca="false">'[1]9'!BS278</f>
        <v>46.58970802</v>
      </c>
      <c r="BS280" s="32" t="n">
        <f aca="false">'[1]9'!BT278</f>
        <v>21.88406268</v>
      </c>
      <c r="BT280" s="32" t="n">
        <f aca="false">'[1]9'!BU278</f>
        <v>1.40443575</v>
      </c>
      <c r="BU280" s="32" t="n">
        <f aca="false">'[1]9'!BV278</f>
        <v>1.14630383</v>
      </c>
      <c r="BV280" s="32" t="n">
        <f aca="false">'[1]9'!BW278</f>
        <v>8.38052406</v>
      </c>
      <c r="BW280" s="32" t="n">
        <f aca="false">'[1]9'!BX278</f>
        <v>8.995648</v>
      </c>
      <c r="BX280" s="32" t="n">
        <f aca="false">'[1]9'!BY278</f>
        <v>1.69781495</v>
      </c>
      <c r="BY280" s="32" t="n">
        <f aca="false">'[1]9'!BZ278</f>
        <v>0.1191119</v>
      </c>
      <c r="BZ280" s="32" t="n">
        <f aca="false">'[1]9'!CA278</f>
        <v>0.14022419</v>
      </c>
      <c r="CA280" s="32" t="n">
        <f aca="false">'[1]9'!CB278</f>
        <v>14.44371821</v>
      </c>
      <c r="CB280" s="32" t="n">
        <f aca="false">'[1]9'!CC278</f>
        <v>0.85531127</v>
      </c>
      <c r="CC280" s="32" t="n">
        <f aca="false">'[1]9'!CD278</f>
        <v>0.1325535</v>
      </c>
      <c r="CD280" s="32" t="n">
        <f aca="false">'[1]9'!CE278</f>
        <v>1.79508648</v>
      </c>
      <c r="CE280" s="32" t="n">
        <f aca="false">'[1]9'!CF278</f>
        <v>1.6860125</v>
      </c>
      <c r="CF280" s="32" t="n">
        <f aca="false">'[1]9'!CG278</f>
        <v>9.52211044</v>
      </c>
      <c r="CG280" s="32" t="n">
        <f aca="false">'[1]9'!CH278</f>
        <v>0.45264402</v>
      </c>
      <c r="CH280" s="32" t="n">
        <f aca="false">'[1]9'!CI278</f>
        <v>10.30827749</v>
      </c>
      <c r="CI280" s="32" t="n">
        <f aca="false">'[1]9'!CJ278</f>
        <v>6.85520779</v>
      </c>
      <c r="CJ280" s="32" t="n">
        <f aca="false">'[1]9'!CK278</f>
        <v>6.85471687</v>
      </c>
      <c r="CK280" s="32" t="n">
        <f aca="false">'[1]9'!CL278</f>
        <v>0.00049092</v>
      </c>
      <c r="CL280" s="32" t="n">
        <f aca="false">'[1]9'!CM278</f>
        <v>0</v>
      </c>
      <c r="CM280" s="32" t="n">
        <f aca="false">'[1]9'!CN278</f>
        <v>3.24277445</v>
      </c>
      <c r="CN280" s="32" t="n">
        <f aca="false">'[1]9'!CO278</f>
        <v>0.9504163</v>
      </c>
      <c r="CO280" s="32" t="n">
        <f aca="false">'[1]9'!CP278</f>
        <v>0.03564568</v>
      </c>
      <c r="CP280" s="32" t="n">
        <f aca="false">'[1]9'!CQ278</f>
        <v>0.02747922</v>
      </c>
      <c r="CQ280" s="32" t="n">
        <f aca="false">'[1]9'!CR278</f>
        <v>2.22923325</v>
      </c>
      <c r="CR280" s="32" t="n">
        <f aca="false">'[1]9'!CS278</f>
        <v>5.40965755</v>
      </c>
      <c r="CS280" s="120"/>
      <c r="CT280" s="121"/>
      <c r="CU280" s="121"/>
      <c r="CV280" s="121"/>
      <c r="CW280" s="121"/>
      <c r="CX280" s="121"/>
      <c r="CY280" s="121"/>
      <c r="CZ280" s="119"/>
      <c r="DB280" s="115"/>
    </row>
    <row r="281" customFormat="false" ht="12.75" hidden="true" customHeight="false" outlineLevel="1" collapsed="false">
      <c r="A281" s="116"/>
      <c r="B281" s="117"/>
      <c r="C281" s="118" t="s">
        <v>25</v>
      </c>
      <c r="D281" s="32" t="n">
        <f aca="false">'[1]9'!E279</f>
        <v>481.77167614</v>
      </c>
      <c r="E281" s="32" t="n">
        <f aca="false">'[1]9'!F279</f>
        <v>63.59339768</v>
      </c>
      <c r="F281" s="32" t="n">
        <f aca="false">'[1]9'!G279</f>
        <v>55.69918092</v>
      </c>
      <c r="G281" s="32" t="n">
        <f aca="false">'[1]9'!H279</f>
        <v>7.50226781</v>
      </c>
      <c r="H281" s="32" t="n">
        <f aca="false">'[1]9'!I279</f>
        <v>0.39194895</v>
      </c>
      <c r="I281" s="32" t="n">
        <f aca="false">'[1]9'!J279</f>
        <v>2.85101762</v>
      </c>
      <c r="J281" s="32" t="n">
        <f aca="false">'[1]9'!K279</f>
        <v>0.021</v>
      </c>
      <c r="K281" s="32" t="n">
        <f aca="false">'[1]9'!L279</f>
        <v>0.04257485</v>
      </c>
      <c r="L281" s="32" t="n">
        <f aca="false">'[1]9'!M279</f>
        <v>0</v>
      </c>
      <c r="M281" s="32" t="n">
        <f aca="false">'[1]9'!N279</f>
        <v>2.78397643</v>
      </c>
      <c r="N281" s="32" t="n">
        <f aca="false">'[1]9'!O279</f>
        <v>0.00346634</v>
      </c>
      <c r="O281" s="32" t="n">
        <f aca="false">'[1]9'!P279</f>
        <v>88.42118822</v>
      </c>
      <c r="P281" s="32" t="n">
        <f aca="false">'[1]9'!Q279</f>
        <v>9.51603209</v>
      </c>
      <c r="Q281" s="32" t="n">
        <f aca="false">'[1]9'!R279</f>
        <v>0.27751862</v>
      </c>
      <c r="R281" s="32" t="n">
        <f aca="false">'[1]9'!S279</f>
        <v>0</v>
      </c>
      <c r="S281" s="32" t="n">
        <f aca="false">'[1]9'!T279</f>
        <v>8.53653582</v>
      </c>
      <c r="T281" s="32" t="n">
        <f aca="false">'[1]9'!U279</f>
        <v>4.79494597</v>
      </c>
      <c r="U281" s="32" t="n">
        <f aca="false">'[1]9'!V279</f>
        <v>3.38258728</v>
      </c>
      <c r="V281" s="32" t="n">
        <f aca="false">'[1]9'!W279</f>
        <v>6.08745149</v>
      </c>
      <c r="W281" s="32" t="n">
        <f aca="false">'[1]9'!X279</f>
        <v>0.41391099</v>
      </c>
      <c r="X281" s="32" t="n">
        <f aca="false">'[1]9'!Y279</f>
        <v>0.16296025</v>
      </c>
      <c r="Y281" s="32" t="n">
        <f aca="false">'[1]9'!Z279</f>
        <v>0.00397659</v>
      </c>
      <c r="Z281" s="32" t="n">
        <f aca="false">'[1]9'!AA279</f>
        <v>2.23054557</v>
      </c>
      <c r="AA281" s="32" t="n">
        <f aca="false">'[1]9'!AB279</f>
        <v>0.04567603</v>
      </c>
      <c r="AB281" s="32" t="n">
        <f aca="false">'[1]9'!AC279</f>
        <v>10.64054526</v>
      </c>
      <c r="AC281" s="32" t="n">
        <f aca="false">'[1]9'!AD279</f>
        <v>8.49102844</v>
      </c>
      <c r="AD281" s="32" t="n">
        <f aca="false">'[1]9'!AE279</f>
        <v>0.10931034</v>
      </c>
      <c r="AE281" s="32" t="n">
        <f aca="false">'[1]9'!AF279</f>
        <v>2.02399887</v>
      </c>
      <c r="AF281" s="32" t="n">
        <f aca="false">'[1]9'!AG279</f>
        <v>26.21779712</v>
      </c>
      <c r="AG281" s="32" t="n">
        <f aca="false">'[1]9'!AH279</f>
        <v>0.9892934</v>
      </c>
      <c r="AH281" s="32" t="n">
        <f aca="false">'[1]9'!AI279</f>
        <v>2.06220075</v>
      </c>
      <c r="AI281" s="32" t="n">
        <f aca="false">'[1]9'!AJ279</f>
        <v>0.76988966</v>
      </c>
      <c r="AJ281" s="32" t="n">
        <f aca="false">'[1]9'!AK279</f>
        <v>0.22610824</v>
      </c>
      <c r="AK281" s="32" t="n">
        <f aca="false">'[1]9'!AL279</f>
        <v>0.44330381</v>
      </c>
      <c r="AL281" s="32" t="n">
        <f aca="false">'[1]9'!AM279</f>
        <v>0.35998911</v>
      </c>
      <c r="AM281" s="32" t="n">
        <f aca="false">'[1]9'!AN279</f>
        <v>0.63558252</v>
      </c>
      <c r="AN281" s="32" t="n">
        <f aca="false">'[1]9'!AO279</f>
        <v>46.41124497</v>
      </c>
      <c r="AO281" s="32" t="n">
        <f aca="false">'[1]9'!AP279</f>
        <v>10.02650091</v>
      </c>
      <c r="AP281" s="32" t="n">
        <f aca="false">'[1]9'!AQ279</f>
        <v>7.36951418</v>
      </c>
      <c r="AQ281" s="32" t="n">
        <f aca="false">'[1]9'!AR279</f>
        <v>0.05340966</v>
      </c>
      <c r="AR281" s="32" t="n">
        <f aca="false">'[1]9'!AS279</f>
        <v>2.53250685</v>
      </c>
      <c r="AS281" s="32" t="n">
        <f aca="false">'[1]9'!AT279</f>
        <v>0.07107022</v>
      </c>
      <c r="AT281" s="32" t="n">
        <f aca="false">'[1]9'!AU279</f>
        <v>37.07561858</v>
      </c>
      <c r="AU281" s="32" t="n">
        <f aca="false">'[1]9'!AV279</f>
        <v>26.94583176</v>
      </c>
      <c r="AV281" s="32" t="n">
        <f aca="false">'[1]9'!AW279</f>
        <v>3.57548819</v>
      </c>
      <c r="AW281" s="32" t="n">
        <f aca="false">'[1]9'!AX279</f>
        <v>6.55429863</v>
      </c>
      <c r="AX281" s="32" t="n">
        <f aca="false">'[1]9'!AY279</f>
        <v>125.38300652</v>
      </c>
      <c r="AY281" s="32" t="n">
        <f aca="false">'[1]9'!AZ279</f>
        <v>4.71088466</v>
      </c>
      <c r="AZ281" s="32" t="n">
        <f aca="false">'[1]9'!BA279</f>
        <v>70.88081827</v>
      </c>
      <c r="BA281" s="32" t="n">
        <f aca="false">'[1]9'!BB279</f>
        <v>49.79130359</v>
      </c>
      <c r="BB281" s="32" t="n">
        <f aca="false">'[1]9'!BC279</f>
        <v>14.24139</v>
      </c>
      <c r="BC281" s="32" t="n">
        <f aca="false">'[1]9'!BD279</f>
        <v>5.42356237</v>
      </c>
      <c r="BD281" s="32" t="n">
        <f aca="false">'[1]9'!BE279</f>
        <v>0</v>
      </c>
      <c r="BE281" s="32" t="n">
        <f aca="false">'[1]9'!BF279</f>
        <v>0.02626028</v>
      </c>
      <c r="BF281" s="32" t="n">
        <f aca="false">'[1]9'!BG279</f>
        <v>5.02025469</v>
      </c>
      <c r="BG281" s="32" t="n">
        <f aca="false">'[1]9'!BH279</f>
        <v>3.77131266</v>
      </c>
      <c r="BH281" s="32" t="n">
        <f aca="false">'[1]9'!BI279</f>
        <v>10.15900679</v>
      </c>
      <c r="BI281" s="32" t="n">
        <f aca="false">'[1]9'!BJ279</f>
        <v>0.42118713</v>
      </c>
      <c r="BJ281" s="32" t="n">
        <f aca="false">'[1]9'!BK279</f>
        <v>9.73781966</v>
      </c>
      <c r="BK281" s="32" t="n">
        <f aca="false">'[1]9'!BL279</f>
        <v>13.0194285</v>
      </c>
      <c r="BL281" s="32" t="n">
        <f aca="false">'[1]9'!BM279</f>
        <v>2.74459819</v>
      </c>
      <c r="BM281" s="32" t="n">
        <f aca="false">'[1]9'!BN279</f>
        <v>1.36372718</v>
      </c>
      <c r="BN281" s="32" t="n">
        <f aca="false">'[1]9'!BO279</f>
        <v>0.25379974</v>
      </c>
      <c r="BO281" s="32" t="n">
        <f aca="false">'[1]9'!BP279</f>
        <v>1.07262736</v>
      </c>
      <c r="BP281" s="32" t="n">
        <f aca="false">'[1]9'!BQ279</f>
        <v>2.68950739</v>
      </c>
      <c r="BQ281" s="32" t="n">
        <f aca="false">'[1]9'!BR279</f>
        <v>4.89516864</v>
      </c>
      <c r="BR281" s="32" t="n">
        <f aca="false">'[1]9'!BS279</f>
        <v>21.25070842</v>
      </c>
      <c r="BS281" s="32" t="n">
        <f aca="false">'[1]9'!BT279</f>
        <v>18.73599646</v>
      </c>
      <c r="BT281" s="32" t="n">
        <f aca="false">'[1]9'!BU279</f>
        <v>1.26815409</v>
      </c>
      <c r="BU281" s="32" t="n">
        <f aca="false">'[1]9'!BV279</f>
        <v>1.12103842</v>
      </c>
      <c r="BV281" s="32" t="n">
        <f aca="false">'[1]9'!BW279</f>
        <v>5.43400491</v>
      </c>
      <c r="BW281" s="32" t="n">
        <f aca="false">'[1]9'!BX279</f>
        <v>8.995648</v>
      </c>
      <c r="BX281" s="32" t="n">
        <f aca="false">'[1]9'!BY279</f>
        <v>1.65781495</v>
      </c>
      <c r="BY281" s="32" t="n">
        <f aca="false">'[1]9'!BZ279</f>
        <v>0.1191119</v>
      </c>
      <c r="BZ281" s="32" t="n">
        <f aca="false">'[1]9'!CA279</f>
        <v>0.14022419</v>
      </c>
      <c r="CA281" s="32" t="n">
        <f aca="false">'[1]9'!CB279</f>
        <v>13.37291253</v>
      </c>
      <c r="CB281" s="32" t="n">
        <f aca="false">'[1]9'!CC279</f>
        <v>0.85531127</v>
      </c>
      <c r="CC281" s="32" t="n">
        <f aca="false">'[1]9'!CD279</f>
        <v>0.1325535</v>
      </c>
      <c r="CD281" s="32" t="n">
        <f aca="false">'[1]9'!CE279</f>
        <v>1.73501297</v>
      </c>
      <c r="CE281" s="32" t="n">
        <f aca="false">'[1]9'!CF279</f>
        <v>1.58300017</v>
      </c>
      <c r="CF281" s="32" t="n">
        <f aca="false">'[1]9'!CG279</f>
        <v>8.6143906</v>
      </c>
      <c r="CG281" s="32" t="n">
        <f aca="false">'[1]9'!CH279</f>
        <v>0.45264402</v>
      </c>
      <c r="CH281" s="32" t="n">
        <f aca="false">'[1]9'!CI279</f>
        <v>4.66426466</v>
      </c>
      <c r="CI281" s="32" t="n">
        <f aca="false">'[1]9'!CJ279</f>
        <v>6.35020464</v>
      </c>
      <c r="CJ281" s="32" t="n">
        <f aca="false">'[1]9'!CK279</f>
        <v>6.34971372</v>
      </c>
      <c r="CK281" s="32" t="n">
        <f aca="false">'[1]9'!CL279</f>
        <v>0.00049092</v>
      </c>
      <c r="CL281" s="32" t="n">
        <f aca="false">'[1]9'!CM279</f>
        <v>0</v>
      </c>
      <c r="CM281" s="32" t="n">
        <f aca="false">'[1]9'!CN279</f>
        <v>2.33835801</v>
      </c>
      <c r="CN281" s="32" t="n">
        <f aca="false">'[1]9'!CO279</f>
        <v>0.4504163</v>
      </c>
      <c r="CO281" s="32" t="n">
        <f aca="false">'[1]9'!CP279</f>
        <v>0.03564568</v>
      </c>
      <c r="CP281" s="32" t="n">
        <f aca="false">'[1]9'!CQ279</f>
        <v>0.02747922</v>
      </c>
      <c r="CQ281" s="32" t="n">
        <f aca="false">'[1]9'!CR279</f>
        <v>1.82481681</v>
      </c>
      <c r="CR281" s="32" t="n">
        <f aca="false">'[1]9'!CS279</f>
        <v>3.87743163</v>
      </c>
      <c r="CS281" s="120"/>
      <c r="CT281" s="121"/>
      <c r="CU281" s="121"/>
      <c r="CV281" s="121"/>
      <c r="CW281" s="121"/>
      <c r="CX281" s="121"/>
      <c r="CY281" s="121"/>
      <c r="CZ281" s="119"/>
      <c r="DB281" s="115"/>
    </row>
    <row r="282" customFormat="false" ht="12.75" hidden="true" customHeight="false" outlineLevel="1" collapsed="false">
      <c r="A282" s="116"/>
      <c r="B282" s="117"/>
      <c r="C282" s="118" t="s">
        <v>26</v>
      </c>
      <c r="D282" s="32" t="n">
        <f aca="false">'[1]9'!E280</f>
        <v>218.93201924</v>
      </c>
      <c r="E282" s="32" t="n">
        <f aca="false">'[1]9'!F280</f>
        <v>78.13745689</v>
      </c>
      <c r="F282" s="32" t="n">
        <f aca="false">'[1]9'!G280</f>
        <v>77.21686649</v>
      </c>
      <c r="G282" s="32" t="n">
        <f aca="false">'[1]9'!H280</f>
        <v>0.9205904</v>
      </c>
      <c r="H282" s="32" t="n">
        <f aca="false">'[1]9'!I280</f>
        <v>0</v>
      </c>
      <c r="I282" s="32" t="n">
        <f aca="false">'[1]9'!J280</f>
        <v>0.026811</v>
      </c>
      <c r="J282" s="32" t="n">
        <f aca="false">'[1]9'!K280</f>
        <v>0</v>
      </c>
      <c r="K282" s="32" t="n">
        <f aca="false">'[1]9'!L280</f>
        <v>0</v>
      </c>
      <c r="L282" s="32" t="n">
        <f aca="false">'[1]9'!M280</f>
        <v>0</v>
      </c>
      <c r="M282" s="32" t="n">
        <f aca="false">'[1]9'!N280</f>
        <v>0.025811</v>
      </c>
      <c r="N282" s="32" t="n">
        <f aca="false">'[1]9'!O280</f>
        <v>0.001</v>
      </c>
      <c r="O282" s="32" t="n">
        <f aca="false">'[1]9'!P280</f>
        <v>47.91361034</v>
      </c>
      <c r="P282" s="32" t="n">
        <f aca="false">'[1]9'!Q280</f>
        <v>0.00812187</v>
      </c>
      <c r="Q282" s="32" t="n">
        <f aca="false">'[1]9'!R280</f>
        <v>0</v>
      </c>
      <c r="R282" s="32" t="n">
        <f aca="false">'[1]9'!S280</f>
        <v>0</v>
      </c>
      <c r="S282" s="32" t="n">
        <f aca="false">'[1]9'!T280</f>
        <v>0</v>
      </c>
      <c r="T282" s="32" t="n">
        <f aca="false">'[1]9'!U280</f>
        <v>0.55905059</v>
      </c>
      <c r="U282" s="32" t="n">
        <f aca="false">'[1]9'!V280</f>
        <v>7.17115788</v>
      </c>
      <c r="V282" s="32" t="n">
        <f aca="false">'[1]9'!W280</f>
        <v>0</v>
      </c>
      <c r="W282" s="32" t="n">
        <f aca="false">'[1]9'!X280</f>
        <v>0</v>
      </c>
      <c r="X282" s="32" t="n">
        <f aca="false">'[1]9'!Y280</f>
        <v>0</v>
      </c>
      <c r="Y282" s="32" t="n">
        <f aca="false">'[1]9'!Z280</f>
        <v>0</v>
      </c>
      <c r="Z282" s="32" t="n">
        <f aca="false">'[1]9'!AA280</f>
        <v>3.52210586</v>
      </c>
      <c r="AA282" s="32" t="n">
        <f aca="false">'[1]9'!AB280</f>
        <v>0</v>
      </c>
      <c r="AB282" s="32" t="n">
        <f aca="false">'[1]9'!AC280</f>
        <v>11.78540878</v>
      </c>
      <c r="AC282" s="32" t="n">
        <f aca="false">'[1]9'!AD280</f>
        <v>2.63670639</v>
      </c>
      <c r="AD282" s="32" t="n">
        <f aca="false">'[1]9'!AE280</f>
        <v>0.089</v>
      </c>
      <c r="AE282" s="32" t="n">
        <f aca="false">'[1]9'!AF280</f>
        <v>1.74110959</v>
      </c>
      <c r="AF282" s="32" t="n">
        <f aca="false">'[1]9'!AG280</f>
        <v>5.35375304</v>
      </c>
      <c r="AG282" s="32" t="n">
        <f aca="false">'[1]9'!AH280</f>
        <v>10.44265992</v>
      </c>
      <c r="AH282" s="32" t="n">
        <f aca="false">'[1]9'!AI280</f>
        <v>2.446553</v>
      </c>
      <c r="AI282" s="32" t="n">
        <f aca="false">'[1]9'!AJ280</f>
        <v>1.00498624</v>
      </c>
      <c r="AJ282" s="32" t="n">
        <f aca="false">'[1]9'!AK280</f>
        <v>0</v>
      </c>
      <c r="AK282" s="32" t="n">
        <f aca="false">'[1]9'!AL280</f>
        <v>0.10299718</v>
      </c>
      <c r="AL282" s="32" t="n">
        <f aca="false">'[1]9'!AM280</f>
        <v>1</v>
      </c>
      <c r="AM282" s="32" t="n">
        <f aca="false">'[1]9'!AN280</f>
        <v>0.05</v>
      </c>
      <c r="AN282" s="32" t="n">
        <f aca="false">'[1]9'!AO280</f>
        <v>18.50405079</v>
      </c>
      <c r="AO282" s="32" t="n">
        <f aca="false">'[1]9'!AP280</f>
        <v>10.33177198</v>
      </c>
      <c r="AP282" s="32" t="n">
        <f aca="false">'[1]9'!AQ280</f>
        <v>0.11126123</v>
      </c>
      <c r="AQ282" s="32" t="n">
        <f aca="false">'[1]9'!AR280</f>
        <v>0</v>
      </c>
      <c r="AR282" s="32" t="n">
        <f aca="false">'[1]9'!AS280</f>
        <v>10.22051075</v>
      </c>
      <c r="AS282" s="32" t="n">
        <f aca="false">'[1]9'!AT280</f>
        <v>0</v>
      </c>
      <c r="AT282" s="32" t="n">
        <f aca="false">'[1]9'!AU280</f>
        <v>5.13065701</v>
      </c>
      <c r="AU282" s="32" t="n">
        <f aca="false">'[1]9'!AV280</f>
        <v>4.96238144</v>
      </c>
      <c r="AV282" s="32" t="n">
        <f aca="false">'[1]9'!AW280</f>
        <v>0.00101273</v>
      </c>
      <c r="AW282" s="32" t="n">
        <f aca="false">'[1]9'!AX280</f>
        <v>0.16726284</v>
      </c>
      <c r="AX282" s="32" t="n">
        <f aca="false">'[1]9'!AY280</f>
        <v>13.20499848</v>
      </c>
      <c r="AY282" s="32" t="n">
        <f aca="false">'[1]9'!AZ280</f>
        <v>0</v>
      </c>
      <c r="AZ282" s="32" t="n">
        <f aca="false">'[1]9'!BA280</f>
        <v>3.86036713</v>
      </c>
      <c r="BA282" s="32" t="n">
        <f aca="false">'[1]9'!BB280</f>
        <v>9.34463135</v>
      </c>
      <c r="BB282" s="32" t="n">
        <f aca="false">'[1]9'!BC280</f>
        <v>3.31021872</v>
      </c>
      <c r="BC282" s="32" t="n">
        <f aca="false">'[1]9'!BD280</f>
        <v>0.94460422</v>
      </c>
      <c r="BD282" s="32" t="n">
        <f aca="false">'[1]9'!BE280</f>
        <v>0</v>
      </c>
      <c r="BE282" s="32" t="n">
        <f aca="false">'[1]9'!BF280</f>
        <v>0</v>
      </c>
      <c r="BF282" s="32" t="n">
        <f aca="false">'[1]9'!BG280</f>
        <v>2.3656145</v>
      </c>
      <c r="BG282" s="32" t="n">
        <f aca="false">'[1]9'!BH280</f>
        <v>0</v>
      </c>
      <c r="BH282" s="32" t="n">
        <f aca="false">'[1]9'!BI280</f>
        <v>0.07263233</v>
      </c>
      <c r="BI282" s="32" t="n">
        <f aca="false">'[1]9'!BJ280</f>
        <v>0</v>
      </c>
      <c r="BJ282" s="32" t="n">
        <f aca="false">'[1]9'!BK280</f>
        <v>0.07263233</v>
      </c>
      <c r="BK282" s="32" t="n">
        <f aca="false">'[1]9'!BL280</f>
        <v>4.23541306</v>
      </c>
      <c r="BL282" s="32" t="n">
        <f aca="false">'[1]9'!BM280</f>
        <v>3.01891303</v>
      </c>
      <c r="BM282" s="32" t="n">
        <f aca="false">'[1]9'!BN280</f>
        <v>0.3</v>
      </c>
      <c r="BN282" s="32" t="n">
        <f aca="false">'[1]9'!BO280</f>
        <v>0.15639801</v>
      </c>
      <c r="BO282" s="32" t="n">
        <f aca="false">'[1]9'!BP280</f>
        <v>0.17</v>
      </c>
      <c r="BP282" s="32" t="n">
        <f aca="false">'[1]9'!BQ280</f>
        <v>0.59010202</v>
      </c>
      <c r="BQ282" s="32" t="n">
        <f aca="false">'[1]9'!BR280</f>
        <v>0</v>
      </c>
      <c r="BR282" s="32" t="n">
        <f aca="false">'[1]9'!BS280</f>
        <v>25.2689996</v>
      </c>
      <c r="BS282" s="32" t="n">
        <f aca="false">'[1]9'!BT280</f>
        <v>3.14806622</v>
      </c>
      <c r="BT282" s="32" t="n">
        <f aca="false">'[1]9'!BU280</f>
        <v>0.13628166</v>
      </c>
      <c r="BU282" s="32" t="n">
        <f aca="false">'[1]9'!BV280</f>
        <v>0.02526541</v>
      </c>
      <c r="BV282" s="32" t="n">
        <f aca="false">'[1]9'!BW280</f>
        <v>2.94651915</v>
      </c>
      <c r="BW282" s="32" t="n">
        <f aca="false">'[1]9'!BX280</f>
        <v>0</v>
      </c>
      <c r="BX282" s="32" t="n">
        <f aca="false">'[1]9'!BY280</f>
        <v>0.04</v>
      </c>
      <c r="BY282" s="32" t="n">
        <f aca="false">'[1]9'!BZ280</f>
        <v>0</v>
      </c>
      <c r="BZ282" s="32" t="n">
        <f aca="false">'[1]9'!CA280</f>
        <v>0</v>
      </c>
      <c r="CA282" s="32" t="n">
        <f aca="false">'[1]9'!CB280</f>
        <v>1.06167448</v>
      </c>
      <c r="CB282" s="32" t="n">
        <f aca="false">'[1]9'!CC280</f>
        <v>0</v>
      </c>
      <c r="CC282" s="32" t="n">
        <f aca="false">'[1]9'!CD280</f>
        <v>0</v>
      </c>
      <c r="CD282" s="32" t="n">
        <f aca="false">'[1]9'!CE280</f>
        <v>0.06007351</v>
      </c>
      <c r="CE282" s="32" t="n">
        <f aca="false">'[1]9'!CF280</f>
        <v>0.10301233</v>
      </c>
      <c r="CF282" s="32" t="n">
        <f aca="false">'[1]9'!CG280</f>
        <v>0.89858864</v>
      </c>
      <c r="CG282" s="32" t="n">
        <f aca="false">'[1]9'!CH280</f>
        <v>0</v>
      </c>
      <c r="CH282" s="32" t="n">
        <f aca="false">'[1]9'!CI280</f>
        <v>5.64401283</v>
      </c>
      <c r="CI282" s="32" t="n">
        <f aca="false">'[1]9'!CJ280</f>
        <v>0.50500315</v>
      </c>
      <c r="CJ282" s="32" t="n">
        <f aca="false">'[1]9'!CK280</f>
        <v>0.50500315</v>
      </c>
      <c r="CK282" s="32" t="n">
        <f aca="false">'[1]9'!CL280</f>
        <v>0</v>
      </c>
      <c r="CL282" s="32" t="n">
        <f aca="false">'[1]9'!CM280</f>
        <v>0</v>
      </c>
      <c r="CM282" s="32" t="n">
        <f aca="false">'[1]9'!CN280</f>
        <v>0.90441644</v>
      </c>
      <c r="CN282" s="32" t="n">
        <f aca="false">'[1]9'!CO280</f>
        <v>0.5</v>
      </c>
      <c r="CO282" s="32" t="n">
        <f aca="false">'[1]9'!CP280</f>
        <v>0</v>
      </c>
      <c r="CP282" s="32" t="n">
        <f aca="false">'[1]9'!CQ280</f>
        <v>0</v>
      </c>
      <c r="CQ282" s="32" t="n">
        <f aca="false">'[1]9'!CR280</f>
        <v>0.40441644</v>
      </c>
      <c r="CR282" s="32" t="n">
        <f aca="false">'[1]9'!CS280</f>
        <v>1.53222592</v>
      </c>
      <c r="CS282" s="120"/>
      <c r="CT282" s="121"/>
      <c r="CU282" s="121"/>
      <c r="CV282" s="121"/>
      <c r="CW282" s="121"/>
      <c r="CX282" s="121"/>
      <c r="CY282" s="121"/>
      <c r="CZ282" s="119"/>
      <c r="DB282" s="115"/>
    </row>
    <row r="283" customFormat="false" ht="25.5" hidden="true" customHeight="false" outlineLevel="1" collapsed="false">
      <c r="A283" s="116"/>
      <c r="B283" s="117"/>
      <c r="C283" s="118" t="s">
        <v>27</v>
      </c>
      <c r="D283" s="32" t="n">
        <f aca="false">'[1]9'!E281</f>
        <v>2.59979528</v>
      </c>
      <c r="E283" s="32" t="n">
        <f aca="false">'[1]9'!F281</f>
        <v>0</v>
      </c>
      <c r="F283" s="32" t="n">
        <f aca="false">'[1]9'!G281</f>
        <v>0</v>
      </c>
      <c r="G283" s="32" t="n">
        <f aca="false">'[1]9'!H281</f>
        <v>0</v>
      </c>
      <c r="H283" s="32" t="n">
        <f aca="false">'[1]9'!I281</f>
        <v>0</v>
      </c>
      <c r="I283" s="32" t="n">
        <f aca="false">'[1]9'!J281</f>
        <v>0</v>
      </c>
      <c r="J283" s="32" t="n">
        <f aca="false">'[1]9'!K281</f>
        <v>0</v>
      </c>
      <c r="K283" s="32" t="n">
        <f aca="false">'[1]9'!L281</f>
        <v>0</v>
      </c>
      <c r="L283" s="32" t="n">
        <f aca="false">'[1]9'!M281</f>
        <v>0</v>
      </c>
      <c r="M283" s="32" t="n">
        <f aca="false">'[1]9'!N281</f>
        <v>0</v>
      </c>
      <c r="N283" s="32" t="n">
        <f aca="false">'[1]9'!O281</f>
        <v>0</v>
      </c>
      <c r="O283" s="32" t="n">
        <f aca="false">'[1]9'!P281</f>
        <v>1.54012</v>
      </c>
      <c r="P283" s="32" t="n">
        <f aca="false">'[1]9'!Q281</f>
        <v>0</v>
      </c>
      <c r="Q283" s="32" t="n">
        <f aca="false">'[1]9'!R281</f>
        <v>0.00012</v>
      </c>
      <c r="R283" s="32" t="n">
        <f aca="false">'[1]9'!S281</f>
        <v>0</v>
      </c>
      <c r="S283" s="32" t="n">
        <f aca="false">'[1]9'!T281</f>
        <v>0</v>
      </c>
      <c r="T283" s="32" t="n">
        <f aca="false">'[1]9'!U281</f>
        <v>0.01</v>
      </c>
      <c r="U283" s="32" t="n">
        <f aca="false">'[1]9'!V281</f>
        <v>0</v>
      </c>
      <c r="V283" s="32" t="n">
        <f aca="false">'[1]9'!W281</f>
        <v>0</v>
      </c>
      <c r="W283" s="32" t="n">
        <f aca="false">'[1]9'!X281</f>
        <v>0</v>
      </c>
      <c r="X283" s="32" t="n">
        <f aca="false">'[1]9'!Y281</f>
        <v>0</v>
      </c>
      <c r="Y283" s="32" t="n">
        <f aca="false">'[1]9'!Z281</f>
        <v>0</v>
      </c>
      <c r="Z283" s="32" t="n">
        <f aca="false">'[1]9'!AA281</f>
        <v>1.03</v>
      </c>
      <c r="AA283" s="32" t="n">
        <f aca="false">'[1]9'!AB281</f>
        <v>0</v>
      </c>
      <c r="AB283" s="32" t="n">
        <f aca="false">'[1]9'!AC281</f>
        <v>0</v>
      </c>
      <c r="AC283" s="32" t="n">
        <f aca="false">'[1]9'!AD281</f>
        <v>0</v>
      </c>
      <c r="AD283" s="32" t="n">
        <f aca="false">'[1]9'!AE281</f>
        <v>0</v>
      </c>
      <c r="AE283" s="32" t="n">
        <f aca="false">'[1]9'!AF281</f>
        <v>0</v>
      </c>
      <c r="AF283" s="32" t="n">
        <f aca="false">'[1]9'!AG281</f>
        <v>0</v>
      </c>
      <c r="AG283" s="32" t="n">
        <f aca="false">'[1]9'!AH281</f>
        <v>0</v>
      </c>
      <c r="AH283" s="32" t="n">
        <f aca="false">'[1]9'!AI281</f>
        <v>0</v>
      </c>
      <c r="AI283" s="32" t="n">
        <f aca="false">'[1]9'!AJ281</f>
        <v>0</v>
      </c>
      <c r="AJ283" s="32" t="n">
        <f aca="false">'[1]9'!AK281</f>
        <v>0</v>
      </c>
      <c r="AK283" s="32" t="n">
        <f aca="false">'[1]9'!AL281</f>
        <v>0</v>
      </c>
      <c r="AL283" s="32" t="n">
        <f aca="false">'[1]9'!AM281</f>
        <v>0.5</v>
      </c>
      <c r="AM283" s="32" t="n">
        <f aca="false">'[1]9'!AN281</f>
        <v>0</v>
      </c>
      <c r="AN283" s="32" t="n">
        <f aca="false">'[1]9'!AO281</f>
        <v>0</v>
      </c>
      <c r="AO283" s="32" t="n">
        <f aca="false">'[1]9'!AP281</f>
        <v>0</v>
      </c>
      <c r="AP283" s="32" t="n">
        <f aca="false">'[1]9'!AQ281</f>
        <v>0</v>
      </c>
      <c r="AQ283" s="32" t="n">
        <f aca="false">'[1]9'!AR281</f>
        <v>0</v>
      </c>
      <c r="AR283" s="32" t="n">
        <f aca="false">'[1]9'!AS281</f>
        <v>0</v>
      </c>
      <c r="AS283" s="32" t="n">
        <f aca="false">'[1]9'!AT281</f>
        <v>0</v>
      </c>
      <c r="AT283" s="32" t="n">
        <f aca="false">'[1]9'!AU281</f>
        <v>0.3016</v>
      </c>
      <c r="AU283" s="32" t="n">
        <f aca="false">'[1]9'!AV281</f>
        <v>0.0016</v>
      </c>
      <c r="AV283" s="32" t="n">
        <f aca="false">'[1]9'!AW281</f>
        <v>0</v>
      </c>
      <c r="AW283" s="32" t="n">
        <f aca="false">'[1]9'!AX281</f>
        <v>0.3</v>
      </c>
      <c r="AX283" s="32" t="n">
        <f aca="false">'[1]9'!AY281</f>
        <v>0.68807528</v>
      </c>
      <c r="AY283" s="32" t="n">
        <f aca="false">'[1]9'!AZ281</f>
        <v>0</v>
      </c>
      <c r="AZ283" s="32" t="n">
        <f aca="false">'[1]9'!BA281</f>
        <v>0.61615573</v>
      </c>
      <c r="BA283" s="32" t="n">
        <f aca="false">'[1]9'!BB281</f>
        <v>0.07191955</v>
      </c>
      <c r="BB283" s="32" t="n">
        <f aca="false">'[1]9'!BC281</f>
        <v>0</v>
      </c>
      <c r="BC283" s="32" t="n">
        <f aca="false">'[1]9'!BD281</f>
        <v>0</v>
      </c>
      <c r="BD283" s="32" t="n">
        <f aca="false">'[1]9'!BE281</f>
        <v>0</v>
      </c>
      <c r="BE283" s="32" t="n">
        <f aca="false">'[1]9'!BF281</f>
        <v>0</v>
      </c>
      <c r="BF283" s="32" t="n">
        <f aca="false">'[1]9'!BG281</f>
        <v>0</v>
      </c>
      <c r="BG283" s="32" t="n">
        <f aca="false">'[1]9'!BH281</f>
        <v>0</v>
      </c>
      <c r="BH283" s="32" t="n">
        <f aca="false">'[1]9'!BI281</f>
        <v>0</v>
      </c>
      <c r="BI283" s="32" t="n">
        <f aca="false">'[1]9'!BJ281</f>
        <v>0</v>
      </c>
      <c r="BJ283" s="32" t="n">
        <f aca="false">'[1]9'!BK281</f>
        <v>0</v>
      </c>
      <c r="BK283" s="32" t="n">
        <f aca="false">'[1]9'!BL281</f>
        <v>0</v>
      </c>
      <c r="BL283" s="32" t="n">
        <f aca="false">'[1]9'!BM281</f>
        <v>0</v>
      </c>
      <c r="BM283" s="32" t="n">
        <f aca="false">'[1]9'!BN281</f>
        <v>0</v>
      </c>
      <c r="BN283" s="32" t="n">
        <f aca="false">'[1]9'!BO281</f>
        <v>0</v>
      </c>
      <c r="BO283" s="32" t="n">
        <f aca="false">'[1]9'!BP281</f>
        <v>0</v>
      </c>
      <c r="BP283" s="32" t="n">
        <f aca="false">'[1]9'!BQ281</f>
        <v>0</v>
      </c>
      <c r="BQ283" s="32" t="n">
        <f aca="false">'[1]9'!BR281</f>
        <v>0</v>
      </c>
      <c r="BR283" s="32" t="n">
        <f aca="false">'[1]9'!BS281</f>
        <v>0.07</v>
      </c>
      <c r="BS283" s="32" t="n">
        <f aca="false">'[1]9'!BT281</f>
        <v>0</v>
      </c>
      <c r="BT283" s="32" t="n">
        <f aca="false">'[1]9'!BU281</f>
        <v>0</v>
      </c>
      <c r="BU283" s="32" t="n">
        <f aca="false">'[1]9'!BV281</f>
        <v>0</v>
      </c>
      <c r="BV283" s="32" t="n">
        <f aca="false">'[1]9'!BW281</f>
        <v>0</v>
      </c>
      <c r="BW283" s="32" t="n">
        <f aca="false">'[1]9'!BX281</f>
        <v>0</v>
      </c>
      <c r="BX283" s="32" t="n">
        <f aca="false">'[1]9'!BY281</f>
        <v>0</v>
      </c>
      <c r="BY283" s="32" t="n">
        <f aca="false">'[1]9'!BZ281</f>
        <v>0</v>
      </c>
      <c r="BZ283" s="32" t="n">
        <f aca="false">'[1]9'!CA281</f>
        <v>0</v>
      </c>
      <c r="CA283" s="32" t="n">
        <f aca="false">'[1]9'!CB281</f>
        <v>0</v>
      </c>
      <c r="CB283" s="32" t="n">
        <f aca="false">'[1]9'!CC281</f>
        <v>0</v>
      </c>
      <c r="CC283" s="32" t="n">
        <f aca="false">'[1]9'!CD281</f>
        <v>0</v>
      </c>
      <c r="CD283" s="32" t="n">
        <f aca="false">'[1]9'!CE281</f>
        <v>0</v>
      </c>
      <c r="CE283" s="32" t="n">
        <f aca="false">'[1]9'!CF281</f>
        <v>0</v>
      </c>
      <c r="CF283" s="32" t="n">
        <f aca="false">'[1]9'!CG281</f>
        <v>0</v>
      </c>
      <c r="CG283" s="32" t="n">
        <f aca="false">'[1]9'!CH281</f>
        <v>0</v>
      </c>
      <c r="CH283" s="32" t="n">
        <f aca="false">'[1]9'!CI281</f>
        <v>0</v>
      </c>
      <c r="CI283" s="32" t="n">
        <f aca="false">'[1]9'!CJ281</f>
        <v>0</v>
      </c>
      <c r="CJ283" s="32" t="n">
        <f aca="false">'[1]9'!CK281</f>
        <v>0</v>
      </c>
      <c r="CK283" s="32" t="n">
        <f aca="false">'[1]9'!CL281</f>
        <v>0</v>
      </c>
      <c r="CL283" s="32" t="n">
        <f aca="false">'[1]9'!CM281</f>
        <v>0</v>
      </c>
      <c r="CM283" s="32" t="n">
        <f aca="false">'[1]9'!CN281</f>
        <v>0</v>
      </c>
      <c r="CN283" s="32" t="n">
        <f aca="false">'[1]9'!CO281</f>
        <v>0</v>
      </c>
      <c r="CO283" s="32" t="n">
        <f aca="false">'[1]9'!CP281</f>
        <v>0</v>
      </c>
      <c r="CP283" s="32" t="n">
        <f aca="false">'[1]9'!CQ281</f>
        <v>0</v>
      </c>
      <c r="CQ283" s="32" t="n">
        <f aca="false">'[1]9'!CR281</f>
        <v>0</v>
      </c>
      <c r="CR283" s="32" t="n">
        <f aca="false">'[1]9'!CS281</f>
        <v>0</v>
      </c>
      <c r="CS283" s="120"/>
      <c r="CT283" s="121"/>
      <c r="CU283" s="121"/>
      <c r="CV283" s="121"/>
      <c r="CW283" s="121"/>
      <c r="CX283" s="121"/>
      <c r="CY283" s="121"/>
      <c r="CZ283" s="119"/>
      <c r="DB283" s="115"/>
    </row>
    <row r="284" customFormat="false" ht="12.75" hidden="true" customHeight="false" outlineLevel="1" collapsed="false">
      <c r="A284" s="116"/>
      <c r="B284" s="117"/>
      <c r="C284" s="118" t="s">
        <v>28</v>
      </c>
      <c r="D284" s="32" t="n">
        <f aca="false">'[1]9'!E282</f>
        <v>0.2084827</v>
      </c>
      <c r="E284" s="32" t="n">
        <f aca="false">'[1]9'!F282</f>
        <v>0</v>
      </c>
      <c r="F284" s="32" t="n">
        <f aca="false">'[1]9'!G282</f>
        <v>0</v>
      </c>
      <c r="G284" s="32" t="n">
        <f aca="false">'[1]9'!H282</f>
        <v>0</v>
      </c>
      <c r="H284" s="32" t="n">
        <f aca="false">'[1]9'!I282</f>
        <v>0</v>
      </c>
      <c r="I284" s="32" t="n">
        <f aca="false">'[1]9'!J282</f>
        <v>0</v>
      </c>
      <c r="J284" s="32" t="n">
        <f aca="false">'[1]9'!K282</f>
        <v>0</v>
      </c>
      <c r="K284" s="32" t="n">
        <f aca="false">'[1]9'!L282</f>
        <v>0</v>
      </c>
      <c r="L284" s="32" t="n">
        <f aca="false">'[1]9'!M282</f>
        <v>0</v>
      </c>
      <c r="M284" s="32" t="n">
        <f aca="false">'[1]9'!N282</f>
        <v>0</v>
      </c>
      <c r="N284" s="32" t="n">
        <f aca="false">'[1]9'!O282</f>
        <v>0</v>
      </c>
      <c r="O284" s="32" t="n">
        <f aca="false">'[1]9'!P282</f>
        <v>0</v>
      </c>
      <c r="P284" s="32" t="n">
        <f aca="false">'[1]9'!Q282</f>
        <v>0</v>
      </c>
      <c r="Q284" s="32" t="n">
        <f aca="false">'[1]9'!R282</f>
        <v>0</v>
      </c>
      <c r="R284" s="32" t="n">
        <f aca="false">'[1]9'!S282</f>
        <v>0</v>
      </c>
      <c r="S284" s="32" t="n">
        <f aca="false">'[1]9'!T282</f>
        <v>0</v>
      </c>
      <c r="T284" s="32" t="n">
        <f aca="false">'[1]9'!U282</f>
        <v>0</v>
      </c>
      <c r="U284" s="32" t="n">
        <f aca="false">'[1]9'!V282</f>
        <v>0</v>
      </c>
      <c r="V284" s="32" t="n">
        <f aca="false">'[1]9'!W282</f>
        <v>0</v>
      </c>
      <c r="W284" s="32" t="n">
        <f aca="false">'[1]9'!X282</f>
        <v>0</v>
      </c>
      <c r="X284" s="32" t="n">
        <f aca="false">'[1]9'!Y282</f>
        <v>0</v>
      </c>
      <c r="Y284" s="32" t="n">
        <f aca="false">'[1]9'!Z282</f>
        <v>0</v>
      </c>
      <c r="Z284" s="32" t="n">
        <f aca="false">'[1]9'!AA282</f>
        <v>0</v>
      </c>
      <c r="AA284" s="32" t="n">
        <f aca="false">'[1]9'!AB282</f>
        <v>0</v>
      </c>
      <c r="AB284" s="32" t="n">
        <f aca="false">'[1]9'!AC282</f>
        <v>0</v>
      </c>
      <c r="AC284" s="32" t="n">
        <f aca="false">'[1]9'!AD282</f>
        <v>0</v>
      </c>
      <c r="AD284" s="32" t="n">
        <f aca="false">'[1]9'!AE282</f>
        <v>0</v>
      </c>
      <c r="AE284" s="32" t="n">
        <f aca="false">'[1]9'!AF282</f>
        <v>0</v>
      </c>
      <c r="AF284" s="32" t="n">
        <f aca="false">'[1]9'!AG282</f>
        <v>0</v>
      </c>
      <c r="AG284" s="32" t="n">
        <f aca="false">'[1]9'!AH282</f>
        <v>0</v>
      </c>
      <c r="AH284" s="32" t="n">
        <f aca="false">'[1]9'!AI282</f>
        <v>0</v>
      </c>
      <c r="AI284" s="32" t="n">
        <f aca="false">'[1]9'!AJ282</f>
        <v>0</v>
      </c>
      <c r="AJ284" s="32" t="n">
        <f aca="false">'[1]9'!AK282</f>
        <v>0</v>
      </c>
      <c r="AK284" s="32" t="n">
        <f aca="false">'[1]9'!AL282</f>
        <v>0</v>
      </c>
      <c r="AL284" s="32" t="n">
        <f aca="false">'[1]9'!AM282</f>
        <v>0</v>
      </c>
      <c r="AM284" s="32" t="n">
        <f aca="false">'[1]9'!AN282</f>
        <v>0</v>
      </c>
      <c r="AN284" s="32" t="n">
        <f aca="false">'[1]9'!AO282</f>
        <v>0</v>
      </c>
      <c r="AO284" s="32" t="n">
        <f aca="false">'[1]9'!AP282</f>
        <v>0</v>
      </c>
      <c r="AP284" s="32" t="n">
        <f aca="false">'[1]9'!AQ282</f>
        <v>0</v>
      </c>
      <c r="AQ284" s="32" t="n">
        <f aca="false">'[1]9'!AR282</f>
        <v>0</v>
      </c>
      <c r="AR284" s="32" t="n">
        <f aca="false">'[1]9'!AS282</f>
        <v>0</v>
      </c>
      <c r="AS284" s="32" t="n">
        <f aca="false">'[1]9'!AT282</f>
        <v>0</v>
      </c>
      <c r="AT284" s="32" t="n">
        <f aca="false">'[1]9'!AU282</f>
        <v>0</v>
      </c>
      <c r="AU284" s="32" t="n">
        <f aca="false">'[1]9'!AV282</f>
        <v>0</v>
      </c>
      <c r="AV284" s="32" t="n">
        <f aca="false">'[1]9'!AW282</f>
        <v>0</v>
      </c>
      <c r="AW284" s="32" t="n">
        <f aca="false">'[1]9'!AX282</f>
        <v>0</v>
      </c>
      <c r="AX284" s="32" t="n">
        <f aca="false">'[1]9'!AY282</f>
        <v>0</v>
      </c>
      <c r="AY284" s="32" t="n">
        <f aca="false">'[1]9'!AZ282</f>
        <v>0</v>
      </c>
      <c r="AZ284" s="32" t="n">
        <f aca="false">'[1]9'!BA282</f>
        <v>0</v>
      </c>
      <c r="BA284" s="32" t="n">
        <f aca="false">'[1]9'!BB282</f>
        <v>0</v>
      </c>
      <c r="BB284" s="32" t="n">
        <f aca="false">'[1]9'!BC282</f>
        <v>0.1993515</v>
      </c>
      <c r="BC284" s="32" t="n">
        <f aca="false">'[1]9'!BD282</f>
        <v>0.1993515</v>
      </c>
      <c r="BD284" s="32" t="n">
        <f aca="false">'[1]9'!BE282</f>
        <v>0</v>
      </c>
      <c r="BE284" s="32" t="n">
        <f aca="false">'[1]9'!BF282</f>
        <v>0</v>
      </c>
      <c r="BF284" s="32" t="n">
        <f aca="false">'[1]9'!BG282</f>
        <v>0</v>
      </c>
      <c r="BG284" s="32" t="n">
        <f aca="false">'[1]9'!BH282</f>
        <v>0</v>
      </c>
      <c r="BH284" s="32" t="n">
        <f aca="false">'[1]9'!BI282</f>
        <v>0</v>
      </c>
      <c r="BI284" s="32" t="n">
        <f aca="false">'[1]9'!BJ282</f>
        <v>0</v>
      </c>
      <c r="BJ284" s="32" t="n">
        <f aca="false">'[1]9'!BK282</f>
        <v>0</v>
      </c>
      <c r="BK284" s="32" t="n">
        <f aca="false">'[1]9'!BL282</f>
        <v>0</v>
      </c>
      <c r="BL284" s="32" t="n">
        <f aca="false">'[1]9'!BM282</f>
        <v>0</v>
      </c>
      <c r="BM284" s="32" t="n">
        <f aca="false">'[1]9'!BN282</f>
        <v>0</v>
      </c>
      <c r="BN284" s="32" t="n">
        <f aca="false">'[1]9'!BO282</f>
        <v>0</v>
      </c>
      <c r="BO284" s="32" t="n">
        <f aca="false">'[1]9'!BP282</f>
        <v>0</v>
      </c>
      <c r="BP284" s="32" t="n">
        <f aca="false">'[1]9'!BQ282</f>
        <v>0</v>
      </c>
      <c r="BQ284" s="32" t="n">
        <f aca="false">'[1]9'!BR282</f>
        <v>0</v>
      </c>
      <c r="BR284" s="32" t="n">
        <f aca="false">'[1]9'!BS282</f>
        <v>0</v>
      </c>
      <c r="BS284" s="32" t="n">
        <f aca="false">'[1]9'!BT282</f>
        <v>0</v>
      </c>
      <c r="BT284" s="32" t="n">
        <f aca="false">'[1]9'!BU282</f>
        <v>0</v>
      </c>
      <c r="BU284" s="32" t="n">
        <f aca="false">'[1]9'!BV282</f>
        <v>0</v>
      </c>
      <c r="BV284" s="32" t="n">
        <f aca="false">'[1]9'!BW282</f>
        <v>0</v>
      </c>
      <c r="BW284" s="32" t="n">
        <f aca="false">'[1]9'!BX282</f>
        <v>0</v>
      </c>
      <c r="BX284" s="32" t="n">
        <f aca="false">'[1]9'!BY282</f>
        <v>0</v>
      </c>
      <c r="BY284" s="32" t="n">
        <f aca="false">'[1]9'!BZ282</f>
        <v>0</v>
      </c>
      <c r="BZ284" s="32" t="n">
        <f aca="false">'[1]9'!CA282</f>
        <v>0</v>
      </c>
      <c r="CA284" s="32" t="n">
        <f aca="false">'[1]9'!CB282</f>
        <v>0.0091312</v>
      </c>
      <c r="CB284" s="32" t="n">
        <f aca="false">'[1]9'!CC282</f>
        <v>0</v>
      </c>
      <c r="CC284" s="32" t="n">
        <f aca="false">'[1]9'!CD282</f>
        <v>0</v>
      </c>
      <c r="CD284" s="32" t="n">
        <f aca="false">'[1]9'!CE282</f>
        <v>0</v>
      </c>
      <c r="CE284" s="32" t="n">
        <f aca="false">'[1]9'!CF282</f>
        <v>0</v>
      </c>
      <c r="CF284" s="32" t="n">
        <f aca="false">'[1]9'!CG282</f>
        <v>0.0091312</v>
      </c>
      <c r="CG284" s="32" t="n">
        <f aca="false">'[1]9'!CH282</f>
        <v>0</v>
      </c>
      <c r="CH284" s="32" t="n">
        <f aca="false">'[1]9'!CI282</f>
        <v>0</v>
      </c>
      <c r="CI284" s="32" t="n">
        <f aca="false">'[1]9'!CJ282</f>
        <v>0</v>
      </c>
      <c r="CJ284" s="32" t="n">
        <f aca="false">'[1]9'!CK282</f>
        <v>0</v>
      </c>
      <c r="CK284" s="32" t="n">
        <f aca="false">'[1]9'!CL282</f>
        <v>0</v>
      </c>
      <c r="CL284" s="32" t="n">
        <f aca="false">'[1]9'!CM282</f>
        <v>0</v>
      </c>
      <c r="CM284" s="32" t="n">
        <f aca="false">'[1]9'!CN282</f>
        <v>0</v>
      </c>
      <c r="CN284" s="32" t="n">
        <f aca="false">'[1]9'!CO282</f>
        <v>0</v>
      </c>
      <c r="CO284" s="32" t="n">
        <f aca="false">'[1]9'!CP282</f>
        <v>0</v>
      </c>
      <c r="CP284" s="32" t="n">
        <f aca="false">'[1]9'!CQ282</f>
        <v>0</v>
      </c>
      <c r="CQ284" s="32" t="n">
        <f aca="false">'[1]9'!CR282</f>
        <v>0</v>
      </c>
      <c r="CR284" s="32" t="n">
        <f aca="false">'[1]9'!CS282</f>
        <v>0</v>
      </c>
      <c r="CS284" s="120"/>
      <c r="CT284" s="121"/>
      <c r="CU284" s="121"/>
      <c r="CV284" s="121"/>
      <c r="CW284" s="121"/>
      <c r="CX284" s="121"/>
      <c r="CY284" s="121"/>
      <c r="CZ284" s="119"/>
      <c r="DB284" s="115"/>
    </row>
    <row r="285" customFormat="false" ht="12.75" hidden="true" customHeight="true" outlineLevel="1" collapsed="false">
      <c r="A285" s="116"/>
      <c r="B285" s="117" t="s">
        <v>29</v>
      </c>
      <c r="C285" s="118" t="s">
        <v>14</v>
      </c>
      <c r="D285" s="32" t="n">
        <f aca="false">'[1]9'!E283</f>
        <v>290.69072726</v>
      </c>
      <c r="E285" s="32" t="n">
        <f aca="false">'[1]9'!F283</f>
        <v>26.77792209</v>
      </c>
      <c r="F285" s="32" t="n">
        <f aca="false">'[1]9'!G283</f>
        <v>21.93738852</v>
      </c>
      <c r="G285" s="32" t="n">
        <f aca="false">'[1]9'!H283</f>
        <v>4.84053357</v>
      </c>
      <c r="H285" s="32" t="n">
        <f aca="false">'[1]9'!I283</f>
        <v>0</v>
      </c>
      <c r="I285" s="32" t="n">
        <f aca="false">'[1]9'!J283</f>
        <v>0.00092191</v>
      </c>
      <c r="J285" s="32" t="n">
        <f aca="false">'[1]9'!K283</f>
        <v>0</v>
      </c>
      <c r="K285" s="32" t="n">
        <f aca="false">'[1]9'!L283</f>
        <v>0</v>
      </c>
      <c r="L285" s="32" t="n">
        <f aca="false">'[1]9'!M283</f>
        <v>0</v>
      </c>
      <c r="M285" s="32" t="n">
        <f aca="false">'[1]9'!N283</f>
        <v>0.00092191</v>
      </c>
      <c r="N285" s="32" t="n">
        <f aca="false">'[1]9'!O283</f>
        <v>0</v>
      </c>
      <c r="O285" s="32" t="n">
        <f aca="false">'[1]9'!P283</f>
        <v>159.28929241</v>
      </c>
      <c r="P285" s="32" t="n">
        <f aca="false">'[1]9'!Q283</f>
        <v>21.21967665</v>
      </c>
      <c r="Q285" s="32" t="n">
        <f aca="false">'[1]9'!R283</f>
        <v>0.00662125</v>
      </c>
      <c r="R285" s="32" t="n">
        <f aca="false">'[1]9'!S283</f>
        <v>0</v>
      </c>
      <c r="S285" s="32" t="n">
        <f aca="false">'[1]9'!T283</f>
        <v>1.5240187</v>
      </c>
      <c r="T285" s="32" t="n">
        <f aca="false">'[1]9'!U283</f>
        <v>5.16656216</v>
      </c>
      <c r="U285" s="32" t="n">
        <f aca="false">'[1]9'!V283</f>
        <v>3.24388357</v>
      </c>
      <c r="V285" s="32" t="n">
        <f aca="false">'[1]9'!W283</f>
        <v>12.96264665</v>
      </c>
      <c r="W285" s="32" t="n">
        <f aca="false">'[1]9'!X283</f>
        <v>7.788E-005</v>
      </c>
      <c r="X285" s="32" t="n">
        <f aca="false">'[1]9'!Y283</f>
        <v>0.07527115</v>
      </c>
      <c r="Y285" s="32" t="n">
        <f aca="false">'[1]9'!Z283</f>
        <v>0</v>
      </c>
      <c r="Z285" s="32" t="n">
        <f aca="false">'[1]9'!AA283</f>
        <v>7.58524509</v>
      </c>
      <c r="AA285" s="32" t="n">
        <f aca="false">'[1]9'!AB283</f>
        <v>0.02960665</v>
      </c>
      <c r="AB285" s="32" t="n">
        <f aca="false">'[1]9'!AC283</f>
        <v>5.19822424</v>
      </c>
      <c r="AC285" s="32" t="n">
        <f aca="false">'[1]9'!AD283</f>
        <v>0.05945898</v>
      </c>
      <c r="AD285" s="32" t="n">
        <f aca="false">'[1]9'!AE283</f>
        <v>0</v>
      </c>
      <c r="AE285" s="32" t="n">
        <f aca="false">'[1]9'!AF283</f>
        <v>0.09183746</v>
      </c>
      <c r="AF285" s="32" t="n">
        <f aca="false">'[1]9'!AG283</f>
        <v>53.6369092</v>
      </c>
      <c r="AG285" s="32" t="n">
        <f aca="false">'[1]9'!AH283</f>
        <v>11.02929507</v>
      </c>
      <c r="AH285" s="32" t="n">
        <f aca="false">'[1]9'!AI283</f>
        <v>32.46287654</v>
      </c>
      <c r="AI285" s="32" t="n">
        <f aca="false">'[1]9'!AJ283</f>
        <v>0.00718319</v>
      </c>
      <c r="AJ285" s="32" t="n">
        <f aca="false">'[1]9'!AK283</f>
        <v>0</v>
      </c>
      <c r="AK285" s="32" t="n">
        <f aca="false">'[1]9'!AL283</f>
        <v>4.86586858</v>
      </c>
      <c r="AL285" s="32" t="n">
        <f aca="false">'[1]9'!AM283</f>
        <v>0.1240294</v>
      </c>
      <c r="AM285" s="32" t="n">
        <f aca="false">'[1]9'!AN283</f>
        <v>0</v>
      </c>
      <c r="AN285" s="32" t="n">
        <f aca="false">'[1]9'!AO283</f>
        <v>0</v>
      </c>
      <c r="AO285" s="32" t="n">
        <f aca="false">'[1]9'!AP283</f>
        <v>0.02092207</v>
      </c>
      <c r="AP285" s="32" t="n">
        <f aca="false">'[1]9'!AQ283</f>
        <v>0</v>
      </c>
      <c r="AQ285" s="32" t="n">
        <f aca="false">'[1]9'!AR283</f>
        <v>0.01958414</v>
      </c>
      <c r="AR285" s="32" t="n">
        <f aca="false">'[1]9'!AS283</f>
        <v>0.00103909</v>
      </c>
      <c r="AS285" s="32" t="n">
        <f aca="false">'[1]9'!AT283</f>
        <v>0.00029884</v>
      </c>
      <c r="AT285" s="32" t="n">
        <f aca="false">'[1]9'!AU283</f>
        <v>0.01663772</v>
      </c>
      <c r="AU285" s="32" t="n">
        <f aca="false">'[1]9'!AV283</f>
        <v>0.01661834</v>
      </c>
      <c r="AV285" s="32" t="n">
        <f aca="false">'[1]9'!AW283</f>
        <v>0</v>
      </c>
      <c r="AW285" s="32" t="n">
        <f aca="false">'[1]9'!AX283</f>
        <v>1.938E-005</v>
      </c>
      <c r="AX285" s="32" t="n">
        <f aca="false">'[1]9'!AY283</f>
        <v>35.73070696</v>
      </c>
      <c r="AY285" s="32" t="n">
        <f aca="false">'[1]9'!AZ283</f>
        <v>0.06703863</v>
      </c>
      <c r="AZ285" s="32" t="n">
        <f aca="false">'[1]9'!BA283</f>
        <v>29.63254617</v>
      </c>
      <c r="BA285" s="32" t="n">
        <f aca="false">'[1]9'!BB283</f>
        <v>6.03112216</v>
      </c>
      <c r="BB285" s="32" t="n">
        <f aca="false">'[1]9'!BC283</f>
        <v>14.96536569</v>
      </c>
      <c r="BC285" s="32" t="n">
        <f aca="false">'[1]9'!BD283</f>
        <v>4.21369963</v>
      </c>
      <c r="BD285" s="32" t="n">
        <f aca="false">'[1]9'!BE283</f>
        <v>0</v>
      </c>
      <c r="BE285" s="32" t="n">
        <f aca="false">'[1]9'!BF283</f>
        <v>0</v>
      </c>
      <c r="BF285" s="32" t="n">
        <f aca="false">'[1]9'!BG283</f>
        <v>10.68116185</v>
      </c>
      <c r="BG285" s="32" t="n">
        <f aca="false">'[1]9'!BH283</f>
        <v>0.07050421</v>
      </c>
      <c r="BH285" s="32" t="n">
        <f aca="false">'[1]9'!BI283</f>
        <v>0.04738177</v>
      </c>
      <c r="BI285" s="32" t="n">
        <f aca="false">'[1]9'!BJ283</f>
        <v>0.04738176</v>
      </c>
      <c r="BJ285" s="32" t="n">
        <f aca="false">'[1]9'!BK283</f>
        <v>1E-008</v>
      </c>
      <c r="BK285" s="32" t="n">
        <f aca="false">'[1]9'!BL283</f>
        <v>3.28753295</v>
      </c>
      <c r="BL285" s="32" t="n">
        <f aca="false">'[1]9'!BM283</f>
        <v>0.75606658</v>
      </c>
      <c r="BM285" s="32" t="n">
        <f aca="false">'[1]9'!BN283</f>
        <v>0</v>
      </c>
      <c r="BN285" s="32" t="n">
        <f aca="false">'[1]9'!BO283</f>
        <v>0.00341674</v>
      </c>
      <c r="BO285" s="32" t="n">
        <f aca="false">'[1]9'!BP283</f>
        <v>0</v>
      </c>
      <c r="BP285" s="32" t="n">
        <f aca="false">'[1]9'!BQ283</f>
        <v>1.74641622</v>
      </c>
      <c r="BQ285" s="32" t="n">
        <f aca="false">'[1]9'!BR283</f>
        <v>0.78163341</v>
      </c>
      <c r="BR285" s="32" t="n">
        <f aca="false">'[1]9'!BS283</f>
        <v>0.0010421</v>
      </c>
      <c r="BS285" s="32" t="n">
        <f aca="false">'[1]9'!BT283</f>
        <v>49.47749591</v>
      </c>
      <c r="BT285" s="32" t="n">
        <f aca="false">'[1]9'!BU283</f>
        <v>0</v>
      </c>
      <c r="BU285" s="32" t="n">
        <f aca="false">'[1]9'!BV283</f>
        <v>0</v>
      </c>
      <c r="BV285" s="32" t="n">
        <f aca="false">'[1]9'!BW283</f>
        <v>0.06738988</v>
      </c>
      <c r="BW285" s="32" t="n">
        <f aca="false">'[1]9'!BX283</f>
        <v>49.31655378</v>
      </c>
      <c r="BX285" s="32" t="n">
        <f aca="false">'[1]9'!BY283</f>
        <v>0.00307104</v>
      </c>
      <c r="BY285" s="32" t="n">
        <f aca="false">'[1]9'!BZ283</f>
        <v>0.09048121</v>
      </c>
      <c r="BZ285" s="32" t="n">
        <f aca="false">'[1]9'!CA283</f>
        <v>0</v>
      </c>
      <c r="CA285" s="32" t="n">
        <f aca="false">'[1]9'!CB283</f>
        <v>0.34379884</v>
      </c>
      <c r="CB285" s="32" t="n">
        <f aca="false">'[1]9'!CC283</f>
        <v>0</v>
      </c>
      <c r="CC285" s="32" t="n">
        <f aca="false">'[1]9'!CD283</f>
        <v>9.272E-005</v>
      </c>
      <c r="CD285" s="32" t="n">
        <f aca="false">'[1]9'!CE283</f>
        <v>0.1021044</v>
      </c>
      <c r="CE285" s="32" t="n">
        <f aca="false">'[1]9'!CF283</f>
        <v>0</v>
      </c>
      <c r="CF285" s="32" t="n">
        <f aca="false">'[1]9'!CG283</f>
        <v>6E-007</v>
      </c>
      <c r="CG285" s="32" t="n">
        <f aca="false">'[1]9'!CH283</f>
        <v>0.24160112</v>
      </c>
      <c r="CH285" s="32" t="n">
        <f aca="false">'[1]9'!CI283</f>
        <v>0.38772485</v>
      </c>
      <c r="CI285" s="32" t="n">
        <f aca="false">'[1]9'!CJ283</f>
        <v>0.34339576</v>
      </c>
      <c r="CJ285" s="32" t="n">
        <f aca="false">'[1]9'!CK283</f>
        <v>0.34335563</v>
      </c>
      <c r="CK285" s="32" t="n">
        <f aca="false">'[1]9'!CL283</f>
        <v>0</v>
      </c>
      <c r="CL285" s="32" t="n">
        <f aca="false">'[1]9'!CM283</f>
        <v>4.013E-005</v>
      </c>
      <c r="CM285" s="32" t="n">
        <f aca="false">'[1]9'!CN283</f>
        <v>0</v>
      </c>
      <c r="CN285" s="32" t="n">
        <f aca="false">'[1]9'!CO283</f>
        <v>0</v>
      </c>
      <c r="CO285" s="32" t="n">
        <f aca="false">'[1]9'!CP283</f>
        <v>0</v>
      </c>
      <c r="CP285" s="32" t="n">
        <f aca="false">'[1]9'!CQ283</f>
        <v>0</v>
      </c>
      <c r="CQ285" s="32" t="n">
        <f aca="false">'[1]9'!CR283</f>
        <v>0</v>
      </c>
      <c r="CR285" s="32" t="n">
        <f aca="false">'[1]9'!CS283</f>
        <v>0.00058623</v>
      </c>
      <c r="CS285" s="120"/>
      <c r="CT285" s="121"/>
      <c r="CU285" s="121"/>
      <c r="CV285" s="121"/>
      <c r="CW285" s="121"/>
      <c r="CX285" s="121"/>
      <c r="CY285" s="121"/>
      <c r="CZ285" s="119"/>
      <c r="DB285" s="115"/>
    </row>
    <row r="286" customFormat="false" ht="12.75" hidden="true" customHeight="false" outlineLevel="1" collapsed="false">
      <c r="A286" s="116"/>
      <c r="B286" s="117"/>
      <c r="C286" s="118" t="s">
        <v>25</v>
      </c>
      <c r="D286" s="32" t="n">
        <f aca="false">'[1]9'!E284</f>
        <v>178.57786411</v>
      </c>
      <c r="E286" s="32" t="n">
        <f aca="false">'[1]9'!F284</f>
        <v>14.11050647</v>
      </c>
      <c r="F286" s="32" t="n">
        <f aca="false">'[1]9'!G284</f>
        <v>10.03000245</v>
      </c>
      <c r="G286" s="32" t="n">
        <f aca="false">'[1]9'!H284</f>
        <v>4.08050402</v>
      </c>
      <c r="H286" s="32" t="n">
        <f aca="false">'[1]9'!I284</f>
        <v>0</v>
      </c>
      <c r="I286" s="32" t="n">
        <f aca="false">'[1]9'!J284</f>
        <v>0.00092191</v>
      </c>
      <c r="J286" s="32" t="n">
        <f aca="false">'[1]9'!K284</f>
        <v>0</v>
      </c>
      <c r="K286" s="32" t="n">
        <f aca="false">'[1]9'!L284</f>
        <v>0</v>
      </c>
      <c r="L286" s="32" t="n">
        <f aca="false">'[1]9'!M284</f>
        <v>0</v>
      </c>
      <c r="M286" s="32" t="n">
        <f aca="false">'[1]9'!N284</f>
        <v>0.00092191</v>
      </c>
      <c r="N286" s="32" t="n">
        <f aca="false">'[1]9'!O284</f>
        <v>0</v>
      </c>
      <c r="O286" s="32" t="n">
        <f aca="false">'[1]9'!P284</f>
        <v>103.2476007</v>
      </c>
      <c r="P286" s="32" t="n">
        <f aca="false">'[1]9'!Q284</f>
        <v>19.23193433</v>
      </c>
      <c r="Q286" s="32" t="n">
        <f aca="false">'[1]9'!R284</f>
        <v>0.00662125</v>
      </c>
      <c r="R286" s="32" t="n">
        <f aca="false">'[1]9'!S284</f>
        <v>0</v>
      </c>
      <c r="S286" s="32" t="n">
        <f aca="false">'[1]9'!T284</f>
        <v>1.5240187</v>
      </c>
      <c r="T286" s="32" t="n">
        <f aca="false">'[1]9'!U284</f>
        <v>2.27631966</v>
      </c>
      <c r="U286" s="32" t="n">
        <f aca="false">'[1]9'!V284</f>
        <v>3.24388357</v>
      </c>
      <c r="V286" s="32" t="n">
        <f aca="false">'[1]9'!W284</f>
        <v>12.96264665</v>
      </c>
      <c r="W286" s="32" t="n">
        <f aca="false">'[1]9'!X284</f>
        <v>7.788E-005</v>
      </c>
      <c r="X286" s="32" t="n">
        <f aca="false">'[1]9'!Y284</f>
        <v>0.07527115</v>
      </c>
      <c r="Y286" s="32" t="n">
        <f aca="false">'[1]9'!Z284</f>
        <v>0</v>
      </c>
      <c r="Z286" s="32" t="n">
        <f aca="false">'[1]9'!AA284</f>
        <v>7.58524509</v>
      </c>
      <c r="AA286" s="32" t="n">
        <f aca="false">'[1]9'!AB284</f>
        <v>0.02960665</v>
      </c>
      <c r="AB286" s="32" t="n">
        <f aca="false">'[1]9'!AC284</f>
        <v>1.44602866</v>
      </c>
      <c r="AC286" s="32" t="n">
        <f aca="false">'[1]9'!AD284</f>
        <v>0.05945898</v>
      </c>
      <c r="AD286" s="32" t="n">
        <f aca="false">'[1]9'!AE284</f>
        <v>0</v>
      </c>
      <c r="AE286" s="32" t="n">
        <f aca="false">'[1]9'!AF284</f>
        <v>0.09183746</v>
      </c>
      <c r="AF286" s="32" t="n">
        <f aca="false">'[1]9'!AG284</f>
        <v>40.50893275</v>
      </c>
      <c r="AG286" s="32" t="n">
        <f aca="false">'[1]9'!AH284</f>
        <v>2.2543176</v>
      </c>
      <c r="AH286" s="32" t="n">
        <f aca="false">'[1]9'!AI284</f>
        <v>6.95431915</v>
      </c>
      <c r="AI286" s="32" t="n">
        <f aca="false">'[1]9'!AJ284</f>
        <v>0.00718319</v>
      </c>
      <c r="AJ286" s="32" t="n">
        <f aca="false">'[1]9'!AK284</f>
        <v>0</v>
      </c>
      <c r="AK286" s="32" t="n">
        <f aca="false">'[1]9'!AL284</f>
        <v>4.86586858</v>
      </c>
      <c r="AL286" s="32" t="n">
        <f aca="false">'[1]9'!AM284</f>
        <v>0.1240294</v>
      </c>
      <c r="AM286" s="32" t="n">
        <f aca="false">'[1]9'!AN284</f>
        <v>0</v>
      </c>
      <c r="AN286" s="32" t="n">
        <f aca="false">'[1]9'!AO284</f>
        <v>0</v>
      </c>
      <c r="AO286" s="32" t="n">
        <f aca="false">'[1]9'!AP284</f>
        <v>0.02092207</v>
      </c>
      <c r="AP286" s="32" t="n">
        <f aca="false">'[1]9'!AQ284</f>
        <v>0</v>
      </c>
      <c r="AQ286" s="32" t="n">
        <f aca="false">'[1]9'!AR284</f>
        <v>0.01958414</v>
      </c>
      <c r="AR286" s="32" t="n">
        <f aca="false">'[1]9'!AS284</f>
        <v>0.00103909</v>
      </c>
      <c r="AS286" s="32" t="n">
        <f aca="false">'[1]9'!AT284</f>
        <v>0.00029884</v>
      </c>
      <c r="AT286" s="32" t="n">
        <f aca="false">'[1]9'!AU284</f>
        <v>0.01663772</v>
      </c>
      <c r="AU286" s="32" t="n">
        <f aca="false">'[1]9'!AV284</f>
        <v>0.01661834</v>
      </c>
      <c r="AV286" s="32" t="n">
        <f aca="false">'[1]9'!AW284</f>
        <v>0</v>
      </c>
      <c r="AW286" s="32" t="n">
        <f aca="false">'[1]9'!AX284</f>
        <v>1.938E-005</v>
      </c>
      <c r="AX286" s="32" t="n">
        <f aca="false">'[1]9'!AY284</f>
        <v>18.92576165</v>
      </c>
      <c r="AY286" s="32" t="n">
        <f aca="false">'[1]9'!AZ284</f>
        <v>0.06703863</v>
      </c>
      <c r="AZ286" s="32" t="n">
        <f aca="false">'[1]9'!BA284</f>
        <v>18.05637501</v>
      </c>
      <c r="BA286" s="32" t="n">
        <f aca="false">'[1]9'!BB284</f>
        <v>0.80234801</v>
      </c>
      <c r="BB286" s="32" t="n">
        <f aca="false">'[1]9'!BC284</f>
        <v>14.55289887</v>
      </c>
      <c r="BC286" s="32" t="n">
        <f aca="false">'[1]9'!BD284</f>
        <v>4.21369963</v>
      </c>
      <c r="BD286" s="32" t="n">
        <f aca="false">'[1]9'!BE284</f>
        <v>0</v>
      </c>
      <c r="BE286" s="32" t="n">
        <f aca="false">'[1]9'!BF284</f>
        <v>0</v>
      </c>
      <c r="BF286" s="32" t="n">
        <f aca="false">'[1]9'!BG284</f>
        <v>10.26869503</v>
      </c>
      <c r="BG286" s="32" t="n">
        <f aca="false">'[1]9'!BH284</f>
        <v>0.07050421</v>
      </c>
      <c r="BH286" s="32" t="n">
        <f aca="false">'[1]9'!BI284</f>
        <v>0.04738177</v>
      </c>
      <c r="BI286" s="32" t="n">
        <f aca="false">'[1]9'!BJ284</f>
        <v>0.04738176</v>
      </c>
      <c r="BJ286" s="32" t="n">
        <f aca="false">'[1]9'!BK284</f>
        <v>1E-008</v>
      </c>
      <c r="BK286" s="32" t="n">
        <f aca="false">'[1]9'!BL284</f>
        <v>2.88472348</v>
      </c>
      <c r="BL286" s="32" t="n">
        <f aca="false">'[1]9'!BM284</f>
        <v>0.38997748</v>
      </c>
      <c r="BM286" s="32" t="n">
        <f aca="false">'[1]9'!BN284</f>
        <v>0</v>
      </c>
      <c r="BN286" s="32" t="n">
        <f aca="false">'[1]9'!BO284</f>
        <v>0.00341674</v>
      </c>
      <c r="BO286" s="32" t="n">
        <f aca="false">'[1]9'!BP284</f>
        <v>0</v>
      </c>
      <c r="BP286" s="32" t="n">
        <f aca="false">'[1]9'!BQ284</f>
        <v>1.74641622</v>
      </c>
      <c r="BQ286" s="32" t="n">
        <f aca="false">'[1]9'!BR284</f>
        <v>0.74491304</v>
      </c>
      <c r="BR286" s="32" t="n">
        <f aca="false">'[1]9'!BS284</f>
        <v>0.0010421</v>
      </c>
      <c r="BS286" s="32" t="n">
        <f aca="false">'[1]9'!BT284</f>
        <v>23.69396169</v>
      </c>
      <c r="BT286" s="32" t="n">
        <f aca="false">'[1]9'!BU284</f>
        <v>0</v>
      </c>
      <c r="BU286" s="32" t="n">
        <f aca="false">'[1]9'!BV284</f>
        <v>0</v>
      </c>
      <c r="BV286" s="32" t="n">
        <f aca="false">'[1]9'!BW284</f>
        <v>0.06738988</v>
      </c>
      <c r="BW286" s="32" t="n">
        <f aca="false">'[1]9'!BX284</f>
        <v>23.53301956</v>
      </c>
      <c r="BX286" s="32" t="n">
        <f aca="false">'[1]9'!BY284</f>
        <v>0.00307104</v>
      </c>
      <c r="BY286" s="32" t="n">
        <f aca="false">'[1]9'!BZ284</f>
        <v>0.09048121</v>
      </c>
      <c r="BZ286" s="32" t="n">
        <f aca="false">'[1]9'!CA284</f>
        <v>0</v>
      </c>
      <c r="CA286" s="32" t="n">
        <f aca="false">'[1]9'!CB284</f>
        <v>0.34379884</v>
      </c>
      <c r="CB286" s="32" t="n">
        <f aca="false">'[1]9'!CC284</f>
        <v>0</v>
      </c>
      <c r="CC286" s="32" t="n">
        <f aca="false">'[1]9'!CD284</f>
        <v>9.272E-005</v>
      </c>
      <c r="CD286" s="32" t="n">
        <f aca="false">'[1]9'!CE284</f>
        <v>0.1021044</v>
      </c>
      <c r="CE286" s="32" t="n">
        <f aca="false">'[1]9'!CF284</f>
        <v>0</v>
      </c>
      <c r="CF286" s="32" t="n">
        <f aca="false">'[1]9'!CG284</f>
        <v>6E-007</v>
      </c>
      <c r="CG286" s="32" t="n">
        <f aca="false">'[1]9'!CH284</f>
        <v>0.24160112</v>
      </c>
      <c r="CH286" s="32" t="n">
        <f aca="false">'[1]9'!CI284</f>
        <v>0.38772485</v>
      </c>
      <c r="CI286" s="32" t="n">
        <f aca="false">'[1]9'!CJ284</f>
        <v>0.34339576</v>
      </c>
      <c r="CJ286" s="32" t="n">
        <f aca="false">'[1]9'!CK284</f>
        <v>0.34335563</v>
      </c>
      <c r="CK286" s="32" t="n">
        <f aca="false">'[1]9'!CL284</f>
        <v>0</v>
      </c>
      <c r="CL286" s="32" t="n">
        <f aca="false">'[1]9'!CM284</f>
        <v>4.013E-005</v>
      </c>
      <c r="CM286" s="32" t="n">
        <f aca="false">'[1]9'!CN284</f>
        <v>0</v>
      </c>
      <c r="CN286" s="32" t="n">
        <f aca="false">'[1]9'!CO284</f>
        <v>0</v>
      </c>
      <c r="CO286" s="32" t="n">
        <f aca="false">'[1]9'!CP284</f>
        <v>0</v>
      </c>
      <c r="CP286" s="32" t="n">
        <f aca="false">'[1]9'!CQ284</f>
        <v>0</v>
      </c>
      <c r="CQ286" s="32" t="n">
        <f aca="false">'[1]9'!CR284</f>
        <v>0</v>
      </c>
      <c r="CR286" s="32" t="n">
        <f aca="false">'[1]9'!CS284</f>
        <v>0.00058623</v>
      </c>
      <c r="CS286" s="120"/>
      <c r="CT286" s="121"/>
      <c r="CU286" s="121"/>
      <c r="CV286" s="121"/>
      <c r="CW286" s="121"/>
      <c r="CX286" s="121"/>
      <c r="CY286" s="121"/>
      <c r="CZ286" s="119"/>
      <c r="DB286" s="115"/>
    </row>
    <row r="287" customFormat="false" ht="12.75" hidden="true" customHeight="false" outlineLevel="1" collapsed="false">
      <c r="A287" s="116"/>
      <c r="B287" s="117"/>
      <c r="C287" s="118" t="s">
        <v>26</v>
      </c>
      <c r="D287" s="32" t="n">
        <f aca="false">'[1]9'!E285</f>
        <v>84.92389426</v>
      </c>
      <c r="E287" s="32" t="n">
        <f aca="false">'[1]9'!F285</f>
        <v>12.66741562</v>
      </c>
      <c r="F287" s="32" t="n">
        <f aca="false">'[1]9'!G285</f>
        <v>11.90738607</v>
      </c>
      <c r="G287" s="32" t="n">
        <f aca="false">'[1]9'!H285</f>
        <v>0.76002955</v>
      </c>
      <c r="H287" s="32" t="n">
        <f aca="false">'[1]9'!I285</f>
        <v>0</v>
      </c>
      <c r="I287" s="32" t="n">
        <f aca="false">'[1]9'!J285</f>
        <v>0</v>
      </c>
      <c r="J287" s="32" t="n">
        <f aca="false">'[1]9'!K285</f>
        <v>0</v>
      </c>
      <c r="K287" s="32" t="n">
        <f aca="false">'[1]9'!L285</f>
        <v>0</v>
      </c>
      <c r="L287" s="32" t="n">
        <f aca="false">'[1]9'!M285</f>
        <v>0</v>
      </c>
      <c r="M287" s="32" t="n">
        <f aca="false">'[1]9'!N285</f>
        <v>0</v>
      </c>
      <c r="N287" s="32" t="n">
        <f aca="false">'[1]9'!O285</f>
        <v>0</v>
      </c>
      <c r="O287" s="32" t="n">
        <f aca="false">'[1]9'!P285</f>
        <v>28.85272282</v>
      </c>
      <c r="P287" s="32" t="n">
        <f aca="false">'[1]9'!Q285</f>
        <v>0.91535446</v>
      </c>
      <c r="Q287" s="32" t="n">
        <f aca="false">'[1]9'!R285</f>
        <v>0</v>
      </c>
      <c r="R287" s="32" t="n">
        <f aca="false">'[1]9'!S285</f>
        <v>0</v>
      </c>
      <c r="S287" s="32" t="n">
        <f aca="false">'[1]9'!T285</f>
        <v>0</v>
      </c>
      <c r="T287" s="32" t="n">
        <f aca="false">'[1]9'!U285</f>
        <v>2.28221886</v>
      </c>
      <c r="U287" s="32" t="n">
        <f aca="false">'[1]9'!V285</f>
        <v>0</v>
      </c>
      <c r="V287" s="32" t="n">
        <f aca="false">'[1]9'!W285</f>
        <v>0</v>
      </c>
      <c r="W287" s="32" t="n">
        <f aca="false">'[1]9'!X285</f>
        <v>0</v>
      </c>
      <c r="X287" s="32" t="n">
        <f aca="false">'[1]9'!Y285</f>
        <v>0</v>
      </c>
      <c r="Y287" s="32" t="n">
        <f aca="false">'[1]9'!Z285</f>
        <v>0</v>
      </c>
      <c r="Z287" s="32" t="n">
        <f aca="false">'[1]9'!AA285</f>
        <v>0</v>
      </c>
      <c r="AA287" s="32" t="n">
        <f aca="false">'[1]9'!AB285</f>
        <v>0</v>
      </c>
      <c r="AB287" s="32" t="n">
        <f aca="false">'[1]9'!AC285</f>
        <v>3.75219558</v>
      </c>
      <c r="AC287" s="32" t="n">
        <f aca="false">'[1]9'!AD285</f>
        <v>0</v>
      </c>
      <c r="AD287" s="32" t="n">
        <f aca="false">'[1]9'!AE285</f>
        <v>0</v>
      </c>
      <c r="AE287" s="32" t="n">
        <f aca="false">'[1]9'!AF285</f>
        <v>0</v>
      </c>
      <c r="AF287" s="32" t="n">
        <f aca="false">'[1]9'!AG285</f>
        <v>13.12797645</v>
      </c>
      <c r="AG287" s="32" t="n">
        <f aca="false">'[1]9'!AH285</f>
        <v>8.77497747</v>
      </c>
      <c r="AH287" s="32" t="n">
        <f aca="false">'[1]9'!AI285</f>
        <v>0</v>
      </c>
      <c r="AI287" s="32" t="n">
        <f aca="false">'[1]9'!AJ285</f>
        <v>0</v>
      </c>
      <c r="AJ287" s="32" t="n">
        <f aca="false">'[1]9'!AK285</f>
        <v>0</v>
      </c>
      <c r="AK287" s="32" t="n">
        <f aca="false">'[1]9'!AL285</f>
        <v>0</v>
      </c>
      <c r="AL287" s="32" t="n">
        <f aca="false">'[1]9'!AM285</f>
        <v>0</v>
      </c>
      <c r="AM287" s="32" t="n">
        <f aca="false">'[1]9'!AN285</f>
        <v>0</v>
      </c>
      <c r="AN287" s="32" t="n">
        <f aca="false">'[1]9'!AO285</f>
        <v>0</v>
      </c>
      <c r="AO287" s="32" t="n">
        <f aca="false">'[1]9'!AP285</f>
        <v>0</v>
      </c>
      <c r="AP287" s="32" t="n">
        <f aca="false">'[1]9'!AQ285</f>
        <v>0</v>
      </c>
      <c r="AQ287" s="32" t="n">
        <f aca="false">'[1]9'!AR285</f>
        <v>0</v>
      </c>
      <c r="AR287" s="32" t="n">
        <f aca="false">'[1]9'!AS285</f>
        <v>0</v>
      </c>
      <c r="AS287" s="32" t="n">
        <f aca="false">'[1]9'!AT285</f>
        <v>0</v>
      </c>
      <c r="AT287" s="32" t="n">
        <f aca="false">'[1]9'!AU285</f>
        <v>0</v>
      </c>
      <c r="AU287" s="32" t="n">
        <f aca="false">'[1]9'!AV285</f>
        <v>0</v>
      </c>
      <c r="AV287" s="32" t="n">
        <f aca="false">'[1]9'!AW285</f>
        <v>0</v>
      </c>
      <c r="AW287" s="32" t="n">
        <f aca="false">'[1]9'!AX285</f>
        <v>0</v>
      </c>
      <c r="AX287" s="32" t="n">
        <f aca="false">'[1]9'!AY285</f>
        <v>16.80494531</v>
      </c>
      <c r="AY287" s="32" t="n">
        <f aca="false">'[1]9'!AZ285</f>
        <v>0</v>
      </c>
      <c r="AZ287" s="32" t="n">
        <f aca="false">'[1]9'!BA285</f>
        <v>11.57617116</v>
      </c>
      <c r="BA287" s="32" t="n">
        <f aca="false">'[1]9'!BB285</f>
        <v>5.22877415</v>
      </c>
      <c r="BB287" s="32" t="n">
        <f aca="false">'[1]9'!BC285</f>
        <v>0.41246682</v>
      </c>
      <c r="BC287" s="32" t="n">
        <f aca="false">'[1]9'!BD285</f>
        <v>0</v>
      </c>
      <c r="BD287" s="32" t="n">
        <f aca="false">'[1]9'!BE285</f>
        <v>0</v>
      </c>
      <c r="BE287" s="32" t="n">
        <f aca="false">'[1]9'!BF285</f>
        <v>0</v>
      </c>
      <c r="BF287" s="32" t="n">
        <f aca="false">'[1]9'!BG285</f>
        <v>0.41246682</v>
      </c>
      <c r="BG287" s="32" t="n">
        <f aca="false">'[1]9'!BH285</f>
        <v>0</v>
      </c>
      <c r="BH287" s="32" t="n">
        <f aca="false">'[1]9'!BI285</f>
        <v>0</v>
      </c>
      <c r="BI287" s="32" t="n">
        <f aca="false">'[1]9'!BJ285</f>
        <v>0</v>
      </c>
      <c r="BJ287" s="32" t="n">
        <f aca="false">'[1]9'!BK285</f>
        <v>0</v>
      </c>
      <c r="BK287" s="32" t="n">
        <f aca="false">'[1]9'!BL285</f>
        <v>0.40280947</v>
      </c>
      <c r="BL287" s="32" t="n">
        <f aca="false">'[1]9'!BM285</f>
        <v>0.3660891</v>
      </c>
      <c r="BM287" s="32" t="n">
        <f aca="false">'[1]9'!BN285</f>
        <v>0</v>
      </c>
      <c r="BN287" s="32" t="n">
        <f aca="false">'[1]9'!BO285</f>
        <v>0</v>
      </c>
      <c r="BO287" s="32" t="n">
        <f aca="false">'[1]9'!BP285</f>
        <v>0</v>
      </c>
      <c r="BP287" s="32" t="n">
        <f aca="false">'[1]9'!BQ285</f>
        <v>0</v>
      </c>
      <c r="BQ287" s="32" t="n">
        <f aca="false">'[1]9'!BR285</f>
        <v>0.03672037</v>
      </c>
      <c r="BR287" s="32" t="n">
        <f aca="false">'[1]9'!BS285</f>
        <v>0</v>
      </c>
      <c r="BS287" s="32" t="n">
        <f aca="false">'[1]9'!BT285</f>
        <v>25.78353422</v>
      </c>
      <c r="BT287" s="32" t="n">
        <f aca="false">'[1]9'!BU285</f>
        <v>0</v>
      </c>
      <c r="BU287" s="32" t="n">
        <f aca="false">'[1]9'!BV285</f>
        <v>0</v>
      </c>
      <c r="BV287" s="32" t="n">
        <f aca="false">'[1]9'!BW285</f>
        <v>0</v>
      </c>
      <c r="BW287" s="32" t="n">
        <f aca="false">'[1]9'!BX285</f>
        <v>25.78353422</v>
      </c>
      <c r="BX287" s="32" t="n">
        <f aca="false">'[1]9'!BY285</f>
        <v>0</v>
      </c>
      <c r="BY287" s="32" t="n">
        <f aca="false">'[1]9'!BZ285</f>
        <v>0</v>
      </c>
      <c r="BZ287" s="32" t="n">
        <f aca="false">'[1]9'!CA285</f>
        <v>0</v>
      </c>
      <c r="CA287" s="32" t="n">
        <f aca="false">'[1]9'!CB285</f>
        <v>0</v>
      </c>
      <c r="CB287" s="32" t="n">
        <f aca="false">'[1]9'!CC285</f>
        <v>0</v>
      </c>
      <c r="CC287" s="32" t="n">
        <f aca="false">'[1]9'!CD285</f>
        <v>0</v>
      </c>
      <c r="CD287" s="32" t="n">
        <f aca="false">'[1]9'!CE285</f>
        <v>0</v>
      </c>
      <c r="CE287" s="32" t="n">
        <f aca="false">'[1]9'!CF285</f>
        <v>0</v>
      </c>
      <c r="CF287" s="32" t="n">
        <f aca="false">'[1]9'!CG285</f>
        <v>0</v>
      </c>
      <c r="CG287" s="32" t="n">
        <f aca="false">'[1]9'!CH285</f>
        <v>0</v>
      </c>
      <c r="CH287" s="32" t="n">
        <f aca="false">'[1]9'!CI285</f>
        <v>0</v>
      </c>
      <c r="CI287" s="32" t="n">
        <f aca="false">'[1]9'!CJ285</f>
        <v>0</v>
      </c>
      <c r="CJ287" s="32" t="n">
        <f aca="false">'[1]9'!CK285</f>
        <v>0</v>
      </c>
      <c r="CK287" s="32" t="n">
        <f aca="false">'[1]9'!CL285</f>
        <v>0</v>
      </c>
      <c r="CL287" s="32" t="n">
        <f aca="false">'[1]9'!CM285</f>
        <v>0</v>
      </c>
      <c r="CM287" s="32" t="n">
        <f aca="false">'[1]9'!CN285</f>
        <v>0</v>
      </c>
      <c r="CN287" s="32" t="n">
        <f aca="false">'[1]9'!CO285</f>
        <v>0</v>
      </c>
      <c r="CO287" s="32" t="n">
        <f aca="false">'[1]9'!CP285</f>
        <v>0</v>
      </c>
      <c r="CP287" s="32" t="n">
        <f aca="false">'[1]9'!CQ285</f>
        <v>0</v>
      </c>
      <c r="CQ287" s="32" t="n">
        <f aca="false">'[1]9'!CR285</f>
        <v>0</v>
      </c>
      <c r="CR287" s="32" t="n">
        <f aca="false">'[1]9'!CS285</f>
        <v>0</v>
      </c>
      <c r="CS287" s="120"/>
      <c r="CT287" s="121"/>
      <c r="CU287" s="121"/>
      <c r="CV287" s="121"/>
      <c r="CW287" s="121"/>
      <c r="CX287" s="121"/>
      <c r="CY287" s="121"/>
      <c r="CZ287" s="119"/>
      <c r="DB287" s="115"/>
    </row>
    <row r="288" customFormat="false" ht="25.5" hidden="true" customHeight="false" outlineLevel="1" collapsed="false">
      <c r="A288" s="116"/>
      <c r="B288" s="117"/>
      <c r="C288" s="118" t="s">
        <v>27</v>
      </c>
      <c r="D288" s="32" t="n">
        <f aca="false">'[1]9'!E286</f>
        <v>27.18896889</v>
      </c>
      <c r="E288" s="32" t="n">
        <f aca="false">'[1]9'!F286</f>
        <v>0</v>
      </c>
      <c r="F288" s="32" t="n">
        <f aca="false">'[1]9'!G286</f>
        <v>0</v>
      </c>
      <c r="G288" s="32" t="n">
        <f aca="false">'[1]9'!H286</f>
        <v>0</v>
      </c>
      <c r="H288" s="32" t="n">
        <f aca="false">'[1]9'!I286</f>
        <v>0</v>
      </c>
      <c r="I288" s="32" t="n">
        <f aca="false">'[1]9'!J286</f>
        <v>0</v>
      </c>
      <c r="J288" s="32" t="n">
        <f aca="false">'[1]9'!K286</f>
        <v>0</v>
      </c>
      <c r="K288" s="32" t="n">
        <f aca="false">'[1]9'!L286</f>
        <v>0</v>
      </c>
      <c r="L288" s="32" t="n">
        <f aca="false">'[1]9'!M286</f>
        <v>0</v>
      </c>
      <c r="M288" s="32" t="n">
        <f aca="false">'[1]9'!N286</f>
        <v>0</v>
      </c>
      <c r="N288" s="32" t="n">
        <f aca="false">'[1]9'!O286</f>
        <v>0</v>
      </c>
      <c r="O288" s="32" t="n">
        <f aca="false">'[1]9'!P286</f>
        <v>27.18896889</v>
      </c>
      <c r="P288" s="32" t="n">
        <f aca="false">'[1]9'!Q286</f>
        <v>1.07238786</v>
      </c>
      <c r="Q288" s="32" t="n">
        <f aca="false">'[1]9'!R286</f>
        <v>0</v>
      </c>
      <c r="R288" s="32" t="n">
        <f aca="false">'[1]9'!S286</f>
        <v>0</v>
      </c>
      <c r="S288" s="32" t="n">
        <f aca="false">'[1]9'!T286</f>
        <v>0</v>
      </c>
      <c r="T288" s="32" t="n">
        <f aca="false">'[1]9'!U286</f>
        <v>0.60802364</v>
      </c>
      <c r="U288" s="32" t="n">
        <f aca="false">'[1]9'!V286</f>
        <v>0</v>
      </c>
      <c r="V288" s="32" t="n">
        <f aca="false">'[1]9'!W286</f>
        <v>0</v>
      </c>
      <c r="W288" s="32" t="n">
        <f aca="false">'[1]9'!X286</f>
        <v>0</v>
      </c>
      <c r="X288" s="32" t="n">
        <f aca="false">'[1]9'!Y286</f>
        <v>0</v>
      </c>
      <c r="Y288" s="32" t="n">
        <f aca="false">'[1]9'!Z286</f>
        <v>0</v>
      </c>
      <c r="Z288" s="32" t="n">
        <f aca="false">'[1]9'!AA286</f>
        <v>0</v>
      </c>
      <c r="AA288" s="32" t="n">
        <f aca="false">'[1]9'!AB286</f>
        <v>0</v>
      </c>
      <c r="AB288" s="32" t="n">
        <f aca="false">'[1]9'!AC286</f>
        <v>0</v>
      </c>
      <c r="AC288" s="32" t="n">
        <f aca="false">'[1]9'!AD286</f>
        <v>0</v>
      </c>
      <c r="AD288" s="32" t="n">
        <f aca="false">'[1]9'!AE286</f>
        <v>0</v>
      </c>
      <c r="AE288" s="32" t="n">
        <f aca="false">'[1]9'!AF286</f>
        <v>0</v>
      </c>
      <c r="AF288" s="32" t="n">
        <f aca="false">'[1]9'!AG286</f>
        <v>0</v>
      </c>
      <c r="AG288" s="32" t="n">
        <f aca="false">'[1]9'!AH286</f>
        <v>0</v>
      </c>
      <c r="AH288" s="32" t="n">
        <f aca="false">'[1]9'!AI286</f>
        <v>25.50855739</v>
      </c>
      <c r="AI288" s="32" t="n">
        <f aca="false">'[1]9'!AJ286</f>
        <v>0</v>
      </c>
      <c r="AJ288" s="32" t="n">
        <f aca="false">'[1]9'!AK286</f>
        <v>0</v>
      </c>
      <c r="AK288" s="32" t="n">
        <f aca="false">'[1]9'!AL286</f>
        <v>0</v>
      </c>
      <c r="AL288" s="32" t="n">
        <f aca="false">'[1]9'!AM286</f>
        <v>0</v>
      </c>
      <c r="AM288" s="32" t="n">
        <f aca="false">'[1]9'!AN286</f>
        <v>0</v>
      </c>
      <c r="AN288" s="32" t="n">
        <f aca="false">'[1]9'!AO286</f>
        <v>0</v>
      </c>
      <c r="AO288" s="32" t="n">
        <f aca="false">'[1]9'!AP286</f>
        <v>0</v>
      </c>
      <c r="AP288" s="32" t="n">
        <f aca="false">'[1]9'!AQ286</f>
        <v>0</v>
      </c>
      <c r="AQ288" s="32" t="n">
        <f aca="false">'[1]9'!AR286</f>
        <v>0</v>
      </c>
      <c r="AR288" s="32" t="n">
        <f aca="false">'[1]9'!AS286</f>
        <v>0</v>
      </c>
      <c r="AS288" s="32" t="n">
        <f aca="false">'[1]9'!AT286</f>
        <v>0</v>
      </c>
      <c r="AT288" s="32" t="n">
        <f aca="false">'[1]9'!AU286</f>
        <v>0</v>
      </c>
      <c r="AU288" s="32" t="n">
        <f aca="false">'[1]9'!AV286</f>
        <v>0</v>
      </c>
      <c r="AV288" s="32" t="n">
        <f aca="false">'[1]9'!AW286</f>
        <v>0</v>
      </c>
      <c r="AW288" s="32" t="n">
        <f aca="false">'[1]9'!AX286</f>
        <v>0</v>
      </c>
      <c r="AX288" s="32" t="n">
        <f aca="false">'[1]9'!AY286</f>
        <v>0</v>
      </c>
      <c r="AY288" s="32" t="n">
        <f aca="false">'[1]9'!AZ286</f>
        <v>0</v>
      </c>
      <c r="AZ288" s="32" t="n">
        <f aca="false">'[1]9'!BA286</f>
        <v>0</v>
      </c>
      <c r="BA288" s="32" t="n">
        <f aca="false">'[1]9'!BB286</f>
        <v>0</v>
      </c>
      <c r="BB288" s="32" t="n">
        <f aca="false">'[1]9'!BC286</f>
        <v>0</v>
      </c>
      <c r="BC288" s="32" t="n">
        <f aca="false">'[1]9'!BD286</f>
        <v>0</v>
      </c>
      <c r="BD288" s="32" t="n">
        <f aca="false">'[1]9'!BE286</f>
        <v>0</v>
      </c>
      <c r="BE288" s="32" t="n">
        <f aca="false">'[1]9'!BF286</f>
        <v>0</v>
      </c>
      <c r="BF288" s="32" t="n">
        <f aca="false">'[1]9'!BG286</f>
        <v>0</v>
      </c>
      <c r="BG288" s="32" t="n">
        <f aca="false">'[1]9'!BH286</f>
        <v>0</v>
      </c>
      <c r="BH288" s="32" t="n">
        <f aca="false">'[1]9'!BI286</f>
        <v>0</v>
      </c>
      <c r="BI288" s="32" t="n">
        <f aca="false">'[1]9'!BJ286</f>
        <v>0</v>
      </c>
      <c r="BJ288" s="32" t="n">
        <f aca="false">'[1]9'!BK286</f>
        <v>0</v>
      </c>
      <c r="BK288" s="32" t="n">
        <f aca="false">'[1]9'!BL286</f>
        <v>0</v>
      </c>
      <c r="BL288" s="32" t="n">
        <f aca="false">'[1]9'!BM286</f>
        <v>0</v>
      </c>
      <c r="BM288" s="32" t="n">
        <f aca="false">'[1]9'!BN286</f>
        <v>0</v>
      </c>
      <c r="BN288" s="32" t="n">
        <f aca="false">'[1]9'!BO286</f>
        <v>0</v>
      </c>
      <c r="BO288" s="32" t="n">
        <f aca="false">'[1]9'!BP286</f>
        <v>0</v>
      </c>
      <c r="BP288" s="32" t="n">
        <f aca="false">'[1]9'!BQ286</f>
        <v>0</v>
      </c>
      <c r="BQ288" s="32" t="n">
        <f aca="false">'[1]9'!BR286</f>
        <v>0</v>
      </c>
      <c r="BR288" s="32" t="n">
        <f aca="false">'[1]9'!BS286</f>
        <v>0</v>
      </c>
      <c r="BS288" s="32" t="n">
        <f aca="false">'[1]9'!BT286</f>
        <v>0</v>
      </c>
      <c r="BT288" s="32" t="n">
        <f aca="false">'[1]9'!BU286</f>
        <v>0</v>
      </c>
      <c r="BU288" s="32" t="n">
        <f aca="false">'[1]9'!BV286</f>
        <v>0</v>
      </c>
      <c r="BV288" s="32" t="n">
        <f aca="false">'[1]9'!BW286</f>
        <v>0</v>
      </c>
      <c r="BW288" s="32" t="n">
        <f aca="false">'[1]9'!BX286</f>
        <v>0</v>
      </c>
      <c r="BX288" s="32" t="n">
        <f aca="false">'[1]9'!BY286</f>
        <v>0</v>
      </c>
      <c r="BY288" s="32" t="n">
        <f aca="false">'[1]9'!BZ286</f>
        <v>0</v>
      </c>
      <c r="BZ288" s="32" t="n">
        <f aca="false">'[1]9'!CA286</f>
        <v>0</v>
      </c>
      <c r="CA288" s="32" t="n">
        <f aca="false">'[1]9'!CB286</f>
        <v>0</v>
      </c>
      <c r="CB288" s="32" t="n">
        <f aca="false">'[1]9'!CC286</f>
        <v>0</v>
      </c>
      <c r="CC288" s="32" t="n">
        <f aca="false">'[1]9'!CD286</f>
        <v>0</v>
      </c>
      <c r="CD288" s="32" t="n">
        <f aca="false">'[1]9'!CE286</f>
        <v>0</v>
      </c>
      <c r="CE288" s="32" t="n">
        <f aca="false">'[1]9'!CF286</f>
        <v>0</v>
      </c>
      <c r="CF288" s="32" t="n">
        <f aca="false">'[1]9'!CG286</f>
        <v>0</v>
      </c>
      <c r="CG288" s="32" t="n">
        <f aca="false">'[1]9'!CH286</f>
        <v>0</v>
      </c>
      <c r="CH288" s="32" t="n">
        <f aca="false">'[1]9'!CI286</f>
        <v>0</v>
      </c>
      <c r="CI288" s="32" t="n">
        <f aca="false">'[1]9'!CJ286</f>
        <v>0</v>
      </c>
      <c r="CJ288" s="32" t="n">
        <f aca="false">'[1]9'!CK286</f>
        <v>0</v>
      </c>
      <c r="CK288" s="32" t="n">
        <f aca="false">'[1]9'!CL286</f>
        <v>0</v>
      </c>
      <c r="CL288" s="32" t="n">
        <f aca="false">'[1]9'!CM286</f>
        <v>0</v>
      </c>
      <c r="CM288" s="32" t="n">
        <f aca="false">'[1]9'!CN286</f>
        <v>0</v>
      </c>
      <c r="CN288" s="32" t="n">
        <f aca="false">'[1]9'!CO286</f>
        <v>0</v>
      </c>
      <c r="CO288" s="32" t="n">
        <f aca="false">'[1]9'!CP286</f>
        <v>0</v>
      </c>
      <c r="CP288" s="32" t="n">
        <f aca="false">'[1]9'!CQ286</f>
        <v>0</v>
      </c>
      <c r="CQ288" s="32" t="n">
        <f aca="false">'[1]9'!CR286</f>
        <v>0</v>
      </c>
      <c r="CR288" s="32" t="n">
        <f aca="false">'[1]9'!CS286</f>
        <v>0</v>
      </c>
      <c r="CS288" s="120"/>
      <c r="CT288" s="121"/>
      <c r="CU288" s="121"/>
      <c r="CV288" s="121"/>
      <c r="CW288" s="121"/>
      <c r="CX288" s="121"/>
      <c r="CY288" s="121"/>
      <c r="CZ288" s="119"/>
      <c r="DB288" s="115"/>
    </row>
    <row r="289" customFormat="false" ht="12.75" hidden="true" customHeight="false" outlineLevel="1" collapsed="false">
      <c r="A289" s="116"/>
      <c r="B289" s="117"/>
      <c r="C289" s="118" t="s">
        <v>28</v>
      </c>
      <c r="D289" s="32" t="n">
        <f aca="false">'[1]9'!E287</f>
        <v>0</v>
      </c>
      <c r="E289" s="32" t="n">
        <f aca="false">'[1]9'!F287</f>
        <v>0</v>
      </c>
      <c r="F289" s="32" t="n">
        <f aca="false">'[1]9'!G287</f>
        <v>0</v>
      </c>
      <c r="G289" s="32" t="n">
        <f aca="false">'[1]9'!H287</f>
        <v>0</v>
      </c>
      <c r="H289" s="32" t="n">
        <f aca="false">'[1]9'!I287</f>
        <v>0</v>
      </c>
      <c r="I289" s="32" t="n">
        <f aca="false">'[1]9'!J287</f>
        <v>0</v>
      </c>
      <c r="J289" s="32" t="n">
        <f aca="false">'[1]9'!K287</f>
        <v>0</v>
      </c>
      <c r="K289" s="32" t="n">
        <f aca="false">'[1]9'!L287</f>
        <v>0</v>
      </c>
      <c r="L289" s="32" t="n">
        <f aca="false">'[1]9'!M287</f>
        <v>0</v>
      </c>
      <c r="M289" s="32" t="n">
        <f aca="false">'[1]9'!N287</f>
        <v>0</v>
      </c>
      <c r="N289" s="32" t="n">
        <f aca="false">'[1]9'!O287</f>
        <v>0</v>
      </c>
      <c r="O289" s="32" t="n">
        <f aca="false">'[1]9'!P287</f>
        <v>0</v>
      </c>
      <c r="P289" s="32" t="n">
        <f aca="false">'[1]9'!Q287</f>
        <v>0</v>
      </c>
      <c r="Q289" s="32" t="n">
        <f aca="false">'[1]9'!R287</f>
        <v>0</v>
      </c>
      <c r="R289" s="32" t="n">
        <f aca="false">'[1]9'!S287</f>
        <v>0</v>
      </c>
      <c r="S289" s="32" t="n">
        <f aca="false">'[1]9'!T287</f>
        <v>0</v>
      </c>
      <c r="T289" s="32" t="n">
        <f aca="false">'[1]9'!U287</f>
        <v>0</v>
      </c>
      <c r="U289" s="32" t="n">
        <f aca="false">'[1]9'!V287</f>
        <v>0</v>
      </c>
      <c r="V289" s="32" t="n">
        <f aca="false">'[1]9'!W287</f>
        <v>0</v>
      </c>
      <c r="W289" s="32" t="n">
        <f aca="false">'[1]9'!X287</f>
        <v>0</v>
      </c>
      <c r="X289" s="32" t="n">
        <f aca="false">'[1]9'!Y287</f>
        <v>0</v>
      </c>
      <c r="Y289" s="32" t="n">
        <f aca="false">'[1]9'!Z287</f>
        <v>0</v>
      </c>
      <c r="Z289" s="32" t="n">
        <f aca="false">'[1]9'!AA287</f>
        <v>0</v>
      </c>
      <c r="AA289" s="32" t="n">
        <f aca="false">'[1]9'!AB287</f>
        <v>0</v>
      </c>
      <c r="AB289" s="32" t="n">
        <f aca="false">'[1]9'!AC287</f>
        <v>0</v>
      </c>
      <c r="AC289" s="32" t="n">
        <f aca="false">'[1]9'!AD287</f>
        <v>0</v>
      </c>
      <c r="AD289" s="32" t="n">
        <f aca="false">'[1]9'!AE287</f>
        <v>0</v>
      </c>
      <c r="AE289" s="32" t="n">
        <f aca="false">'[1]9'!AF287</f>
        <v>0</v>
      </c>
      <c r="AF289" s="32" t="n">
        <f aca="false">'[1]9'!AG287</f>
        <v>0</v>
      </c>
      <c r="AG289" s="32" t="n">
        <f aca="false">'[1]9'!AH287</f>
        <v>0</v>
      </c>
      <c r="AH289" s="32" t="n">
        <f aca="false">'[1]9'!AI287</f>
        <v>0</v>
      </c>
      <c r="AI289" s="32" t="n">
        <f aca="false">'[1]9'!AJ287</f>
        <v>0</v>
      </c>
      <c r="AJ289" s="32" t="n">
        <f aca="false">'[1]9'!AK287</f>
        <v>0</v>
      </c>
      <c r="AK289" s="32" t="n">
        <f aca="false">'[1]9'!AL287</f>
        <v>0</v>
      </c>
      <c r="AL289" s="32" t="n">
        <f aca="false">'[1]9'!AM287</f>
        <v>0</v>
      </c>
      <c r="AM289" s="32" t="n">
        <f aca="false">'[1]9'!AN287</f>
        <v>0</v>
      </c>
      <c r="AN289" s="32" t="n">
        <f aca="false">'[1]9'!AO287</f>
        <v>0</v>
      </c>
      <c r="AO289" s="32" t="n">
        <f aca="false">'[1]9'!AP287</f>
        <v>0</v>
      </c>
      <c r="AP289" s="32" t="n">
        <f aca="false">'[1]9'!AQ287</f>
        <v>0</v>
      </c>
      <c r="AQ289" s="32" t="n">
        <f aca="false">'[1]9'!AR287</f>
        <v>0</v>
      </c>
      <c r="AR289" s="32" t="n">
        <f aca="false">'[1]9'!AS287</f>
        <v>0</v>
      </c>
      <c r="AS289" s="32" t="n">
        <f aca="false">'[1]9'!AT287</f>
        <v>0</v>
      </c>
      <c r="AT289" s="32" t="n">
        <f aca="false">'[1]9'!AU287</f>
        <v>0</v>
      </c>
      <c r="AU289" s="32" t="n">
        <f aca="false">'[1]9'!AV287</f>
        <v>0</v>
      </c>
      <c r="AV289" s="32" t="n">
        <f aca="false">'[1]9'!AW287</f>
        <v>0</v>
      </c>
      <c r="AW289" s="32" t="n">
        <f aca="false">'[1]9'!AX287</f>
        <v>0</v>
      </c>
      <c r="AX289" s="32" t="n">
        <f aca="false">'[1]9'!AY287</f>
        <v>0</v>
      </c>
      <c r="AY289" s="32" t="n">
        <f aca="false">'[1]9'!AZ287</f>
        <v>0</v>
      </c>
      <c r="AZ289" s="32" t="n">
        <f aca="false">'[1]9'!BA287</f>
        <v>0</v>
      </c>
      <c r="BA289" s="32" t="n">
        <f aca="false">'[1]9'!BB287</f>
        <v>0</v>
      </c>
      <c r="BB289" s="32" t="n">
        <f aca="false">'[1]9'!BC287</f>
        <v>0</v>
      </c>
      <c r="BC289" s="32" t="n">
        <f aca="false">'[1]9'!BD287</f>
        <v>0</v>
      </c>
      <c r="BD289" s="32" t="n">
        <f aca="false">'[1]9'!BE287</f>
        <v>0</v>
      </c>
      <c r="BE289" s="32" t="n">
        <f aca="false">'[1]9'!BF287</f>
        <v>0</v>
      </c>
      <c r="BF289" s="32" t="n">
        <f aca="false">'[1]9'!BG287</f>
        <v>0</v>
      </c>
      <c r="BG289" s="32" t="n">
        <f aca="false">'[1]9'!BH287</f>
        <v>0</v>
      </c>
      <c r="BH289" s="32" t="n">
        <f aca="false">'[1]9'!BI287</f>
        <v>0</v>
      </c>
      <c r="BI289" s="32" t="n">
        <f aca="false">'[1]9'!BJ287</f>
        <v>0</v>
      </c>
      <c r="BJ289" s="32" t="n">
        <f aca="false">'[1]9'!BK287</f>
        <v>0</v>
      </c>
      <c r="BK289" s="32" t="n">
        <f aca="false">'[1]9'!BL287</f>
        <v>0</v>
      </c>
      <c r="BL289" s="32" t="n">
        <f aca="false">'[1]9'!BM287</f>
        <v>0</v>
      </c>
      <c r="BM289" s="32" t="n">
        <f aca="false">'[1]9'!BN287</f>
        <v>0</v>
      </c>
      <c r="BN289" s="32" t="n">
        <f aca="false">'[1]9'!BO287</f>
        <v>0</v>
      </c>
      <c r="BO289" s="32" t="n">
        <f aca="false">'[1]9'!BP287</f>
        <v>0</v>
      </c>
      <c r="BP289" s="32" t="n">
        <f aca="false">'[1]9'!BQ287</f>
        <v>0</v>
      </c>
      <c r="BQ289" s="32" t="n">
        <f aca="false">'[1]9'!BR287</f>
        <v>0</v>
      </c>
      <c r="BR289" s="32" t="n">
        <f aca="false">'[1]9'!BS287</f>
        <v>0</v>
      </c>
      <c r="BS289" s="32" t="n">
        <f aca="false">'[1]9'!BT287</f>
        <v>0</v>
      </c>
      <c r="BT289" s="32" t="n">
        <f aca="false">'[1]9'!BU287</f>
        <v>0</v>
      </c>
      <c r="BU289" s="32" t="n">
        <f aca="false">'[1]9'!BV287</f>
        <v>0</v>
      </c>
      <c r="BV289" s="32" t="n">
        <f aca="false">'[1]9'!BW287</f>
        <v>0</v>
      </c>
      <c r="BW289" s="32" t="n">
        <f aca="false">'[1]9'!BX287</f>
        <v>0</v>
      </c>
      <c r="BX289" s="32" t="n">
        <f aca="false">'[1]9'!BY287</f>
        <v>0</v>
      </c>
      <c r="BY289" s="32" t="n">
        <f aca="false">'[1]9'!BZ287</f>
        <v>0</v>
      </c>
      <c r="BZ289" s="32" t="n">
        <f aca="false">'[1]9'!CA287</f>
        <v>0</v>
      </c>
      <c r="CA289" s="32" t="n">
        <f aca="false">'[1]9'!CB287</f>
        <v>0</v>
      </c>
      <c r="CB289" s="32" t="n">
        <f aca="false">'[1]9'!CC287</f>
        <v>0</v>
      </c>
      <c r="CC289" s="32" t="n">
        <f aca="false">'[1]9'!CD287</f>
        <v>0</v>
      </c>
      <c r="CD289" s="32" t="n">
        <f aca="false">'[1]9'!CE287</f>
        <v>0</v>
      </c>
      <c r="CE289" s="32" t="n">
        <f aca="false">'[1]9'!CF287</f>
        <v>0</v>
      </c>
      <c r="CF289" s="32" t="n">
        <f aca="false">'[1]9'!CG287</f>
        <v>0</v>
      </c>
      <c r="CG289" s="32" t="n">
        <f aca="false">'[1]9'!CH287</f>
        <v>0</v>
      </c>
      <c r="CH289" s="32" t="n">
        <f aca="false">'[1]9'!CI287</f>
        <v>0</v>
      </c>
      <c r="CI289" s="32" t="n">
        <f aca="false">'[1]9'!CJ287</f>
        <v>0</v>
      </c>
      <c r="CJ289" s="32" t="n">
        <f aca="false">'[1]9'!CK287</f>
        <v>0</v>
      </c>
      <c r="CK289" s="32" t="n">
        <f aca="false">'[1]9'!CL287</f>
        <v>0</v>
      </c>
      <c r="CL289" s="32" t="n">
        <f aca="false">'[1]9'!CM287</f>
        <v>0</v>
      </c>
      <c r="CM289" s="32" t="n">
        <f aca="false">'[1]9'!CN287</f>
        <v>0</v>
      </c>
      <c r="CN289" s="32" t="n">
        <f aca="false">'[1]9'!CO287</f>
        <v>0</v>
      </c>
      <c r="CO289" s="32" t="n">
        <f aca="false">'[1]9'!CP287</f>
        <v>0</v>
      </c>
      <c r="CP289" s="32" t="n">
        <f aca="false">'[1]9'!CQ287</f>
        <v>0</v>
      </c>
      <c r="CQ289" s="32" t="n">
        <f aca="false">'[1]9'!CR287</f>
        <v>0</v>
      </c>
      <c r="CR289" s="32" t="n">
        <f aca="false">'[1]9'!CS287</f>
        <v>0</v>
      </c>
      <c r="CS289" s="120"/>
      <c r="CT289" s="121"/>
      <c r="CU289" s="121"/>
      <c r="CV289" s="121"/>
      <c r="CW289" s="121"/>
      <c r="CX289" s="121"/>
      <c r="CY289" s="121"/>
      <c r="CZ289" s="119"/>
      <c r="DB289" s="115"/>
    </row>
    <row r="290" customFormat="false" ht="12" hidden="false" customHeight="true" outlineLevel="0" collapsed="false">
      <c r="A290" s="123" t="s">
        <v>55</v>
      </c>
      <c r="B290" s="125"/>
      <c r="C290" s="126"/>
      <c r="D290" s="32" t="n">
        <f aca="false">'[1]9'!E288</f>
        <v>2227.84428551</v>
      </c>
      <c r="E290" s="32" t="n">
        <f aca="false">'[1]9'!F288</f>
        <v>847.73751141</v>
      </c>
      <c r="F290" s="32" t="n">
        <f aca="false">'[1]9'!G288</f>
        <v>800.90130911</v>
      </c>
      <c r="G290" s="32" t="n">
        <f aca="false">'[1]9'!H288</f>
        <v>46.7424072</v>
      </c>
      <c r="H290" s="32" t="n">
        <f aca="false">'[1]9'!I288</f>
        <v>0.0937951</v>
      </c>
      <c r="I290" s="32" t="n">
        <f aca="false">'[1]9'!J288</f>
        <v>10.33614005</v>
      </c>
      <c r="J290" s="32" t="n">
        <f aca="false">'[1]9'!K288</f>
        <v>0</v>
      </c>
      <c r="K290" s="32" t="n">
        <f aca="false">'[1]9'!L288</f>
        <v>0.02671098</v>
      </c>
      <c r="L290" s="32" t="n">
        <f aca="false">'[1]9'!M288</f>
        <v>0</v>
      </c>
      <c r="M290" s="32" t="n">
        <f aca="false">'[1]9'!N288</f>
        <v>10.12409407</v>
      </c>
      <c r="N290" s="32" t="n">
        <f aca="false">'[1]9'!O288</f>
        <v>0.185335</v>
      </c>
      <c r="O290" s="32" t="n">
        <f aca="false">'[1]9'!P288</f>
        <v>487.13750475</v>
      </c>
      <c r="P290" s="32" t="n">
        <f aca="false">'[1]9'!Q288</f>
        <v>55.93794839</v>
      </c>
      <c r="Q290" s="32" t="n">
        <f aca="false">'[1]9'!R288</f>
        <v>0.56624775</v>
      </c>
      <c r="R290" s="32" t="n">
        <f aca="false">'[1]9'!S288</f>
        <v>0.23717951</v>
      </c>
      <c r="S290" s="32" t="n">
        <f aca="false">'[1]9'!T288</f>
        <v>20.36649709</v>
      </c>
      <c r="T290" s="32" t="n">
        <f aca="false">'[1]9'!U288</f>
        <v>19.08536633</v>
      </c>
      <c r="U290" s="32" t="n">
        <f aca="false">'[1]9'!V288</f>
        <v>19.21454756</v>
      </c>
      <c r="V290" s="32" t="n">
        <f aca="false">'[1]9'!W288</f>
        <v>11.07866417</v>
      </c>
      <c r="W290" s="32" t="n">
        <f aca="false">'[1]9'!X288</f>
        <v>11.76308463</v>
      </c>
      <c r="X290" s="32" t="n">
        <f aca="false">'[1]9'!Y288</f>
        <v>2.5461372</v>
      </c>
      <c r="Y290" s="32" t="n">
        <f aca="false">'[1]9'!Z288</f>
        <v>0.00929065</v>
      </c>
      <c r="Z290" s="32" t="n">
        <f aca="false">'[1]9'!AA288</f>
        <v>13.05007561</v>
      </c>
      <c r="AA290" s="32" t="n">
        <f aca="false">'[1]9'!AB288</f>
        <v>2.54602723</v>
      </c>
      <c r="AB290" s="32" t="n">
        <f aca="false">'[1]9'!AC288</f>
        <v>4.01779522</v>
      </c>
      <c r="AC290" s="32" t="n">
        <f aca="false">'[1]9'!AD288</f>
        <v>8.39354066</v>
      </c>
      <c r="AD290" s="32" t="n">
        <f aca="false">'[1]9'!AE288</f>
        <v>0.09761872</v>
      </c>
      <c r="AE290" s="32" t="n">
        <f aca="false">'[1]9'!AF288</f>
        <v>60.36453958</v>
      </c>
      <c r="AF290" s="32" t="n">
        <f aca="false">'[1]9'!AG288</f>
        <v>92.68656901</v>
      </c>
      <c r="AG290" s="32" t="n">
        <f aca="false">'[1]9'!AH288</f>
        <v>5.20594238</v>
      </c>
      <c r="AH290" s="32" t="n">
        <f aca="false">'[1]9'!AI288</f>
        <v>58.99756597</v>
      </c>
      <c r="AI290" s="32" t="n">
        <f aca="false">'[1]9'!AJ288</f>
        <v>22.47220901</v>
      </c>
      <c r="AJ290" s="32" t="n">
        <f aca="false">'[1]9'!AK288</f>
        <v>0.00393234</v>
      </c>
      <c r="AK290" s="32" t="n">
        <f aca="false">'[1]9'!AL288</f>
        <v>2.71745146</v>
      </c>
      <c r="AL290" s="32" t="n">
        <f aca="false">'[1]9'!AM288</f>
        <v>6.38556058</v>
      </c>
      <c r="AM290" s="32" t="n">
        <f aca="false">'[1]9'!AN288</f>
        <v>69.3937137</v>
      </c>
      <c r="AN290" s="32" t="n">
        <f aca="false">'[1]9'!AO288</f>
        <v>93.59052921</v>
      </c>
      <c r="AO290" s="32" t="n">
        <f aca="false">'[1]9'!AP288</f>
        <v>37.56663973</v>
      </c>
      <c r="AP290" s="32" t="n">
        <f aca="false">'[1]9'!AQ288</f>
        <v>25.52025607</v>
      </c>
      <c r="AQ290" s="32" t="n">
        <f aca="false">'[1]9'!AR288</f>
        <v>0.15312712</v>
      </c>
      <c r="AR290" s="32" t="n">
        <f aca="false">'[1]9'!AS288</f>
        <v>11.88418401</v>
      </c>
      <c r="AS290" s="32" t="n">
        <f aca="false">'[1]9'!AT288</f>
        <v>0.00907253</v>
      </c>
      <c r="AT290" s="32" t="n">
        <f aca="false">'[1]9'!AU288</f>
        <v>206.07718711</v>
      </c>
      <c r="AU290" s="32" t="n">
        <f aca="false">'[1]9'!AV288</f>
        <v>154.67010532</v>
      </c>
      <c r="AV290" s="32" t="n">
        <f aca="false">'[1]9'!AW288</f>
        <v>16.5191662</v>
      </c>
      <c r="AW290" s="32" t="n">
        <f aca="false">'[1]9'!AX288</f>
        <v>34.88791559</v>
      </c>
      <c r="AX290" s="32" t="n">
        <f aca="false">'[1]9'!AY288</f>
        <v>312.7565722</v>
      </c>
      <c r="AY290" s="32" t="n">
        <f aca="false">'[1]9'!AZ288</f>
        <v>12.76667219</v>
      </c>
      <c r="AZ290" s="32" t="n">
        <f aca="false">'[1]9'!BA288</f>
        <v>207.50458853</v>
      </c>
      <c r="BA290" s="32" t="n">
        <f aca="false">'[1]9'!BB288</f>
        <v>92.48531148</v>
      </c>
      <c r="BB290" s="32" t="n">
        <f aca="false">'[1]9'!BC288</f>
        <v>54.88061054</v>
      </c>
      <c r="BC290" s="32" t="n">
        <f aca="false">'[1]9'!BD288</f>
        <v>33.82690059</v>
      </c>
      <c r="BD290" s="32" t="n">
        <f aca="false">'[1]9'!BE288</f>
        <v>0.08164031</v>
      </c>
      <c r="BE290" s="32" t="n">
        <f aca="false">'[1]9'!BF288</f>
        <v>0.00539635</v>
      </c>
      <c r="BF290" s="32" t="n">
        <f aca="false">'[1]9'!BG288</f>
        <v>15.74960461</v>
      </c>
      <c r="BG290" s="32" t="n">
        <f aca="false">'[1]9'!BH288</f>
        <v>5.21706868</v>
      </c>
      <c r="BH290" s="32" t="n">
        <f aca="false">'[1]9'!BI288</f>
        <v>7.62850087</v>
      </c>
      <c r="BI290" s="32" t="n">
        <f aca="false">'[1]9'!BJ288</f>
        <v>3.70278209</v>
      </c>
      <c r="BJ290" s="32" t="n">
        <f aca="false">'[1]9'!BK288</f>
        <v>3.92571878</v>
      </c>
      <c r="BK290" s="32" t="n">
        <f aca="false">'[1]9'!BL288</f>
        <v>23.1076788</v>
      </c>
      <c r="BL290" s="32" t="n">
        <f aca="false">'[1]9'!BM288</f>
        <v>4.52314402</v>
      </c>
      <c r="BM290" s="32" t="n">
        <f aca="false">'[1]9'!BN288</f>
        <v>0.10521855</v>
      </c>
      <c r="BN290" s="32" t="n">
        <f aca="false">'[1]9'!BO288</f>
        <v>1.08962308</v>
      </c>
      <c r="BO290" s="32" t="n">
        <f aca="false">'[1]9'!BP288</f>
        <v>0.72979004</v>
      </c>
      <c r="BP290" s="32" t="n">
        <f aca="false">'[1]9'!BQ288</f>
        <v>9.18045224</v>
      </c>
      <c r="BQ290" s="32" t="n">
        <f aca="false">'[1]9'!BR288</f>
        <v>7.47945087</v>
      </c>
      <c r="BR290" s="32" t="n">
        <f aca="false">'[1]9'!BS288</f>
        <v>51.31321491</v>
      </c>
      <c r="BS290" s="32" t="n">
        <f aca="false">'[1]9'!BT288</f>
        <v>64.2348826</v>
      </c>
      <c r="BT290" s="32" t="n">
        <f aca="false">'[1]9'!BU288</f>
        <v>3.65076684</v>
      </c>
      <c r="BU290" s="32" t="n">
        <f aca="false">'[1]9'!BV288</f>
        <v>1.08454252</v>
      </c>
      <c r="BV290" s="32" t="n">
        <f aca="false">'[1]9'!BW288</f>
        <v>43.37489119</v>
      </c>
      <c r="BW290" s="32" t="n">
        <f aca="false">'[1]9'!BX288</f>
        <v>13.88298768</v>
      </c>
      <c r="BX290" s="32" t="n">
        <f aca="false">'[1]9'!BY288</f>
        <v>1.16535525</v>
      </c>
      <c r="BY290" s="32" t="n">
        <f aca="false">'[1]9'!BZ288</f>
        <v>1.06261172</v>
      </c>
      <c r="BZ290" s="32" t="n">
        <f aca="false">'[1]9'!CA288</f>
        <v>0.0137274</v>
      </c>
      <c r="CA290" s="32" t="n">
        <f aca="false">'[1]9'!CB288</f>
        <v>19.21540632</v>
      </c>
      <c r="CB290" s="32" t="n">
        <f aca="false">'[1]9'!CC288</f>
        <v>0.9226226</v>
      </c>
      <c r="CC290" s="32" t="n">
        <f aca="false">'[1]9'!CD288</f>
        <v>0.19058801</v>
      </c>
      <c r="CD290" s="32" t="n">
        <f aca="false">'[1]9'!CE288</f>
        <v>0.5419362</v>
      </c>
      <c r="CE290" s="32" t="n">
        <f aca="false">'[1]9'!CF288</f>
        <v>3.93717774</v>
      </c>
      <c r="CF290" s="32" t="n">
        <f aca="false">'[1]9'!CG288</f>
        <v>11.89375272</v>
      </c>
      <c r="CG290" s="32" t="n">
        <f aca="false">'[1]9'!CH288</f>
        <v>1.72932905</v>
      </c>
      <c r="CH290" s="32" t="n">
        <f aca="false">'[1]9'!CI288</f>
        <v>2.70869921</v>
      </c>
      <c r="CI290" s="32" t="n">
        <f aca="false">'[1]9'!CJ288</f>
        <v>1.05334117</v>
      </c>
      <c r="CJ290" s="32" t="n">
        <f aca="false">'[1]9'!CK288</f>
        <v>1.03331006</v>
      </c>
      <c r="CK290" s="32" t="n">
        <f aca="false">'[1]9'!CL288</f>
        <v>0</v>
      </c>
      <c r="CL290" s="32" t="n">
        <f aca="false">'[1]9'!CM288</f>
        <v>0.02003111</v>
      </c>
      <c r="CM290" s="32" t="n">
        <f aca="false">'[1]9'!CN288</f>
        <v>2.81515301</v>
      </c>
      <c r="CN290" s="32" t="n">
        <f aca="false">'[1]9'!CO288</f>
        <v>0.86593965</v>
      </c>
      <c r="CO290" s="32" t="n">
        <f aca="false">'[1]9'!CP288</f>
        <v>0.5394539</v>
      </c>
      <c r="CP290" s="32" t="n">
        <f aca="false">'[1]9'!CQ288</f>
        <v>0.00063405</v>
      </c>
      <c r="CQ290" s="32" t="n">
        <f aca="false">'[1]9'!CR288</f>
        <v>1.40912541</v>
      </c>
      <c r="CR290" s="32" t="n">
        <f aca="false">'[1]9'!CS288</f>
        <v>5.68471362</v>
      </c>
      <c r="CS290" s="120"/>
      <c r="CT290" s="121"/>
      <c r="CU290" s="121"/>
      <c r="CV290" s="121"/>
      <c r="CW290" s="121"/>
      <c r="CX290" s="121"/>
      <c r="CY290" s="121"/>
      <c r="CZ290" s="119"/>
      <c r="DB290" s="115"/>
    </row>
    <row r="291" customFormat="false" ht="12.75" hidden="true" customHeight="true" outlineLevel="1" collapsed="false">
      <c r="A291" s="127" t="s">
        <v>14</v>
      </c>
      <c r="B291" s="117" t="s">
        <v>24</v>
      </c>
      <c r="C291" s="118" t="s">
        <v>14</v>
      </c>
      <c r="D291" s="32" t="n">
        <v>1235.18279921</v>
      </c>
      <c r="E291" s="32" t="n">
        <v>173.70223341</v>
      </c>
      <c r="F291" s="32" t="n">
        <v>139.24248523</v>
      </c>
      <c r="G291" s="32" t="n">
        <v>34.16805426</v>
      </c>
      <c r="H291" s="32" t="n">
        <v>0.29169392</v>
      </c>
      <c r="I291" s="32" t="n">
        <v>307.70702363</v>
      </c>
      <c r="J291" s="32" t="n">
        <v>0</v>
      </c>
      <c r="K291" s="32" t="n">
        <v>289.25794142</v>
      </c>
      <c r="L291" s="32" t="n">
        <v>0</v>
      </c>
      <c r="M291" s="32" t="n">
        <v>18.44858221</v>
      </c>
      <c r="N291" s="32" t="n">
        <v>0.0005</v>
      </c>
      <c r="O291" s="32" t="n">
        <v>194.12374837</v>
      </c>
      <c r="P291" s="32" t="n">
        <v>29.18376542</v>
      </c>
      <c r="Q291" s="32" t="n">
        <v>0.33200786</v>
      </c>
      <c r="R291" s="32" t="n">
        <v>0</v>
      </c>
      <c r="S291" s="32" t="n">
        <v>34.22118455</v>
      </c>
      <c r="T291" s="32" t="n">
        <v>14.00372512</v>
      </c>
      <c r="U291" s="32" t="n">
        <v>9.02464659</v>
      </c>
      <c r="V291" s="32" t="n">
        <v>3.65644239</v>
      </c>
      <c r="W291" s="32" t="n">
        <v>18.86215345</v>
      </c>
      <c r="X291" s="32" t="n">
        <v>3.40375309</v>
      </c>
      <c r="Y291" s="32" t="n">
        <v>0.0604363</v>
      </c>
      <c r="Z291" s="32" t="n">
        <v>2.83686235</v>
      </c>
      <c r="AA291" s="32" t="n">
        <v>0</v>
      </c>
      <c r="AB291" s="32" t="n">
        <v>2.30432384</v>
      </c>
      <c r="AC291" s="32" t="n">
        <v>5.34861199</v>
      </c>
      <c r="AD291" s="32" t="n">
        <v>0.17866073</v>
      </c>
      <c r="AE291" s="32" t="n">
        <v>7.85677435</v>
      </c>
      <c r="AF291" s="32" t="n">
        <v>26.91723903</v>
      </c>
      <c r="AG291" s="32" t="n">
        <v>5.98965387</v>
      </c>
      <c r="AH291" s="32" t="n">
        <v>12.03658335</v>
      </c>
      <c r="AI291" s="32" t="n">
        <v>5.27375619</v>
      </c>
      <c r="AJ291" s="32" t="n">
        <v>0.00159901</v>
      </c>
      <c r="AK291" s="32" t="n">
        <v>1.77904102</v>
      </c>
      <c r="AL291" s="32" t="n">
        <v>1.11706775</v>
      </c>
      <c r="AM291" s="32" t="n">
        <v>9.73546012</v>
      </c>
      <c r="AN291" s="32" t="n">
        <v>119.91519922</v>
      </c>
      <c r="AO291" s="32" t="n">
        <v>11.08096228</v>
      </c>
      <c r="AP291" s="32" t="n">
        <v>6.81393142</v>
      </c>
      <c r="AQ291" s="32" t="n">
        <v>0.13685644</v>
      </c>
      <c r="AR291" s="32" t="n">
        <v>4.13017442</v>
      </c>
      <c r="AS291" s="32" t="n">
        <v>0</v>
      </c>
      <c r="AT291" s="32" t="n">
        <v>62.71931453</v>
      </c>
      <c r="AU291" s="32" t="n">
        <v>42.23247377</v>
      </c>
      <c r="AV291" s="32" t="n">
        <v>14.40546471</v>
      </c>
      <c r="AW291" s="32" t="n">
        <v>6.08137605</v>
      </c>
      <c r="AX291" s="32" t="n">
        <v>219.43290208</v>
      </c>
      <c r="AY291" s="32" t="n">
        <v>18.01983435</v>
      </c>
      <c r="AZ291" s="32" t="n">
        <v>145.20778725</v>
      </c>
      <c r="BA291" s="32" t="n">
        <v>56.20528048</v>
      </c>
      <c r="BB291" s="32" t="n">
        <v>38.00620852</v>
      </c>
      <c r="BC291" s="32" t="n">
        <v>11.04924474</v>
      </c>
      <c r="BD291" s="32" t="n">
        <v>0.0431628</v>
      </c>
      <c r="BE291" s="32" t="n">
        <v>0.11338792</v>
      </c>
      <c r="BF291" s="32" t="n">
        <v>13.32827484</v>
      </c>
      <c r="BG291" s="32" t="n">
        <v>13.47213822</v>
      </c>
      <c r="BH291" s="32" t="n">
        <v>4.20322196</v>
      </c>
      <c r="BI291" s="32" t="n">
        <v>0.7756987</v>
      </c>
      <c r="BJ291" s="32" t="n">
        <v>3.42752326</v>
      </c>
      <c r="BK291" s="32" t="n">
        <v>19.63368815</v>
      </c>
      <c r="BL291" s="32" t="n">
        <v>5.76704583</v>
      </c>
      <c r="BM291" s="32" t="n">
        <v>2.76920864</v>
      </c>
      <c r="BN291" s="32" t="n">
        <v>2.48000531</v>
      </c>
      <c r="BO291" s="32" t="n">
        <v>3.70050669</v>
      </c>
      <c r="BP291" s="32" t="n">
        <v>4.66855351</v>
      </c>
      <c r="BQ291" s="32" t="n">
        <v>0.24836817</v>
      </c>
      <c r="BR291" s="32" t="n">
        <v>30.6534778</v>
      </c>
      <c r="BS291" s="32" t="n">
        <v>36.58883574</v>
      </c>
      <c r="BT291" s="32" t="n">
        <v>4.85394943</v>
      </c>
      <c r="BU291" s="32" t="n">
        <v>5.52520531</v>
      </c>
      <c r="BV291" s="32" t="n">
        <v>14.6930634</v>
      </c>
      <c r="BW291" s="32" t="n">
        <v>8.58069074</v>
      </c>
      <c r="BX291" s="32" t="n">
        <v>0.48748512</v>
      </c>
      <c r="BY291" s="32" t="n">
        <v>2.23069392</v>
      </c>
      <c r="BZ291" s="32" t="n">
        <v>0.21774782</v>
      </c>
      <c r="CA291" s="32" t="n">
        <v>8.22151489</v>
      </c>
      <c r="CB291" s="32" t="n">
        <v>0.8529544</v>
      </c>
      <c r="CC291" s="32" t="n">
        <v>0.00140163</v>
      </c>
      <c r="CD291" s="32" t="n">
        <v>0.86619951</v>
      </c>
      <c r="CE291" s="32" t="n">
        <v>1.52675282</v>
      </c>
      <c r="CF291" s="32" t="n">
        <v>3.84084916</v>
      </c>
      <c r="CG291" s="32" t="n">
        <v>1.13335737</v>
      </c>
      <c r="CH291" s="32" t="n">
        <v>2.28045896</v>
      </c>
      <c r="CI291" s="32" t="n">
        <v>0.9265708</v>
      </c>
      <c r="CJ291" s="32" t="n">
        <v>0.87650265</v>
      </c>
      <c r="CK291" s="32" t="n">
        <v>0</v>
      </c>
      <c r="CL291" s="32" t="n">
        <v>0.05006815</v>
      </c>
      <c r="CM291" s="32" t="n">
        <v>2.72989456</v>
      </c>
      <c r="CN291" s="32" t="n">
        <v>0.43100287</v>
      </c>
      <c r="CO291" s="32" t="n">
        <v>0.35681725</v>
      </c>
      <c r="CP291" s="32" t="n">
        <v>0.16864423</v>
      </c>
      <c r="CQ291" s="32" t="n">
        <v>1.77343021</v>
      </c>
      <c r="CR291" s="32" t="n">
        <v>3.25754431</v>
      </c>
      <c r="CS291" s="120"/>
      <c r="CT291" s="121"/>
      <c r="CU291" s="121"/>
      <c r="CV291" s="121"/>
      <c r="CW291" s="121"/>
      <c r="CX291" s="121"/>
      <c r="CY291" s="121"/>
      <c r="CZ291" s="119"/>
      <c r="DB291" s="115"/>
    </row>
    <row r="292" customFormat="false" ht="12.75" hidden="true" customHeight="false" outlineLevel="1" collapsed="false">
      <c r="A292" s="127"/>
      <c r="B292" s="117"/>
      <c r="C292" s="118" t="s">
        <v>25</v>
      </c>
      <c r="D292" s="32" t="n">
        <v>1054.6802551</v>
      </c>
      <c r="E292" s="32" t="n">
        <v>147.32831716</v>
      </c>
      <c r="F292" s="32" t="n">
        <v>123.22892909</v>
      </c>
      <c r="G292" s="32" t="n">
        <v>23.80769415</v>
      </c>
      <c r="H292" s="32" t="n">
        <v>0.29169392</v>
      </c>
      <c r="I292" s="32" t="n">
        <v>299.69327309</v>
      </c>
      <c r="J292" s="32" t="n">
        <v>0</v>
      </c>
      <c r="K292" s="32" t="n">
        <v>289.25794142</v>
      </c>
      <c r="L292" s="32" t="n">
        <v>0</v>
      </c>
      <c r="M292" s="32" t="n">
        <v>10.43483167</v>
      </c>
      <c r="N292" s="32" t="n">
        <v>0.0005</v>
      </c>
      <c r="O292" s="32" t="n">
        <v>176.86220578</v>
      </c>
      <c r="P292" s="32" t="n">
        <v>28.76191172</v>
      </c>
      <c r="Q292" s="32" t="n">
        <v>0.33200786</v>
      </c>
      <c r="R292" s="32" t="n">
        <v>0</v>
      </c>
      <c r="S292" s="32" t="n">
        <v>33.21652716</v>
      </c>
      <c r="T292" s="32" t="n">
        <v>10.95526149</v>
      </c>
      <c r="U292" s="32" t="n">
        <v>8.97464659</v>
      </c>
      <c r="V292" s="32" t="n">
        <v>3.41327965</v>
      </c>
      <c r="W292" s="32" t="n">
        <v>18.86215345</v>
      </c>
      <c r="X292" s="32" t="n">
        <v>1.69195976</v>
      </c>
      <c r="Y292" s="32" t="n">
        <v>0.0604363</v>
      </c>
      <c r="Z292" s="32" t="n">
        <v>2.83686235</v>
      </c>
      <c r="AA292" s="32" t="n">
        <v>0</v>
      </c>
      <c r="AB292" s="32" t="n">
        <v>1.93232384</v>
      </c>
      <c r="AC292" s="32" t="n">
        <v>2.04313841</v>
      </c>
      <c r="AD292" s="32" t="n">
        <v>0.17866073</v>
      </c>
      <c r="AE292" s="32" t="n">
        <v>5.01840038</v>
      </c>
      <c r="AF292" s="32" t="n">
        <v>24.9995772</v>
      </c>
      <c r="AG292" s="32" t="n">
        <v>5.8371729</v>
      </c>
      <c r="AH292" s="32" t="n">
        <v>11.42876057</v>
      </c>
      <c r="AI292" s="32" t="n">
        <v>5.01923575</v>
      </c>
      <c r="AJ292" s="32" t="n">
        <v>0.00159901</v>
      </c>
      <c r="AK292" s="32" t="n">
        <v>1.77849781</v>
      </c>
      <c r="AL292" s="32" t="n">
        <v>1.11706775</v>
      </c>
      <c r="AM292" s="32" t="n">
        <v>8.4027251</v>
      </c>
      <c r="AN292" s="32" t="n">
        <v>119.91519922</v>
      </c>
      <c r="AO292" s="32" t="n">
        <v>8.66588764</v>
      </c>
      <c r="AP292" s="32" t="n">
        <v>6.20748074</v>
      </c>
      <c r="AQ292" s="32" t="n">
        <v>0.13685644</v>
      </c>
      <c r="AR292" s="32" t="n">
        <v>2.32155046</v>
      </c>
      <c r="AS292" s="32" t="n">
        <v>0</v>
      </c>
      <c r="AT292" s="32" t="n">
        <v>41.50673635</v>
      </c>
      <c r="AU292" s="32" t="n">
        <v>22.35644036</v>
      </c>
      <c r="AV292" s="32" t="n">
        <v>14.08286874</v>
      </c>
      <c r="AW292" s="32" t="n">
        <v>5.06742725</v>
      </c>
      <c r="AX292" s="32" t="n">
        <v>160.65692624</v>
      </c>
      <c r="AY292" s="32" t="n">
        <v>17.65387664</v>
      </c>
      <c r="AZ292" s="32" t="n">
        <v>92.79194045</v>
      </c>
      <c r="BA292" s="32" t="n">
        <v>50.21110915</v>
      </c>
      <c r="BB292" s="32" t="n">
        <v>35.43480298</v>
      </c>
      <c r="BC292" s="32" t="n">
        <v>9.35492148</v>
      </c>
      <c r="BD292" s="32" t="n">
        <v>0.0431628</v>
      </c>
      <c r="BE292" s="32" t="n">
        <v>0.11338775</v>
      </c>
      <c r="BF292" s="32" t="n">
        <v>12.45119273</v>
      </c>
      <c r="BG292" s="32" t="n">
        <v>13.47213822</v>
      </c>
      <c r="BH292" s="32" t="n">
        <v>2.92221301</v>
      </c>
      <c r="BI292" s="32" t="n">
        <v>0.76563128</v>
      </c>
      <c r="BJ292" s="32" t="n">
        <v>2.15658173</v>
      </c>
      <c r="BK292" s="32" t="n">
        <v>14.02811143</v>
      </c>
      <c r="BL292" s="32" t="n">
        <v>2.87278397</v>
      </c>
      <c r="BM292" s="32" t="n">
        <v>1.26427302</v>
      </c>
      <c r="BN292" s="32" t="n">
        <v>1.31495529</v>
      </c>
      <c r="BO292" s="32" t="n">
        <v>3.70040669</v>
      </c>
      <c r="BP292" s="32" t="n">
        <v>4.62732429</v>
      </c>
      <c r="BQ292" s="32" t="n">
        <v>0.24836817</v>
      </c>
      <c r="BR292" s="32" t="n">
        <v>14.3760748</v>
      </c>
      <c r="BS292" s="32" t="n">
        <v>19.48247136</v>
      </c>
      <c r="BT292" s="32" t="n">
        <v>0.56294842</v>
      </c>
      <c r="BU292" s="32" t="n">
        <v>0.3598396</v>
      </c>
      <c r="BV292" s="32" t="n">
        <v>10.05667673</v>
      </c>
      <c r="BW292" s="32" t="n">
        <v>5.81342987</v>
      </c>
      <c r="BX292" s="32" t="n">
        <v>0.48748512</v>
      </c>
      <c r="BY292" s="32" t="n">
        <v>1.9843438</v>
      </c>
      <c r="BZ292" s="32" t="n">
        <v>0.21774782</v>
      </c>
      <c r="CA292" s="32" t="n">
        <v>6.73297548</v>
      </c>
      <c r="CB292" s="32" t="n">
        <v>0.8275434</v>
      </c>
      <c r="CC292" s="32" t="n">
        <v>0.00140163</v>
      </c>
      <c r="CD292" s="32" t="n">
        <v>0.84611513</v>
      </c>
      <c r="CE292" s="32" t="n">
        <v>1.32573177</v>
      </c>
      <c r="CF292" s="32" t="n">
        <v>2.85055221</v>
      </c>
      <c r="CG292" s="32" t="n">
        <v>0.88163134</v>
      </c>
      <c r="CH292" s="32" t="n">
        <v>1.17243567</v>
      </c>
      <c r="CI292" s="32" t="n">
        <v>0.9265708</v>
      </c>
      <c r="CJ292" s="32" t="n">
        <v>0.87650265</v>
      </c>
      <c r="CK292" s="32" t="n">
        <v>0</v>
      </c>
      <c r="CL292" s="32" t="n">
        <v>0.05006815</v>
      </c>
      <c r="CM292" s="32" t="n">
        <v>2.58474785</v>
      </c>
      <c r="CN292" s="32" t="n">
        <v>0.43100287</v>
      </c>
      <c r="CO292" s="32" t="n">
        <v>0.35681725</v>
      </c>
      <c r="CP292" s="32" t="n">
        <v>0.16864423</v>
      </c>
      <c r="CQ292" s="32" t="n">
        <v>1.6282835</v>
      </c>
      <c r="CR292" s="32" t="n">
        <v>2.39130624</v>
      </c>
      <c r="CS292" s="120"/>
      <c r="CT292" s="121"/>
      <c r="CU292" s="121"/>
      <c r="CV292" s="121"/>
      <c r="CW292" s="121"/>
      <c r="CX292" s="121"/>
      <c r="CY292" s="121"/>
      <c r="CZ292" s="119"/>
      <c r="DB292" s="115"/>
    </row>
    <row r="293" customFormat="false" ht="12.75" hidden="true" customHeight="false" outlineLevel="1" collapsed="false">
      <c r="A293" s="127"/>
      <c r="B293" s="117"/>
      <c r="C293" s="118" t="s">
        <v>26</v>
      </c>
      <c r="D293" s="32" t="n">
        <v>167.03927628</v>
      </c>
      <c r="E293" s="32" t="n">
        <v>25.6781477</v>
      </c>
      <c r="F293" s="32" t="n">
        <v>15.333678</v>
      </c>
      <c r="G293" s="32" t="n">
        <v>10.3444697</v>
      </c>
      <c r="H293" s="32" t="n">
        <v>0</v>
      </c>
      <c r="I293" s="32" t="n">
        <v>8.01375054</v>
      </c>
      <c r="J293" s="32" t="n">
        <v>0</v>
      </c>
      <c r="K293" s="32" t="n">
        <v>0</v>
      </c>
      <c r="L293" s="32" t="n">
        <v>0</v>
      </c>
      <c r="M293" s="32" t="n">
        <v>8.01375054</v>
      </c>
      <c r="N293" s="32" t="n">
        <v>0</v>
      </c>
      <c r="O293" s="32" t="n">
        <v>17.00637883</v>
      </c>
      <c r="P293" s="32" t="n">
        <v>0.4218537</v>
      </c>
      <c r="Q293" s="32" t="n">
        <v>0</v>
      </c>
      <c r="R293" s="32" t="n">
        <v>0</v>
      </c>
      <c r="S293" s="32" t="n">
        <v>1.00465739</v>
      </c>
      <c r="T293" s="32" t="n">
        <v>3.04846363</v>
      </c>
      <c r="U293" s="32" t="n">
        <v>0.05</v>
      </c>
      <c r="V293" s="32" t="n">
        <v>0.24316274</v>
      </c>
      <c r="W293" s="32" t="n">
        <v>0</v>
      </c>
      <c r="X293" s="32" t="n">
        <v>1.71179333</v>
      </c>
      <c r="Y293" s="32" t="n">
        <v>0</v>
      </c>
      <c r="Z293" s="32" t="n">
        <v>0</v>
      </c>
      <c r="AA293" s="32" t="n">
        <v>0</v>
      </c>
      <c r="AB293" s="32" t="n">
        <v>0.372</v>
      </c>
      <c r="AC293" s="32" t="n">
        <v>3.30547358</v>
      </c>
      <c r="AD293" s="32" t="n">
        <v>0</v>
      </c>
      <c r="AE293" s="32" t="n">
        <v>2.83837397</v>
      </c>
      <c r="AF293" s="32" t="n">
        <v>1.91766183</v>
      </c>
      <c r="AG293" s="32" t="n">
        <v>0.15238086</v>
      </c>
      <c r="AH293" s="32" t="n">
        <v>0.60782278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1.33273502</v>
      </c>
      <c r="AN293" s="32" t="n">
        <v>0</v>
      </c>
      <c r="AO293" s="32" t="n">
        <v>2.41507464</v>
      </c>
      <c r="AP293" s="32" t="n">
        <v>0.60645068</v>
      </c>
      <c r="AQ293" s="32" t="n">
        <v>0</v>
      </c>
      <c r="AR293" s="32" t="n">
        <v>1.80862396</v>
      </c>
      <c r="AS293" s="32" t="n">
        <v>0</v>
      </c>
      <c r="AT293" s="32" t="n">
        <v>21.21257818</v>
      </c>
      <c r="AU293" s="32" t="n">
        <v>19.87603341</v>
      </c>
      <c r="AV293" s="32" t="n">
        <v>0.32259597</v>
      </c>
      <c r="AW293" s="32" t="n">
        <v>1.0139488</v>
      </c>
      <c r="AX293" s="32" t="n">
        <v>47.46476542</v>
      </c>
      <c r="AY293" s="32" t="n">
        <v>0.25995671</v>
      </c>
      <c r="AZ293" s="32" t="n">
        <v>41.21063738</v>
      </c>
      <c r="BA293" s="32" t="n">
        <v>5.99417133</v>
      </c>
      <c r="BB293" s="32" t="n">
        <v>2.57140554</v>
      </c>
      <c r="BC293" s="32" t="n">
        <v>1.69432326</v>
      </c>
      <c r="BD293" s="32" t="n">
        <v>0</v>
      </c>
      <c r="BE293" s="32" t="n">
        <v>1.7E-007</v>
      </c>
      <c r="BF293" s="32" t="n">
        <v>0.87708211</v>
      </c>
      <c r="BG293" s="32" t="n">
        <v>0</v>
      </c>
      <c r="BH293" s="32" t="n">
        <v>1.22941311</v>
      </c>
      <c r="BI293" s="32" t="n">
        <v>0.01006742</v>
      </c>
      <c r="BJ293" s="32" t="n">
        <v>1.21934569</v>
      </c>
      <c r="BK293" s="32" t="n">
        <v>5.60506995</v>
      </c>
      <c r="BL293" s="32" t="n">
        <v>2.89426186</v>
      </c>
      <c r="BM293" s="32" t="n">
        <v>1.50493562</v>
      </c>
      <c r="BN293" s="32" t="n">
        <v>1.16505002</v>
      </c>
      <c r="BO293" s="32" t="n">
        <v>0.0001</v>
      </c>
      <c r="BP293" s="32" t="n">
        <v>0.04072245</v>
      </c>
      <c r="BQ293" s="32" t="n">
        <v>0</v>
      </c>
      <c r="BR293" s="32" t="n">
        <v>15.26531818</v>
      </c>
      <c r="BS293" s="32" t="n">
        <v>17.00353702</v>
      </c>
      <c r="BT293" s="32" t="n">
        <v>4.29100101</v>
      </c>
      <c r="BU293" s="32" t="n">
        <v>5.16536571</v>
      </c>
      <c r="BV293" s="32" t="n">
        <v>4.53355931</v>
      </c>
      <c r="BW293" s="32" t="n">
        <v>2.76726087</v>
      </c>
      <c r="BX293" s="32" t="n">
        <v>0</v>
      </c>
      <c r="BY293" s="32" t="n">
        <v>0.24635012</v>
      </c>
      <c r="BZ293" s="32" t="n">
        <v>0</v>
      </c>
      <c r="CA293" s="32" t="n">
        <v>1.4544291</v>
      </c>
      <c r="CB293" s="32" t="n">
        <v>0</v>
      </c>
      <c r="CC293" s="32" t="n">
        <v>0</v>
      </c>
      <c r="CD293" s="32" t="n">
        <v>0.02008438</v>
      </c>
      <c r="CE293" s="32" t="n">
        <v>0.20102105</v>
      </c>
      <c r="CF293" s="32" t="n">
        <v>0.98159764</v>
      </c>
      <c r="CG293" s="32" t="n">
        <v>0.25172603</v>
      </c>
      <c r="CH293" s="32" t="n">
        <v>1.10802329</v>
      </c>
      <c r="CI293" s="32" t="n">
        <v>0</v>
      </c>
      <c r="CJ293" s="32" t="n">
        <v>0</v>
      </c>
      <c r="CK293" s="32" t="n">
        <v>0</v>
      </c>
      <c r="CL293" s="32" t="n">
        <v>0</v>
      </c>
      <c r="CM293" s="32" t="n">
        <v>0.14514671</v>
      </c>
      <c r="CN293" s="32" t="n">
        <v>0</v>
      </c>
      <c r="CO293" s="32" t="n">
        <v>0</v>
      </c>
      <c r="CP293" s="32" t="n">
        <v>0</v>
      </c>
      <c r="CQ293" s="32" t="n">
        <v>0.14514671</v>
      </c>
      <c r="CR293" s="32" t="n">
        <v>0.86623807</v>
      </c>
      <c r="CS293" s="120"/>
      <c r="CT293" s="121"/>
      <c r="CU293" s="121"/>
      <c r="CV293" s="121"/>
      <c r="CW293" s="121"/>
      <c r="CX293" s="121"/>
      <c r="CY293" s="121"/>
      <c r="CZ293" s="119"/>
      <c r="DB293" s="115"/>
    </row>
    <row r="294" customFormat="false" ht="25.5" hidden="true" customHeight="false" outlineLevel="1" collapsed="false">
      <c r="A294" s="127"/>
      <c r="B294" s="117"/>
      <c r="C294" s="118" t="s">
        <v>27</v>
      </c>
      <c r="D294" s="32" t="n">
        <v>13.46314583</v>
      </c>
      <c r="E294" s="32" t="n">
        <v>0.69564855</v>
      </c>
      <c r="F294" s="32" t="n">
        <v>0.67975814</v>
      </c>
      <c r="G294" s="32" t="n">
        <v>0.01589041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.25516376</v>
      </c>
      <c r="P294" s="32" t="n">
        <v>0</v>
      </c>
      <c r="Q294" s="32" t="n">
        <v>0</v>
      </c>
      <c r="R294" s="32" t="n">
        <v>0</v>
      </c>
      <c r="S294" s="32" t="n">
        <v>0</v>
      </c>
      <c r="T294" s="32" t="n">
        <v>0</v>
      </c>
      <c r="U294" s="32" t="n">
        <v>0</v>
      </c>
      <c r="V294" s="32" t="n">
        <v>0</v>
      </c>
      <c r="W294" s="32" t="n">
        <v>0</v>
      </c>
      <c r="X294" s="32" t="n">
        <v>0</v>
      </c>
      <c r="Y294" s="32" t="n">
        <v>0</v>
      </c>
      <c r="Z294" s="32" t="n">
        <v>0</v>
      </c>
      <c r="AA294" s="32" t="n">
        <v>0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0.00010011</v>
      </c>
      <c r="AH294" s="32" t="n">
        <v>0</v>
      </c>
      <c r="AI294" s="32" t="n">
        <v>0.25452044</v>
      </c>
      <c r="AJ294" s="32" t="n">
        <v>0</v>
      </c>
      <c r="AK294" s="32" t="n">
        <v>0.00054321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  <c r="AT294" s="32" t="n">
        <v>0</v>
      </c>
      <c r="AU294" s="32" t="n">
        <v>0</v>
      </c>
      <c r="AV294" s="32" t="n">
        <v>0</v>
      </c>
      <c r="AW294" s="32" t="n">
        <v>0</v>
      </c>
      <c r="AX294" s="32" t="n">
        <v>11.31120942</v>
      </c>
      <c r="AY294" s="32" t="n">
        <v>0.106</v>
      </c>
      <c r="AZ294" s="32" t="n">
        <v>11.20520942</v>
      </c>
      <c r="BA294" s="32" t="n">
        <v>0</v>
      </c>
      <c r="BB294" s="32" t="n">
        <v>0</v>
      </c>
      <c r="BC294" s="32" t="n">
        <v>0</v>
      </c>
      <c r="BD294" s="32" t="n">
        <v>0</v>
      </c>
      <c r="BE294" s="32" t="n">
        <v>0</v>
      </c>
      <c r="BF294" s="32" t="n">
        <v>0</v>
      </c>
      <c r="BG294" s="32" t="n">
        <v>0</v>
      </c>
      <c r="BH294" s="32" t="n">
        <v>0.05159584</v>
      </c>
      <c r="BI294" s="32" t="n">
        <v>0</v>
      </c>
      <c r="BJ294" s="32" t="n">
        <v>0.05159584</v>
      </c>
      <c r="BK294" s="32" t="n">
        <v>0.00050677</v>
      </c>
      <c r="BL294" s="32" t="n">
        <v>0</v>
      </c>
      <c r="BM294" s="32" t="n">
        <v>0</v>
      </c>
      <c r="BN294" s="32" t="n">
        <v>0</v>
      </c>
      <c r="BO294" s="32" t="n">
        <v>0</v>
      </c>
      <c r="BP294" s="32" t="n">
        <v>0.00050677</v>
      </c>
      <c r="BQ294" s="32" t="n">
        <v>0</v>
      </c>
      <c r="BR294" s="32" t="n">
        <v>1.01208482</v>
      </c>
      <c r="BS294" s="32" t="n">
        <v>0.10282636</v>
      </c>
      <c r="BT294" s="32" t="n">
        <v>0</v>
      </c>
      <c r="BU294" s="32" t="n">
        <v>0</v>
      </c>
      <c r="BV294" s="32" t="n">
        <v>0.10282636</v>
      </c>
      <c r="BW294" s="32" t="n">
        <v>0</v>
      </c>
      <c r="BX294" s="32" t="n">
        <v>0</v>
      </c>
      <c r="BY294" s="32" t="n">
        <v>0</v>
      </c>
      <c r="BZ294" s="32" t="n">
        <v>0</v>
      </c>
      <c r="CA294" s="32" t="n">
        <v>0.03411031</v>
      </c>
      <c r="CB294" s="32" t="n">
        <v>0.025411</v>
      </c>
      <c r="CC294" s="32" t="n">
        <v>0</v>
      </c>
      <c r="CD294" s="32" t="n">
        <v>0</v>
      </c>
      <c r="CE294" s="32" t="n">
        <v>0</v>
      </c>
      <c r="CF294" s="32" t="n">
        <v>0.00869931</v>
      </c>
      <c r="CG294" s="32" t="n">
        <v>0</v>
      </c>
      <c r="CH294" s="32" t="n">
        <v>0</v>
      </c>
      <c r="CI294" s="32" t="n">
        <v>0</v>
      </c>
      <c r="CJ294" s="32" t="n">
        <v>0</v>
      </c>
      <c r="CK294" s="32" t="n">
        <v>0</v>
      </c>
      <c r="CL294" s="32" t="n">
        <v>0</v>
      </c>
      <c r="CM294" s="32" t="n">
        <v>0</v>
      </c>
      <c r="CN294" s="32" t="n">
        <v>0</v>
      </c>
      <c r="CO294" s="32" t="n">
        <v>0</v>
      </c>
      <c r="CP294" s="32" t="n">
        <v>0</v>
      </c>
      <c r="CQ294" s="32" t="n">
        <v>0</v>
      </c>
      <c r="CR294" s="32" t="n">
        <v>0</v>
      </c>
      <c r="CS294" s="120"/>
      <c r="CT294" s="121"/>
      <c r="CU294" s="121"/>
      <c r="CV294" s="121"/>
      <c r="CW294" s="121"/>
      <c r="CX294" s="121"/>
      <c r="CY294" s="121"/>
      <c r="CZ294" s="119"/>
      <c r="DB294" s="115"/>
    </row>
    <row r="295" customFormat="false" ht="12.75" hidden="true" customHeight="false" outlineLevel="1" collapsed="false">
      <c r="A295" s="127"/>
      <c r="B295" s="117"/>
      <c r="C295" s="118" t="s">
        <v>28</v>
      </c>
      <c r="D295" s="32" t="n">
        <v>0.000122</v>
      </c>
      <c r="E295" s="32" t="n">
        <v>0.00012</v>
      </c>
      <c r="F295" s="32" t="n">
        <v>0.00012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 t="n">
        <v>0</v>
      </c>
      <c r="R295" s="32" t="n">
        <v>0</v>
      </c>
      <c r="S295" s="32" t="n">
        <v>0</v>
      </c>
      <c r="T295" s="32" t="n">
        <v>0</v>
      </c>
      <c r="U295" s="32" t="n">
        <v>0</v>
      </c>
      <c r="V295" s="32" t="n">
        <v>0</v>
      </c>
      <c r="W295" s="32" t="n">
        <v>0</v>
      </c>
      <c r="X295" s="32" t="n">
        <v>0</v>
      </c>
      <c r="Y295" s="32" t="n">
        <v>0</v>
      </c>
      <c r="Z295" s="32" t="n">
        <v>0</v>
      </c>
      <c r="AA295" s="32" t="n">
        <v>0</v>
      </c>
      <c r="AB295" s="32" t="n">
        <v>0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0</v>
      </c>
      <c r="AH295" s="32" t="n">
        <v>0</v>
      </c>
      <c r="AI295" s="32" t="n">
        <v>0</v>
      </c>
      <c r="AJ295" s="32" t="n">
        <v>0</v>
      </c>
      <c r="AK295" s="32" t="n">
        <v>0</v>
      </c>
      <c r="AL295" s="32" t="n">
        <v>0</v>
      </c>
      <c r="AM295" s="32" t="n">
        <v>0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  <c r="AT295" s="32" t="n">
        <v>0</v>
      </c>
      <c r="AU295" s="32" t="n">
        <v>0</v>
      </c>
      <c r="AV295" s="32" t="n">
        <v>0</v>
      </c>
      <c r="AW295" s="32" t="n">
        <v>0</v>
      </c>
      <c r="AX295" s="32" t="n">
        <v>1E-006</v>
      </c>
      <c r="AY295" s="32" t="n">
        <v>1E-006</v>
      </c>
      <c r="AZ295" s="32" t="n">
        <v>0</v>
      </c>
      <c r="BA295" s="32" t="n">
        <v>0</v>
      </c>
      <c r="BB295" s="32" t="n">
        <v>0</v>
      </c>
      <c r="BC295" s="32" t="n">
        <v>0</v>
      </c>
      <c r="BD295" s="32" t="n">
        <v>0</v>
      </c>
      <c r="BE295" s="32" t="n">
        <v>0</v>
      </c>
      <c r="BF295" s="32" t="n">
        <v>0</v>
      </c>
      <c r="BG295" s="32" t="n">
        <v>0</v>
      </c>
      <c r="BH295" s="32" t="n">
        <v>0</v>
      </c>
      <c r="BI295" s="32" t="n">
        <v>0</v>
      </c>
      <c r="BJ295" s="32" t="n">
        <v>0</v>
      </c>
      <c r="BK295" s="32" t="n">
        <v>0</v>
      </c>
      <c r="BL295" s="32" t="n">
        <v>0</v>
      </c>
      <c r="BM295" s="32" t="n">
        <v>0</v>
      </c>
      <c r="BN295" s="32" t="n">
        <v>0</v>
      </c>
      <c r="BO295" s="32" t="n">
        <v>0</v>
      </c>
      <c r="BP295" s="32" t="n">
        <v>0</v>
      </c>
      <c r="BQ295" s="32" t="n">
        <v>0</v>
      </c>
      <c r="BR295" s="32" t="n">
        <v>0</v>
      </c>
      <c r="BS295" s="32" t="n">
        <v>1E-006</v>
      </c>
      <c r="BT295" s="32" t="n">
        <v>0</v>
      </c>
      <c r="BU295" s="32" t="n">
        <v>0</v>
      </c>
      <c r="BV295" s="32" t="n">
        <v>1E-006</v>
      </c>
      <c r="BW295" s="32" t="n">
        <v>0</v>
      </c>
      <c r="BX295" s="32" t="n">
        <v>0</v>
      </c>
      <c r="BY295" s="32" t="n">
        <v>0</v>
      </c>
      <c r="BZ295" s="32" t="n">
        <v>0</v>
      </c>
      <c r="CA295" s="32" t="n">
        <v>0</v>
      </c>
      <c r="CB295" s="32" t="n">
        <v>0</v>
      </c>
      <c r="CC295" s="32" t="n">
        <v>0</v>
      </c>
      <c r="CD295" s="32" t="n">
        <v>0</v>
      </c>
      <c r="CE295" s="32" t="n">
        <v>0</v>
      </c>
      <c r="CF295" s="32" t="n">
        <v>0</v>
      </c>
      <c r="CG295" s="32" t="n">
        <v>0</v>
      </c>
      <c r="CH295" s="32" t="n">
        <v>0</v>
      </c>
      <c r="CI295" s="32" t="n">
        <v>0</v>
      </c>
      <c r="CJ295" s="32" t="n">
        <v>0</v>
      </c>
      <c r="CK295" s="32" t="n">
        <v>0</v>
      </c>
      <c r="CL295" s="32" t="n">
        <v>0</v>
      </c>
      <c r="CM295" s="32" t="n">
        <v>0</v>
      </c>
      <c r="CN295" s="32" t="n">
        <v>0</v>
      </c>
      <c r="CO295" s="32" t="n">
        <v>0</v>
      </c>
      <c r="CP295" s="32" t="n">
        <v>0</v>
      </c>
      <c r="CQ295" s="32" t="n">
        <v>0</v>
      </c>
      <c r="CR295" s="32" t="n">
        <v>0</v>
      </c>
      <c r="CS295" s="120"/>
      <c r="CT295" s="121"/>
      <c r="CU295" s="121"/>
      <c r="CV295" s="121"/>
      <c r="CW295" s="121"/>
      <c r="CX295" s="121"/>
      <c r="CY295" s="121"/>
      <c r="CZ295" s="119"/>
      <c r="DB295" s="115"/>
    </row>
    <row r="296" customFormat="false" ht="12.75" hidden="true" customHeight="true" outlineLevel="1" collapsed="false">
      <c r="A296" s="127"/>
      <c r="B296" s="128" t="s">
        <v>29</v>
      </c>
      <c r="C296" s="118" t="s">
        <v>14</v>
      </c>
      <c r="D296" s="32" t="n">
        <v>168.10757759</v>
      </c>
      <c r="E296" s="32" t="n">
        <v>55.65431759</v>
      </c>
      <c r="F296" s="32" t="n">
        <v>28.98027328</v>
      </c>
      <c r="G296" s="32" t="n">
        <v>26.67404431</v>
      </c>
      <c r="H296" s="32" t="n">
        <v>0</v>
      </c>
      <c r="I296" s="32" t="n">
        <v>1.88750006</v>
      </c>
      <c r="J296" s="32" t="n">
        <v>0</v>
      </c>
      <c r="K296" s="32" t="n">
        <v>0</v>
      </c>
      <c r="L296" s="32" t="n">
        <v>0</v>
      </c>
      <c r="M296" s="32" t="n">
        <v>1.88750006</v>
      </c>
      <c r="N296" s="32" t="n">
        <v>0</v>
      </c>
      <c r="O296" s="32" t="n">
        <v>36.05612526</v>
      </c>
      <c r="P296" s="32" t="n">
        <v>8.43412095</v>
      </c>
      <c r="Q296" s="32" t="n">
        <v>0.00994829</v>
      </c>
      <c r="R296" s="32" t="n">
        <v>0</v>
      </c>
      <c r="S296" s="32" t="n">
        <v>4.18437046</v>
      </c>
      <c r="T296" s="32" t="n">
        <v>1.5111597</v>
      </c>
      <c r="U296" s="32" t="n">
        <v>0.93604675</v>
      </c>
      <c r="V296" s="32" t="n">
        <v>2.28368896</v>
      </c>
      <c r="W296" s="32" t="n">
        <v>2.09594765</v>
      </c>
      <c r="X296" s="32" t="n">
        <v>0.00484166</v>
      </c>
      <c r="Y296" s="32" t="n">
        <v>0</v>
      </c>
      <c r="Z296" s="32" t="n">
        <v>1.82625166</v>
      </c>
      <c r="AA296" s="32" t="n">
        <v>0</v>
      </c>
      <c r="AB296" s="32" t="n">
        <v>0.86928716</v>
      </c>
      <c r="AC296" s="32" t="n">
        <v>0.36719622</v>
      </c>
      <c r="AD296" s="32" t="n">
        <v>0.0326635</v>
      </c>
      <c r="AE296" s="32" t="n">
        <v>6.59770181</v>
      </c>
      <c r="AF296" s="32" t="n">
        <v>0.05363494</v>
      </c>
      <c r="AG296" s="32" t="n">
        <v>0.86551739</v>
      </c>
      <c r="AH296" s="32" t="n">
        <v>5.35591951</v>
      </c>
      <c r="AI296" s="32" t="n">
        <v>0.00043963</v>
      </c>
      <c r="AJ296" s="32" t="n">
        <v>0</v>
      </c>
      <c r="AK296" s="32" t="n">
        <v>0.23566693</v>
      </c>
      <c r="AL296" s="32" t="n">
        <v>0.22648811</v>
      </c>
      <c r="AM296" s="32" t="n">
        <v>0.16523398</v>
      </c>
      <c r="AN296" s="32" t="n">
        <v>9.6E-007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  <c r="AT296" s="32" t="n">
        <v>27.59430503</v>
      </c>
      <c r="AU296" s="32" t="n">
        <v>27.59401625</v>
      </c>
      <c r="AV296" s="32" t="n">
        <v>0.0001196</v>
      </c>
      <c r="AW296" s="32" t="n">
        <v>0.00016918</v>
      </c>
      <c r="AX296" s="32" t="n">
        <v>19.64234122</v>
      </c>
      <c r="AY296" s="32" t="n">
        <v>4.16812603</v>
      </c>
      <c r="AZ296" s="32" t="n">
        <v>15.4297036</v>
      </c>
      <c r="BA296" s="32" t="n">
        <v>0.04451159</v>
      </c>
      <c r="BB296" s="32" t="n">
        <v>7.13366127</v>
      </c>
      <c r="BC296" s="32" t="n">
        <v>6.53840943</v>
      </c>
      <c r="BD296" s="32" t="n">
        <v>0</v>
      </c>
      <c r="BE296" s="32" t="n">
        <v>5.64E-006</v>
      </c>
      <c r="BF296" s="32" t="n">
        <v>0.20003119</v>
      </c>
      <c r="BG296" s="32" t="n">
        <v>0.39521501</v>
      </c>
      <c r="BH296" s="32" t="n">
        <v>0.11937532</v>
      </c>
      <c r="BI296" s="32" t="n">
        <v>0.11823817</v>
      </c>
      <c r="BJ296" s="32" t="n">
        <v>0.00113715</v>
      </c>
      <c r="BK296" s="32" t="n">
        <v>8.15744072</v>
      </c>
      <c r="BL296" s="32" t="n">
        <v>0.0656828</v>
      </c>
      <c r="BM296" s="32" t="n">
        <v>0</v>
      </c>
      <c r="BN296" s="32" t="n">
        <v>0</v>
      </c>
      <c r="BO296" s="32" t="n">
        <v>4.68632929</v>
      </c>
      <c r="BP296" s="32" t="n">
        <v>2.69719972</v>
      </c>
      <c r="BQ296" s="32" t="n">
        <v>0.70822891</v>
      </c>
      <c r="BR296" s="32" t="n">
        <v>0.00103784</v>
      </c>
      <c r="BS296" s="32" t="n">
        <v>11.34414577</v>
      </c>
      <c r="BT296" s="32" t="n">
        <v>2.02E-006</v>
      </c>
      <c r="BU296" s="32" t="n">
        <v>2.4E-007</v>
      </c>
      <c r="BV296" s="32" t="n">
        <v>9.45239051</v>
      </c>
      <c r="BW296" s="32" t="n">
        <v>1.891753</v>
      </c>
      <c r="BX296" s="32" t="n">
        <v>0</v>
      </c>
      <c r="BY296" s="32" t="n">
        <v>0</v>
      </c>
      <c r="BZ296" s="32" t="n">
        <v>0</v>
      </c>
      <c r="CA296" s="32" t="n">
        <v>0.0658797</v>
      </c>
      <c r="CB296" s="32" t="n">
        <v>1.207E-005</v>
      </c>
      <c r="CC296" s="32" t="n">
        <v>0</v>
      </c>
      <c r="CD296" s="32" t="n">
        <v>0</v>
      </c>
      <c r="CE296" s="32" t="n">
        <v>0</v>
      </c>
      <c r="CF296" s="32" t="n">
        <v>0</v>
      </c>
      <c r="CG296" s="32" t="n">
        <v>0.06586763</v>
      </c>
      <c r="CH296" s="32" t="n">
        <v>1.67E-006</v>
      </c>
      <c r="CI296" s="32" t="n">
        <v>0.08132964</v>
      </c>
      <c r="CJ296" s="32" t="n">
        <v>2.39E-006</v>
      </c>
      <c r="CK296" s="32" t="n">
        <v>0</v>
      </c>
      <c r="CL296" s="32" t="n">
        <v>0.08132725</v>
      </c>
      <c r="CM296" s="32" t="n">
        <v>0</v>
      </c>
      <c r="CN296" s="32" t="n">
        <v>0</v>
      </c>
      <c r="CO296" s="32" t="n">
        <v>0</v>
      </c>
      <c r="CP296" s="32" t="n">
        <v>0</v>
      </c>
      <c r="CQ296" s="32" t="n">
        <v>0</v>
      </c>
      <c r="CR296" s="32" t="n">
        <v>0.37011554</v>
      </c>
      <c r="CS296" s="120"/>
      <c r="CT296" s="121"/>
      <c r="CU296" s="121"/>
      <c r="CV296" s="121"/>
      <c r="CW296" s="121"/>
      <c r="CX296" s="121"/>
      <c r="CY296" s="121"/>
      <c r="CZ296" s="119"/>
      <c r="DB296" s="115"/>
    </row>
    <row r="297" customFormat="false" ht="12.75" hidden="true" customHeight="false" outlineLevel="1" collapsed="false">
      <c r="A297" s="127"/>
      <c r="B297" s="128"/>
      <c r="C297" s="118" t="s">
        <v>25</v>
      </c>
      <c r="D297" s="32" t="n">
        <v>153.51019672</v>
      </c>
      <c r="E297" s="32" t="n">
        <v>55.65431759</v>
      </c>
      <c r="F297" s="32" t="n">
        <v>28.98027328</v>
      </c>
      <c r="G297" s="32" t="n">
        <v>26.67404431</v>
      </c>
      <c r="H297" s="32" t="n">
        <v>0</v>
      </c>
      <c r="I297" s="32" t="n">
        <v>1.88750006</v>
      </c>
      <c r="J297" s="32" t="n">
        <v>0</v>
      </c>
      <c r="K297" s="32" t="n">
        <v>0</v>
      </c>
      <c r="L297" s="32" t="n">
        <v>0</v>
      </c>
      <c r="M297" s="32" t="n">
        <v>1.88750006</v>
      </c>
      <c r="N297" s="32" t="n">
        <v>0</v>
      </c>
      <c r="O297" s="32" t="n">
        <v>30.20397518</v>
      </c>
      <c r="P297" s="32" t="n">
        <v>5.15106061</v>
      </c>
      <c r="Q297" s="32" t="n">
        <v>0.00994829</v>
      </c>
      <c r="R297" s="32" t="n">
        <v>0</v>
      </c>
      <c r="S297" s="32" t="n">
        <v>3.29353304</v>
      </c>
      <c r="T297" s="32" t="n">
        <v>1.43882597</v>
      </c>
      <c r="U297" s="32" t="n">
        <v>0.93604675</v>
      </c>
      <c r="V297" s="32" t="n">
        <v>2.15720974</v>
      </c>
      <c r="W297" s="32" t="n">
        <v>0.61653216</v>
      </c>
      <c r="X297" s="32" t="n">
        <v>0.00484166</v>
      </c>
      <c r="Y297" s="32" t="n">
        <v>0</v>
      </c>
      <c r="Z297" s="32" t="n">
        <v>1.82625166</v>
      </c>
      <c r="AA297" s="32" t="n">
        <v>0</v>
      </c>
      <c r="AB297" s="32" t="n">
        <v>0.86928716</v>
      </c>
      <c r="AC297" s="32" t="n">
        <v>0.36719622</v>
      </c>
      <c r="AD297" s="32" t="n">
        <v>0.0326635</v>
      </c>
      <c r="AE297" s="32" t="n">
        <v>6.59767793</v>
      </c>
      <c r="AF297" s="32" t="n">
        <v>0.05363494</v>
      </c>
      <c r="AG297" s="32" t="n">
        <v>0.86551739</v>
      </c>
      <c r="AH297" s="32" t="n">
        <v>5.35591951</v>
      </c>
      <c r="AI297" s="32" t="n">
        <v>0.00043963</v>
      </c>
      <c r="AJ297" s="32" t="n">
        <v>0</v>
      </c>
      <c r="AK297" s="32" t="n">
        <v>0.23566693</v>
      </c>
      <c r="AL297" s="32" t="n">
        <v>0.22648811</v>
      </c>
      <c r="AM297" s="32" t="n">
        <v>0.16523398</v>
      </c>
      <c r="AN297" s="32" t="n">
        <v>9.6E-007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  <c r="AT297" s="32" t="n">
        <v>27.59419605</v>
      </c>
      <c r="AU297" s="32" t="n">
        <v>27.59390727</v>
      </c>
      <c r="AV297" s="32" t="n">
        <v>0.0001196</v>
      </c>
      <c r="AW297" s="32" t="n">
        <v>0.00016918</v>
      </c>
      <c r="AX297" s="32" t="n">
        <v>18.95738054</v>
      </c>
      <c r="AY297" s="32" t="n">
        <v>4.16812603</v>
      </c>
      <c r="AZ297" s="32" t="n">
        <v>14.74474292</v>
      </c>
      <c r="BA297" s="32" t="n">
        <v>0.04451159</v>
      </c>
      <c r="BB297" s="32" t="n">
        <v>7.13366003</v>
      </c>
      <c r="BC297" s="32" t="n">
        <v>6.53840943</v>
      </c>
      <c r="BD297" s="32" t="n">
        <v>0</v>
      </c>
      <c r="BE297" s="32" t="n">
        <v>4.4E-006</v>
      </c>
      <c r="BF297" s="32" t="n">
        <v>0.20003119</v>
      </c>
      <c r="BG297" s="32" t="n">
        <v>0.39521501</v>
      </c>
      <c r="BH297" s="32" t="n">
        <v>0.11937532</v>
      </c>
      <c r="BI297" s="32" t="n">
        <v>0.11823817</v>
      </c>
      <c r="BJ297" s="32" t="n">
        <v>0.00113715</v>
      </c>
      <c r="BK297" s="32" t="n">
        <v>8.15744072</v>
      </c>
      <c r="BL297" s="32" t="n">
        <v>0.0656828</v>
      </c>
      <c r="BM297" s="32" t="n">
        <v>0</v>
      </c>
      <c r="BN297" s="32" t="n">
        <v>0</v>
      </c>
      <c r="BO297" s="32" t="n">
        <v>4.68632929</v>
      </c>
      <c r="BP297" s="32" t="n">
        <v>2.69719972</v>
      </c>
      <c r="BQ297" s="32" t="n">
        <v>0.70822891</v>
      </c>
      <c r="BR297" s="32" t="n">
        <v>0.00103784</v>
      </c>
      <c r="BS297" s="32" t="n">
        <v>3.28398588</v>
      </c>
      <c r="BT297" s="32" t="n">
        <v>2.02E-006</v>
      </c>
      <c r="BU297" s="32" t="n">
        <v>2.4E-007</v>
      </c>
      <c r="BV297" s="32" t="n">
        <v>1.39223062</v>
      </c>
      <c r="BW297" s="32" t="n">
        <v>1.891753</v>
      </c>
      <c r="BX297" s="32" t="n">
        <v>0</v>
      </c>
      <c r="BY297" s="32" t="n">
        <v>0</v>
      </c>
      <c r="BZ297" s="32" t="n">
        <v>0</v>
      </c>
      <c r="CA297" s="32" t="n">
        <v>0.0658797</v>
      </c>
      <c r="CB297" s="32" t="n">
        <v>1.207E-005</v>
      </c>
      <c r="CC297" s="32" t="n">
        <v>0</v>
      </c>
      <c r="CD297" s="32" t="n">
        <v>0</v>
      </c>
      <c r="CE297" s="32" t="n">
        <v>0</v>
      </c>
      <c r="CF297" s="32" t="n">
        <v>0</v>
      </c>
      <c r="CG297" s="32" t="n">
        <v>0.06586763</v>
      </c>
      <c r="CH297" s="32" t="n">
        <v>1.67E-006</v>
      </c>
      <c r="CI297" s="32" t="n">
        <v>0.08132964</v>
      </c>
      <c r="CJ297" s="32" t="n">
        <v>2.39E-006</v>
      </c>
      <c r="CK297" s="32" t="n">
        <v>0</v>
      </c>
      <c r="CL297" s="32" t="n">
        <v>0.08132725</v>
      </c>
      <c r="CM297" s="32" t="n">
        <v>0</v>
      </c>
      <c r="CN297" s="32" t="n">
        <v>0</v>
      </c>
      <c r="CO297" s="32" t="n">
        <v>0</v>
      </c>
      <c r="CP297" s="32" t="n">
        <v>0</v>
      </c>
      <c r="CQ297" s="32" t="n">
        <v>0</v>
      </c>
      <c r="CR297" s="32" t="n">
        <v>0.37011554</v>
      </c>
      <c r="CS297" s="120"/>
      <c r="CT297" s="121"/>
      <c r="CU297" s="121"/>
      <c r="CV297" s="121"/>
      <c r="CW297" s="121"/>
      <c r="CX297" s="121"/>
      <c r="CY297" s="121"/>
      <c r="CZ297" s="119"/>
      <c r="DB297" s="115"/>
    </row>
    <row r="298" customFormat="false" ht="12.75" hidden="true" customHeight="false" outlineLevel="1" collapsed="false">
      <c r="A298" s="127"/>
      <c r="B298" s="128"/>
      <c r="C298" s="118" t="s">
        <v>26</v>
      </c>
      <c r="D298" s="32" t="n">
        <v>9.07763451</v>
      </c>
      <c r="E298" s="32" t="n">
        <v>0</v>
      </c>
      <c r="F298" s="32" t="n">
        <v>0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1.01734052</v>
      </c>
      <c r="P298" s="32" t="n">
        <v>0</v>
      </c>
      <c r="Q298" s="32" t="n">
        <v>0</v>
      </c>
      <c r="R298" s="32" t="n">
        <v>0</v>
      </c>
      <c r="S298" s="32" t="n">
        <v>0.89083742</v>
      </c>
      <c r="T298" s="32" t="n">
        <v>0</v>
      </c>
      <c r="U298" s="32" t="n">
        <v>0</v>
      </c>
      <c r="V298" s="32" t="n">
        <v>0.12647922</v>
      </c>
      <c r="W298" s="32" t="n">
        <v>0</v>
      </c>
      <c r="X298" s="32" t="n">
        <v>0</v>
      </c>
      <c r="Y298" s="32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2.388E-005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  <c r="AT298" s="32" t="n">
        <v>0.00010898</v>
      </c>
      <c r="AU298" s="32" t="n">
        <v>0.00010898</v>
      </c>
      <c r="AV298" s="32" t="n">
        <v>0</v>
      </c>
      <c r="AW298" s="32" t="n">
        <v>0</v>
      </c>
      <c r="AX298" s="32" t="n">
        <v>2.388E-005</v>
      </c>
      <c r="AY298" s="32" t="n">
        <v>0</v>
      </c>
      <c r="AZ298" s="32" t="n">
        <v>2.388E-005</v>
      </c>
      <c r="BA298" s="32" t="n">
        <v>0</v>
      </c>
      <c r="BB298" s="32" t="n">
        <v>1.24E-006</v>
      </c>
      <c r="BC298" s="32" t="n">
        <v>0</v>
      </c>
      <c r="BD298" s="32" t="n">
        <v>0</v>
      </c>
      <c r="BE298" s="32" t="n">
        <v>1.24E-006</v>
      </c>
      <c r="BF298" s="32" t="n">
        <v>0</v>
      </c>
      <c r="BG298" s="32" t="n">
        <v>0</v>
      </c>
      <c r="BH298" s="32" t="n">
        <v>0</v>
      </c>
      <c r="BI298" s="32" t="n">
        <v>0</v>
      </c>
      <c r="BJ298" s="32" t="n">
        <v>0</v>
      </c>
      <c r="BK298" s="32" t="n">
        <v>0</v>
      </c>
      <c r="BL298" s="32" t="n">
        <v>0</v>
      </c>
      <c r="BM298" s="32" t="n">
        <v>0</v>
      </c>
      <c r="BN298" s="32" t="n">
        <v>0</v>
      </c>
      <c r="BO298" s="32" t="n">
        <v>0</v>
      </c>
      <c r="BP298" s="32" t="n">
        <v>0</v>
      </c>
      <c r="BQ298" s="32" t="n">
        <v>0</v>
      </c>
      <c r="BR298" s="32" t="n">
        <v>0</v>
      </c>
      <c r="BS298" s="32" t="n">
        <v>8.06015989</v>
      </c>
      <c r="BT298" s="32" t="n">
        <v>0</v>
      </c>
      <c r="BU298" s="32" t="n">
        <v>0</v>
      </c>
      <c r="BV298" s="32" t="n">
        <v>8.06015989</v>
      </c>
      <c r="BW298" s="32" t="n">
        <v>0</v>
      </c>
      <c r="BX298" s="32" t="n">
        <v>0</v>
      </c>
      <c r="BY298" s="32" t="n">
        <v>0</v>
      </c>
      <c r="BZ298" s="32" t="n">
        <v>0</v>
      </c>
      <c r="CA298" s="32" t="n">
        <v>0</v>
      </c>
      <c r="CB298" s="32" t="n">
        <v>0</v>
      </c>
      <c r="CC298" s="32" t="n">
        <v>0</v>
      </c>
      <c r="CD298" s="32" t="n">
        <v>0</v>
      </c>
      <c r="CE298" s="32" t="n">
        <v>0</v>
      </c>
      <c r="CF298" s="32" t="n">
        <v>0</v>
      </c>
      <c r="CG298" s="32" t="n">
        <v>0</v>
      </c>
      <c r="CH298" s="32" t="n">
        <v>0</v>
      </c>
      <c r="CI298" s="32" t="n">
        <v>0</v>
      </c>
      <c r="CJ298" s="32" t="n">
        <v>0</v>
      </c>
      <c r="CK298" s="32" t="n">
        <v>0</v>
      </c>
      <c r="CL298" s="32" t="n">
        <v>0</v>
      </c>
      <c r="CM298" s="32" t="n">
        <v>0</v>
      </c>
      <c r="CN298" s="32" t="n">
        <v>0</v>
      </c>
      <c r="CO298" s="32" t="n">
        <v>0</v>
      </c>
      <c r="CP298" s="32" t="n">
        <v>0</v>
      </c>
      <c r="CQ298" s="32" t="n">
        <v>0</v>
      </c>
      <c r="CR298" s="32" t="n">
        <v>0</v>
      </c>
      <c r="CS298" s="120"/>
      <c r="CT298" s="121"/>
      <c r="CU298" s="121"/>
      <c r="CV298" s="121"/>
      <c r="CW298" s="121"/>
      <c r="CX298" s="121"/>
      <c r="CY298" s="121"/>
      <c r="CZ298" s="119"/>
      <c r="DB298" s="115"/>
    </row>
    <row r="299" customFormat="false" ht="25.5" hidden="true" customHeight="false" outlineLevel="1" collapsed="false">
      <c r="A299" s="127"/>
      <c r="B299" s="128"/>
      <c r="C299" s="118" t="s">
        <v>27</v>
      </c>
      <c r="D299" s="32" t="n">
        <v>5.44741263</v>
      </c>
      <c r="E299" s="32" t="n">
        <v>0</v>
      </c>
      <c r="F299" s="32" t="n">
        <v>0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4.76247583</v>
      </c>
      <c r="P299" s="32" t="n">
        <v>3.28306034</v>
      </c>
      <c r="Q299" s="32" t="n">
        <v>0</v>
      </c>
      <c r="R299" s="32" t="n">
        <v>0</v>
      </c>
      <c r="S299" s="32" t="n">
        <v>0</v>
      </c>
      <c r="T299" s="32" t="n">
        <v>0</v>
      </c>
      <c r="U299" s="32" t="n">
        <v>0</v>
      </c>
      <c r="V299" s="32" t="n">
        <v>0</v>
      </c>
      <c r="W299" s="32" t="n">
        <v>1.47941549</v>
      </c>
      <c r="X299" s="32" t="n">
        <v>0</v>
      </c>
      <c r="Y299" s="32" t="n">
        <v>0</v>
      </c>
      <c r="Z299" s="32" t="n">
        <v>0</v>
      </c>
      <c r="AA299" s="32" t="n">
        <v>0</v>
      </c>
      <c r="AB299" s="32" t="n">
        <v>0</v>
      </c>
      <c r="AC299" s="32" t="n">
        <v>0</v>
      </c>
      <c r="AD299" s="32" t="n">
        <v>0</v>
      </c>
      <c r="AE299" s="32" t="n">
        <v>0</v>
      </c>
      <c r="AF299" s="32" t="n">
        <v>0</v>
      </c>
      <c r="AG299" s="32" t="n">
        <v>0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  <c r="AT299" s="32" t="n">
        <v>0</v>
      </c>
      <c r="AU299" s="32" t="n">
        <v>0</v>
      </c>
      <c r="AV299" s="32" t="n">
        <v>0</v>
      </c>
      <c r="AW299" s="32" t="n">
        <v>0</v>
      </c>
      <c r="AX299" s="32" t="n">
        <v>0.6849368</v>
      </c>
      <c r="AY299" s="32" t="n">
        <v>0</v>
      </c>
      <c r="AZ299" s="32" t="n">
        <v>0.6849368</v>
      </c>
      <c r="BA299" s="32" t="n">
        <v>0</v>
      </c>
      <c r="BB299" s="32" t="n">
        <v>0</v>
      </c>
      <c r="BC299" s="32" t="n">
        <v>0</v>
      </c>
      <c r="BD299" s="32" t="n">
        <v>0</v>
      </c>
      <c r="BE299" s="32" t="n">
        <v>0</v>
      </c>
      <c r="BF299" s="32" t="n">
        <v>0</v>
      </c>
      <c r="BG299" s="32" t="n">
        <v>0</v>
      </c>
      <c r="BH299" s="32" t="n">
        <v>0</v>
      </c>
      <c r="BI299" s="32" t="n">
        <v>0</v>
      </c>
      <c r="BJ299" s="32" t="n">
        <v>0</v>
      </c>
      <c r="BK299" s="32" t="n">
        <v>0</v>
      </c>
      <c r="BL299" s="32" t="n">
        <v>0</v>
      </c>
      <c r="BM299" s="32" t="n">
        <v>0</v>
      </c>
      <c r="BN299" s="32" t="n">
        <v>0</v>
      </c>
      <c r="BO299" s="32" t="n">
        <v>0</v>
      </c>
      <c r="BP299" s="32" t="n">
        <v>0</v>
      </c>
      <c r="BQ299" s="32" t="n">
        <v>0</v>
      </c>
      <c r="BR299" s="32" t="n">
        <v>0</v>
      </c>
      <c r="BS299" s="32" t="n">
        <v>0</v>
      </c>
      <c r="BT299" s="32" t="n">
        <v>0</v>
      </c>
      <c r="BU299" s="32" t="n">
        <v>0</v>
      </c>
      <c r="BV299" s="32" t="n">
        <v>0</v>
      </c>
      <c r="BW299" s="32" t="n">
        <v>0</v>
      </c>
      <c r="BX299" s="32" t="n">
        <v>0</v>
      </c>
      <c r="BY299" s="32" t="n">
        <v>0</v>
      </c>
      <c r="BZ299" s="32" t="n">
        <v>0</v>
      </c>
      <c r="CA299" s="32" t="n">
        <v>0</v>
      </c>
      <c r="CB299" s="32" t="n">
        <v>0</v>
      </c>
      <c r="CC299" s="32" t="n">
        <v>0</v>
      </c>
      <c r="CD299" s="32" t="n">
        <v>0</v>
      </c>
      <c r="CE299" s="32" t="n">
        <v>0</v>
      </c>
      <c r="CF299" s="32" t="n">
        <v>0</v>
      </c>
      <c r="CG299" s="32" t="n">
        <v>0</v>
      </c>
      <c r="CH299" s="32" t="n">
        <v>0</v>
      </c>
      <c r="CI299" s="32" t="n">
        <v>0</v>
      </c>
      <c r="CJ299" s="32" t="n">
        <v>0</v>
      </c>
      <c r="CK299" s="32" t="n">
        <v>0</v>
      </c>
      <c r="CL299" s="32" t="n">
        <v>0</v>
      </c>
      <c r="CM299" s="32" t="n">
        <v>0</v>
      </c>
      <c r="CN299" s="32" t="n">
        <v>0</v>
      </c>
      <c r="CO299" s="32" t="n">
        <v>0</v>
      </c>
      <c r="CP299" s="32" t="n">
        <v>0</v>
      </c>
      <c r="CQ299" s="32" t="n">
        <v>0</v>
      </c>
      <c r="CR299" s="32" t="n">
        <v>0</v>
      </c>
      <c r="CS299" s="120"/>
      <c r="CT299" s="121"/>
      <c r="CU299" s="121"/>
      <c r="CV299" s="121"/>
      <c r="CW299" s="121"/>
      <c r="CX299" s="121"/>
      <c r="CY299" s="121"/>
      <c r="CZ299" s="119"/>
      <c r="DB299" s="115"/>
    </row>
    <row r="300" customFormat="false" ht="12.75" hidden="true" customHeight="false" outlineLevel="1" collapsed="false">
      <c r="A300" s="127"/>
      <c r="B300" s="128"/>
      <c r="C300" s="129" t="s">
        <v>28</v>
      </c>
      <c r="D300" s="32" t="n">
        <v>0.07233373</v>
      </c>
      <c r="E300" s="32" t="n">
        <v>0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.07233373</v>
      </c>
      <c r="P300" s="32" t="n">
        <v>0</v>
      </c>
      <c r="Q300" s="32" t="n">
        <v>0</v>
      </c>
      <c r="R300" s="32" t="n">
        <v>0</v>
      </c>
      <c r="S300" s="32" t="n">
        <v>0</v>
      </c>
      <c r="T300" s="32" t="n">
        <v>0.07233373</v>
      </c>
      <c r="U300" s="32" t="n">
        <v>0</v>
      </c>
      <c r="V300" s="32" t="n">
        <v>0</v>
      </c>
      <c r="W300" s="32" t="n">
        <v>0</v>
      </c>
      <c r="X300" s="32" t="n">
        <v>0</v>
      </c>
      <c r="Y300" s="32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  <c r="AT300" s="32" t="n">
        <v>0</v>
      </c>
      <c r="AU300" s="32" t="n">
        <v>0</v>
      </c>
      <c r="AV300" s="32" t="n">
        <v>0</v>
      </c>
      <c r="AW300" s="32" t="n">
        <v>0</v>
      </c>
      <c r="AX300" s="32" t="n">
        <v>0</v>
      </c>
      <c r="AY300" s="32" t="n">
        <v>0</v>
      </c>
      <c r="AZ300" s="32" t="n">
        <v>0</v>
      </c>
      <c r="BA300" s="32" t="n">
        <v>0</v>
      </c>
      <c r="BB300" s="32" t="n">
        <v>0</v>
      </c>
      <c r="BC300" s="32" t="n">
        <v>0</v>
      </c>
      <c r="BD300" s="32" t="n">
        <v>0</v>
      </c>
      <c r="BE300" s="32" t="n">
        <v>0</v>
      </c>
      <c r="BF300" s="32" t="n">
        <v>0</v>
      </c>
      <c r="BG300" s="32" t="n">
        <v>0</v>
      </c>
      <c r="BH300" s="32" t="n">
        <v>0</v>
      </c>
      <c r="BI300" s="32" t="n">
        <v>0</v>
      </c>
      <c r="BJ300" s="32" t="n">
        <v>0</v>
      </c>
      <c r="BK300" s="32" t="n">
        <v>0</v>
      </c>
      <c r="BL300" s="32" t="n">
        <v>0</v>
      </c>
      <c r="BM300" s="32" t="n">
        <v>0</v>
      </c>
      <c r="BN300" s="32" t="n">
        <v>0</v>
      </c>
      <c r="BO300" s="32" t="n">
        <v>0</v>
      </c>
      <c r="BP300" s="32" t="n">
        <v>0</v>
      </c>
      <c r="BQ300" s="32" t="n">
        <v>0</v>
      </c>
      <c r="BR300" s="32" t="n">
        <v>0</v>
      </c>
      <c r="BS300" s="32" t="n">
        <v>0</v>
      </c>
      <c r="BT300" s="32" t="n">
        <v>0</v>
      </c>
      <c r="BU300" s="32" t="n">
        <v>0</v>
      </c>
      <c r="BV300" s="32" t="n">
        <v>0</v>
      </c>
      <c r="BW300" s="32" t="n">
        <v>0</v>
      </c>
      <c r="BX300" s="32" t="n">
        <v>0</v>
      </c>
      <c r="BY300" s="32" t="n">
        <v>0</v>
      </c>
      <c r="BZ300" s="32" t="n">
        <v>0</v>
      </c>
      <c r="CA300" s="32" t="n">
        <v>0</v>
      </c>
      <c r="CB300" s="32" t="n">
        <v>0</v>
      </c>
      <c r="CC300" s="32" t="n">
        <v>0</v>
      </c>
      <c r="CD300" s="32" t="n">
        <v>0</v>
      </c>
      <c r="CE300" s="32" t="n">
        <v>0</v>
      </c>
      <c r="CF300" s="32" t="n">
        <v>0</v>
      </c>
      <c r="CG300" s="32" t="n">
        <v>0</v>
      </c>
      <c r="CH300" s="32" t="n">
        <v>0</v>
      </c>
      <c r="CI300" s="32" t="n">
        <v>0</v>
      </c>
      <c r="CJ300" s="32" t="n">
        <v>0</v>
      </c>
      <c r="CK300" s="32" t="n">
        <v>0</v>
      </c>
      <c r="CL300" s="32" t="n">
        <v>0</v>
      </c>
      <c r="CM300" s="32" t="n">
        <v>0</v>
      </c>
      <c r="CN300" s="32" t="n">
        <v>0</v>
      </c>
      <c r="CO300" s="32" t="n">
        <v>0</v>
      </c>
      <c r="CP300" s="32" t="n">
        <v>0</v>
      </c>
      <c r="CQ300" s="32" t="n">
        <v>0</v>
      </c>
      <c r="CR300" s="32" t="n">
        <v>0</v>
      </c>
      <c r="CS300" s="120"/>
      <c r="CT300" s="121"/>
      <c r="CU300" s="121"/>
      <c r="CV300" s="121"/>
      <c r="CW300" s="121"/>
      <c r="CX300" s="121"/>
      <c r="CY300" s="121"/>
      <c r="CZ300" s="119"/>
      <c r="DB300" s="115"/>
    </row>
    <row r="301" customFormat="false" ht="17.25" hidden="false" customHeight="true" outlineLevel="0" collapsed="false">
      <c r="A301" s="130" t="s">
        <v>246</v>
      </c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  <c r="BR301" s="130"/>
      <c r="BS301" s="130"/>
      <c r="BT301" s="130"/>
      <c r="BU301" s="130"/>
      <c r="BV301" s="130"/>
      <c r="BW301" s="130"/>
      <c r="BX301" s="130"/>
      <c r="BY301" s="130"/>
      <c r="BZ301" s="130"/>
      <c r="CA301" s="130"/>
      <c r="CB301" s="130"/>
      <c r="CC301" s="131"/>
      <c r="CD301" s="131"/>
      <c r="CE301" s="131"/>
      <c r="CF301" s="131"/>
      <c r="CG301" s="131"/>
      <c r="CH301" s="131"/>
      <c r="CI301" s="131"/>
      <c r="CJ301" s="131"/>
      <c r="CK301" s="131"/>
      <c r="CL301" s="131"/>
      <c r="CM301" s="131"/>
      <c r="CN301" s="131"/>
      <c r="CO301" s="131"/>
      <c r="CP301" s="131"/>
      <c r="CQ301" s="131"/>
      <c r="CR301" s="131"/>
    </row>
  </sheetData>
  <mergeCells count="105">
    <mergeCell ref="A3:C3"/>
    <mergeCell ref="E3:G3"/>
    <mergeCell ref="A6:C6"/>
    <mergeCell ref="E6:G6"/>
    <mergeCell ref="A8:C11"/>
    <mergeCell ref="D8:D12"/>
    <mergeCell ref="E8:CR8"/>
    <mergeCell ref="E9:H11"/>
    <mergeCell ref="I9:I11"/>
    <mergeCell ref="AN9:AN12"/>
    <mergeCell ref="AO9:AS11"/>
    <mergeCell ref="AT9:AW11"/>
    <mergeCell ref="AX9:BA11"/>
    <mergeCell ref="BB9:BG11"/>
    <mergeCell ref="BH9:BJ11"/>
    <mergeCell ref="BK9:BQ11"/>
    <mergeCell ref="BR9:BR12"/>
    <mergeCell ref="BS9:BZ11"/>
    <mergeCell ref="CA9:CG11"/>
    <mergeCell ref="CH9:CH12"/>
    <mergeCell ref="CI9:CL11"/>
    <mergeCell ref="CM9:CQ11"/>
    <mergeCell ref="CR9:CR12"/>
    <mergeCell ref="A12:C12"/>
    <mergeCell ref="A13:C13"/>
    <mergeCell ref="A15:A24"/>
    <mergeCell ref="B15:B19"/>
    <mergeCell ref="B20:B24"/>
    <mergeCell ref="A25:C25"/>
    <mergeCell ref="A26:A35"/>
    <mergeCell ref="B26:B30"/>
    <mergeCell ref="B31:B35"/>
    <mergeCell ref="A38:A47"/>
    <mergeCell ref="B38:B42"/>
    <mergeCell ref="B43:B47"/>
    <mergeCell ref="A49:A58"/>
    <mergeCell ref="B49:B53"/>
    <mergeCell ref="B54:B58"/>
    <mergeCell ref="A60:A69"/>
    <mergeCell ref="B60:B64"/>
    <mergeCell ref="B65:B69"/>
    <mergeCell ref="A71:A80"/>
    <mergeCell ref="B71:B75"/>
    <mergeCell ref="B76:B80"/>
    <mergeCell ref="A82:A91"/>
    <mergeCell ref="B82:B86"/>
    <mergeCell ref="B87:B91"/>
    <mergeCell ref="A93:A102"/>
    <mergeCell ref="B93:B97"/>
    <mergeCell ref="B98:B102"/>
    <mergeCell ref="A104:A113"/>
    <mergeCell ref="B104:B108"/>
    <mergeCell ref="B109:B113"/>
    <mergeCell ref="A115:A124"/>
    <mergeCell ref="B115:B119"/>
    <mergeCell ref="B120:B124"/>
    <mergeCell ref="A126:A135"/>
    <mergeCell ref="B126:B130"/>
    <mergeCell ref="B131:B135"/>
    <mergeCell ref="A137:A146"/>
    <mergeCell ref="B137:B141"/>
    <mergeCell ref="B142:B146"/>
    <mergeCell ref="A148:A157"/>
    <mergeCell ref="B148:B152"/>
    <mergeCell ref="B153:B157"/>
    <mergeCell ref="A159:A168"/>
    <mergeCell ref="B159:B163"/>
    <mergeCell ref="B164:B168"/>
    <mergeCell ref="A170:A179"/>
    <mergeCell ref="B170:B174"/>
    <mergeCell ref="B175:B179"/>
    <mergeCell ref="A181:A190"/>
    <mergeCell ref="B181:B185"/>
    <mergeCell ref="B186:B190"/>
    <mergeCell ref="A192:A201"/>
    <mergeCell ref="B192:B196"/>
    <mergeCell ref="B197:B201"/>
    <mergeCell ref="A203:A212"/>
    <mergeCell ref="B203:B207"/>
    <mergeCell ref="B208:B212"/>
    <mergeCell ref="A214:A223"/>
    <mergeCell ref="B214:B218"/>
    <mergeCell ref="B219:B223"/>
    <mergeCell ref="A225:A234"/>
    <mergeCell ref="B225:B229"/>
    <mergeCell ref="B230:B234"/>
    <mergeCell ref="A236:A245"/>
    <mergeCell ref="B236:B240"/>
    <mergeCell ref="B241:B245"/>
    <mergeCell ref="A247:A256"/>
    <mergeCell ref="B247:B251"/>
    <mergeCell ref="B252:B256"/>
    <mergeCell ref="A258:A267"/>
    <mergeCell ref="B258:B262"/>
    <mergeCell ref="B263:B267"/>
    <mergeCell ref="A269:A278"/>
    <mergeCell ref="B269:B273"/>
    <mergeCell ref="B274:B278"/>
    <mergeCell ref="A280:A289"/>
    <mergeCell ref="B280:B284"/>
    <mergeCell ref="B285:B289"/>
    <mergeCell ref="A291:A300"/>
    <mergeCell ref="B291:B295"/>
    <mergeCell ref="B296:B300"/>
    <mergeCell ref="A301:CB301"/>
  </mergeCells>
  <hyperlinks>
    <hyperlink ref="A5" location="contents!A1" display="2. Deposits held with deposit-taking corporations (excluding National Bank of Ukraine) by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3:33:48Z</dcterms:created>
  <dc:creator>Громова</dc:creator>
  <dc:description/>
  <dc:language>en-US</dc:language>
  <cp:lastModifiedBy>Тимошенко Євгенія Сергіївна</cp:lastModifiedBy>
  <cp:lastPrinted>2016-05-19T11:07:15Z</cp:lastPrinted>
  <dcterms:modified xsi:type="dcterms:W3CDTF">2018-06-15T11:49:39Z</dcterms:modified>
  <cp:revision>0</cp:revision>
  <dc:subject/>
  <dc:title/>
</cp:coreProperties>
</file>