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1" sheetId="2" state="visible" r:id="rId3"/>
    <sheet name="2 " sheetId="3" state="visible" r:id="rId4"/>
  </sheets>
  <externalReferences>
    <externalReference r:id="rId5"/>
    <externalReference r:id="rId6"/>
  </externalReferences>
  <definedNames>
    <definedName function="false" hidden="false" localSheetId="1" name="_xlnm.Print_Area" vbProcedure="false">'1'!$A$1:$H$38</definedName>
    <definedName function="false" hidden="false" localSheetId="1" name="_xlnm.Print_Titles" vbProcedure="false">'1'!$8:$8</definedName>
    <definedName function="false" hidden="false" localSheetId="2" name="_xlnm.Print_Area" vbProcedure="false">'2 '!$A$1:$H$38</definedName>
    <definedName function="false" hidden="false" name="_xlfn_IFERROR" vbProcedure="false"/>
    <definedName function="false" hidden="false" name="_xlfn_SUMIFS" vbProcedure="fals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46">
  <si>
    <t xml:space="preserve">1. Loans granted by deposit-taking corporations (excluding National Bank of Ukraine) to non-financial corporations, breakdown by type of business entities</t>
  </si>
  <si>
    <t xml:space="preserve">2. Deposits held with deposit-taking corporations (excluding National Bank of Ukraine) by non-financial corporations, breakdown by type of business entities</t>
  </si>
  <si>
    <t xml:space="preserve">at the end of May, 2018</t>
  </si>
  <si>
    <t xml:space="preserve">(outstanding amounts at end of period, in millions of hryvnias)</t>
  </si>
  <si>
    <t xml:space="preserve">Types of business entities</t>
  </si>
  <si>
    <t xml:space="preserve">Total</t>
  </si>
  <si>
    <t xml:space="preserve">including</t>
  </si>
  <si>
    <t xml:space="preserve">in national currency</t>
  </si>
  <si>
    <t xml:space="preserve">in foreign currency</t>
  </si>
  <si>
    <t xml:space="preserve">total</t>
  </si>
  <si>
    <t xml:space="preserve">including by currencies</t>
  </si>
  <si>
    <t xml:space="preserve">US dollar</t>
  </si>
  <si>
    <t xml:space="preserve">Euro</t>
  </si>
  <si>
    <t xml:space="preserve">Russian ruble</t>
  </si>
  <si>
    <t xml:space="preserve">other</t>
  </si>
  <si>
    <t xml:space="preserve"> 1.1. Enterprises</t>
  </si>
  <si>
    <t xml:space="preserve">enterprises founded by associations of citizens</t>
  </si>
  <si>
    <t xml:space="preserve">consumer corporation enterprises</t>
  </si>
  <si>
    <t xml:space="preserve">individual-owned enterprises</t>
  </si>
  <si>
    <t xml:space="preserve">family-owned enterprises</t>
  </si>
  <si>
    <t xml:space="preserve">privately-owned enterprises </t>
  </si>
  <si>
    <t xml:space="preserve">collectively-owned enterprises </t>
  </si>
  <si>
    <t xml:space="preserve">state-owned enterprises including budgetary ones</t>
  </si>
  <si>
    <t xml:space="preserve">state local authority-owned enterprises</t>
  </si>
  <si>
    <t xml:space="preserve">joint ventures</t>
  </si>
  <si>
    <t xml:space="preserve">full property enterprises</t>
  </si>
  <si>
    <t xml:space="preserve">lessee-owned enterprises</t>
  </si>
  <si>
    <t xml:space="preserve">farms </t>
  </si>
  <si>
    <t xml:space="preserve">subsidiaries </t>
  </si>
  <si>
    <t xml:space="preserve">1.2. Economic partnerships</t>
  </si>
  <si>
    <t xml:space="preserve">1.3.Cooperatives</t>
  </si>
  <si>
    <t xml:space="preserve">producer cooperatives</t>
  </si>
  <si>
    <t xml:space="preserve">servicing cooperatives</t>
  </si>
  <si>
    <t xml:space="preserve">consumer cooperatives</t>
  </si>
  <si>
    <t xml:space="preserve">agricultural producer cooperatives</t>
  </si>
  <si>
    <t xml:space="preserve">agricultural servicing cooperatives</t>
  </si>
  <si>
    <t xml:space="preserve"> 1.4. Organizations (institutions, administrative bodies)</t>
  </si>
  <si>
    <t xml:space="preserve"> 1.5.Associations of enterprises (legal entities)</t>
  </si>
  <si>
    <t xml:space="preserve"> 1.6. Subdivisions without the status of legal entities</t>
  </si>
  <si>
    <t xml:space="preserve"> 1.7. Other legal forms of governance organization</t>
  </si>
  <si>
    <t xml:space="preserve">commodity markets</t>
  </si>
  <si>
    <t xml:space="preserve">consumer societies</t>
  </si>
  <si>
    <t xml:space="preserve">other legal forms of governance organization</t>
  </si>
  <si>
    <t xml:space="preserve">at the end of  May, 2018</t>
  </si>
  <si>
    <t xml:space="preserve">state-owned enterprises including budgetary ones*</t>
  </si>
  <si>
    <t xml:space="preserve">*State enterprise – the enterprise that acts on the basis of state property. A state unitary enterprise shall be set up by the competent state authority in the directive procedure on the basis of a separated part of state property, commonly without dividing it into parts, and be in the jurisdiction of such authority. The name of a state unitary enterprise shall contain the words “state enterprise”. State unitary enterprises shall act as state commercial enterprises or official government enterprises.  A state commercial enterprise shall be a business entity, act on the basis of the charter, on the principles of entrepreneurship, and be held liable for the consequences of its work by all property belonging to it on the right of economic supervision.
An official government enterprise shall be set up upon the resolution of the Cabinet of Ministers of Ukraine. The resolution on establishment of an official government enterprise shall specify the volume and character of principal activity of the enterprise, as well as the authority, in whose jurisdiction the enterprise being organized will be. Reorganization and liquidation of the official government enterprise shall be conducted in compliance with the decision of the authority responsible for establishment of such enterprise.
(Economic Code of Ukraine, Chapter 8, Articles 73 – 77) </t>
  </si>
</sst>
</file>

<file path=xl/styles.xml><?xml version="1.0" encoding="utf-8"?>
<styleSheet xmlns="http://schemas.openxmlformats.org/spreadsheetml/2006/main">
  <numFmts count="8">
    <numFmt numFmtId="164" formatCode="General"/>
    <numFmt numFmtId="165" formatCode="[$-409]#,##0_);[RED]\(#,##0\)"/>
    <numFmt numFmtId="166" formatCode="#,##0&quot; р.&quot;;[RED]\-#,##0&quot; р.&quot;"/>
    <numFmt numFmtId="167" formatCode="&quot;за станом на кінець&quot;[$-FC22]&quot; mmmm yyyy року&quot;"/>
    <numFmt numFmtId="168" formatCode="#,##0;\–#,##0;\–"/>
    <numFmt numFmtId="169" formatCode="#,##0.0000;\–#,##0.0000;\–"/>
    <numFmt numFmtId="170" formatCode="_###0;_-###0;_ \–"/>
    <numFmt numFmtId="171"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0"/>
      <name val="UkrainianFuturis"/>
      <family val="0"/>
      <charset val="204"/>
    </font>
    <font>
      <sz val="12"/>
      <color rgb="FF0000FF"/>
      <name val="Times New Roman"/>
      <family val="1"/>
      <charset val="204"/>
    </font>
    <font>
      <u val="single"/>
      <sz val="12"/>
      <color rgb="FF0000FF"/>
      <name val="Times New Roman"/>
      <family val="1"/>
      <charset val="204"/>
    </font>
    <font>
      <u val="single"/>
      <sz val="10"/>
      <color rgb="FF0000FF"/>
      <name val="Arial"/>
      <family val="2"/>
      <charset val="204"/>
    </font>
    <font>
      <sz val="12"/>
      <name val="Times New Roman"/>
      <family val="1"/>
      <charset val="204"/>
    </font>
    <font>
      <b val="true"/>
      <u val="single"/>
      <sz val="10"/>
      <color rgb="FF0000FF"/>
      <name val="Times New Roman"/>
      <family val="1"/>
      <charset val="204"/>
    </font>
    <font>
      <sz val="10"/>
      <name val="Times New Roman"/>
      <family val="1"/>
      <charset val="204"/>
    </font>
    <font>
      <sz val="9"/>
      <name val="Times New Roman"/>
      <family val="1"/>
      <charset val="204"/>
    </font>
    <font>
      <b val="true"/>
      <sz val="10"/>
      <name val="Times New Roman"/>
      <family val="1"/>
      <charset val="204"/>
    </font>
    <font>
      <sz val="10"/>
      <color rgb="FF0000FF"/>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left" vertical="bottom"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9"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0" fontId="11" fillId="0" borderId="0" xfId="26" applyFont="true" applyBorder="true" applyAlignment="true" applyProtection="false">
      <alignment horizontal="general" vertical="bottom" textRotation="0" wrapText="false" indent="0" shrinkToFit="false"/>
      <protection locked="true" hidden="false"/>
    </xf>
    <xf numFmtId="170" fontId="11" fillId="0" borderId="0" xfId="26" applyFont="true" applyBorder="true" applyAlignment="true" applyProtection="false">
      <alignment horizontal="left" vertical="center" textRotation="0" wrapText="true" indent="2" shrinkToFit="false"/>
      <protection locked="true" hidden="false"/>
    </xf>
    <xf numFmtId="170" fontId="11" fillId="0" borderId="0" xfId="26" applyFont="true" applyBorder="true" applyAlignment="true" applyProtection="false">
      <alignment horizontal="left" vertical="bottom" textRotation="0" wrapText="false" indent="2" shrinkToFit="false"/>
      <protection locked="true" hidden="false"/>
    </xf>
    <xf numFmtId="170" fontId="11" fillId="0" borderId="0" xfId="26" applyFont="true" applyBorder="true" applyAlignment="true" applyProtection="false">
      <alignment horizontal="left" vertical="bottom" textRotation="0" wrapText="true" indent="2"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0" fontId="11" fillId="0" borderId="0" xfId="26"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0" fontId="11" fillId="0" borderId="6" xfId="26" applyFont="true" applyBorder="true" applyAlignment="true" applyProtection="false">
      <alignment horizontal="left" vertical="bottom" textRotation="0" wrapText="false" indent="2" shrinkToFit="false"/>
      <protection locked="true" hidden="false"/>
    </xf>
    <xf numFmtId="168" fontId="11" fillId="0" borderId="6" xfId="0" applyFont="true" applyBorder="true" applyAlignment="true" applyProtection="false">
      <alignment horizontal="right" vertical="top"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7" fontId="11" fillId="0" borderId="0" xfId="25"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11" fillId="0" borderId="0" xfId="23" applyFont="true" applyBorder="fals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7" xfId="23" applyFont="true" applyBorder="true" applyAlignment="true" applyProtection="false">
      <alignment horizontal="center" vertical="center" textRotation="0" wrapText="false" indent="0" shrinkToFit="false"/>
      <protection locked="true" hidden="false"/>
    </xf>
    <xf numFmtId="164" fontId="11" fillId="0" borderId="5" xfId="23" applyFont="true" applyBorder="true" applyAlignment="true" applyProtection="false">
      <alignment horizontal="center" vertical="center" textRotation="0" wrapText="true" indent="0" shrinkToFit="false"/>
      <protection locked="true" hidden="false"/>
    </xf>
    <xf numFmtId="164" fontId="4" fillId="0" borderId="5"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71" fontId="11" fillId="2"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0" fontId="11" fillId="0" borderId="8" xfId="26" applyFont="true" applyBorder="true" applyAlignment="true" applyProtection="fals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Обычный 2" xfId="23"/>
    <cellStyle name="Обычный 3" xfId="24"/>
    <cellStyle name="Обычный_3.3-Loans 2" xfId="25"/>
    <cellStyle name="Обычный_T5"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ROST/BULET/&#1053;&#1086;&#1074;&#1099;&#1081;%20&#1073;&#1102;&#1083;&#1077;&#1090;&#1077;&#1085;&#1100;/&#1044;&#1054;&#1044;&#1040;&#1058;&#1050;&#1054;&#1042;&#1040;%20&#1030;&#1053;&#1060;&#1054;&#1056;&#1052;&#1040;&#1062;&#1030;&#1071;/&#1058;&#1072;&#1073;&#1083;&#1080;&#1094;&#1110;%20&#1091;%20&#1088;&#1086;&#1079;&#1088;&#1086;&#1073;&#1094;&#1110;/1-&#1050;&#1088;&#1077;&#1076;&#1080;&#1090;&#1080;%20&#1085;&#1072;&#1076;&#1072;&#1085;&#1110;%20&#1085;&#1077;&#1092;.&#1082;&#1086;&#1088;&#1087;.%20&#1054;&#1055;&#1060;&#104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ROST/BULET/&#1053;&#1086;&#1074;&#1099;&#1081;%20&#1073;&#1102;&#1083;&#1077;&#1090;&#1077;&#1085;&#1100;/&#1044;&#1054;&#1044;&#1040;&#1058;&#1050;&#1054;&#1042;&#1040;%20&#1030;&#1053;&#1060;&#1054;&#1056;&#1052;&#1040;&#1062;&#1030;&#1071;/&#1058;&#1072;&#1073;&#1083;&#1080;&#1094;&#1110;%20&#1091;%20&#1088;&#1086;&#1079;&#1088;&#1086;&#1073;&#1094;&#1110;/5-8-9%20&#1044;&#1086;&#1076;&#1072;&#1090;&#1082;&#1086;&#1074;&#1110;%20&#1076;&#1077;&#1087;&#1086;&#1079;&#1080;&#1090;&#1080;%20%20&#1088;&#1086;&#1073;&#1086;&#1095;&#1080;&#1081;%20%20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s>
    <sheetDataSet>
      <sheetData sheetId="0">
        <row r="11">
          <cell r="C11">
            <v>840722.69866111</v>
          </cell>
          <cell r="D11">
            <v>465062.21406464</v>
          </cell>
          <cell r="E11">
            <v>375660.48459647</v>
          </cell>
          <cell r="F11">
            <v>316743.31925519</v>
          </cell>
          <cell r="G11">
            <v>58161.94093714</v>
          </cell>
          <cell r="H11">
            <v>494.6269977</v>
          </cell>
          <cell r="I11">
            <v>260.59740644</v>
          </cell>
        </row>
        <row r="12">
          <cell r="C12">
            <v>86927.34016916</v>
          </cell>
          <cell r="D12">
            <v>45543.03059593</v>
          </cell>
          <cell r="E12">
            <v>41384.30957323</v>
          </cell>
          <cell r="F12">
            <v>38155.4534646</v>
          </cell>
          <cell r="G12">
            <v>2964.25329221</v>
          </cell>
          <cell r="H12">
            <v>261.59562742</v>
          </cell>
          <cell r="I12">
            <v>3.007189</v>
          </cell>
        </row>
        <row r="13">
          <cell r="C13">
            <v>112.35177112</v>
          </cell>
          <cell r="D13">
            <v>102.00975228</v>
          </cell>
          <cell r="E13">
            <v>10.34201884</v>
          </cell>
          <cell r="F13">
            <v>10.34201884</v>
          </cell>
          <cell r="G13">
            <v>0</v>
          </cell>
          <cell r="H13">
            <v>0</v>
          </cell>
          <cell r="I13">
            <v>0</v>
          </cell>
        </row>
        <row r="14">
          <cell r="C14">
            <v>7.4527407</v>
          </cell>
          <cell r="D14">
            <v>5.07153907</v>
          </cell>
          <cell r="E14">
            <v>2.38120163</v>
          </cell>
          <cell r="F14">
            <v>0</v>
          </cell>
          <cell r="G14">
            <v>0</v>
          </cell>
          <cell r="H14">
            <v>0</v>
          </cell>
          <cell r="I14">
            <v>2.38120163</v>
          </cell>
        </row>
        <row r="15">
          <cell r="C15">
            <v>3.4032827</v>
          </cell>
          <cell r="D15">
            <v>3.4032827</v>
          </cell>
          <cell r="E15">
            <v>0</v>
          </cell>
          <cell r="F15">
            <v>0</v>
          </cell>
          <cell r="G15">
            <v>0</v>
          </cell>
          <cell r="H15">
            <v>0</v>
          </cell>
          <cell r="I15">
            <v>0</v>
          </cell>
        </row>
        <row r="16">
          <cell r="C16">
            <v>47.46538033</v>
          </cell>
          <cell r="D16">
            <v>47.46538033</v>
          </cell>
          <cell r="E16">
            <v>0</v>
          </cell>
          <cell r="F16">
            <v>0</v>
          </cell>
          <cell r="G16">
            <v>0</v>
          </cell>
          <cell r="H16">
            <v>0</v>
          </cell>
          <cell r="I16">
            <v>0</v>
          </cell>
        </row>
        <row r="17">
          <cell r="C17">
            <v>27539.61719464</v>
          </cell>
          <cell r="D17">
            <v>19955.56545386</v>
          </cell>
          <cell r="E17">
            <v>7584.05174078</v>
          </cell>
          <cell r="F17">
            <v>5831.88909649</v>
          </cell>
          <cell r="G17">
            <v>1490.11559931</v>
          </cell>
          <cell r="H17">
            <v>261.59562742</v>
          </cell>
          <cell r="I17">
            <v>0.45141756</v>
          </cell>
        </row>
        <row r="18">
          <cell r="C18">
            <v>76.16539224</v>
          </cell>
          <cell r="D18">
            <v>55.40796532</v>
          </cell>
          <cell r="E18">
            <v>20.75742692</v>
          </cell>
          <cell r="F18">
            <v>5.55954225</v>
          </cell>
          <cell r="G18">
            <v>15.19788467</v>
          </cell>
          <cell r="H18">
            <v>0</v>
          </cell>
          <cell r="I18">
            <v>0</v>
          </cell>
        </row>
        <row r="19">
          <cell r="C19">
            <v>43315.72655496</v>
          </cell>
          <cell r="D19">
            <v>12390.81233961</v>
          </cell>
          <cell r="E19">
            <v>30924.91421535</v>
          </cell>
          <cell r="F19">
            <v>30371.06312619</v>
          </cell>
          <cell r="G19">
            <v>553.85108916</v>
          </cell>
          <cell r="H19">
            <v>0</v>
          </cell>
          <cell r="I19">
            <v>0</v>
          </cell>
        </row>
        <row r="20">
          <cell r="C20">
            <v>626.64115154</v>
          </cell>
          <cell r="D20">
            <v>330.78696048</v>
          </cell>
          <cell r="E20">
            <v>295.85419106</v>
          </cell>
          <cell r="F20">
            <v>32.32565088</v>
          </cell>
          <cell r="G20">
            <v>263.52854018</v>
          </cell>
          <cell r="H20">
            <v>0</v>
          </cell>
          <cell r="I20">
            <v>0</v>
          </cell>
        </row>
        <row r="21">
          <cell r="C21">
            <v>684.15202026</v>
          </cell>
          <cell r="D21">
            <v>646.10651761</v>
          </cell>
          <cell r="E21">
            <v>38.04550265</v>
          </cell>
          <cell r="F21">
            <v>38.04550265</v>
          </cell>
          <cell r="G21">
            <v>0</v>
          </cell>
          <cell r="H21">
            <v>0</v>
          </cell>
          <cell r="I21">
            <v>0</v>
          </cell>
        </row>
        <row r="22">
          <cell r="C22">
            <v>663.61587148</v>
          </cell>
          <cell r="D22">
            <v>294.655121</v>
          </cell>
          <cell r="E22">
            <v>368.96075048</v>
          </cell>
          <cell r="F22">
            <v>48.23665197</v>
          </cell>
          <cell r="G22">
            <v>320.72409851</v>
          </cell>
          <cell r="H22">
            <v>0</v>
          </cell>
          <cell r="I22">
            <v>0</v>
          </cell>
        </row>
        <row r="23">
          <cell r="C23">
            <v>12.69102149</v>
          </cell>
          <cell r="D23">
            <v>12.69102149</v>
          </cell>
          <cell r="E23">
            <v>0</v>
          </cell>
          <cell r="F23">
            <v>0</v>
          </cell>
          <cell r="G23">
            <v>0</v>
          </cell>
          <cell r="H23">
            <v>0</v>
          </cell>
          <cell r="I23">
            <v>0</v>
          </cell>
        </row>
        <row r="24">
          <cell r="C24">
            <v>6690.92881501</v>
          </cell>
          <cell r="D24">
            <v>6336.20859561</v>
          </cell>
          <cell r="E24">
            <v>354.7202194</v>
          </cell>
          <cell r="F24">
            <v>118.17896671</v>
          </cell>
          <cell r="G24">
            <v>236.36668288</v>
          </cell>
          <cell r="H24">
            <v>0</v>
          </cell>
          <cell r="I24">
            <v>0.17456981</v>
          </cell>
        </row>
        <row r="25">
          <cell r="C25">
            <v>7147.12897269</v>
          </cell>
          <cell r="D25">
            <v>5362.84666657</v>
          </cell>
          <cell r="E25">
            <v>1784.28230612</v>
          </cell>
          <cell r="F25">
            <v>1699.81290862</v>
          </cell>
          <cell r="G25">
            <v>84.4693975</v>
          </cell>
          <cell r="H25">
            <v>0</v>
          </cell>
          <cell r="I25">
            <v>0</v>
          </cell>
        </row>
        <row r="26">
          <cell r="C26">
            <v>750595.96436487</v>
          </cell>
          <cell r="D26">
            <v>417913.78668321</v>
          </cell>
          <cell r="E26">
            <v>332682.17768166</v>
          </cell>
          <cell r="F26">
            <v>277406.73545453</v>
          </cell>
          <cell r="G26">
            <v>54784.82063941</v>
          </cell>
          <cell r="H26">
            <v>233.03137028</v>
          </cell>
          <cell r="I26">
            <v>257.59021744</v>
          </cell>
        </row>
        <row r="27">
          <cell r="C27">
            <v>511.08127216</v>
          </cell>
          <cell r="D27">
            <v>506.14516473</v>
          </cell>
          <cell r="E27">
            <v>4.93610743</v>
          </cell>
          <cell r="F27">
            <v>0.36607132</v>
          </cell>
          <cell r="G27">
            <v>4.57003611</v>
          </cell>
          <cell r="H27">
            <v>0</v>
          </cell>
          <cell r="I27">
            <v>0</v>
          </cell>
        </row>
        <row r="28">
          <cell r="C28">
            <v>168.09448359</v>
          </cell>
          <cell r="D28">
            <v>167.72841227</v>
          </cell>
          <cell r="E28">
            <v>0.36607132</v>
          </cell>
          <cell r="F28">
            <v>0.36607132</v>
          </cell>
          <cell r="G28">
            <v>0</v>
          </cell>
          <cell r="H28">
            <v>0</v>
          </cell>
          <cell r="I28">
            <v>0</v>
          </cell>
        </row>
        <row r="29">
          <cell r="C29">
            <v>59.27175311</v>
          </cell>
          <cell r="D29">
            <v>59.27175311</v>
          </cell>
          <cell r="E29">
            <v>0</v>
          </cell>
          <cell r="F29">
            <v>0</v>
          </cell>
          <cell r="G29">
            <v>0</v>
          </cell>
          <cell r="H29">
            <v>0</v>
          </cell>
          <cell r="I29">
            <v>0</v>
          </cell>
        </row>
        <row r="30">
          <cell r="C30">
            <v>3.60281892</v>
          </cell>
          <cell r="D30">
            <v>2.38021349</v>
          </cell>
          <cell r="E30">
            <v>1.22260543</v>
          </cell>
          <cell r="F30">
            <v>0</v>
          </cell>
          <cell r="G30">
            <v>1.22260543</v>
          </cell>
          <cell r="H30">
            <v>0</v>
          </cell>
          <cell r="I30">
            <v>0</v>
          </cell>
        </row>
        <row r="31">
          <cell r="C31">
            <v>144.96270531</v>
          </cell>
          <cell r="D31">
            <v>141.61527463</v>
          </cell>
          <cell r="E31">
            <v>3.34743068</v>
          </cell>
          <cell r="F31">
            <v>0</v>
          </cell>
          <cell r="G31">
            <v>3.34743068</v>
          </cell>
          <cell r="H31">
            <v>0</v>
          </cell>
          <cell r="I31">
            <v>0</v>
          </cell>
        </row>
        <row r="32">
          <cell r="C32">
            <v>135.14951123</v>
          </cell>
          <cell r="D32">
            <v>135.14951123</v>
          </cell>
          <cell r="E32">
            <v>0</v>
          </cell>
          <cell r="F32">
            <v>0</v>
          </cell>
          <cell r="G32">
            <v>0</v>
          </cell>
          <cell r="H32">
            <v>0</v>
          </cell>
          <cell r="I32">
            <v>0</v>
          </cell>
        </row>
        <row r="33">
          <cell r="C33">
            <v>77.62947127</v>
          </cell>
          <cell r="D33">
            <v>75.91631349</v>
          </cell>
          <cell r="E33">
            <v>1.71315778</v>
          </cell>
          <cell r="F33">
            <v>0.06842435</v>
          </cell>
          <cell r="G33">
            <v>1.64473343</v>
          </cell>
          <cell r="H33">
            <v>0</v>
          </cell>
          <cell r="I33">
            <v>0</v>
          </cell>
        </row>
        <row r="34">
          <cell r="C34">
            <v>485.4208239</v>
          </cell>
          <cell r="D34">
            <v>67.56571949</v>
          </cell>
          <cell r="E34">
            <v>417.85510441</v>
          </cell>
          <cell r="F34">
            <v>133.17184397</v>
          </cell>
          <cell r="G34">
            <v>284.68326044</v>
          </cell>
          <cell r="H34">
            <v>0</v>
          </cell>
          <cell r="I34">
            <v>0</v>
          </cell>
        </row>
        <row r="35">
          <cell r="C35">
            <v>61.51711242</v>
          </cell>
          <cell r="D35">
            <v>60.04302464</v>
          </cell>
          <cell r="E35">
            <v>1.47408778</v>
          </cell>
          <cell r="F35">
            <v>1.47408778</v>
          </cell>
          <cell r="G35">
            <v>0</v>
          </cell>
          <cell r="H35">
            <v>0</v>
          </cell>
          <cell r="I35">
            <v>0</v>
          </cell>
        </row>
        <row r="36">
          <cell r="C36">
            <v>2063.74544733</v>
          </cell>
          <cell r="D36">
            <v>895.72656315</v>
          </cell>
          <cell r="E36">
            <v>1168.01888418</v>
          </cell>
          <cell r="F36">
            <v>1046.04990864</v>
          </cell>
          <cell r="G36">
            <v>121.96897554</v>
          </cell>
          <cell r="H36">
            <v>0</v>
          </cell>
          <cell r="I36">
            <v>0</v>
          </cell>
        </row>
        <row r="37">
          <cell r="C37">
            <v>0.14876308</v>
          </cell>
          <cell r="D37">
            <v>0.14876308</v>
          </cell>
          <cell r="E37">
            <v>0</v>
          </cell>
          <cell r="F37">
            <v>0</v>
          </cell>
          <cell r="G37">
            <v>0</v>
          </cell>
          <cell r="H37">
            <v>0</v>
          </cell>
          <cell r="I37">
            <v>0</v>
          </cell>
        </row>
        <row r="38">
          <cell r="C38">
            <v>20.56742049</v>
          </cell>
          <cell r="D38">
            <v>19.37764414</v>
          </cell>
          <cell r="E38">
            <v>1.18977635</v>
          </cell>
          <cell r="F38">
            <v>1.18977635</v>
          </cell>
          <cell r="G38">
            <v>0</v>
          </cell>
          <cell r="H38">
            <v>0</v>
          </cell>
          <cell r="I38">
            <v>0</v>
          </cell>
        </row>
        <row r="39">
          <cell r="C39">
            <v>2043.02926376</v>
          </cell>
          <cell r="D39">
            <v>876.20015593</v>
          </cell>
          <cell r="E39">
            <v>1166.82910783</v>
          </cell>
          <cell r="F39">
            <v>1044.86013229</v>
          </cell>
          <cell r="G39">
            <v>121.96897554</v>
          </cell>
          <cell r="H39">
            <v>0</v>
          </cell>
          <cell r="I39">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sheetName val="8"/>
      <sheetName val="9"/>
      <sheetName val="Лист1"/>
    </sheetNames>
    <sheetDataSet>
      <sheetData sheetId="0">
        <row r="14">
          <cell r="C14">
            <v>336405.50118324</v>
          </cell>
          <cell r="D14">
            <v>215598.77548833</v>
          </cell>
          <cell r="E14">
            <v>120806.72569491</v>
          </cell>
          <cell r="F14">
            <v>91690.22960316</v>
          </cell>
          <cell r="G14">
            <v>27321.95283026</v>
          </cell>
          <cell r="H14">
            <v>1363.98676781</v>
          </cell>
          <cell r="I14">
            <v>430.55649368</v>
          </cell>
        </row>
        <row r="15">
          <cell r="C15">
            <v>55049.16349887</v>
          </cell>
          <cell r="D15">
            <v>35655.4971166</v>
          </cell>
          <cell r="E15">
            <v>19393.66638227</v>
          </cell>
          <cell r="F15">
            <v>13592.70316228</v>
          </cell>
          <cell r="G15">
            <v>5538.82617165</v>
          </cell>
          <cell r="H15">
            <v>83.45769904</v>
          </cell>
          <cell r="I15">
            <v>178.6793493</v>
          </cell>
        </row>
        <row r="16">
          <cell r="C16">
            <v>215.08046761</v>
          </cell>
          <cell r="D16">
            <v>173.268271</v>
          </cell>
          <cell r="E16">
            <v>41.81219661</v>
          </cell>
          <cell r="F16">
            <v>6.88852187</v>
          </cell>
          <cell r="G16">
            <v>31.71909577</v>
          </cell>
          <cell r="H16">
            <v>0.0246189</v>
          </cell>
          <cell r="I16">
            <v>3.17996007</v>
          </cell>
        </row>
        <row r="17">
          <cell r="C17">
            <v>107.77403958</v>
          </cell>
          <cell r="D17">
            <v>107.77226054</v>
          </cell>
          <cell r="E17">
            <v>0.00177904</v>
          </cell>
          <cell r="F17">
            <v>2.7E-007</v>
          </cell>
          <cell r="G17">
            <v>0.00177877</v>
          </cell>
          <cell r="H17">
            <v>0</v>
          </cell>
          <cell r="I17">
            <v>0</v>
          </cell>
        </row>
        <row r="18">
          <cell r="C18">
            <v>3.3760859</v>
          </cell>
          <cell r="D18">
            <v>3.23190751</v>
          </cell>
          <cell r="E18">
            <v>0.14417839</v>
          </cell>
          <cell r="F18">
            <v>7.8E-007</v>
          </cell>
          <cell r="G18">
            <v>0.14417761</v>
          </cell>
          <cell r="H18">
            <v>0</v>
          </cell>
          <cell r="I18">
            <v>0</v>
          </cell>
        </row>
        <row r="19">
          <cell r="C19">
            <v>5.9967108</v>
          </cell>
          <cell r="D19">
            <v>5.99670998</v>
          </cell>
          <cell r="E19">
            <v>8.2E-007</v>
          </cell>
          <cell r="F19">
            <v>5.2E-007</v>
          </cell>
          <cell r="G19">
            <v>3E-007</v>
          </cell>
          <cell r="H19">
            <v>0</v>
          </cell>
          <cell r="I19">
            <v>0</v>
          </cell>
        </row>
        <row r="20">
          <cell r="C20">
            <v>15580.39175927</v>
          </cell>
          <cell r="D20">
            <v>12222.7363315</v>
          </cell>
          <cell r="E20">
            <v>3357.65542777</v>
          </cell>
          <cell r="F20">
            <v>2397.03461695</v>
          </cell>
          <cell r="G20">
            <v>924.43351261</v>
          </cell>
          <cell r="H20">
            <v>21.74197572</v>
          </cell>
          <cell r="I20">
            <v>14.44532249</v>
          </cell>
        </row>
        <row r="21">
          <cell r="C21">
            <v>445.63622239</v>
          </cell>
          <cell r="D21">
            <v>407.35922307</v>
          </cell>
          <cell r="E21">
            <v>38.27699932</v>
          </cell>
          <cell r="F21">
            <v>21.70652182</v>
          </cell>
          <cell r="G21">
            <v>15.71519695</v>
          </cell>
          <cell r="H21">
            <v>0.44183262</v>
          </cell>
          <cell r="I21">
            <v>0.41344793</v>
          </cell>
        </row>
        <row r="22">
          <cell r="C22">
            <v>20473.38445089</v>
          </cell>
          <cell r="D22">
            <v>9541.91013965</v>
          </cell>
          <cell r="E22">
            <v>10931.47431124</v>
          </cell>
          <cell r="F22">
            <v>7623.90620189</v>
          </cell>
          <cell r="G22">
            <v>3109.56820515</v>
          </cell>
          <cell r="H22">
            <v>43.37825628</v>
          </cell>
          <cell r="I22">
            <v>154.62164792</v>
          </cell>
        </row>
        <row r="23">
          <cell r="C23">
            <v>3461.19759347</v>
          </cell>
          <cell r="D23">
            <v>3344.72419411</v>
          </cell>
          <cell r="E23">
            <v>116.47339936</v>
          </cell>
          <cell r="F23">
            <v>104.87768177</v>
          </cell>
          <cell r="G23">
            <v>11.58591085</v>
          </cell>
          <cell r="H23">
            <v>0.00980632</v>
          </cell>
          <cell r="I23">
            <v>4.2E-007</v>
          </cell>
        </row>
        <row r="24">
          <cell r="C24">
            <v>195.94620848</v>
          </cell>
          <cell r="D24">
            <v>159.74367564</v>
          </cell>
          <cell r="E24">
            <v>36.20253284</v>
          </cell>
          <cell r="F24">
            <v>12.96379619</v>
          </cell>
          <cell r="G24">
            <v>23.23181746</v>
          </cell>
          <cell r="H24">
            <v>0.00110099</v>
          </cell>
          <cell r="I24">
            <v>0.0058182</v>
          </cell>
        </row>
        <row r="25">
          <cell r="C25">
            <v>1342.80224609</v>
          </cell>
          <cell r="D25">
            <v>1010.74760903</v>
          </cell>
          <cell r="E25">
            <v>332.05463706</v>
          </cell>
          <cell r="F25">
            <v>111.30821952</v>
          </cell>
          <cell r="G25">
            <v>220.11068658</v>
          </cell>
          <cell r="H25">
            <v>0.15893867</v>
          </cell>
          <cell r="I25">
            <v>0.47679229</v>
          </cell>
        </row>
        <row r="26">
          <cell r="C26">
            <v>12.12248727</v>
          </cell>
          <cell r="D26">
            <v>12.11089934</v>
          </cell>
          <cell r="E26">
            <v>0.01158793</v>
          </cell>
          <cell r="F26">
            <v>0.01109361</v>
          </cell>
          <cell r="G26">
            <v>0.00049189</v>
          </cell>
          <cell r="H26">
            <v>2.43E-006</v>
          </cell>
          <cell r="I26">
            <v>0</v>
          </cell>
        </row>
        <row r="27">
          <cell r="C27">
            <v>4310.64763505</v>
          </cell>
          <cell r="D27">
            <v>3978.92543419</v>
          </cell>
          <cell r="E27">
            <v>331.72220086</v>
          </cell>
          <cell r="F27">
            <v>248.99431484</v>
          </cell>
          <cell r="G27">
            <v>82.72500808</v>
          </cell>
          <cell r="H27">
            <v>0.00287794</v>
          </cell>
          <cell r="I27">
            <v>0</v>
          </cell>
        </row>
        <row r="28">
          <cell r="C28">
            <v>8894.80759207</v>
          </cell>
          <cell r="D28">
            <v>4686.97046104</v>
          </cell>
          <cell r="E28">
            <v>4207.83713103</v>
          </cell>
          <cell r="F28">
            <v>3065.01219225</v>
          </cell>
          <cell r="G28">
            <v>1119.59028963</v>
          </cell>
          <cell r="H28">
            <v>17.69828917</v>
          </cell>
          <cell r="I28">
            <v>5.53635998</v>
          </cell>
        </row>
        <row r="29">
          <cell r="C29">
            <v>270173.59008555</v>
          </cell>
          <cell r="D29">
            <v>170398.67828375</v>
          </cell>
          <cell r="E29">
            <v>99774.9118018</v>
          </cell>
          <cell r="F29">
            <v>76860.90257577</v>
          </cell>
          <cell r="G29">
            <v>21405.22094428</v>
          </cell>
          <cell r="H29">
            <v>1271.70127491</v>
          </cell>
          <cell r="I29">
            <v>237.08700684</v>
          </cell>
        </row>
        <row r="30">
          <cell r="C30">
            <v>1011.5848971</v>
          </cell>
          <cell r="D30">
            <v>958.06924257</v>
          </cell>
          <cell r="E30">
            <v>53.51565453</v>
          </cell>
          <cell r="F30">
            <v>40.10275551</v>
          </cell>
          <cell r="G30">
            <v>13.41289876</v>
          </cell>
          <cell r="H30">
            <v>0</v>
          </cell>
          <cell r="I30">
            <v>2.6E-007</v>
          </cell>
        </row>
        <row r="31">
          <cell r="C31">
            <v>219.59480816</v>
          </cell>
          <cell r="D31">
            <v>209.50928206</v>
          </cell>
          <cell r="E31">
            <v>10.0855261</v>
          </cell>
          <cell r="F31">
            <v>7.60528491</v>
          </cell>
          <cell r="G31">
            <v>2.48024093</v>
          </cell>
          <cell r="H31">
            <v>0</v>
          </cell>
          <cell r="I31">
            <v>2.6E-007</v>
          </cell>
        </row>
        <row r="32">
          <cell r="C32">
            <v>152.65983323</v>
          </cell>
          <cell r="D32">
            <v>150.32544008</v>
          </cell>
          <cell r="E32">
            <v>2.33439315</v>
          </cell>
          <cell r="F32">
            <v>2.33439315</v>
          </cell>
          <cell r="G32">
            <v>0</v>
          </cell>
          <cell r="H32">
            <v>0</v>
          </cell>
          <cell r="I32">
            <v>0</v>
          </cell>
        </row>
        <row r="33">
          <cell r="C33">
            <v>33.06219602</v>
          </cell>
          <cell r="D33">
            <v>29.21893935</v>
          </cell>
          <cell r="E33">
            <v>3.84325667</v>
          </cell>
          <cell r="F33">
            <v>0.00715284</v>
          </cell>
          <cell r="G33">
            <v>3.83610383</v>
          </cell>
          <cell r="H33">
            <v>0</v>
          </cell>
          <cell r="I33">
            <v>0</v>
          </cell>
        </row>
        <row r="34">
          <cell r="C34">
            <v>568.67998331</v>
          </cell>
          <cell r="D34">
            <v>531.4275047</v>
          </cell>
          <cell r="E34">
            <v>37.25247861</v>
          </cell>
          <cell r="F34">
            <v>30.15592461</v>
          </cell>
          <cell r="G34">
            <v>7.096554</v>
          </cell>
          <cell r="H34">
            <v>0</v>
          </cell>
          <cell r="I34">
            <v>0</v>
          </cell>
        </row>
        <row r="35">
          <cell r="C35">
            <v>37.52295458</v>
          </cell>
          <cell r="D35">
            <v>37.52295458</v>
          </cell>
          <cell r="E35">
            <v>0</v>
          </cell>
          <cell r="F35">
            <v>0</v>
          </cell>
          <cell r="G35">
            <v>0</v>
          </cell>
          <cell r="H35">
            <v>0</v>
          </cell>
          <cell r="I35">
            <v>0</v>
          </cell>
        </row>
        <row r="36">
          <cell r="C36">
            <v>1109.43723907</v>
          </cell>
          <cell r="D36">
            <v>765.25424211</v>
          </cell>
          <cell r="E36">
            <v>344.18299696</v>
          </cell>
          <cell r="F36">
            <v>229.92458554</v>
          </cell>
          <cell r="G36">
            <v>97.2096364</v>
          </cell>
          <cell r="H36">
            <v>4.41842748</v>
          </cell>
          <cell r="I36">
            <v>12.63034754</v>
          </cell>
        </row>
        <row r="37">
          <cell r="C37">
            <v>1291.68010945</v>
          </cell>
          <cell r="D37">
            <v>815.54945127</v>
          </cell>
          <cell r="E37">
            <v>476.13065818</v>
          </cell>
          <cell r="F37">
            <v>413.77998924</v>
          </cell>
          <cell r="G37">
            <v>59.59024153</v>
          </cell>
          <cell r="H37">
            <v>2.61422822</v>
          </cell>
          <cell r="I37">
            <v>0.14619919</v>
          </cell>
        </row>
        <row r="38">
          <cell r="C38">
            <v>5483.20910795</v>
          </cell>
          <cell r="D38">
            <v>5047.72736891</v>
          </cell>
          <cell r="E38">
            <v>435.48173904</v>
          </cell>
          <cell r="F38">
            <v>294.28372738</v>
          </cell>
          <cell r="G38">
            <v>140.14938786</v>
          </cell>
          <cell r="H38">
            <v>0.77295341</v>
          </cell>
          <cell r="I38">
            <v>0.27567039</v>
          </cell>
        </row>
        <row r="39">
          <cell r="C39">
            <v>2286.8247313</v>
          </cell>
          <cell r="D39">
            <v>1957.98826917</v>
          </cell>
          <cell r="E39">
            <v>328.83646213</v>
          </cell>
          <cell r="F39">
            <v>258.53280744</v>
          </cell>
          <cell r="G39">
            <v>67.54354978</v>
          </cell>
          <cell r="H39">
            <v>1.02218475</v>
          </cell>
          <cell r="I39">
            <v>1.73792016</v>
          </cell>
        </row>
        <row r="40">
          <cell r="C40">
            <v>51.91451295</v>
          </cell>
          <cell r="D40">
            <v>51.91451295</v>
          </cell>
          <cell r="E40">
            <v>0</v>
          </cell>
          <cell r="F40">
            <v>0</v>
          </cell>
          <cell r="G40">
            <v>0</v>
          </cell>
          <cell r="H40">
            <v>0</v>
          </cell>
          <cell r="I40">
            <v>0</v>
          </cell>
        </row>
        <row r="41">
          <cell r="C41">
            <v>300.13154875</v>
          </cell>
          <cell r="D41">
            <v>290.12370726</v>
          </cell>
          <cell r="E41">
            <v>10.00784149</v>
          </cell>
          <cell r="F41">
            <v>1.43154101</v>
          </cell>
          <cell r="G41">
            <v>7.88504391</v>
          </cell>
          <cell r="H41">
            <v>0</v>
          </cell>
          <cell r="I41">
            <v>0.69125657</v>
          </cell>
        </row>
        <row r="42">
          <cell r="C42">
            <v>1934.7786696</v>
          </cell>
          <cell r="D42">
            <v>1615.95004896</v>
          </cell>
          <cell r="E42">
            <v>318.82862064</v>
          </cell>
          <cell r="F42">
            <v>257.10126643</v>
          </cell>
          <cell r="G42">
            <v>59.65850587</v>
          </cell>
          <cell r="H42">
            <v>1.02218475</v>
          </cell>
          <cell r="I42">
            <v>1.04666359</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5" min="15" style="0" width="26.84"/>
  </cols>
  <sheetData>
    <row r="1" customFormat="false" ht="15.75" hidden="false" customHeight="false" outlineLevel="0" collapsed="false">
      <c r="A1" s="1"/>
      <c r="B1" s="1"/>
      <c r="C1" s="1"/>
      <c r="D1" s="1"/>
      <c r="E1" s="1"/>
      <c r="F1" s="1"/>
      <c r="G1" s="1"/>
      <c r="H1" s="1"/>
      <c r="I1" s="1"/>
      <c r="J1" s="1"/>
      <c r="K1" s="1"/>
      <c r="L1" s="1"/>
      <c r="M1" s="1"/>
      <c r="N1" s="1"/>
      <c r="O1" s="1"/>
      <c r="P1" s="1"/>
      <c r="Q1" s="1"/>
      <c r="R1" s="1"/>
      <c r="S1" s="1"/>
      <c r="T1" s="1"/>
      <c r="U1" s="1"/>
    </row>
    <row r="2" s="3" customFormat="true" ht="15.75" hidden="false" customHeight="true" outlineLevel="0" collapsed="false">
      <c r="A2" s="2" t="s">
        <v>0</v>
      </c>
      <c r="B2" s="2"/>
      <c r="C2" s="2"/>
      <c r="D2" s="2"/>
      <c r="E2" s="2"/>
      <c r="F2" s="2"/>
      <c r="G2" s="2"/>
      <c r="H2" s="2"/>
      <c r="I2" s="2"/>
      <c r="J2" s="2"/>
      <c r="K2" s="2"/>
      <c r="L2" s="2"/>
      <c r="M2" s="2"/>
      <c r="N2" s="2"/>
      <c r="O2" s="2"/>
      <c r="P2" s="2"/>
      <c r="Q2" s="2"/>
      <c r="R2" s="2"/>
      <c r="S2" s="2"/>
      <c r="T2" s="2"/>
      <c r="U2" s="2"/>
    </row>
    <row r="3" s="3" customFormat="true" ht="15.75" hidden="false" customHeight="true" outlineLevel="0" collapsed="false">
      <c r="A3" s="2" t="s">
        <v>1</v>
      </c>
      <c r="B3" s="2"/>
      <c r="C3" s="2"/>
      <c r="D3" s="2"/>
      <c r="E3" s="2"/>
      <c r="F3" s="2"/>
      <c r="G3" s="2"/>
      <c r="H3" s="2"/>
      <c r="I3" s="2"/>
      <c r="J3" s="2"/>
      <c r="K3" s="2"/>
      <c r="L3" s="2"/>
      <c r="M3" s="2"/>
      <c r="N3" s="2"/>
      <c r="O3" s="2"/>
      <c r="P3" s="2"/>
      <c r="Q3" s="2"/>
      <c r="R3" s="2"/>
      <c r="S3" s="2"/>
      <c r="T3" s="2"/>
      <c r="U3" s="2"/>
    </row>
    <row r="4" s="3" customFormat="true" ht="15.75" hidden="false" customHeight="true" outlineLevel="0" collapsed="false">
      <c r="A4" s="4"/>
      <c r="B4" s="4"/>
      <c r="C4" s="4"/>
      <c r="D4" s="4"/>
      <c r="E4" s="4"/>
      <c r="F4" s="4"/>
      <c r="G4" s="4"/>
      <c r="H4" s="4"/>
      <c r="I4" s="4"/>
      <c r="J4" s="4"/>
      <c r="K4" s="4"/>
      <c r="L4" s="4"/>
      <c r="M4" s="4"/>
      <c r="N4" s="4"/>
      <c r="O4" s="4"/>
      <c r="P4" s="4"/>
      <c r="Q4" s="4"/>
      <c r="R4" s="4"/>
      <c r="S4" s="4"/>
      <c r="T4" s="4"/>
      <c r="U4" s="4"/>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row>
  </sheetData>
  <mergeCells count="4">
    <mergeCell ref="A2:U2"/>
    <mergeCell ref="A3:U3"/>
    <mergeCell ref="A4:U4"/>
    <mergeCell ref="A5:U5"/>
  </mergeCells>
  <hyperlinks>
    <hyperlink ref="A2" location="1!A1" display="1. Loans granted by deposit-taking corporations (excluding National Bank of Ukraine) to non-financial corporations, breakdown by type of business entities"/>
    <hyperlink ref="A3" location="'2 '!A1" display="2. Deposits held with deposit-taking corporations (excluding National Bank of Ukraine) by non-financial corporations, breakdown by type of business entiti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6" width="67.99"/>
    <col collapsed="false" customWidth="true" hidden="false" outlineLevel="0" max="2" min="2" style="7" width="14.99"/>
    <col collapsed="false" customWidth="true" hidden="false" outlineLevel="0" max="3" min="3" style="7" width="16.84"/>
    <col collapsed="false" customWidth="true" hidden="false" outlineLevel="0" max="4" min="4" style="7" width="12.56"/>
    <col collapsed="false" customWidth="true" hidden="false" outlineLevel="0" max="5" min="5" style="7" width="11.56"/>
    <col collapsed="false" customWidth="true" hidden="false" outlineLevel="0" max="6" min="6" style="7" width="13.99"/>
    <col collapsed="false" customWidth="true" hidden="false" outlineLevel="0" max="7" min="7" style="7" width="17.99"/>
    <col collapsed="false" customWidth="true" hidden="false" outlineLevel="0" max="8" min="8" style="7" width="11.7"/>
    <col collapsed="false" customWidth="false" hidden="false" outlineLevel="0" max="257" min="9" style="7" width="9.14"/>
  </cols>
  <sheetData>
    <row r="1" s="9" customFormat="true" ht="12.75" hidden="false" customHeight="true" outlineLevel="0" collapsed="false">
      <c r="A1" s="8" t="s">
        <v>0</v>
      </c>
      <c r="B1" s="8"/>
      <c r="C1" s="8"/>
      <c r="D1" s="8"/>
      <c r="E1" s="8"/>
      <c r="F1" s="8"/>
      <c r="G1" s="8"/>
      <c r="H1" s="8"/>
    </row>
    <row r="2" s="11" customFormat="true" ht="12.75" hidden="false" customHeight="true" outlineLevel="0" collapsed="false">
      <c r="A2" s="10" t="s">
        <v>2</v>
      </c>
      <c r="B2" s="10"/>
    </row>
    <row r="3" s="11" customFormat="true" ht="12.75" hidden="false" customHeight="false" outlineLevel="0" collapsed="false">
      <c r="A3" s="12" t="s">
        <v>3</v>
      </c>
      <c r="B3" s="13"/>
    </row>
    <row r="4" s="17" customFormat="true" ht="12.75" hidden="false" customHeight="true" outlineLevel="0" collapsed="false">
      <c r="A4" s="14" t="s">
        <v>4</v>
      </c>
      <c r="B4" s="15" t="s">
        <v>5</v>
      </c>
      <c r="C4" s="16" t="s">
        <v>6</v>
      </c>
      <c r="D4" s="16"/>
      <c r="E4" s="16"/>
      <c r="F4" s="16"/>
      <c r="G4" s="16"/>
      <c r="H4" s="16"/>
    </row>
    <row r="5" s="18" customFormat="true" ht="12.75" hidden="false" customHeight="true" outlineLevel="0" collapsed="false">
      <c r="A5" s="14"/>
      <c r="B5" s="15"/>
      <c r="C5" s="15" t="s">
        <v>7</v>
      </c>
      <c r="D5" s="16" t="s">
        <v>8</v>
      </c>
      <c r="E5" s="16"/>
      <c r="F5" s="16"/>
      <c r="G5" s="16"/>
      <c r="H5" s="16"/>
    </row>
    <row r="6" s="18" customFormat="true" ht="12.75" hidden="false" customHeight="true" outlineLevel="0" collapsed="false">
      <c r="A6" s="14"/>
      <c r="B6" s="15"/>
      <c r="C6" s="15"/>
      <c r="D6" s="15" t="s">
        <v>9</v>
      </c>
      <c r="E6" s="16" t="s">
        <v>10</v>
      </c>
      <c r="F6" s="16"/>
      <c r="G6" s="16"/>
      <c r="H6" s="16"/>
    </row>
    <row r="7" s="18" customFormat="true" ht="12.75" hidden="false" customHeight="true" outlineLevel="0" collapsed="false">
      <c r="A7" s="14"/>
      <c r="B7" s="15"/>
      <c r="C7" s="15"/>
      <c r="D7" s="15"/>
      <c r="E7" s="15" t="s">
        <v>11</v>
      </c>
      <c r="F7" s="15" t="s">
        <v>12</v>
      </c>
      <c r="G7" s="15" t="s">
        <v>13</v>
      </c>
      <c r="H7" s="19" t="s">
        <v>14</v>
      </c>
    </row>
    <row r="8" s="22" customFormat="true" ht="12.75" hidden="false" customHeight="true" outlineLevel="0" collapsed="false">
      <c r="A8" s="20" t="n">
        <v>1</v>
      </c>
      <c r="B8" s="20" t="n">
        <v>2</v>
      </c>
      <c r="C8" s="20" t="n">
        <v>3</v>
      </c>
      <c r="D8" s="20" t="n">
        <v>4</v>
      </c>
      <c r="E8" s="20" t="n">
        <v>5</v>
      </c>
      <c r="F8" s="20" t="n">
        <v>6</v>
      </c>
      <c r="G8" s="20" t="n">
        <v>7</v>
      </c>
      <c r="H8" s="21" t="n">
        <v>8</v>
      </c>
    </row>
    <row r="9" s="26" customFormat="true" ht="12.75" hidden="false" customHeight="false" outlineLevel="0" collapsed="false">
      <c r="A9" s="23" t="s">
        <v>5</v>
      </c>
      <c r="B9" s="24" t="n">
        <f aca="false">'[1]1'!C11</f>
        <v>840722.69866111</v>
      </c>
      <c r="C9" s="24" t="n">
        <f aca="false">'[1]1'!D11</f>
        <v>465062.21406464</v>
      </c>
      <c r="D9" s="24" t="n">
        <f aca="false">'[1]1'!E11</f>
        <v>375660.48459647</v>
      </c>
      <c r="E9" s="24" t="n">
        <f aca="false">'[1]1'!F11</f>
        <v>316743.31925519</v>
      </c>
      <c r="F9" s="24" t="n">
        <f aca="false">'[1]1'!G11</f>
        <v>58161.94093714</v>
      </c>
      <c r="G9" s="24" t="n">
        <f aca="false">'[1]1'!H11</f>
        <v>494.6269977</v>
      </c>
      <c r="H9" s="24" t="n">
        <f aca="false">'[1]1'!I11</f>
        <v>260.59740644</v>
      </c>
      <c r="I9" s="25"/>
    </row>
    <row r="10" s="26" customFormat="true" ht="12.75" hidden="false" customHeight="false" outlineLevel="0" collapsed="false">
      <c r="A10" s="27" t="s">
        <v>15</v>
      </c>
      <c r="B10" s="24" t="n">
        <f aca="false">'[1]1'!C12</f>
        <v>86927.34016916</v>
      </c>
      <c r="C10" s="24" t="n">
        <f aca="false">'[1]1'!D12</f>
        <v>45543.03059593</v>
      </c>
      <c r="D10" s="24" t="n">
        <f aca="false">'[1]1'!E12</f>
        <v>41384.30957323</v>
      </c>
      <c r="E10" s="24" t="n">
        <f aca="false">'[1]1'!F12</f>
        <v>38155.4534646</v>
      </c>
      <c r="F10" s="24" t="n">
        <f aca="false">'[1]1'!G12</f>
        <v>2964.25329221</v>
      </c>
      <c r="G10" s="24" t="n">
        <f aca="false">'[1]1'!H12</f>
        <v>261.59562742</v>
      </c>
      <c r="H10" s="24" t="n">
        <f aca="false">'[1]1'!I12</f>
        <v>3.007189</v>
      </c>
      <c r="I10" s="25"/>
    </row>
    <row r="11" s="26" customFormat="true" ht="12.75" hidden="false" customHeight="false" outlineLevel="0" collapsed="false">
      <c r="A11" s="28" t="s">
        <v>16</v>
      </c>
      <c r="B11" s="24" t="n">
        <f aca="false">'[1]1'!C13</f>
        <v>112.35177112</v>
      </c>
      <c r="C11" s="24" t="n">
        <f aca="false">'[1]1'!D13</f>
        <v>102.00975228</v>
      </c>
      <c r="D11" s="24" t="n">
        <f aca="false">'[1]1'!E13</f>
        <v>10.34201884</v>
      </c>
      <c r="E11" s="24" t="n">
        <f aca="false">'[1]1'!F13</f>
        <v>10.34201884</v>
      </c>
      <c r="F11" s="24" t="n">
        <f aca="false">'[1]1'!G13</f>
        <v>0</v>
      </c>
      <c r="G11" s="24" t="n">
        <f aca="false">'[1]1'!H13</f>
        <v>0</v>
      </c>
      <c r="H11" s="24" t="n">
        <f aca="false">'[1]1'!I13</f>
        <v>0</v>
      </c>
      <c r="I11" s="25"/>
    </row>
    <row r="12" s="26" customFormat="true" ht="12" hidden="false" customHeight="true" outlineLevel="0" collapsed="false">
      <c r="A12" s="29" t="s">
        <v>17</v>
      </c>
      <c r="B12" s="24" t="n">
        <f aca="false">'[1]1'!C14</f>
        <v>7.4527407</v>
      </c>
      <c r="C12" s="24" t="n">
        <f aca="false">'[1]1'!D14</f>
        <v>5.07153907</v>
      </c>
      <c r="D12" s="24" t="n">
        <f aca="false">'[1]1'!E14</f>
        <v>2.38120163</v>
      </c>
      <c r="E12" s="24" t="n">
        <f aca="false">'[1]1'!F14</f>
        <v>0</v>
      </c>
      <c r="F12" s="24" t="n">
        <f aca="false">'[1]1'!G14</f>
        <v>0</v>
      </c>
      <c r="G12" s="24" t="n">
        <f aca="false">'[1]1'!H14</f>
        <v>0</v>
      </c>
      <c r="H12" s="24" t="n">
        <f aca="false">'[1]1'!I14</f>
        <v>2.38120163</v>
      </c>
      <c r="I12" s="25"/>
    </row>
    <row r="13" s="26" customFormat="true" ht="11.25" hidden="false" customHeight="true" outlineLevel="0" collapsed="false">
      <c r="A13" s="29" t="s">
        <v>18</v>
      </c>
      <c r="B13" s="24" t="n">
        <f aca="false">'[1]1'!C15</f>
        <v>3.4032827</v>
      </c>
      <c r="C13" s="24" t="n">
        <f aca="false">'[1]1'!D15</f>
        <v>3.4032827</v>
      </c>
      <c r="D13" s="24" t="n">
        <f aca="false">'[1]1'!E15</f>
        <v>0</v>
      </c>
      <c r="E13" s="24" t="n">
        <f aca="false">'[1]1'!F15</f>
        <v>0</v>
      </c>
      <c r="F13" s="24" t="n">
        <f aca="false">'[1]1'!G15</f>
        <v>0</v>
      </c>
      <c r="G13" s="24" t="n">
        <f aca="false">'[1]1'!H15</f>
        <v>0</v>
      </c>
      <c r="H13" s="24" t="n">
        <f aca="false">'[1]1'!I15</f>
        <v>0</v>
      </c>
      <c r="I13" s="25"/>
    </row>
    <row r="14" s="26" customFormat="true" ht="13.5" hidden="false" customHeight="true" outlineLevel="0" collapsed="false">
      <c r="A14" s="29" t="s">
        <v>19</v>
      </c>
      <c r="B14" s="24" t="n">
        <f aca="false">'[1]1'!C16</f>
        <v>47.46538033</v>
      </c>
      <c r="C14" s="24" t="n">
        <f aca="false">'[1]1'!D16</f>
        <v>47.46538033</v>
      </c>
      <c r="D14" s="24" t="n">
        <f aca="false">'[1]1'!E16</f>
        <v>0</v>
      </c>
      <c r="E14" s="24" t="n">
        <f aca="false">'[1]1'!F16</f>
        <v>0</v>
      </c>
      <c r="F14" s="24" t="n">
        <f aca="false">'[1]1'!G16</f>
        <v>0</v>
      </c>
      <c r="G14" s="24" t="n">
        <f aca="false">'[1]1'!H16</f>
        <v>0</v>
      </c>
      <c r="H14" s="24" t="n">
        <f aca="false">'[1]1'!I16</f>
        <v>0</v>
      </c>
      <c r="I14" s="25"/>
    </row>
    <row r="15" s="26" customFormat="true" ht="14.25" hidden="false" customHeight="true" outlineLevel="0" collapsed="false">
      <c r="A15" s="29" t="s">
        <v>20</v>
      </c>
      <c r="B15" s="24" t="n">
        <f aca="false">'[1]1'!C17</f>
        <v>27539.61719464</v>
      </c>
      <c r="C15" s="24" t="n">
        <f aca="false">'[1]1'!D17</f>
        <v>19955.56545386</v>
      </c>
      <c r="D15" s="24" t="n">
        <f aca="false">'[1]1'!E17</f>
        <v>7584.05174078</v>
      </c>
      <c r="E15" s="24" t="n">
        <f aca="false">'[1]1'!F17</f>
        <v>5831.88909649</v>
      </c>
      <c r="F15" s="24" t="n">
        <f aca="false">'[1]1'!G17</f>
        <v>1490.11559931</v>
      </c>
      <c r="G15" s="24" t="n">
        <f aca="false">'[1]1'!H17</f>
        <v>261.59562742</v>
      </c>
      <c r="H15" s="24" t="n">
        <f aca="false">'[1]1'!I17</f>
        <v>0.45141756</v>
      </c>
      <c r="I15" s="25"/>
    </row>
    <row r="16" s="26" customFormat="true" ht="15" hidden="false" customHeight="true" outlineLevel="0" collapsed="false">
      <c r="A16" s="29" t="s">
        <v>21</v>
      </c>
      <c r="B16" s="24" t="n">
        <f aca="false">'[1]1'!C18</f>
        <v>76.16539224</v>
      </c>
      <c r="C16" s="24" t="n">
        <f aca="false">'[1]1'!D18</f>
        <v>55.40796532</v>
      </c>
      <c r="D16" s="24" t="n">
        <f aca="false">'[1]1'!E18</f>
        <v>20.75742692</v>
      </c>
      <c r="E16" s="24" t="n">
        <f aca="false">'[1]1'!F18</f>
        <v>5.55954225</v>
      </c>
      <c r="F16" s="24" t="n">
        <f aca="false">'[1]1'!G18</f>
        <v>15.19788467</v>
      </c>
      <c r="G16" s="24" t="n">
        <f aca="false">'[1]1'!H18</f>
        <v>0</v>
      </c>
      <c r="H16" s="24" t="n">
        <f aca="false">'[1]1'!I18</f>
        <v>0</v>
      </c>
      <c r="I16" s="25"/>
    </row>
    <row r="17" s="26" customFormat="true" ht="13.5" hidden="false" customHeight="true" outlineLevel="0" collapsed="false">
      <c r="A17" s="30" t="s">
        <v>22</v>
      </c>
      <c r="B17" s="24" t="n">
        <f aca="false">'[1]1'!C19</f>
        <v>43315.72655496</v>
      </c>
      <c r="C17" s="24" t="n">
        <f aca="false">'[1]1'!D19</f>
        <v>12390.81233961</v>
      </c>
      <c r="D17" s="24" t="n">
        <f aca="false">'[1]1'!E19</f>
        <v>30924.91421535</v>
      </c>
      <c r="E17" s="24" t="n">
        <f aca="false">'[1]1'!F19</f>
        <v>30371.06312619</v>
      </c>
      <c r="F17" s="24" t="n">
        <f aca="false">'[1]1'!G19</f>
        <v>553.85108916</v>
      </c>
      <c r="G17" s="24" t="n">
        <f aca="false">'[1]1'!H19</f>
        <v>0</v>
      </c>
      <c r="H17" s="24" t="n">
        <f aca="false">'[1]1'!I19</f>
        <v>0</v>
      </c>
      <c r="I17" s="25"/>
    </row>
    <row r="18" s="26" customFormat="true" ht="12.75" hidden="false" customHeight="false" outlineLevel="0" collapsed="false">
      <c r="A18" s="29" t="s">
        <v>23</v>
      </c>
      <c r="B18" s="24" t="n">
        <f aca="false">'[1]1'!C20</f>
        <v>626.64115154</v>
      </c>
      <c r="C18" s="24" t="n">
        <f aca="false">'[1]1'!D20</f>
        <v>330.78696048</v>
      </c>
      <c r="D18" s="24" t="n">
        <f aca="false">'[1]1'!E20</f>
        <v>295.85419106</v>
      </c>
      <c r="E18" s="24" t="n">
        <f aca="false">'[1]1'!F20</f>
        <v>32.32565088</v>
      </c>
      <c r="F18" s="24" t="n">
        <f aca="false">'[1]1'!G20</f>
        <v>263.52854018</v>
      </c>
      <c r="G18" s="24" t="n">
        <f aca="false">'[1]1'!H20</f>
        <v>0</v>
      </c>
      <c r="H18" s="24" t="n">
        <f aca="false">'[1]1'!I20</f>
        <v>0</v>
      </c>
      <c r="I18" s="25"/>
    </row>
    <row r="19" s="26" customFormat="true" ht="14.25" hidden="false" customHeight="true" outlineLevel="0" collapsed="false">
      <c r="A19" s="29" t="s">
        <v>24</v>
      </c>
      <c r="B19" s="24" t="n">
        <f aca="false">'[1]1'!C21</f>
        <v>684.15202026</v>
      </c>
      <c r="C19" s="24" t="n">
        <f aca="false">'[1]1'!D21</f>
        <v>646.10651761</v>
      </c>
      <c r="D19" s="24" t="n">
        <f aca="false">'[1]1'!E21</f>
        <v>38.04550265</v>
      </c>
      <c r="E19" s="24" t="n">
        <f aca="false">'[1]1'!F21</f>
        <v>38.04550265</v>
      </c>
      <c r="F19" s="24" t="n">
        <f aca="false">'[1]1'!G21</f>
        <v>0</v>
      </c>
      <c r="G19" s="24" t="n">
        <f aca="false">'[1]1'!H21</f>
        <v>0</v>
      </c>
      <c r="H19" s="24" t="n">
        <f aca="false">'[1]1'!I21</f>
        <v>0</v>
      </c>
      <c r="I19" s="25"/>
    </row>
    <row r="20" s="26" customFormat="true" ht="13.5" hidden="false" customHeight="true" outlineLevel="0" collapsed="false">
      <c r="A20" s="29" t="s">
        <v>25</v>
      </c>
      <c r="B20" s="24" t="n">
        <f aca="false">'[1]1'!C22</f>
        <v>663.61587148</v>
      </c>
      <c r="C20" s="24" t="n">
        <f aca="false">'[1]1'!D22</f>
        <v>294.655121</v>
      </c>
      <c r="D20" s="24" t="n">
        <f aca="false">'[1]1'!E22</f>
        <v>368.96075048</v>
      </c>
      <c r="E20" s="24" t="n">
        <f aca="false">'[1]1'!F22</f>
        <v>48.23665197</v>
      </c>
      <c r="F20" s="24" t="n">
        <f aca="false">'[1]1'!G22</f>
        <v>320.72409851</v>
      </c>
      <c r="G20" s="24" t="n">
        <f aca="false">'[1]1'!H22</f>
        <v>0</v>
      </c>
      <c r="H20" s="24" t="n">
        <f aca="false">'[1]1'!I22</f>
        <v>0</v>
      </c>
      <c r="I20" s="25"/>
    </row>
    <row r="21" s="31" customFormat="true" ht="13.5" hidden="false" customHeight="true" outlineLevel="0" collapsed="false">
      <c r="A21" s="29" t="s">
        <v>26</v>
      </c>
      <c r="B21" s="24" t="n">
        <f aca="false">'[1]1'!C23</f>
        <v>12.69102149</v>
      </c>
      <c r="C21" s="24" t="n">
        <f aca="false">'[1]1'!D23</f>
        <v>12.69102149</v>
      </c>
      <c r="D21" s="24" t="n">
        <f aca="false">'[1]1'!E23</f>
        <v>0</v>
      </c>
      <c r="E21" s="24" t="n">
        <f aca="false">'[1]1'!F23</f>
        <v>0</v>
      </c>
      <c r="F21" s="24" t="n">
        <f aca="false">'[1]1'!G23</f>
        <v>0</v>
      </c>
      <c r="G21" s="24" t="n">
        <f aca="false">'[1]1'!H23</f>
        <v>0</v>
      </c>
      <c r="H21" s="24" t="n">
        <f aca="false">'[1]1'!I23</f>
        <v>0</v>
      </c>
      <c r="I21" s="25"/>
    </row>
    <row r="22" s="26" customFormat="true" ht="15" hidden="false" customHeight="true" outlineLevel="0" collapsed="false">
      <c r="A22" s="29" t="s">
        <v>27</v>
      </c>
      <c r="B22" s="24" t="n">
        <f aca="false">'[1]1'!C24</f>
        <v>6690.92881501</v>
      </c>
      <c r="C22" s="24" t="n">
        <f aca="false">'[1]1'!D24</f>
        <v>6336.20859561</v>
      </c>
      <c r="D22" s="24" t="n">
        <f aca="false">'[1]1'!E24</f>
        <v>354.7202194</v>
      </c>
      <c r="E22" s="24" t="n">
        <f aca="false">'[1]1'!F24</f>
        <v>118.17896671</v>
      </c>
      <c r="F22" s="24" t="n">
        <f aca="false">'[1]1'!G24</f>
        <v>236.36668288</v>
      </c>
      <c r="G22" s="24" t="n">
        <f aca="false">'[1]1'!H24</f>
        <v>0</v>
      </c>
      <c r="H22" s="24" t="n">
        <f aca="false">'[1]1'!I24</f>
        <v>0.17456981</v>
      </c>
      <c r="I22" s="25"/>
    </row>
    <row r="23" s="26" customFormat="true" ht="13.5" hidden="false" customHeight="true" outlineLevel="0" collapsed="false">
      <c r="A23" s="29" t="s">
        <v>28</v>
      </c>
      <c r="B23" s="24" t="n">
        <f aca="false">'[1]1'!C25</f>
        <v>7147.12897269</v>
      </c>
      <c r="C23" s="24" t="n">
        <f aca="false">'[1]1'!D25</f>
        <v>5362.84666657</v>
      </c>
      <c r="D23" s="24" t="n">
        <f aca="false">'[1]1'!E25</f>
        <v>1784.28230612</v>
      </c>
      <c r="E23" s="24" t="n">
        <f aca="false">'[1]1'!F25</f>
        <v>1699.81290862</v>
      </c>
      <c r="F23" s="24" t="n">
        <f aca="false">'[1]1'!G25</f>
        <v>84.4693975</v>
      </c>
      <c r="G23" s="24" t="n">
        <f aca="false">'[1]1'!H25</f>
        <v>0</v>
      </c>
      <c r="H23" s="24" t="n">
        <f aca="false">'[1]1'!I25</f>
        <v>0</v>
      </c>
      <c r="I23" s="25"/>
    </row>
    <row r="24" s="26" customFormat="true" ht="14.25" hidden="false" customHeight="true" outlineLevel="0" collapsed="false">
      <c r="A24" s="32" t="s">
        <v>29</v>
      </c>
      <c r="B24" s="24" t="n">
        <f aca="false">'[1]1'!C26</f>
        <v>750595.96436487</v>
      </c>
      <c r="C24" s="24" t="n">
        <f aca="false">'[1]1'!D26</f>
        <v>417913.78668321</v>
      </c>
      <c r="D24" s="24" t="n">
        <f aca="false">'[1]1'!E26</f>
        <v>332682.17768166</v>
      </c>
      <c r="E24" s="24" t="n">
        <f aca="false">'[1]1'!F26</f>
        <v>277406.73545453</v>
      </c>
      <c r="F24" s="24" t="n">
        <f aca="false">'[1]1'!G26</f>
        <v>54784.82063941</v>
      </c>
      <c r="G24" s="24" t="n">
        <f aca="false">'[1]1'!H26</f>
        <v>233.03137028</v>
      </c>
      <c r="H24" s="24" t="n">
        <f aca="false">'[1]1'!I26</f>
        <v>257.59021744</v>
      </c>
      <c r="I24" s="25"/>
    </row>
    <row r="25" s="33" customFormat="true" ht="14.25" hidden="false" customHeight="true" outlineLevel="0" collapsed="false">
      <c r="A25" s="32" t="s">
        <v>30</v>
      </c>
      <c r="B25" s="24" t="n">
        <f aca="false">'[1]1'!C27</f>
        <v>511.08127216</v>
      </c>
      <c r="C25" s="24" t="n">
        <f aca="false">'[1]1'!D27</f>
        <v>506.14516473</v>
      </c>
      <c r="D25" s="24" t="n">
        <f aca="false">'[1]1'!E27</f>
        <v>4.93610743</v>
      </c>
      <c r="E25" s="24" t="n">
        <f aca="false">'[1]1'!F27</f>
        <v>0.36607132</v>
      </c>
      <c r="F25" s="24" t="n">
        <f aca="false">'[1]1'!G27</f>
        <v>4.57003611</v>
      </c>
      <c r="G25" s="24" t="n">
        <f aca="false">'[1]1'!H27</f>
        <v>0</v>
      </c>
      <c r="H25" s="24" t="n">
        <f aca="false">'[1]1'!I27</f>
        <v>0</v>
      </c>
      <c r="I25" s="25"/>
    </row>
    <row r="26" s="26" customFormat="true" ht="12.75" hidden="false" customHeight="false" outlineLevel="0" collapsed="false">
      <c r="A26" s="29" t="s">
        <v>31</v>
      </c>
      <c r="B26" s="24" t="n">
        <f aca="false">'[1]1'!C28</f>
        <v>168.09448359</v>
      </c>
      <c r="C26" s="24" t="n">
        <f aca="false">'[1]1'!D28</f>
        <v>167.72841227</v>
      </c>
      <c r="D26" s="24" t="n">
        <f aca="false">'[1]1'!E28</f>
        <v>0.36607132</v>
      </c>
      <c r="E26" s="24" t="n">
        <f aca="false">'[1]1'!F28</f>
        <v>0.36607132</v>
      </c>
      <c r="F26" s="24" t="n">
        <f aca="false">'[1]1'!G28</f>
        <v>0</v>
      </c>
      <c r="G26" s="24" t="n">
        <f aca="false">'[1]1'!H28</f>
        <v>0</v>
      </c>
      <c r="H26" s="24" t="n">
        <f aca="false">'[1]1'!I28</f>
        <v>0</v>
      </c>
      <c r="I26" s="25"/>
    </row>
    <row r="27" s="26" customFormat="true" ht="12.75" hidden="false" customHeight="true" outlineLevel="0" collapsed="false">
      <c r="A27" s="29" t="s">
        <v>32</v>
      </c>
      <c r="B27" s="24" t="n">
        <f aca="false">'[1]1'!C29</f>
        <v>59.27175311</v>
      </c>
      <c r="C27" s="24" t="n">
        <f aca="false">'[1]1'!D29</f>
        <v>59.27175311</v>
      </c>
      <c r="D27" s="24" t="n">
        <f aca="false">'[1]1'!E29</f>
        <v>0</v>
      </c>
      <c r="E27" s="24" t="n">
        <f aca="false">'[1]1'!F29</f>
        <v>0</v>
      </c>
      <c r="F27" s="24" t="n">
        <f aca="false">'[1]1'!G29</f>
        <v>0</v>
      </c>
      <c r="G27" s="24" t="n">
        <f aca="false">'[1]1'!H29</f>
        <v>0</v>
      </c>
      <c r="H27" s="24" t="n">
        <f aca="false">'[1]1'!I29</f>
        <v>0</v>
      </c>
      <c r="I27" s="25"/>
    </row>
    <row r="28" s="26" customFormat="true" ht="14.25" hidden="false" customHeight="true" outlineLevel="0" collapsed="false">
      <c r="A28" s="29" t="s">
        <v>33</v>
      </c>
      <c r="B28" s="24" t="n">
        <f aca="false">'[1]1'!C30</f>
        <v>3.60281892</v>
      </c>
      <c r="C28" s="24" t="n">
        <f aca="false">'[1]1'!D30</f>
        <v>2.38021349</v>
      </c>
      <c r="D28" s="24" t="n">
        <f aca="false">'[1]1'!E30</f>
        <v>1.22260543</v>
      </c>
      <c r="E28" s="24" t="n">
        <f aca="false">'[1]1'!F30</f>
        <v>0</v>
      </c>
      <c r="F28" s="24" t="n">
        <f aca="false">'[1]1'!G30</f>
        <v>1.22260543</v>
      </c>
      <c r="G28" s="24" t="n">
        <f aca="false">'[1]1'!H30</f>
        <v>0</v>
      </c>
      <c r="H28" s="24" t="n">
        <f aca="false">'[1]1'!I30</f>
        <v>0</v>
      </c>
      <c r="I28" s="25"/>
    </row>
    <row r="29" s="26" customFormat="true" ht="14.25" hidden="false" customHeight="true" outlineLevel="0" collapsed="false">
      <c r="A29" s="29" t="s">
        <v>34</v>
      </c>
      <c r="B29" s="24" t="n">
        <f aca="false">'[1]1'!C31</f>
        <v>144.96270531</v>
      </c>
      <c r="C29" s="24" t="n">
        <f aca="false">'[1]1'!D31</f>
        <v>141.61527463</v>
      </c>
      <c r="D29" s="24" t="n">
        <f aca="false">'[1]1'!E31</f>
        <v>3.34743068</v>
      </c>
      <c r="E29" s="24" t="n">
        <f aca="false">'[1]1'!F31</f>
        <v>0</v>
      </c>
      <c r="F29" s="24" t="n">
        <f aca="false">'[1]1'!G31</f>
        <v>3.34743068</v>
      </c>
      <c r="G29" s="24" t="n">
        <f aca="false">'[1]1'!H31</f>
        <v>0</v>
      </c>
      <c r="H29" s="24" t="n">
        <f aca="false">'[1]1'!I31</f>
        <v>0</v>
      </c>
      <c r="I29" s="25"/>
    </row>
    <row r="30" s="26" customFormat="true" ht="12.75" hidden="false" customHeight="true" outlineLevel="0" collapsed="false">
      <c r="A30" s="29" t="s">
        <v>35</v>
      </c>
      <c r="B30" s="24" t="n">
        <f aca="false">'[1]1'!C32</f>
        <v>135.14951123</v>
      </c>
      <c r="C30" s="24" t="n">
        <f aca="false">'[1]1'!D32</f>
        <v>135.14951123</v>
      </c>
      <c r="D30" s="24" t="n">
        <f aca="false">'[1]1'!E32</f>
        <v>0</v>
      </c>
      <c r="E30" s="24" t="n">
        <f aca="false">'[1]1'!F32</f>
        <v>0</v>
      </c>
      <c r="F30" s="24" t="n">
        <f aca="false">'[1]1'!G32</f>
        <v>0</v>
      </c>
      <c r="G30" s="24" t="n">
        <f aca="false">'[1]1'!H32</f>
        <v>0</v>
      </c>
      <c r="H30" s="24" t="n">
        <f aca="false">'[1]1'!I32</f>
        <v>0</v>
      </c>
      <c r="I30" s="25"/>
    </row>
    <row r="31" s="26" customFormat="true" ht="15" hidden="false" customHeight="true" outlineLevel="0" collapsed="false">
      <c r="A31" s="27" t="s">
        <v>36</v>
      </c>
      <c r="B31" s="24" t="n">
        <f aca="false">'[1]1'!C33</f>
        <v>77.62947127</v>
      </c>
      <c r="C31" s="24" t="n">
        <f aca="false">'[1]1'!D33</f>
        <v>75.91631349</v>
      </c>
      <c r="D31" s="24" t="n">
        <f aca="false">'[1]1'!E33</f>
        <v>1.71315778</v>
      </c>
      <c r="E31" s="24" t="n">
        <f aca="false">'[1]1'!F33</f>
        <v>0.06842435</v>
      </c>
      <c r="F31" s="24" t="n">
        <f aca="false">'[1]1'!G33</f>
        <v>1.64473343</v>
      </c>
      <c r="G31" s="24" t="n">
        <f aca="false">'[1]1'!H33</f>
        <v>0</v>
      </c>
      <c r="H31" s="24" t="n">
        <f aca="false">'[1]1'!I33</f>
        <v>0</v>
      </c>
      <c r="I31" s="25"/>
    </row>
    <row r="32" s="33" customFormat="true" ht="12.75" hidden="false" customHeight="true" outlineLevel="0" collapsed="false">
      <c r="A32" s="27" t="s">
        <v>37</v>
      </c>
      <c r="B32" s="24" t="n">
        <f aca="false">'[1]1'!C34</f>
        <v>485.4208239</v>
      </c>
      <c r="C32" s="24" t="n">
        <f aca="false">'[1]1'!D34</f>
        <v>67.56571949</v>
      </c>
      <c r="D32" s="24" t="n">
        <f aca="false">'[1]1'!E34</f>
        <v>417.85510441</v>
      </c>
      <c r="E32" s="24" t="n">
        <f aca="false">'[1]1'!F34</f>
        <v>133.17184397</v>
      </c>
      <c r="F32" s="24" t="n">
        <f aca="false">'[1]1'!G34</f>
        <v>284.68326044</v>
      </c>
      <c r="G32" s="24" t="n">
        <f aca="false">'[1]1'!H34</f>
        <v>0</v>
      </c>
      <c r="H32" s="24" t="n">
        <f aca="false">'[1]1'!I34</f>
        <v>0</v>
      </c>
      <c r="I32" s="25"/>
    </row>
    <row r="33" s="33" customFormat="true" ht="15" hidden="false" customHeight="true" outlineLevel="0" collapsed="false">
      <c r="A33" s="27" t="s">
        <v>38</v>
      </c>
      <c r="B33" s="24" t="n">
        <f aca="false">'[1]1'!C35</f>
        <v>61.51711242</v>
      </c>
      <c r="C33" s="24" t="n">
        <f aca="false">'[1]1'!D35</f>
        <v>60.04302464</v>
      </c>
      <c r="D33" s="24" t="n">
        <f aca="false">'[1]1'!E35</f>
        <v>1.47408778</v>
      </c>
      <c r="E33" s="24" t="n">
        <f aca="false">'[1]1'!F35</f>
        <v>1.47408778</v>
      </c>
      <c r="F33" s="24" t="n">
        <f aca="false">'[1]1'!G35</f>
        <v>0</v>
      </c>
      <c r="G33" s="24" t="n">
        <f aca="false">'[1]1'!H35</f>
        <v>0</v>
      </c>
      <c r="H33" s="24" t="n">
        <f aca="false">'[1]1'!I35</f>
        <v>0</v>
      </c>
      <c r="I33" s="25"/>
    </row>
    <row r="34" s="33" customFormat="true" ht="15" hidden="false" customHeight="true" outlineLevel="0" collapsed="false">
      <c r="A34" s="27" t="s">
        <v>39</v>
      </c>
      <c r="B34" s="24" t="n">
        <f aca="false">'[1]1'!C36</f>
        <v>2063.74544733</v>
      </c>
      <c r="C34" s="24" t="n">
        <f aca="false">'[1]1'!D36</f>
        <v>895.72656315</v>
      </c>
      <c r="D34" s="24" t="n">
        <f aca="false">'[1]1'!E36</f>
        <v>1168.01888418</v>
      </c>
      <c r="E34" s="24" t="n">
        <f aca="false">'[1]1'!F36</f>
        <v>1046.04990864</v>
      </c>
      <c r="F34" s="24" t="n">
        <f aca="false">'[1]1'!G36</f>
        <v>121.96897554</v>
      </c>
      <c r="G34" s="24" t="n">
        <f aca="false">'[1]1'!H36</f>
        <v>0</v>
      </c>
      <c r="H34" s="24" t="n">
        <f aca="false">'[1]1'!I36</f>
        <v>0</v>
      </c>
      <c r="I34" s="25"/>
    </row>
    <row r="35" s="26" customFormat="true" ht="12.75" hidden="false" customHeight="false" outlineLevel="0" collapsed="false">
      <c r="A35" s="29" t="s">
        <v>40</v>
      </c>
      <c r="B35" s="24" t="n">
        <f aca="false">'[1]1'!C37</f>
        <v>0.14876308</v>
      </c>
      <c r="C35" s="24" t="n">
        <f aca="false">'[1]1'!D37</f>
        <v>0.14876308</v>
      </c>
      <c r="D35" s="24" t="n">
        <f aca="false">'[1]1'!E37</f>
        <v>0</v>
      </c>
      <c r="E35" s="24" t="n">
        <f aca="false">'[1]1'!F37</f>
        <v>0</v>
      </c>
      <c r="F35" s="24" t="n">
        <f aca="false">'[1]1'!G37</f>
        <v>0</v>
      </c>
      <c r="G35" s="24" t="n">
        <f aca="false">'[1]1'!H37</f>
        <v>0</v>
      </c>
      <c r="H35" s="24" t="n">
        <f aca="false">'[1]1'!I37</f>
        <v>0</v>
      </c>
      <c r="I35" s="25"/>
    </row>
    <row r="36" s="26" customFormat="true" ht="12.75" hidden="false" customHeight="false" outlineLevel="0" collapsed="false">
      <c r="A36" s="29" t="s">
        <v>41</v>
      </c>
      <c r="B36" s="24" t="n">
        <f aca="false">'[1]1'!C38</f>
        <v>20.56742049</v>
      </c>
      <c r="C36" s="24" t="n">
        <f aca="false">'[1]1'!D38</f>
        <v>19.37764414</v>
      </c>
      <c r="D36" s="24" t="n">
        <f aca="false">'[1]1'!E38</f>
        <v>1.18977635</v>
      </c>
      <c r="E36" s="24" t="n">
        <f aca="false">'[1]1'!F38</f>
        <v>1.18977635</v>
      </c>
      <c r="F36" s="24" t="n">
        <f aca="false">'[1]1'!G38</f>
        <v>0</v>
      </c>
      <c r="G36" s="24" t="n">
        <f aca="false">'[1]1'!H38</f>
        <v>0</v>
      </c>
      <c r="H36" s="24" t="n">
        <f aca="false">'[1]1'!I38</f>
        <v>0</v>
      </c>
      <c r="I36" s="25"/>
    </row>
    <row r="37" s="26" customFormat="true" ht="12" hidden="false" customHeight="true" outlineLevel="0" collapsed="false">
      <c r="A37" s="29" t="s">
        <v>42</v>
      </c>
      <c r="B37" s="24" t="n">
        <f aca="false">'[1]1'!C39</f>
        <v>2043.02926376</v>
      </c>
      <c r="C37" s="24" t="n">
        <f aca="false">'[1]1'!D39</f>
        <v>876.20015593</v>
      </c>
      <c r="D37" s="24" t="n">
        <f aca="false">'[1]1'!E39</f>
        <v>1166.82910783</v>
      </c>
      <c r="E37" s="24" t="n">
        <f aca="false">'[1]1'!F39</f>
        <v>1044.86013229</v>
      </c>
      <c r="F37" s="24" t="n">
        <f aca="false">'[1]1'!G39</f>
        <v>121.96897554</v>
      </c>
      <c r="G37" s="24" t="n">
        <f aca="false">'[1]1'!H39</f>
        <v>0</v>
      </c>
      <c r="H37" s="24" t="n">
        <f aca="false">'[1]1'!I39</f>
        <v>0</v>
      </c>
      <c r="I37" s="25"/>
    </row>
    <row r="38" s="26" customFormat="true" ht="12.75" hidden="false" customHeight="true" outlineLevel="0" collapsed="false">
      <c r="A38" s="34"/>
      <c r="B38" s="35"/>
      <c r="C38" s="35"/>
      <c r="D38" s="35"/>
      <c r="E38" s="35"/>
      <c r="F38" s="35"/>
      <c r="G38" s="35"/>
      <c r="H38" s="35"/>
      <c r="I38" s="25"/>
    </row>
  </sheetData>
  <mergeCells count="9">
    <mergeCell ref="A1:H1"/>
    <mergeCell ref="A2:B2"/>
    <mergeCell ref="A4:A7"/>
    <mergeCell ref="B4:B7"/>
    <mergeCell ref="C4:H4"/>
    <mergeCell ref="C5:C7"/>
    <mergeCell ref="D5:H5"/>
    <mergeCell ref="D6:D7"/>
    <mergeCell ref="E6:H6"/>
  </mergeCells>
  <hyperlinks>
    <hyperlink ref="A1" location="contents!A1" display="1. Loans granted by deposit-taking corporations (excluding National Bank of Ukraine) to non-financial corporations, breakdown by type of business entiti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G1"/>
    </sheetView>
  </sheetViews>
  <sheetFormatPr defaultColWidth="9.13671875" defaultRowHeight="12.75" zeroHeight="false" outlineLevelRow="0" outlineLevelCol="0"/>
  <cols>
    <col collapsed="false" customWidth="true" hidden="false" outlineLevel="0" max="1" min="1" style="36" width="67.99"/>
    <col collapsed="false" customWidth="true" hidden="false" outlineLevel="0" max="3" min="2" style="36" width="16.84"/>
    <col collapsed="false" customWidth="true" hidden="false" outlineLevel="0" max="4" min="4" style="36" width="14.7"/>
    <col collapsed="false" customWidth="true" hidden="false" outlineLevel="0" max="5" min="5" style="36" width="14.56"/>
    <col collapsed="false" customWidth="true" hidden="false" outlineLevel="0" max="6" min="6" style="36" width="13.99"/>
    <col collapsed="false" customWidth="true" hidden="false" outlineLevel="0" max="7" min="7" style="36" width="17.99"/>
    <col collapsed="false" customWidth="true" hidden="false" outlineLevel="0" max="8" min="8" style="36" width="14.41"/>
    <col collapsed="false" customWidth="false" hidden="false" outlineLevel="0" max="257" min="9" style="36" width="9.14"/>
  </cols>
  <sheetData>
    <row r="1" s="11" customFormat="true" ht="12.75" hidden="false" customHeight="true" outlineLevel="0" collapsed="false">
      <c r="A1" s="37" t="s">
        <v>1</v>
      </c>
      <c r="B1" s="37"/>
      <c r="C1" s="37"/>
      <c r="D1" s="37"/>
      <c r="E1" s="37"/>
      <c r="F1" s="37"/>
      <c r="G1" s="37"/>
      <c r="H1" s="8"/>
    </row>
    <row r="2" s="11" customFormat="true" ht="12.75" hidden="false" customHeight="true" outlineLevel="0" collapsed="false">
      <c r="A2" s="38" t="s">
        <v>43</v>
      </c>
      <c r="B2" s="38"/>
      <c r="C2" s="38"/>
      <c r="D2" s="38"/>
      <c r="E2" s="38"/>
      <c r="F2" s="38"/>
    </row>
    <row r="3" s="11" customFormat="true" ht="12.75" hidden="false" customHeight="false" outlineLevel="0" collapsed="false">
      <c r="A3" s="39" t="s">
        <v>3</v>
      </c>
      <c r="B3" s="13"/>
    </row>
    <row r="4" s="40" customFormat="true" ht="12.75" hidden="false" customHeight="true" outlineLevel="0" collapsed="false">
      <c r="A4" s="14" t="s">
        <v>4</v>
      </c>
      <c r="B4" s="15" t="s">
        <v>5</v>
      </c>
      <c r="C4" s="16" t="s">
        <v>6</v>
      </c>
      <c r="D4" s="16"/>
      <c r="E4" s="16"/>
      <c r="F4" s="16"/>
      <c r="G4" s="16"/>
      <c r="H4" s="16"/>
    </row>
    <row r="5" s="41" customFormat="true" ht="12.75" hidden="false" customHeight="true" outlineLevel="0" collapsed="false">
      <c r="A5" s="14"/>
      <c r="B5" s="15"/>
      <c r="C5" s="15" t="s">
        <v>7</v>
      </c>
      <c r="D5" s="16" t="s">
        <v>8</v>
      </c>
      <c r="E5" s="16"/>
      <c r="F5" s="16"/>
      <c r="G5" s="16"/>
      <c r="H5" s="16"/>
    </row>
    <row r="6" s="41" customFormat="true" ht="12.75" hidden="false" customHeight="true" outlineLevel="0" collapsed="false">
      <c r="A6" s="14"/>
      <c r="B6" s="15"/>
      <c r="C6" s="15"/>
      <c r="D6" s="15" t="s">
        <v>9</v>
      </c>
      <c r="E6" s="16" t="s">
        <v>10</v>
      </c>
      <c r="F6" s="16"/>
      <c r="G6" s="16"/>
      <c r="H6" s="16"/>
    </row>
    <row r="7" s="41" customFormat="true" ht="12.75" hidden="false" customHeight="false" outlineLevel="0" collapsed="false">
      <c r="A7" s="14"/>
      <c r="B7" s="15"/>
      <c r="C7" s="15"/>
      <c r="D7" s="15"/>
      <c r="E7" s="15" t="s">
        <v>11</v>
      </c>
      <c r="F7" s="15" t="s">
        <v>12</v>
      </c>
      <c r="G7" s="15" t="s">
        <v>13</v>
      </c>
      <c r="H7" s="16" t="s">
        <v>14</v>
      </c>
    </row>
    <row r="8" s="41" customFormat="true" ht="12.75" hidden="false" customHeight="false" outlineLevel="0" collapsed="false">
      <c r="A8" s="42" t="n">
        <v>1</v>
      </c>
      <c r="B8" s="43" t="n">
        <v>2</v>
      </c>
      <c r="C8" s="44" t="n">
        <v>3</v>
      </c>
      <c r="D8" s="43" t="n">
        <v>4</v>
      </c>
      <c r="E8" s="43" t="n">
        <v>5</v>
      </c>
      <c r="F8" s="43" t="n">
        <v>6</v>
      </c>
      <c r="G8" s="43" t="n">
        <v>7</v>
      </c>
      <c r="H8" s="45" t="n">
        <v>8</v>
      </c>
    </row>
    <row r="9" s="47" customFormat="true" ht="12.75" hidden="false" customHeight="false" outlineLevel="0" collapsed="false">
      <c r="A9" s="23" t="s">
        <v>5</v>
      </c>
      <c r="B9" s="46" t="n">
        <f aca="false">'[2]5'!C14</f>
        <v>336405.50118324</v>
      </c>
      <c r="C9" s="46" t="n">
        <f aca="false">'[2]5'!D14</f>
        <v>215598.77548833</v>
      </c>
      <c r="D9" s="46" t="n">
        <f aca="false">'[2]5'!E14</f>
        <v>120806.72569491</v>
      </c>
      <c r="E9" s="46" t="n">
        <f aca="false">'[2]5'!F14</f>
        <v>91690.22960316</v>
      </c>
      <c r="F9" s="46" t="n">
        <f aca="false">'[2]5'!G14</f>
        <v>27321.95283026</v>
      </c>
      <c r="G9" s="46" t="n">
        <f aca="false">'[2]5'!H14</f>
        <v>1363.98676781</v>
      </c>
      <c r="H9" s="46" t="n">
        <f aca="false">'[2]5'!I14</f>
        <v>430.55649368</v>
      </c>
    </row>
    <row r="10" s="47" customFormat="true" ht="12.75" hidden="false" customHeight="false" outlineLevel="0" collapsed="false">
      <c r="A10" s="27" t="s">
        <v>15</v>
      </c>
      <c r="B10" s="46" t="n">
        <f aca="false">'[2]5'!C15</f>
        <v>55049.16349887</v>
      </c>
      <c r="C10" s="46" t="n">
        <f aca="false">'[2]5'!D15</f>
        <v>35655.4971166</v>
      </c>
      <c r="D10" s="46" t="n">
        <f aca="false">'[2]5'!E15</f>
        <v>19393.66638227</v>
      </c>
      <c r="E10" s="46" t="n">
        <f aca="false">'[2]5'!F15</f>
        <v>13592.70316228</v>
      </c>
      <c r="F10" s="46" t="n">
        <f aca="false">'[2]5'!G15</f>
        <v>5538.82617165</v>
      </c>
      <c r="G10" s="46" t="n">
        <f aca="false">'[2]5'!H15</f>
        <v>83.45769904</v>
      </c>
      <c r="H10" s="46" t="n">
        <f aca="false">'[2]5'!I15</f>
        <v>178.6793493</v>
      </c>
    </row>
    <row r="11" s="47" customFormat="true" ht="12" hidden="false" customHeight="true" outlineLevel="0" collapsed="false">
      <c r="A11" s="28" t="s">
        <v>16</v>
      </c>
      <c r="B11" s="46" t="n">
        <f aca="false">'[2]5'!C16</f>
        <v>215.08046761</v>
      </c>
      <c r="C11" s="46" t="n">
        <f aca="false">'[2]5'!D16</f>
        <v>173.268271</v>
      </c>
      <c r="D11" s="46" t="n">
        <f aca="false">'[2]5'!E16</f>
        <v>41.81219661</v>
      </c>
      <c r="E11" s="46" t="n">
        <f aca="false">'[2]5'!F16</f>
        <v>6.88852187</v>
      </c>
      <c r="F11" s="46" t="n">
        <f aca="false">'[2]5'!G16</f>
        <v>31.71909577</v>
      </c>
      <c r="G11" s="46" t="n">
        <f aca="false">'[2]5'!H16</f>
        <v>0.0246189</v>
      </c>
      <c r="H11" s="46" t="n">
        <f aca="false">'[2]5'!I16</f>
        <v>3.17996007</v>
      </c>
    </row>
    <row r="12" s="47" customFormat="true" ht="11.25" hidden="false" customHeight="true" outlineLevel="0" collapsed="false">
      <c r="A12" s="29" t="s">
        <v>17</v>
      </c>
      <c r="B12" s="46" t="n">
        <f aca="false">'[2]5'!C17</f>
        <v>107.77403958</v>
      </c>
      <c r="C12" s="46" t="n">
        <f aca="false">'[2]5'!D17</f>
        <v>107.77226054</v>
      </c>
      <c r="D12" s="46" t="n">
        <f aca="false">'[2]5'!E17</f>
        <v>0.00177904</v>
      </c>
      <c r="E12" s="46" t="n">
        <f aca="false">'[2]5'!F17</f>
        <v>2.7E-007</v>
      </c>
      <c r="F12" s="46" t="n">
        <f aca="false">'[2]5'!G17</f>
        <v>0.00177877</v>
      </c>
      <c r="G12" s="46" t="n">
        <f aca="false">'[2]5'!H17</f>
        <v>0</v>
      </c>
      <c r="H12" s="46" t="n">
        <f aca="false">'[2]5'!I17</f>
        <v>0</v>
      </c>
    </row>
    <row r="13" s="47" customFormat="true" ht="13.5" hidden="false" customHeight="true" outlineLevel="0" collapsed="false">
      <c r="A13" s="29" t="s">
        <v>18</v>
      </c>
      <c r="B13" s="46" t="n">
        <f aca="false">'[2]5'!C18</f>
        <v>3.3760859</v>
      </c>
      <c r="C13" s="46" t="n">
        <f aca="false">'[2]5'!D18</f>
        <v>3.23190751</v>
      </c>
      <c r="D13" s="46" t="n">
        <f aca="false">'[2]5'!E18</f>
        <v>0.14417839</v>
      </c>
      <c r="E13" s="46" t="n">
        <f aca="false">'[2]5'!F18</f>
        <v>7.8E-007</v>
      </c>
      <c r="F13" s="46" t="n">
        <f aca="false">'[2]5'!G18</f>
        <v>0.14417761</v>
      </c>
      <c r="G13" s="46" t="n">
        <f aca="false">'[2]5'!H18</f>
        <v>0</v>
      </c>
      <c r="H13" s="46" t="n">
        <f aca="false">'[2]5'!I18</f>
        <v>0</v>
      </c>
    </row>
    <row r="14" s="47" customFormat="true" ht="14.25" hidden="false" customHeight="true" outlineLevel="0" collapsed="false">
      <c r="A14" s="29" t="s">
        <v>19</v>
      </c>
      <c r="B14" s="46" t="n">
        <f aca="false">'[2]5'!C19</f>
        <v>5.9967108</v>
      </c>
      <c r="C14" s="46" t="n">
        <f aca="false">'[2]5'!D19</f>
        <v>5.99670998</v>
      </c>
      <c r="D14" s="46" t="n">
        <f aca="false">'[2]5'!E19</f>
        <v>8.2E-007</v>
      </c>
      <c r="E14" s="46" t="n">
        <f aca="false">'[2]5'!F19</f>
        <v>5.2E-007</v>
      </c>
      <c r="F14" s="46" t="n">
        <f aca="false">'[2]5'!G19</f>
        <v>3E-007</v>
      </c>
      <c r="G14" s="46" t="n">
        <f aca="false">'[2]5'!H19</f>
        <v>0</v>
      </c>
      <c r="H14" s="46" t="n">
        <f aca="false">'[2]5'!I19</f>
        <v>0</v>
      </c>
    </row>
    <row r="15" s="47" customFormat="true" ht="15" hidden="false" customHeight="true" outlineLevel="0" collapsed="false">
      <c r="A15" s="29" t="s">
        <v>20</v>
      </c>
      <c r="B15" s="46" t="n">
        <f aca="false">'[2]5'!C20</f>
        <v>15580.39175927</v>
      </c>
      <c r="C15" s="46" t="n">
        <f aca="false">'[2]5'!D20</f>
        <v>12222.7363315</v>
      </c>
      <c r="D15" s="46" t="n">
        <f aca="false">'[2]5'!E20</f>
        <v>3357.65542777</v>
      </c>
      <c r="E15" s="46" t="n">
        <f aca="false">'[2]5'!F20</f>
        <v>2397.03461695</v>
      </c>
      <c r="F15" s="46" t="n">
        <f aca="false">'[2]5'!G20</f>
        <v>924.43351261</v>
      </c>
      <c r="G15" s="46" t="n">
        <f aca="false">'[2]5'!H20</f>
        <v>21.74197572</v>
      </c>
      <c r="H15" s="46" t="n">
        <f aca="false">'[2]5'!I20</f>
        <v>14.44532249</v>
      </c>
    </row>
    <row r="16" s="47" customFormat="true" ht="13.5" hidden="false" customHeight="true" outlineLevel="0" collapsed="false">
      <c r="A16" s="29" t="s">
        <v>21</v>
      </c>
      <c r="B16" s="46" t="n">
        <f aca="false">'[2]5'!C21</f>
        <v>445.63622239</v>
      </c>
      <c r="C16" s="46" t="n">
        <f aca="false">'[2]5'!D21</f>
        <v>407.35922307</v>
      </c>
      <c r="D16" s="46" t="n">
        <f aca="false">'[2]5'!E21</f>
        <v>38.27699932</v>
      </c>
      <c r="E16" s="46" t="n">
        <f aca="false">'[2]5'!F21</f>
        <v>21.70652182</v>
      </c>
      <c r="F16" s="46" t="n">
        <f aca="false">'[2]5'!G21</f>
        <v>15.71519695</v>
      </c>
      <c r="G16" s="46" t="n">
        <f aca="false">'[2]5'!H21</f>
        <v>0.44183262</v>
      </c>
      <c r="H16" s="46" t="n">
        <f aca="false">'[2]5'!I21</f>
        <v>0.41344793</v>
      </c>
    </row>
    <row r="17" s="47" customFormat="true" ht="14.25" hidden="false" customHeight="true" outlineLevel="0" collapsed="false">
      <c r="A17" s="30" t="s">
        <v>44</v>
      </c>
      <c r="B17" s="46" t="n">
        <f aca="false">'[2]5'!C22</f>
        <v>20473.38445089</v>
      </c>
      <c r="C17" s="46" t="n">
        <f aca="false">'[2]5'!D22</f>
        <v>9541.91013965</v>
      </c>
      <c r="D17" s="46" t="n">
        <f aca="false">'[2]5'!E22</f>
        <v>10931.47431124</v>
      </c>
      <c r="E17" s="46" t="n">
        <f aca="false">'[2]5'!F22</f>
        <v>7623.90620189</v>
      </c>
      <c r="F17" s="46" t="n">
        <f aca="false">'[2]5'!G22</f>
        <v>3109.56820515</v>
      </c>
      <c r="G17" s="46" t="n">
        <f aca="false">'[2]5'!H22</f>
        <v>43.37825628</v>
      </c>
      <c r="H17" s="46" t="n">
        <f aca="false">'[2]5'!I22</f>
        <v>154.62164792</v>
      </c>
    </row>
    <row r="18" s="47" customFormat="true" ht="14.25" hidden="false" customHeight="true" outlineLevel="0" collapsed="false">
      <c r="A18" s="29" t="s">
        <v>23</v>
      </c>
      <c r="B18" s="46" t="n">
        <f aca="false">'[2]5'!C23</f>
        <v>3461.19759347</v>
      </c>
      <c r="C18" s="46" t="n">
        <f aca="false">'[2]5'!D23</f>
        <v>3344.72419411</v>
      </c>
      <c r="D18" s="46" t="n">
        <f aca="false">'[2]5'!E23</f>
        <v>116.47339936</v>
      </c>
      <c r="E18" s="46" t="n">
        <f aca="false">'[2]5'!F23</f>
        <v>104.87768177</v>
      </c>
      <c r="F18" s="46" t="n">
        <f aca="false">'[2]5'!G23</f>
        <v>11.58591085</v>
      </c>
      <c r="G18" s="46" t="n">
        <f aca="false">'[2]5'!H23</f>
        <v>0.00980632</v>
      </c>
      <c r="H18" s="46" t="n">
        <f aca="false">'[2]5'!I23</f>
        <v>4.2E-007</v>
      </c>
    </row>
    <row r="19" s="47" customFormat="true" ht="13.5" hidden="false" customHeight="true" outlineLevel="0" collapsed="false">
      <c r="A19" s="29" t="s">
        <v>24</v>
      </c>
      <c r="B19" s="46" t="n">
        <f aca="false">'[2]5'!C24</f>
        <v>195.94620848</v>
      </c>
      <c r="C19" s="46" t="n">
        <f aca="false">'[2]5'!D24</f>
        <v>159.74367564</v>
      </c>
      <c r="D19" s="46" t="n">
        <f aca="false">'[2]5'!E24</f>
        <v>36.20253284</v>
      </c>
      <c r="E19" s="46" t="n">
        <f aca="false">'[2]5'!F24</f>
        <v>12.96379619</v>
      </c>
      <c r="F19" s="46" t="n">
        <f aca="false">'[2]5'!G24</f>
        <v>23.23181746</v>
      </c>
      <c r="G19" s="46" t="n">
        <f aca="false">'[2]5'!H24</f>
        <v>0.00110099</v>
      </c>
      <c r="H19" s="46" t="n">
        <f aca="false">'[2]5'!I24</f>
        <v>0.0058182</v>
      </c>
    </row>
    <row r="20" s="47" customFormat="true" ht="13.5" hidden="false" customHeight="true" outlineLevel="0" collapsed="false">
      <c r="A20" s="29" t="s">
        <v>25</v>
      </c>
      <c r="B20" s="46" t="n">
        <f aca="false">'[2]5'!C25</f>
        <v>1342.80224609</v>
      </c>
      <c r="C20" s="46" t="n">
        <f aca="false">'[2]5'!D25</f>
        <v>1010.74760903</v>
      </c>
      <c r="D20" s="46" t="n">
        <f aca="false">'[2]5'!E25</f>
        <v>332.05463706</v>
      </c>
      <c r="E20" s="46" t="n">
        <f aca="false">'[2]5'!F25</f>
        <v>111.30821952</v>
      </c>
      <c r="F20" s="46" t="n">
        <f aca="false">'[2]5'!G25</f>
        <v>220.11068658</v>
      </c>
      <c r="G20" s="46" t="n">
        <f aca="false">'[2]5'!H25</f>
        <v>0.15893867</v>
      </c>
      <c r="H20" s="46" t="n">
        <f aca="false">'[2]5'!I25</f>
        <v>0.47679229</v>
      </c>
    </row>
    <row r="21" s="47" customFormat="true" ht="15" hidden="false" customHeight="true" outlineLevel="0" collapsed="false">
      <c r="A21" s="29" t="s">
        <v>26</v>
      </c>
      <c r="B21" s="46" t="n">
        <f aca="false">'[2]5'!C26</f>
        <v>12.12248727</v>
      </c>
      <c r="C21" s="46" t="n">
        <f aca="false">'[2]5'!D26</f>
        <v>12.11089934</v>
      </c>
      <c r="D21" s="46" t="n">
        <f aca="false">'[2]5'!E26</f>
        <v>0.01158793</v>
      </c>
      <c r="E21" s="46" t="n">
        <f aca="false">'[2]5'!F26</f>
        <v>0.01109361</v>
      </c>
      <c r="F21" s="46" t="n">
        <f aca="false">'[2]5'!G26</f>
        <v>0.00049189</v>
      </c>
      <c r="G21" s="46" t="n">
        <f aca="false">'[2]5'!H26</f>
        <v>2.43E-006</v>
      </c>
      <c r="H21" s="46" t="n">
        <f aca="false">'[2]5'!I26</f>
        <v>0</v>
      </c>
    </row>
    <row r="22" s="47" customFormat="true" ht="13.5" hidden="false" customHeight="true" outlineLevel="0" collapsed="false">
      <c r="A22" s="29" t="s">
        <v>27</v>
      </c>
      <c r="B22" s="46" t="n">
        <f aca="false">'[2]5'!C27</f>
        <v>4310.64763505</v>
      </c>
      <c r="C22" s="46" t="n">
        <f aca="false">'[2]5'!D27</f>
        <v>3978.92543419</v>
      </c>
      <c r="D22" s="46" t="n">
        <f aca="false">'[2]5'!E27</f>
        <v>331.72220086</v>
      </c>
      <c r="E22" s="46" t="n">
        <f aca="false">'[2]5'!F27</f>
        <v>248.99431484</v>
      </c>
      <c r="F22" s="46" t="n">
        <f aca="false">'[2]5'!G27</f>
        <v>82.72500808</v>
      </c>
      <c r="G22" s="46" t="n">
        <f aca="false">'[2]5'!H27</f>
        <v>0.00287794</v>
      </c>
      <c r="H22" s="46" t="n">
        <f aca="false">'[2]5'!I27</f>
        <v>0</v>
      </c>
    </row>
    <row r="23" s="47" customFormat="true" ht="14.25" hidden="false" customHeight="true" outlineLevel="0" collapsed="false">
      <c r="A23" s="29" t="s">
        <v>28</v>
      </c>
      <c r="B23" s="46" t="n">
        <f aca="false">'[2]5'!C28</f>
        <v>8894.80759207</v>
      </c>
      <c r="C23" s="46" t="n">
        <f aca="false">'[2]5'!D28</f>
        <v>4686.97046104</v>
      </c>
      <c r="D23" s="46" t="n">
        <f aca="false">'[2]5'!E28</f>
        <v>4207.83713103</v>
      </c>
      <c r="E23" s="46" t="n">
        <f aca="false">'[2]5'!F28</f>
        <v>3065.01219225</v>
      </c>
      <c r="F23" s="46" t="n">
        <f aca="false">'[2]5'!G28</f>
        <v>1119.59028963</v>
      </c>
      <c r="G23" s="46" t="n">
        <f aca="false">'[2]5'!H28</f>
        <v>17.69828917</v>
      </c>
      <c r="H23" s="46" t="n">
        <f aca="false">'[2]5'!I28</f>
        <v>5.53635998</v>
      </c>
    </row>
    <row r="24" s="47" customFormat="true" ht="14.25" hidden="false" customHeight="true" outlineLevel="0" collapsed="false">
      <c r="A24" s="32" t="s">
        <v>29</v>
      </c>
      <c r="B24" s="46" t="n">
        <f aca="false">'[2]5'!C29</f>
        <v>270173.59008555</v>
      </c>
      <c r="C24" s="46" t="n">
        <f aca="false">'[2]5'!D29</f>
        <v>170398.67828375</v>
      </c>
      <c r="D24" s="46" t="n">
        <f aca="false">'[2]5'!E29</f>
        <v>99774.9118018</v>
      </c>
      <c r="E24" s="46" t="n">
        <f aca="false">'[2]5'!F29</f>
        <v>76860.90257577</v>
      </c>
      <c r="F24" s="46" t="n">
        <f aca="false">'[2]5'!G29</f>
        <v>21405.22094428</v>
      </c>
      <c r="G24" s="46" t="n">
        <f aca="false">'[2]5'!H29</f>
        <v>1271.70127491</v>
      </c>
      <c r="H24" s="46" t="n">
        <f aca="false">'[2]5'!I29</f>
        <v>237.08700684</v>
      </c>
    </row>
    <row r="25" s="47" customFormat="true" ht="12.75" hidden="false" customHeight="false" outlineLevel="0" collapsed="false">
      <c r="A25" s="32" t="s">
        <v>30</v>
      </c>
      <c r="B25" s="46" t="n">
        <f aca="false">'[2]5'!C30</f>
        <v>1011.5848971</v>
      </c>
      <c r="C25" s="46" t="n">
        <f aca="false">'[2]5'!D30</f>
        <v>958.06924257</v>
      </c>
      <c r="D25" s="46" t="n">
        <f aca="false">'[2]5'!E30</f>
        <v>53.51565453</v>
      </c>
      <c r="E25" s="46" t="n">
        <f aca="false">'[2]5'!F30</f>
        <v>40.10275551</v>
      </c>
      <c r="F25" s="46" t="n">
        <f aca="false">'[2]5'!G30</f>
        <v>13.41289876</v>
      </c>
      <c r="G25" s="46" t="n">
        <f aca="false">'[2]5'!H30</f>
        <v>0</v>
      </c>
      <c r="H25" s="46" t="n">
        <f aca="false">'[2]5'!I30</f>
        <v>2.6E-007</v>
      </c>
    </row>
    <row r="26" s="47" customFormat="true" ht="12.75" hidden="false" customHeight="true" outlineLevel="0" collapsed="false">
      <c r="A26" s="29" t="s">
        <v>31</v>
      </c>
      <c r="B26" s="46" t="n">
        <f aca="false">'[2]5'!C31</f>
        <v>219.59480816</v>
      </c>
      <c r="C26" s="46" t="n">
        <f aca="false">'[2]5'!D31</f>
        <v>209.50928206</v>
      </c>
      <c r="D26" s="46" t="n">
        <f aca="false">'[2]5'!E31</f>
        <v>10.0855261</v>
      </c>
      <c r="E26" s="46" t="n">
        <f aca="false">'[2]5'!F31</f>
        <v>7.60528491</v>
      </c>
      <c r="F26" s="46" t="n">
        <f aca="false">'[2]5'!G31</f>
        <v>2.48024093</v>
      </c>
      <c r="G26" s="46" t="n">
        <f aca="false">'[2]5'!H31</f>
        <v>0</v>
      </c>
      <c r="H26" s="46" t="n">
        <f aca="false">'[2]5'!I31</f>
        <v>2.6E-007</v>
      </c>
    </row>
    <row r="27" s="47" customFormat="true" ht="14.25" hidden="false" customHeight="true" outlineLevel="0" collapsed="false">
      <c r="A27" s="29" t="s">
        <v>32</v>
      </c>
      <c r="B27" s="46" t="n">
        <f aca="false">'[2]5'!C32</f>
        <v>152.65983323</v>
      </c>
      <c r="C27" s="46" t="n">
        <f aca="false">'[2]5'!D32</f>
        <v>150.32544008</v>
      </c>
      <c r="D27" s="46" t="n">
        <f aca="false">'[2]5'!E32</f>
        <v>2.33439315</v>
      </c>
      <c r="E27" s="46" t="n">
        <f aca="false">'[2]5'!F32</f>
        <v>2.33439315</v>
      </c>
      <c r="F27" s="46" t="n">
        <f aca="false">'[2]5'!G32</f>
        <v>0</v>
      </c>
      <c r="G27" s="46" t="n">
        <f aca="false">'[2]5'!H32</f>
        <v>0</v>
      </c>
      <c r="H27" s="46" t="n">
        <f aca="false">'[2]5'!I32</f>
        <v>0</v>
      </c>
    </row>
    <row r="28" s="47" customFormat="true" ht="14.25" hidden="false" customHeight="true" outlineLevel="0" collapsed="false">
      <c r="A28" s="29" t="s">
        <v>33</v>
      </c>
      <c r="B28" s="46" t="n">
        <f aca="false">'[2]5'!C33</f>
        <v>33.06219602</v>
      </c>
      <c r="C28" s="46" t="n">
        <f aca="false">'[2]5'!D33</f>
        <v>29.21893935</v>
      </c>
      <c r="D28" s="46" t="n">
        <f aca="false">'[2]5'!E33</f>
        <v>3.84325667</v>
      </c>
      <c r="E28" s="46" t="n">
        <f aca="false">'[2]5'!F33</f>
        <v>0.00715284</v>
      </c>
      <c r="F28" s="46" t="n">
        <f aca="false">'[2]5'!G33</f>
        <v>3.83610383</v>
      </c>
      <c r="G28" s="46" t="n">
        <f aca="false">'[2]5'!H33</f>
        <v>0</v>
      </c>
      <c r="H28" s="46" t="n">
        <f aca="false">'[2]5'!I33</f>
        <v>0</v>
      </c>
    </row>
    <row r="29" s="47" customFormat="true" ht="12.75" hidden="false" customHeight="true" outlineLevel="0" collapsed="false">
      <c r="A29" s="29" t="s">
        <v>34</v>
      </c>
      <c r="B29" s="46" t="n">
        <f aca="false">'[2]5'!C34</f>
        <v>568.67998331</v>
      </c>
      <c r="C29" s="46" t="n">
        <f aca="false">'[2]5'!D34</f>
        <v>531.4275047</v>
      </c>
      <c r="D29" s="46" t="n">
        <f aca="false">'[2]5'!E34</f>
        <v>37.25247861</v>
      </c>
      <c r="E29" s="46" t="n">
        <f aca="false">'[2]5'!F34</f>
        <v>30.15592461</v>
      </c>
      <c r="F29" s="46" t="n">
        <f aca="false">'[2]5'!G34</f>
        <v>7.096554</v>
      </c>
      <c r="G29" s="46" t="n">
        <f aca="false">'[2]5'!H34</f>
        <v>0</v>
      </c>
      <c r="H29" s="46" t="n">
        <f aca="false">'[2]5'!I34</f>
        <v>0</v>
      </c>
    </row>
    <row r="30" s="47" customFormat="true" ht="15" hidden="false" customHeight="true" outlineLevel="0" collapsed="false">
      <c r="A30" s="29" t="s">
        <v>35</v>
      </c>
      <c r="B30" s="46" t="n">
        <f aca="false">'[2]5'!C35</f>
        <v>37.52295458</v>
      </c>
      <c r="C30" s="46" t="n">
        <f aca="false">'[2]5'!D35</f>
        <v>37.52295458</v>
      </c>
      <c r="D30" s="46" t="n">
        <f aca="false">'[2]5'!E35</f>
        <v>0</v>
      </c>
      <c r="E30" s="46" t="n">
        <f aca="false">'[2]5'!F35</f>
        <v>0</v>
      </c>
      <c r="F30" s="46" t="n">
        <f aca="false">'[2]5'!G35</f>
        <v>0</v>
      </c>
      <c r="G30" s="46" t="n">
        <f aca="false">'[2]5'!H35</f>
        <v>0</v>
      </c>
      <c r="H30" s="46" t="n">
        <f aca="false">'[2]5'!I35</f>
        <v>0</v>
      </c>
    </row>
    <row r="31" s="47" customFormat="true" ht="12.75" hidden="false" customHeight="true" outlineLevel="0" collapsed="false">
      <c r="A31" s="27" t="s">
        <v>36</v>
      </c>
      <c r="B31" s="46" t="n">
        <f aca="false">'[2]5'!C36</f>
        <v>1109.43723907</v>
      </c>
      <c r="C31" s="46" t="n">
        <f aca="false">'[2]5'!D36</f>
        <v>765.25424211</v>
      </c>
      <c r="D31" s="46" t="n">
        <f aca="false">'[2]5'!E36</f>
        <v>344.18299696</v>
      </c>
      <c r="E31" s="46" t="n">
        <f aca="false">'[2]5'!F36</f>
        <v>229.92458554</v>
      </c>
      <c r="F31" s="46" t="n">
        <f aca="false">'[2]5'!G36</f>
        <v>97.2096364</v>
      </c>
      <c r="G31" s="46" t="n">
        <f aca="false">'[2]5'!H36</f>
        <v>4.41842748</v>
      </c>
      <c r="H31" s="46" t="n">
        <f aca="false">'[2]5'!I36</f>
        <v>12.63034754</v>
      </c>
    </row>
    <row r="32" s="47" customFormat="true" ht="15" hidden="false" customHeight="true" outlineLevel="0" collapsed="false">
      <c r="A32" s="27" t="s">
        <v>37</v>
      </c>
      <c r="B32" s="46" t="n">
        <f aca="false">'[2]5'!C37</f>
        <v>1291.68010945</v>
      </c>
      <c r="C32" s="46" t="n">
        <f aca="false">'[2]5'!D37</f>
        <v>815.54945127</v>
      </c>
      <c r="D32" s="46" t="n">
        <f aca="false">'[2]5'!E37</f>
        <v>476.13065818</v>
      </c>
      <c r="E32" s="46" t="n">
        <f aca="false">'[2]5'!F37</f>
        <v>413.77998924</v>
      </c>
      <c r="F32" s="46" t="n">
        <f aca="false">'[2]5'!G37</f>
        <v>59.59024153</v>
      </c>
      <c r="G32" s="46" t="n">
        <f aca="false">'[2]5'!H37</f>
        <v>2.61422822</v>
      </c>
      <c r="H32" s="46" t="n">
        <f aca="false">'[2]5'!I37</f>
        <v>0.14619919</v>
      </c>
    </row>
    <row r="33" s="47" customFormat="true" ht="15" hidden="false" customHeight="true" outlineLevel="0" collapsed="false">
      <c r="A33" s="27" t="s">
        <v>38</v>
      </c>
      <c r="B33" s="46" t="n">
        <f aca="false">'[2]5'!C38</f>
        <v>5483.20910795</v>
      </c>
      <c r="C33" s="46" t="n">
        <f aca="false">'[2]5'!D38</f>
        <v>5047.72736891</v>
      </c>
      <c r="D33" s="46" t="n">
        <f aca="false">'[2]5'!E38</f>
        <v>435.48173904</v>
      </c>
      <c r="E33" s="46" t="n">
        <f aca="false">'[2]5'!F38</f>
        <v>294.28372738</v>
      </c>
      <c r="F33" s="46" t="n">
        <f aca="false">'[2]5'!G38</f>
        <v>140.14938786</v>
      </c>
      <c r="G33" s="46" t="n">
        <f aca="false">'[2]5'!H38</f>
        <v>0.77295341</v>
      </c>
      <c r="H33" s="46" t="n">
        <f aca="false">'[2]5'!I38</f>
        <v>0.27567039</v>
      </c>
    </row>
    <row r="34" s="47" customFormat="true" ht="12.75" hidden="false" customHeight="false" outlineLevel="0" collapsed="false">
      <c r="A34" s="27" t="s">
        <v>39</v>
      </c>
      <c r="B34" s="46" t="n">
        <f aca="false">'[2]5'!C39</f>
        <v>2286.8247313</v>
      </c>
      <c r="C34" s="46" t="n">
        <f aca="false">'[2]5'!D39</f>
        <v>1957.98826917</v>
      </c>
      <c r="D34" s="46" t="n">
        <f aca="false">'[2]5'!E39</f>
        <v>328.83646213</v>
      </c>
      <c r="E34" s="46" t="n">
        <f aca="false">'[2]5'!F39</f>
        <v>258.53280744</v>
      </c>
      <c r="F34" s="46" t="n">
        <f aca="false">'[2]5'!G39</f>
        <v>67.54354978</v>
      </c>
      <c r="G34" s="46" t="n">
        <f aca="false">'[2]5'!H39</f>
        <v>1.02218475</v>
      </c>
      <c r="H34" s="46" t="n">
        <f aca="false">'[2]5'!I39</f>
        <v>1.73792016</v>
      </c>
    </row>
    <row r="35" s="47" customFormat="true" ht="12.75" hidden="false" customHeight="false" outlineLevel="0" collapsed="false">
      <c r="A35" s="29" t="s">
        <v>40</v>
      </c>
      <c r="B35" s="46" t="n">
        <f aca="false">'[2]5'!C40</f>
        <v>51.91451295</v>
      </c>
      <c r="C35" s="46" t="n">
        <f aca="false">'[2]5'!D40</f>
        <v>51.91451295</v>
      </c>
      <c r="D35" s="46" t="n">
        <f aca="false">'[2]5'!E40</f>
        <v>0</v>
      </c>
      <c r="E35" s="46" t="n">
        <f aca="false">'[2]5'!F40</f>
        <v>0</v>
      </c>
      <c r="F35" s="46" t="n">
        <f aca="false">'[2]5'!G40</f>
        <v>0</v>
      </c>
      <c r="G35" s="46" t="n">
        <f aca="false">'[2]5'!H40</f>
        <v>0</v>
      </c>
      <c r="H35" s="46" t="n">
        <f aca="false">'[2]5'!I40</f>
        <v>0</v>
      </c>
    </row>
    <row r="36" s="47" customFormat="true" ht="12" hidden="false" customHeight="true" outlineLevel="0" collapsed="false">
      <c r="A36" s="29" t="s">
        <v>41</v>
      </c>
      <c r="B36" s="46" t="n">
        <f aca="false">'[2]5'!C41</f>
        <v>300.13154875</v>
      </c>
      <c r="C36" s="46" t="n">
        <f aca="false">'[2]5'!D41</f>
        <v>290.12370726</v>
      </c>
      <c r="D36" s="46" t="n">
        <f aca="false">'[2]5'!E41</f>
        <v>10.00784149</v>
      </c>
      <c r="E36" s="46" t="n">
        <f aca="false">'[2]5'!F41</f>
        <v>1.43154101</v>
      </c>
      <c r="F36" s="46" t="n">
        <f aca="false">'[2]5'!G41</f>
        <v>7.88504391</v>
      </c>
      <c r="G36" s="46" t="n">
        <f aca="false">'[2]5'!H41</f>
        <v>0</v>
      </c>
      <c r="H36" s="46" t="n">
        <f aca="false">'[2]5'!I41</f>
        <v>0.69125657</v>
      </c>
    </row>
    <row r="37" s="47" customFormat="true" ht="12" hidden="false" customHeight="true" outlineLevel="0" collapsed="false">
      <c r="A37" s="34" t="s">
        <v>42</v>
      </c>
      <c r="B37" s="46" t="n">
        <f aca="false">'[2]5'!C42</f>
        <v>1934.7786696</v>
      </c>
      <c r="C37" s="46" t="n">
        <f aca="false">'[2]5'!D42</f>
        <v>1615.95004896</v>
      </c>
      <c r="D37" s="46" t="n">
        <f aca="false">'[2]5'!E42</f>
        <v>318.82862064</v>
      </c>
      <c r="E37" s="46" t="n">
        <f aca="false">'[2]5'!F42</f>
        <v>257.10126643</v>
      </c>
      <c r="F37" s="46" t="n">
        <f aca="false">'[2]5'!G42</f>
        <v>59.65850587</v>
      </c>
      <c r="G37" s="46" t="n">
        <f aca="false">'[2]5'!H42</f>
        <v>1.02218475</v>
      </c>
      <c r="H37" s="46" t="n">
        <f aca="false">'[2]5'!I42</f>
        <v>1.04666359</v>
      </c>
    </row>
    <row r="38" customFormat="false" ht="111.75" hidden="false" customHeight="true" outlineLevel="0" collapsed="false">
      <c r="A38" s="48" t="s">
        <v>45</v>
      </c>
      <c r="B38" s="48"/>
      <c r="C38" s="48"/>
      <c r="D38" s="48"/>
      <c r="E38" s="48"/>
      <c r="F38" s="48"/>
      <c r="G38" s="48"/>
      <c r="H38" s="48"/>
    </row>
  </sheetData>
  <mergeCells count="10">
    <mergeCell ref="A1:G1"/>
    <mergeCell ref="A2:F2"/>
    <mergeCell ref="A4:A7"/>
    <mergeCell ref="B4:B7"/>
    <mergeCell ref="C4:H4"/>
    <mergeCell ref="C5:C7"/>
    <mergeCell ref="D5:H5"/>
    <mergeCell ref="D6:D7"/>
    <mergeCell ref="E6:H6"/>
    <mergeCell ref="A38:H38"/>
  </mergeCells>
  <hyperlinks>
    <hyperlink ref="A1" location="contents!A1" display="2. Deposits held with deposit-taking corporations (excluding National Bank of Ukraine) by non-financial corporations, breakdown by type of business entiti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4:44:52Z</dcterms:created>
  <dc:creator>622ust05</dc:creator>
  <dc:description/>
  <dc:language>en-US</dc:language>
  <cp:lastModifiedBy>Ульяницька Віра Валеріївна</cp:lastModifiedBy>
  <cp:lastPrinted>2017-09-22T10:47:38Z</cp:lastPrinted>
  <dcterms:modified xsi:type="dcterms:W3CDTF">2018-06-27T11:24:54Z</dcterms:modified>
  <cp:revision>0</cp:revision>
  <dc:subject/>
  <dc:title/>
</cp:coreProperties>
</file>