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4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June, 2018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at the end of  June, 2018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024964.44866982</v>
      </c>
      <c r="E9" s="29" t="n">
        <v>9872.07725914</v>
      </c>
      <c r="F9" s="29" t="n">
        <v>159.02541447</v>
      </c>
      <c r="G9" s="29" t="n">
        <v>9713.05184467</v>
      </c>
      <c r="H9" s="29" t="n">
        <v>1614.87041897</v>
      </c>
      <c r="I9" s="29" t="n">
        <v>833.15581826</v>
      </c>
      <c r="J9" s="29" t="n">
        <v>781.71460071</v>
      </c>
      <c r="K9" s="29" t="n">
        <v>829718.55033504</v>
      </c>
      <c r="L9" s="29" t="n">
        <v>77802.6315732</v>
      </c>
      <c r="M9" s="29" t="n">
        <v>751915.91876184</v>
      </c>
      <c r="N9" s="29" t="n">
        <v>183758.95065667</v>
      </c>
      <c r="O9" s="29" t="n">
        <v>183478.49226244</v>
      </c>
      <c r="P9" s="29" t="n">
        <v>280.45839423</v>
      </c>
      <c r="Q9" s="29" t="n">
        <v>8153.80832407</v>
      </c>
      <c r="R9" s="29" t="n">
        <v>48753.1774308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585719.45446221</v>
      </c>
      <c r="E10" s="29" t="n">
        <v>6967.95572166</v>
      </c>
      <c r="F10" s="29" t="n">
        <v>156.41817444</v>
      </c>
      <c r="G10" s="29" t="n">
        <v>6811.53754722</v>
      </c>
      <c r="H10" s="29" t="n">
        <v>1614.87041897</v>
      </c>
      <c r="I10" s="29" t="n">
        <v>833.15581826</v>
      </c>
      <c r="J10" s="29" t="n">
        <v>781.71460071</v>
      </c>
      <c r="K10" s="29" t="n">
        <v>455169.81829082</v>
      </c>
      <c r="L10" s="29" t="n">
        <v>30556.68348137</v>
      </c>
      <c r="M10" s="29" t="n">
        <v>424613.13480945</v>
      </c>
      <c r="N10" s="29" t="n">
        <v>121966.81003076</v>
      </c>
      <c r="O10" s="29" t="n">
        <v>121687.37361184</v>
      </c>
      <c r="P10" s="29" t="n">
        <v>279.43641892</v>
      </c>
      <c r="Q10" s="29" t="n">
        <v>3134.87803123</v>
      </c>
      <c r="R10" s="29" t="n">
        <v>1662.53870165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336598.9595443</v>
      </c>
      <c r="E11" s="29" t="n">
        <v>3145.49655146</v>
      </c>
      <c r="F11" s="29" t="n">
        <v>74.01015352</v>
      </c>
      <c r="G11" s="29" t="n">
        <v>3071.48639794</v>
      </c>
      <c r="H11" s="29" t="n">
        <v>4.88968497</v>
      </c>
      <c r="I11" s="29" t="n">
        <v>4.57599382</v>
      </c>
      <c r="J11" s="29" t="n">
        <v>0.31369115</v>
      </c>
      <c r="K11" s="29" t="n">
        <v>270611.78566866</v>
      </c>
      <c r="L11" s="29" t="n">
        <v>13116.28135084</v>
      </c>
      <c r="M11" s="29" t="n">
        <v>257495.50431782</v>
      </c>
      <c r="N11" s="29" t="n">
        <v>62836.78763921</v>
      </c>
      <c r="O11" s="29" t="n">
        <v>62812.37502469</v>
      </c>
      <c r="P11" s="29" t="n">
        <v>24.41261452</v>
      </c>
      <c r="Q11" s="29" t="n">
        <v>1802.79566647</v>
      </c>
      <c r="R11" s="29" t="n">
        <v>267.47469654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146086.56159945</v>
      </c>
      <c r="E12" s="29" t="n">
        <v>2500.24615304</v>
      </c>
      <c r="F12" s="29" t="n">
        <v>82.40802092</v>
      </c>
      <c r="G12" s="29" t="n">
        <v>2417.83813212</v>
      </c>
      <c r="H12" s="29" t="n">
        <v>700.31270713</v>
      </c>
      <c r="I12" s="29" t="n">
        <v>1.33005223</v>
      </c>
      <c r="J12" s="29" t="n">
        <v>698.9826549</v>
      </c>
      <c r="K12" s="29" t="n">
        <v>103716.4926897</v>
      </c>
      <c r="L12" s="29" t="n">
        <v>17437.12218516</v>
      </c>
      <c r="M12" s="29" t="n">
        <v>86279.37050454</v>
      </c>
      <c r="N12" s="29" t="n">
        <v>39169.51004958</v>
      </c>
      <c r="O12" s="29" t="n">
        <v>38995.14537435</v>
      </c>
      <c r="P12" s="29" t="n">
        <v>174.36467523</v>
      </c>
      <c r="Q12" s="29" t="n">
        <v>1308.65258459</v>
      </c>
      <c r="R12" s="29" t="n">
        <v>777.06124484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103033.93331846</v>
      </c>
      <c r="E13" s="29" t="n">
        <v>1322.21301716</v>
      </c>
      <c r="F13" s="29" t="n">
        <v>0</v>
      </c>
      <c r="G13" s="29" t="n">
        <v>1322.21301716</v>
      </c>
      <c r="H13" s="29" t="n">
        <v>909.66802687</v>
      </c>
      <c r="I13" s="29" t="n">
        <v>827.24977221</v>
      </c>
      <c r="J13" s="29" t="n">
        <v>82.41825466</v>
      </c>
      <c r="K13" s="29" t="n">
        <v>80841.53993246</v>
      </c>
      <c r="L13" s="29" t="n">
        <v>3.27994537</v>
      </c>
      <c r="M13" s="29" t="n">
        <v>80838.25998709</v>
      </c>
      <c r="N13" s="29" t="n">
        <v>19960.51234197</v>
      </c>
      <c r="O13" s="29" t="n">
        <v>19879.8532128</v>
      </c>
      <c r="P13" s="29" t="n">
        <v>80.65912917</v>
      </c>
      <c r="Q13" s="29" t="n">
        <v>23.42978017</v>
      </c>
      <c r="R13" s="29" t="n">
        <v>618.00276027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39244.99420761</v>
      </c>
      <c r="E14" s="29" t="n">
        <v>2904.12153748</v>
      </c>
      <c r="F14" s="29" t="n">
        <v>2.60724003</v>
      </c>
      <c r="G14" s="29" t="n">
        <v>2901.51429745</v>
      </c>
      <c r="H14" s="29" t="n">
        <v>0</v>
      </c>
      <c r="I14" s="29" t="n">
        <v>0</v>
      </c>
      <c r="J14" s="29" t="n">
        <v>0</v>
      </c>
      <c r="K14" s="29" t="n">
        <v>374548.73204422</v>
      </c>
      <c r="L14" s="29" t="n">
        <v>47245.94809183</v>
      </c>
      <c r="M14" s="29" t="n">
        <v>327302.78395239</v>
      </c>
      <c r="N14" s="29" t="n">
        <v>61792.14062591</v>
      </c>
      <c r="O14" s="29" t="n">
        <v>61791.1186506</v>
      </c>
      <c r="P14" s="29" t="n">
        <v>1.02197531</v>
      </c>
      <c r="Q14" s="29" t="n">
        <v>5018.93029284</v>
      </c>
      <c r="R14" s="29" t="n">
        <v>47090.63872915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27579.74120919</v>
      </c>
      <c r="E15" s="29" t="n">
        <v>1081.36886929</v>
      </c>
      <c r="F15" s="29" t="n">
        <v>2.60724003</v>
      </c>
      <c r="G15" s="29" t="n">
        <v>1078.76162926</v>
      </c>
      <c r="H15" s="29" t="n">
        <v>0</v>
      </c>
      <c r="I15" s="29" t="n">
        <v>0</v>
      </c>
      <c r="J15" s="29" t="n">
        <v>0</v>
      </c>
      <c r="K15" s="29" t="n">
        <v>124676.09511519</v>
      </c>
      <c r="L15" s="29" t="n">
        <v>11686.42111119</v>
      </c>
      <c r="M15" s="29" t="n">
        <v>112989.674004</v>
      </c>
      <c r="N15" s="29" t="n">
        <v>1822.27722471</v>
      </c>
      <c r="O15" s="29" t="n">
        <v>1822.27722414</v>
      </c>
      <c r="P15" s="29" t="n">
        <v>5.7E-007</v>
      </c>
      <c r="Q15" s="29" t="n">
        <v>844.87694968</v>
      </c>
      <c r="R15" s="29" t="n">
        <v>14954.04219379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74339.13621983</v>
      </c>
      <c r="E16" s="29" t="n">
        <v>1005.37579237</v>
      </c>
      <c r="F16" s="29" t="n">
        <v>0</v>
      </c>
      <c r="G16" s="29" t="n">
        <v>1005.37579237</v>
      </c>
      <c r="H16" s="29" t="n">
        <v>0</v>
      </c>
      <c r="I16" s="29" t="n">
        <v>0</v>
      </c>
      <c r="J16" s="29" t="n">
        <v>0</v>
      </c>
      <c r="K16" s="29" t="n">
        <v>168362.51569086</v>
      </c>
      <c r="L16" s="29" t="n">
        <v>35289.60300092</v>
      </c>
      <c r="M16" s="29" t="n">
        <v>133072.91268994</v>
      </c>
      <c r="N16" s="29" t="n">
        <v>4971.2447366</v>
      </c>
      <c r="O16" s="29" t="n">
        <v>4970.22276186</v>
      </c>
      <c r="P16" s="29" t="n">
        <v>1.02197474</v>
      </c>
      <c r="Q16" s="29" t="n">
        <v>4130.11292223</v>
      </c>
      <c r="R16" s="29" t="n">
        <v>3347.30926576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37326.11677859</v>
      </c>
      <c r="E17" s="29" t="n">
        <v>817.37687582</v>
      </c>
      <c r="F17" s="29" t="n">
        <v>0</v>
      </c>
      <c r="G17" s="29" t="n">
        <v>817.37687582</v>
      </c>
      <c r="H17" s="29" t="n">
        <v>0</v>
      </c>
      <c r="I17" s="29" t="n">
        <v>0</v>
      </c>
      <c r="J17" s="29" t="n">
        <v>0</v>
      </c>
      <c r="K17" s="29" t="n">
        <v>81510.12123817</v>
      </c>
      <c r="L17" s="29" t="n">
        <v>269.92397972</v>
      </c>
      <c r="M17" s="29" t="n">
        <v>81240.19725845</v>
      </c>
      <c r="N17" s="29" t="n">
        <v>54998.6186646</v>
      </c>
      <c r="O17" s="29" t="n">
        <v>54998.6186646</v>
      </c>
      <c r="P17" s="29" t="n">
        <v>0</v>
      </c>
      <c r="Q17" s="29" t="n">
        <v>43.94042093</v>
      </c>
      <c r="R17" s="29" t="n">
        <v>28789.2872696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3.889198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.38686694</v>
      </c>
      <c r="L18" s="29" t="n">
        <v>0</v>
      </c>
      <c r="M18" s="29" t="n">
        <v>3.38686694</v>
      </c>
      <c r="N18" s="29" t="n">
        <v>0.50233146</v>
      </c>
      <c r="O18" s="29" t="n">
        <v>0.50233146</v>
      </c>
      <c r="P18" s="29" t="n">
        <v>0</v>
      </c>
      <c r="Q18" s="29" t="n">
        <v>0</v>
      </c>
      <c r="R18" s="29" t="n">
        <v>22350.50973233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3.81415674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.38686694</v>
      </c>
      <c r="L19" s="29" t="n">
        <v>0</v>
      </c>
      <c r="M19" s="29" t="n">
        <v>3.38686694</v>
      </c>
      <c r="N19" s="29" t="n">
        <v>0.4272898</v>
      </c>
      <c r="O19" s="29" t="n">
        <v>0.4272898</v>
      </c>
      <c r="P19" s="29" t="n">
        <v>0</v>
      </c>
      <c r="Q19" s="29" t="n">
        <v>0</v>
      </c>
      <c r="R19" s="29" t="n">
        <v>245.03165572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31.94307377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22001421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22001421</v>
      </c>
      <c r="O21" s="29" t="n">
        <v>0.22001421</v>
      </c>
      <c r="P21" s="29" t="n">
        <v>0</v>
      </c>
      <c r="Q21" s="29" t="n">
        <v>0</v>
      </c>
      <c r="R21" s="29" t="n">
        <v>113.34087155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3.59414253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3.38686694</v>
      </c>
      <c r="L22" s="29" t="n">
        <v>0</v>
      </c>
      <c r="M22" s="29" t="n">
        <v>3.38686694</v>
      </c>
      <c r="N22" s="29" t="n">
        <v>0.20727559</v>
      </c>
      <c r="O22" s="29" t="n">
        <v>0.20727559</v>
      </c>
      <c r="P22" s="29" t="n">
        <v>0</v>
      </c>
      <c r="Q22" s="29" t="n">
        <v>0</v>
      </c>
      <c r="R22" s="29" t="n">
        <v>99.7477104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0.07504166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.07504166</v>
      </c>
      <c r="O23" s="29" t="n">
        <v>0.07504166</v>
      </c>
      <c r="P23" s="29" t="n">
        <v>0</v>
      </c>
      <c r="Q23" s="29" t="n">
        <v>0</v>
      </c>
      <c r="R23" s="29" t="n">
        <v>22105.47807661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4622.39245038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417.91558406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0.07504166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.07504166</v>
      </c>
      <c r="O26" s="29" t="n">
        <v>0.07504166</v>
      </c>
      <c r="P26" s="29" t="n">
        <v>0</v>
      </c>
      <c r="Q26" s="29" t="n">
        <v>0</v>
      </c>
      <c r="R26" s="29" t="n">
        <v>17065.17004217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v>6763.52100184</v>
      </c>
      <c r="E28" s="29" t="n">
        <v>1.65664136</v>
      </c>
      <c r="F28" s="29" t="n">
        <v>0</v>
      </c>
      <c r="G28" s="29" t="n">
        <v>1.65664136</v>
      </c>
      <c r="H28" s="29" t="n">
        <v>82.41825244</v>
      </c>
      <c r="I28" s="29" t="n">
        <v>0</v>
      </c>
      <c r="J28" s="29" t="n">
        <v>82.41825244</v>
      </c>
      <c r="K28" s="29" t="n">
        <v>2915.05677819</v>
      </c>
      <c r="L28" s="29" t="n">
        <v>0.81795348</v>
      </c>
      <c r="M28" s="29" t="n">
        <v>2914.23882471</v>
      </c>
      <c r="N28" s="29" t="n">
        <v>3764.38932985</v>
      </c>
      <c r="O28" s="29" t="n">
        <v>3762.11368274</v>
      </c>
      <c r="P28" s="29" t="n">
        <v>2.27564711</v>
      </c>
      <c r="Q28" s="29" t="n">
        <v>0</v>
      </c>
      <c r="R28" s="29" t="n">
        <v>0.0436312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5237.90096608</v>
      </c>
      <c r="E29" s="29" t="n">
        <v>1.65664136</v>
      </c>
      <c r="F29" s="29" t="n">
        <v>0</v>
      </c>
      <c r="G29" s="29" t="n">
        <v>1.65664136</v>
      </c>
      <c r="H29" s="29" t="n">
        <v>82.41825244</v>
      </c>
      <c r="I29" s="29" t="n">
        <v>0</v>
      </c>
      <c r="J29" s="29" t="n">
        <v>82.41825244</v>
      </c>
      <c r="K29" s="29" t="n">
        <v>2405.85062755</v>
      </c>
      <c r="L29" s="29" t="n">
        <v>0.81795348</v>
      </c>
      <c r="M29" s="29" t="n">
        <v>2405.03267407</v>
      </c>
      <c r="N29" s="29" t="n">
        <v>2747.97544473</v>
      </c>
      <c r="O29" s="29" t="n">
        <v>2745.69979762</v>
      </c>
      <c r="P29" s="29" t="n">
        <v>2.27564711</v>
      </c>
      <c r="Q29" s="29" t="n">
        <v>0</v>
      </c>
      <c r="R29" s="29" t="n">
        <v>0.03990489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2811.37901817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1393.18872758</v>
      </c>
      <c r="L30" s="29" t="n">
        <v>0.67955423</v>
      </c>
      <c r="M30" s="29" t="n">
        <v>1392.50917335</v>
      </c>
      <c r="N30" s="29" t="n">
        <v>1418.19029059</v>
      </c>
      <c r="O30" s="29" t="n">
        <v>1418.0756433</v>
      </c>
      <c r="P30" s="29" t="n">
        <v>0.11464729</v>
      </c>
      <c r="Q30" s="29" t="n">
        <v>0</v>
      </c>
      <c r="R30" s="29" t="n">
        <v>0.01562619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1800.54999089</v>
      </c>
      <c r="E31" s="29" t="n">
        <v>1.65664136</v>
      </c>
      <c r="F31" s="29" t="n">
        <v>0</v>
      </c>
      <c r="G31" s="29" t="n">
        <v>1.65664136</v>
      </c>
      <c r="H31" s="29" t="n">
        <v>0</v>
      </c>
      <c r="I31" s="29" t="n">
        <v>0</v>
      </c>
      <c r="J31" s="29" t="n">
        <v>0</v>
      </c>
      <c r="K31" s="29" t="n">
        <v>983.85630132</v>
      </c>
      <c r="L31" s="29" t="n">
        <v>0.13824175</v>
      </c>
      <c r="M31" s="29" t="n">
        <v>983.71805957</v>
      </c>
      <c r="N31" s="29" t="n">
        <v>815.03704821</v>
      </c>
      <c r="O31" s="29" t="n">
        <v>812.9706863</v>
      </c>
      <c r="P31" s="29" t="n">
        <v>2.06636191</v>
      </c>
      <c r="Q31" s="29" t="n">
        <v>0</v>
      </c>
      <c r="R31" s="29" t="n">
        <v>0.0242787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25.97195702</v>
      </c>
      <c r="E32" s="29" t="n">
        <v>0</v>
      </c>
      <c r="F32" s="29" t="n">
        <v>0</v>
      </c>
      <c r="G32" s="29" t="n">
        <v>0</v>
      </c>
      <c r="H32" s="29" t="n">
        <v>82.41825244</v>
      </c>
      <c r="I32" s="29" t="n">
        <v>0</v>
      </c>
      <c r="J32" s="29" t="n">
        <v>82.41825244</v>
      </c>
      <c r="K32" s="29" t="n">
        <v>28.80559865</v>
      </c>
      <c r="L32" s="29" t="n">
        <v>0.0001575</v>
      </c>
      <c r="M32" s="29" t="n">
        <v>28.80544115</v>
      </c>
      <c r="N32" s="29" t="n">
        <v>514.74810593</v>
      </c>
      <c r="O32" s="29" t="n">
        <v>514.65346802</v>
      </c>
      <c r="P32" s="29" t="n">
        <v>0.09463791</v>
      </c>
      <c r="Q32" s="29" t="n">
        <v>0</v>
      </c>
      <c r="R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525.6200357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509.20615064</v>
      </c>
      <c r="L33" s="29" t="n">
        <v>0</v>
      </c>
      <c r="M33" s="29" t="n">
        <v>509.20615064</v>
      </c>
      <c r="N33" s="29" t="n">
        <v>1016.41388512</v>
      </c>
      <c r="O33" s="29" t="n">
        <v>1016.41388512</v>
      </c>
      <c r="P33" s="29" t="n">
        <v>0</v>
      </c>
      <c r="Q33" s="29" t="n">
        <v>0</v>
      </c>
      <c r="R33" s="29" t="n">
        <v>0.00372631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243.72919445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109.80265336</v>
      </c>
      <c r="L34" s="29" t="n">
        <v>0</v>
      </c>
      <c r="M34" s="29" t="n">
        <v>109.80265336</v>
      </c>
      <c r="N34" s="29" t="n">
        <v>133.92654109</v>
      </c>
      <c r="O34" s="29" t="n">
        <v>133.92654109</v>
      </c>
      <c r="P34" s="29" t="n">
        <v>0</v>
      </c>
      <c r="Q34" s="29" t="n">
        <v>0</v>
      </c>
      <c r="R34" s="29" t="n">
        <v>0.00372631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80.51402067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79.57850864</v>
      </c>
      <c r="L35" s="29" t="n">
        <v>0</v>
      </c>
      <c r="M35" s="29" t="n">
        <v>179.57850864</v>
      </c>
      <c r="N35" s="29" t="n">
        <v>100.93551203</v>
      </c>
      <c r="O35" s="29" t="n">
        <v>100.93551203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1001.37682064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219.82498864</v>
      </c>
      <c r="L36" s="29" t="n">
        <v>0</v>
      </c>
      <c r="M36" s="29" t="n">
        <v>219.82498864</v>
      </c>
      <c r="N36" s="29" t="n">
        <v>781.551832</v>
      </c>
      <c r="O36" s="29" t="n">
        <v>781.551832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6092.13929162</v>
      </c>
      <c r="E37" s="29" t="n">
        <v>0.19366355</v>
      </c>
      <c r="F37" s="29" t="n">
        <v>0</v>
      </c>
      <c r="G37" s="29" t="n">
        <v>0.19366355</v>
      </c>
      <c r="H37" s="29" t="n">
        <v>0.00148554</v>
      </c>
      <c r="I37" s="29" t="n">
        <v>0</v>
      </c>
      <c r="J37" s="29" t="n">
        <v>0.00148554</v>
      </c>
      <c r="K37" s="29" t="n">
        <v>3397.80309074</v>
      </c>
      <c r="L37" s="29" t="n">
        <v>5.05809517</v>
      </c>
      <c r="M37" s="29" t="n">
        <v>3392.74499557</v>
      </c>
      <c r="N37" s="29" t="n">
        <v>2694.14105179</v>
      </c>
      <c r="O37" s="29" t="n">
        <v>2664.65424386</v>
      </c>
      <c r="P37" s="29" t="n">
        <v>29.48680793</v>
      </c>
      <c r="Q37" s="29" t="n">
        <v>0</v>
      </c>
      <c r="R37" s="29" t="n">
        <v>0.00104873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3894.49591549</v>
      </c>
      <c r="E38" s="29" t="n">
        <v>0.19366355</v>
      </c>
      <c r="F38" s="29" t="n">
        <v>0</v>
      </c>
      <c r="G38" s="29" t="n">
        <v>0.19366355</v>
      </c>
      <c r="H38" s="29" t="n">
        <v>0.00148554</v>
      </c>
      <c r="I38" s="29" t="n">
        <v>0</v>
      </c>
      <c r="J38" s="29" t="n">
        <v>0.00148554</v>
      </c>
      <c r="K38" s="29" t="n">
        <v>2179.04257121</v>
      </c>
      <c r="L38" s="29" t="n">
        <v>5.05809517</v>
      </c>
      <c r="M38" s="29" t="n">
        <v>2173.98447604</v>
      </c>
      <c r="N38" s="29" t="n">
        <v>1715.25819519</v>
      </c>
      <c r="O38" s="29" t="n">
        <v>1685.77138726</v>
      </c>
      <c r="P38" s="29" t="n">
        <v>29.48680793</v>
      </c>
      <c r="Q38" s="29" t="n">
        <v>0</v>
      </c>
      <c r="R38" s="29" t="n">
        <v>0.00103468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2426.56383078</v>
      </c>
      <c r="E39" s="29" t="n">
        <v>0.1555889</v>
      </c>
      <c r="F39" s="29" t="n">
        <v>0</v>
      </c>
      <c r="G39" s="29" t="n">
        <v>0.1555889</v>
      </c>
      <c r="H39" s="29" t="n">
        <v>0.00148554</v>
      </c>
      <c r="I39" s="29" t="n">
        <v>0</v>
      </c>
      <c r="J39" s="29" t="n">
        <v>0.00148554</v>
      </c>
      <c r="K39" s="29" t="n">
        <v>1398.81812125</v>
      </c>
      <c r="L39" s="29" t="n">
        <v>5.00766642</v>
      </c>
      <c r="M39" s="29" t="n">
        <v>1393.81045483</v>
      </c>
      <c r="N39" s="29" t="n">
        <v>1027.58863509</v>
      </c>
      <c r="O39" s="29" t="n">
        <v>1027.57475544</v>
      </c>
      <c r="P39" s="29" t="n">
        <v>0.01387965</v>
      </c>
      <c r="Q39" s="29" t="n">
        <v>0</v>
      </c>
      <c r="R39" s="29" t="n">
        <v>0.00103468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1176.8461955</v>
      </c>
      <c r="E40" s="29" t="n">
        <v>0.03778574</v>
      </c>
      <c r="F40" s="29" t="n">
        <v>0</v>
      </c>
      <c r="G40" s="29" t="n">
        <v>0.03778574</v>
      </c>
      <c r="H40" s="29" t="n">
        <v>0</v>
      </c>
      <c r="I40" s="29" t="n">
        <v>0</v>
      </c>
      <c r="J40" s="29" t="n">
        <v>0</v>
      </c>
      <c r="K40" s="29" t="n">
        <v>775.3905087</v>
      </c>
      <c r="L40" s="29" t="n">
        <v>0.05042875</v>
      </c>
      <c r="M40" s="29" t="n">
        <v>775.34007995</v>
      </c>
      <c r="N40" s="29" t="n">
        <v>401.41790106</v>
      </c>
      <c r="O40" s="29" t="n">
        <v>384.37957801</v>
      </c>
      <c r="P40" s="29" t="n">
        <v>17.03832305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291.08588921</v>
      </c>
      <c r="E41" s="29" t="n">
        <v>0.00028891</v>
      </c>
      <c r="F41" s="29" t="n">
        <v>0</v>
      </c>
      <c r="G41" s="29" t="n">
        <v>0.00028891</v>
      </c>
      <c r="H41" s="29" t="n">
        <v>0</v>
      </c>
      <c r="I41" s="29" t="n">
        <v>0</v>
      </c>
      <c r="J41" s="29" t="n">
        <v>0</v>
      </c>
      <c r="K41" s="29" t="n">
        <v>4.83394126</v>
      </c>
      <c r="L41" s="29" t="n">
        <v>0</v>
      </c>
      <c r="M41" s="29" t="n">
        <v>4.83394126</v>
      </c>
      <c r="N41" s="29" t="n">
        <v>286.25165904</v>
      </c>
      <c r="O41" s="29" t="n">
        <v>273.81705381</v>
      </c>
      <c r="P41" s="29" t="n">
        <v>12.43460523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2197.64337613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218.76051953</v>
      </c>
      <c r="L42" s="29" t="n">
        <v>0</v>
      </c>
      <c r="M42" s="29" t="n">
        <v>1218.76051953</v>
      </c>
      <c r="N42" s="29" t="n">
        <v>978.8828566</v>
      </c>
      <c r="O42" s="29" t="n">
        <v>978.8828566</v>
      </c>
      <c r="P42" s="29" t="n">
        <v>0</v>
      </c>
      <c r="Q42" s="29" t="n">
        <v>0</v>
      </c>
      <c r="R42" s="29" t="n">
        <v>1.405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288.71789343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242.75982108</v>
      </c>
      <c r="L43" s="29" t="n">
        <v>0</v>
      </c>
      <c r="M43" s="29" t="n">
        <v>242.75982108</v>
      </c>
      <c r="N43" s="29" t="n">
        <v>45.95807235</v>
      </c>
      <c r="O43" s="29" t="n">
        <v>45.95807235</v>
      </c>
      <c r="P43" s="29" t="n">
        <v>0</v>
      </c>
      <c r="Q43" s="29" t="n">
        <v>0</v>
      </c>
      <c r="R43" s="29" t="n">
        <v>1.405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471.58181251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300.20597775</v>
      </c>
      <c r="L44" s="29" t="n">
        <v>0</v>
      </c>
      <c r="M44" s="29" t="n">
        <v>300.20597775</v>
      </c>
      <c r="N44" s="29" t="n">
        <v>171.37583476</v>
      </c>
      <c r="O44" s="29" t="n">
        <v>171.37583476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437.3436701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75.7947207</v>
      </c>
      <c r="L45" s="29" t="n">
        <v>0</v>
      </c>
      <c r="M45" s="29" t="n">
        <v>675.7947207</v>
      </c>
      <c r="N45" s="29" t="n">
        <v>761.54894949</v>
      </c>
      <c r="O45" s="29" t="n">
        <v>761.54894949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25669.73419903</v>
      </c>
      <c r="E46" s="29" t="n">
        <v>709.32705637</v>
      </c>
      <c r="F46" s="29" t="n">
        <v>0</v>
      </c>
      <c r="G46" s="29" t="n">
        <v>709.32705637</v>
      </c>
      <c r="H46" s="29" t="n">
        <v>3.02303496</v>
      </c>
      <c r="I46" s="29" t="n">
        <v>0.04116679</v>
      </c>
      <c r="J46" s="29" t="n">
        <v>2.98186817</v>
      </c>
      <c r="K46" s="29" t="n">
        <v>206360.87866607</v>
      </c>
      <c r="L46" s="29" t="n">
        <v>5297.6514231</v>
      </c>
      <c r="M46" s="29" t="n">
        <v>201063.22724297</v>
      </c>
      <c r="N46" s="29" t="n">
        <v>18596.50544163</v>
      </c>
      <c r="O46" s="29" t="n">
        <v>18570.11795097</v>
      </c>
      <c r="P46" s="29" t="n">
        <v>26.38749066</v>
      </c>
      <c r="Q46" s="29" t="n">
        <v>50.2455693</v>
      </c>
      <c r="R46" s="29" t="n">
        <v>13590.64885908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196037.15690747</v>
      </c>
      <c r="E47" s="29" t="n">
        <v>657.04945048</v>
      </c>
      <c r="F47" s="29" t="n">
        <v>0</v>
      </c>
      <c r="G47" s="29" t="n">
        <v>657.04945048</v>
      </c>
      <c r="H47" s="29" t="n">
        <v>3.02303496</v>
      </c>
      <c r="I47" s="29" t="n">
        <v>0.04116679</v>
      </c>
      <c r="J47" s="29" t="n">
        <v>2.98186817</v>
      </c>
      <c r="K47" s="29" t="n">
        <v>182905.920519</v>
      </c>
      <c r="L47" s="29" t="n">
        <v>95.44076965</v>
      </c>
      <c r="M47" s="29" t="n">
        <v>182810.47974935</v>
      </c>
      <c r="N47" s="29" t="n">
        <v>12471.16390303</v>
      </c>
      <c r="O47" s="29" t="n">
        <v>12444.77641237</v>
      </c>
      <c r="P47" s="29" t="n">
        <v>26.38749066</v>
      </c>
      <c r="Q47" s="29" t="n">
        <v>50.2455693</v>
      </c>
      <c r="R47" s="29" t="n">
        <v>8.54016898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2939.10641313</v>
      </c>
      <c r="E48" s="29" t="n">
        <v>66.52278603</v>
      </c>
      <c r="F48" s="29" t="n">
        <v>0</v>
      </c>
      <c r="G48" s="29" t="n">
        <v>66.52278603</v>
      </c>
      <c r="H48" s="29" t="n">
        <v>0.3</v>
      </c>
      <c r="I48" s="29" t="n">
        <v>0</v>
      </c>
      <c r="J48" s="29" t="n">
        <v>0.3</v>
      </c>
      <c r="K48" s="29" t="n">
        <v>146230.07243569</v>
      </c>
      <c r="L48" s="29" t="n">
        <v>6.4792823</v>
      </c>
      <c r="M48" s="29" t="n">
        <v>146223.59315339</v>
      </c>
      <c r="N48" s="29" t="n">
        <v>6642.21119141</v>
      </c>
      <c r="O48" s="29" t="n">
        <v>6640.31014497</v>
      </c>
      <c r="P48" s="29" t="n">
        <v>1.90104644</v>
      </c>
      <c r="Q48" s="29" t="n">
        <v>50.2455693</v>
      </c>
      <c r="R48" s="29" t="n">
        <v>0.6681497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16001.72768594</v>
      </c>
      <c r="E49" s="29" t="n">
        <v>561.28253712</v>
      </c>
      <c r="F49" s="29" t="n">
        <v>0</v>
      </c>
      <c r="G49" s="29" t="n">
        <v>561.28253712</v>
      </c>
      <c r="H49" s="29" t="n">
        <v>2.72303496</v>
      </c>
      <c r="I49" s="29" t="n">
        <v>0.04116679</v>
      </c>
      <c r="J49" s="29" t="n">
        <v>2.68186817</v>
      </c>
      <c r="K49" s="29" t="n">
        <v>11392.25485464</v>
      </c>
      <c r="L49" s="29" t="n">
        <v>88.95493545</v>
      </c>
      <c r="M49" s="29" t="n">
        <v>11303.29991919</v>
      </c>
      <c r="N49" s="29" t="n">
        <v>4045.46725922</v>
      </c>
      <c r="O49" s="29" t="n">
        <v>4026.14055448</v>
      </c>
      <c r="P49" s="29" t="n">
        <v>19.32670474</v>
      </c>
      <c r="Q49" s="29" t="n">
        <v>0</v>
      </c>
      <c r="R49" s="29" t="n">
        <v>0.16358863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27096.3228084</v>
      </c>
      <c r="E50" s="29" t="n">
        <v>29.24412733</v>
      </c>
      <c r="F50" s="29" t="n">
        <v>0</v>
      </c>
      <c r="G50" s="29" t="n">
        <v>29.24412733</v>
      </c>
      <c r="H50" s="29" t="n">
        <v>0</v>
      </c>
      <c r="I50" s="29" t="n">
        <v>0</v>
      </c>
      <c r="J50" s="29" t="n">
        <v>0</v>
      </c>
      <c r="K50" s="29" t="n">
        <v>25283.59322867</v>
      </c>
      <c r="L50" s="29" t="n">
        <v>0.0065519</v>
      </c>
      <c r="M50" s="29" t="n">
        <v>25283.58667677</v>
      </c>
      <c r="N50" s="29" t="n">
        <v>1783.4854524</v>
      </c>
      <c r="O50" s="29" t="n">
        <v>1778.32571292</v>
      </c>
      <c r="P50" s="29" t="n">
        <v>5.15973948</v>
      </c>
      <c r="Q50" s="29" t="n">
        <v>0</v>
      </c>
      <c r="R50" s="29" t="n">
        <v>7.70843065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632.57729156</v>
      </c>
      <c r="E51" s="29" t="n">
        <v>52.27760589</v>
      </c>
      <c r="F51" s="29" t="n">
        <v>0</v>
      </c>
      <c r="G51" s="29" t="n">
        <v>52.27760589</v>
      </c>
      <c r="H51" s="29" t="n">
        <v>0</v>
      </c>
      <c r="I51" s="29" t="n">
        <v>0</v>
      </c>
      <c r="J51" s="29" t="n">
        <v>0</v>
      </c>
      <c r="K51" s="29" t="n">
        <v>23454.95814707</v>
      </c>
      <c r="L51" s="29" t="n">
        <v>5202.21065345</v>
      </c>
      <c r="M51" s="29" t="n">
        <v>18252.74749362</v>
      </c>
      <c r="N51" s="29" t="n">
        <v>6125.3415386</v>
      </c>
      <c r="O51" s="29" t="n">
        <v>6125.3415386</v>
      </c>
      <c r="P51" s="29" t="n">
        <v>0</v>
      </c>
      <c r="Q51" s="29" t="n">
        <v>0</v>
      </c>
      <c r="R51" s="29" t="n">
        <v>13582.1086901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8243.25745653</v>
      </c>
      <c r="E52" s="29" t="n">
        <v>25.76392327</v>
      </c>
      <c r="F52" s="29" t="n">
        <v>0</v>
      </c>
      <c r="G52" s="29" t="n">
        <v>25.76392327</v>
      </c>
      <c r="H52" s="29" t="n">
        <v>0</v>
      </c>
      <c r="I52" s="29" t="n">
        <v>0</v>
      </c>
      <c r="J52" s="29" t="n">
        <v>0</v>
      </c>
      <c r="K52" s="29" t="n">
        <v>8120.01364697</v>
      </c>
      <c r="L52" s="29" t="n">
        <v>0</v>
      </c>
      <c r="M52" s="29" t="n">
        <v>8120.01364697</v>
      </c>
      <c r="N52" s="29" t="n">
        <v>97.47988629</v>
      </c>
      <c r="O52" s="29" t="n">
        <v>97.47988629</v>
      </c>
      <c r="P52" s="29" t="n">
        <v>0</v>
      </c>
      <c r="Q52" s="29" t="n">
        <v>0</v>
      </c>
      <c r="R52" s="29" t="n">
        <v>1073.77932403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12567.31368161</v>
      </c>
      <c r="E53" s="29" t="n">
        <v>26.51368262</v>
      </c>
      <c r="F53" s="29" t="n">
        <v>0</v>
      </c>
      <c r="G53" s="29" t="n">
        <v>26.51368262</v>
      </c>
      <c r="H53" s="29" t="n">
        <v>0</v>
      </c>
      <c r="I53" s="29" t="n">
        <v>0</v>
      </c>
      <c r="J53" s="29" t="n">
        <v>0</v>
      </c>
      <c r="K53" s="29" t="n">
        <v>11960.00897967</v>
      </c>
      <c r="L53" s="29" t="n">
        <v>4932.28667373</v>
      </c>
      <c r="M53" s="29" t="n">
        <v>7027.72230594</v>
      </c>
      <c r="N53" s="29" t="n">
        <v>580.79101932</v>
      </c>
      <c r="O53" s="29" t="n">
        <v>580.79101932</v>
      </c>
      <c r="P53" s="29" t="n">
        <v>0</v>
      </c>
      <c r="Q53" s="29" t="n">
        <v>0</v>
      </c>
      <c r="R53" s="29" t="n">
        <v>1392.28286159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8822.00615342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374.93552043</v>
      </c>
      <c r="L54" s="29" t="n">
        <v>269.92397972</v>
      </c>
      <c r="M54" s="29" t="n">
        <v>3105.01154071</v>
      </c>
      <c r="N54" s="29" t="n">
        <v>5447.07063299</v>
      </c>
      <c r="O54" s="29" t="n">
        <v>5447.07063299</v>
      </c>
      <c r="P54" s="29" t="n">
        <v>0</v>
      </c>
      <c r="Q54" s="29" t="n">
        <v>0</v>
      </c>
      <c r="R54" s="29" t="n">
        <v>11116.04650448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9430.71177643</v>
      </c>
      <c r="E55" s="29" t="n">
        <v>0.12018432</v>
      </c>
      <c r="F55" s="29" t="n">
        <v>0</v>
      </c>
      <c r="G55" s="29" t="n">
        <v>0.12018432</v>
      </c>
      <c r="H55" s="29" t="n">
        <v>0.04231508</v>
      </c>
      <c r="I55" s="29" t="n">
        <v>0</v>
      </c>
      <c r="J55" s="29" t="n">
        <v>0.04231508</v>
      </c>
      <c r="K55" s="29" t="n">
        <v>8480.96373001</v>
      </c>
      <c r="L55" s="29" t="n">
        <v>34.5572502</v>
      </c>
      <c r="M55" s="29" t="n">
        <v>8446.40647981</v>
      </c>
      <c r="N55" s="29" t="n">
        <v>10949.58554702</v>
      </c>
      <c r="O55" s="29" t="n">
        <v>10942.2409661</v>
      </c>
      <c r="P55" s="29" t="n">
        <v>7.34458092</v>
      </c>
      <c r="Q55" s="29" t="n">
        <v>0</v>
      </c>
      <c r="R55" s="29" t="n">
        <v>5.38833342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8792.88578276</v>
      </c>
      <c r="E56" s="29" t="n">
        <v>0.12018432</v>
      </c>
      <c r="F56" s="29" t="n">
        <v>0</v>
      </c>
      <c r="G56" s="29" t="n">
        <v>0.12018432</v>
      </c>
      <c r="H56" s="29" t="n">
        <v>0.04231508</v>
      </c>
      <c r="I56" s="29" t="n">
        <v>0</v>
      </c>
      <c r="J56" s="29" t="n">
        <v>0.04231508</v>
      </c>
      <c r="K56" s="29" t="n">
        <v>1599.27874581</v>
      </c>
      <c r="L56" s="29" t="n">
        <v>29.42416502</v>
      </c>
      <c r="M56" s="29" t="n">
        <v>1569.85458079</v>
      </c>
      <c r="N56" s="29" t="n">
        <v>7193.44453755</v>
      </c>
      <c r="O56" s="29" t="n">
        <v>7186.09995663</v>
      </c>
      <c r="P56" s="29" t="n">
        <v>7.34458092</v>
      </c>
      <c r="Q56" s="29" t="n">
        <v>0</v>
      </c>
      <c r="R56" s="29" t="n">
        <v>0.73112876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6023.47055492</v>
      </c>
      <c r="E57" s="29" t="n">
        <v>0.09050283</v>
      </c>
      <c r="F57" s="29" t="n">
        <v>0</v>
      </c>
      <c r="G57" s="29" t="n">
        <v>0.09050283</v>
      </c>
      <c r="H57" s="29" t="n">
        <v>7.21E-006</v>
      </c>
      <c r="I57" s="29" t="n">
        <v>0</v>
      </c>
      <c r="J57" s="29" t="n">
        <v>7.21E-006</v>
      </c>
      <c r="K57" s="29" t="n">
        <v>503.0281797</v>
      </c>
      <c r="L57" s="29" t="n">
        <v>7.81609878</v>
      </c>
      <c r="M57" s="29" t="n">
        <v>495.21208092</v>
      </c>
      <c r="N57" s="29" t="n">
        <v>5520.35186518</v>
      </c>
      <c r="O57" s="29" t="n">
        <v>5519.59686402</v>
      </c>
      <c r="P57" s="29" t="n">
        <v>0.75500116</v>
      </c>
      <c r="Q57" s="29" t="n">
        <v>0</v>
      </c>
      <c r="R57" s="29" t="n">
        <v>0.17582792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1952.48047513</v>
      </c>
      <c r="E58" s="29" t="n">
        <v>0.02968149</v>
      </c>
      <c r="F58" s="29" t="n">
        <v>0</v>
      </c>
      <c r="G58" s="29" t="n">
        <v>0.02968149</v>
      </c>
      <c r="H58" s="29" t="n">
        <v>0.04230565</v>
      </c>
      <c r="I58" s="29" t="n">
        <v>0</v>
      </c>
      <c r="J58" s="29" t="n">
        <v>0.04230565</v>
      </c>
      <c r="K58" s="29" t="n">
        <v>1029.70498454</v>
      </c>
      <c r="L58" s="29" t="n">
        <v>20.25131883</v>
      </c>
      <c r="M58" s="29" t="n">
        <v>1009.45366571</v>
      </c>
      <c r="N58" s="29" t="n">
        <v>922.70350345</v>
      </c>
      <c r="O58" s="29" t="n">
        <v>916.89555645</v>
      </c>
      <c r="P58" s="29" t="n">
        <v>5.807947</v>
      </c>
      <c r="Q58" s="29" t="n">
        <v>0</v>
      </c>
      <c r="R58" s="29" t="n">
        <v>0.17053172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816.93475271</v>
      </c>
      <c r="E59" s="29" t="n">
        <v>0</v>
      </c>
      <c r="F59" s="29" t="n">
        <v>0</v>
      </c>
      <c r="G59" s="29" t="n">
        <v>0</v>
      </c>
      <c r="H59" s="29" t="n">
        <v>2.22E-006</v>
      </c>
      <c r="I59" s="29" t="n">
        <v>0</v>
      </c>
      <c r="J59" s="29" t="n">
        <v>2.22E-006</v>
      </c>
      <c r="K59" s="29" t="n">
        <v>66.54558157</v>
      </c>
      <c r="L59" s="29" t="n">
        <v>1.35674741</v>
      </c>
      <c r="M59" s="29" t="n">
        <v>65.18883416</v>
      </c>
      <c r="N59" s="29" t="n">
        <v>750.38916892</v>
      </c>
      <c r="O59" s="29" t="n">
        <v>749.60753616</v>
      </c>
      <c r="P59" s="29" t="n">
        <v>0.78163276</v>
      </c>
      <c r="Q59" s="29" t="n">
        <v>0</v>
      </c>
      <c r="R59" s="29" t="n">
        <v>0.38476912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0637.82599367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6881.6849842</v>
      </c>
      <c r="L60" s="29" t="n">
        <v>5.13308518</v>
      </c>
      <c r="M60" s="29" t="n">
        <v>6876.55189902</v>
      </c>
      <c r="N60" s="29" t="n">
        <v>3756.14100947</v>
      </c>
      <c r="O60" s="29" t="n">
        <v>3756.14100947</v>
      </c>
      <c r="P60" s="29" t="n">
        <v>0</v>
      </c>
      <c r="Q60" s="29" t="n">
        <v>0</v>
      </c>
      <c r="R60" s="29" t="n">
        <v>4.65720466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459.78995493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447.36442108</v>
      </c>
      <c r="L61" s="29" t="n">
        <v>5.13308518</v>
      </c>
      <c r="M61" s="29" t="n">
        <v>3442.2313359</v>
      </c>
      <c r="N61" s="29" t="n">
        <v>12.42553385</v>
      </c>
      <c r="O61" s="29" t="n">
        <v>12.42553385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2197.5594305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1965.78103299</v>
      </c>
      <c r="L62" s="29" t="n">
        <v>0</v>
      </c>
      <c r="M62" s="29" t="n">
        <v>1965.78103299</v>
      </c>
      <c r="N62" s="29" t="n">
        <v>231.77839756</v>
      </c>
      <c r="O62" s="29" t="n">
        <v>231.77839756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4980.47660819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468.53953013</v>
      </c>
      <c r="L63" s="29" t="n">
        <v>0</v>
      </c>
      <c r="M63" s="29" t="n">
        <v>1468.53953013</v>
      </c>
      <c r="N63" s="29" t="n">
        <v>3511.93707806</v>
      </c>
      <c r="O63" s="29" t="n">
        <v>3511.93707806</v>
      </c>
      <c r="P63" s="29" t="n">
        <v>0</v>
      </c>
      <c r="Q63" s="29" t="n">
        <v>0</v>
      </c>
      <c r="R63" s="29" t="n">
        <v>4.65720466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5845.64275173</v>
      </c>
      <c r="E64" s="29" t="n">
        <v>0.48718837</v>
      </c>
      <c r="F64" s="29" t="n">
        <v>2.42E-006</v>
      </c>
      <c r="G64" s="29" t="n">
        <v>0.48718595</v>
      </c>
      <c r="H64" s="29" t="n">
        <v>0</v>
      </c>
      <c r="I64" s="29" t="n">
        <v>0</v>
      </c>
      <c r="J64" s="29" t="n">
        <v>0</v>
      </c>
      <c r="K64" s="29" t="n">
        <v>2778.89551993</v>
      </c>
      <c r="L64" s="29" t="n">
        <v>43.3935226</v>
      </c>
      <c r="M64" s="29" t="n">
        <v>2735.50199733</v>
      </c>
      <c r="N64" s="29" t="n">
        <v>3066.26004343</v>
      </c>
      <c r="O64" s="29" t="n">
        <v>3053.39194973</v>
      </c>
      <c r="P64" s="29" t="n">
        <v>12.8680937</v>
      </c>
      <c r="Q64" s="29" t="n">
        <v>0</v>
      </c>
      <c r="R64" s="29" t="n">
        <v>0.00066634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4217.11866118</v>
      </c>
      <c r="E65" s="29" t="n">
        <v>0.48718837</v>
      </c>
      <c r="F65" s="29" t="n">
        <v>2.42E-006</v>
      </c>
      <c r="G65" s="29" t="n">
        <v>0.48718595</v>
      </c>
      <c r="H65" s="29" t="n">
        <v>0</v>
      </c>
      <c r="I65" s="29" t="n">
        <v>0</v>
      </c>
      <c r="J65" s="29" t="n">
        <v>0</v>
      </c>
      <c r="K65" s="29" t="n">
        <v>1998.74376716</v>
      </c>
      <c r="L65" s="29" t="n">
        <v>43.3935226</v>
      </c>
      <c r="M65" s="29" t="n">
        <v>1955.35024456</v>
      </c>
      <c r="N65" s="29" t="n">
        <v>2217.88770565</v>
      </c>
      <c r="O65" s="29" t="n">
        <v>2205.01961195</v>
      </c>
      <c r="P65" s="29" t="n">
        <v>12.8680937</v>
      </c>
      <c r="Q65" s="29" t="n">
        <v>0</v>
      </c>
      <c r="R65" s="29" t="n">
        <v>0.00066634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2394.87207844</v>
      </c>
      <c r="E66" s="29" t="n">
        <v>0.11463542</v>
      </c>
      <c r="F66" s="29" t="n">
        <v>2.42E-006</v>
      </c>
      <c r="G66" s="29" t="n">
        <v>0.114633</v>
      </c>
      <c r="H66" s="29" t="n">
        <v>0</v>
      </c>
      <c r="I66" s="29" t="n">
        <v>0</v>
      </c>
      <c r="J66" s="29" t="n">
        <v>0</v>
      </c>
      <c r="K66" s="29" t="n">
        <v>1127.56035627</v>
      </c>
      <c r="L66" s="29" t="n">
        <v>15.25131743</v>
      </c>
      <c r="M66" s="29" t="n">
        <v>1112.30903884</v>
      </c>
      <c r="N66" s="29" t="n">
        <v>1267.19708675</v>
      </c>
      <c r="O66" s="29" t="n">
        <v>1267.06944889</v>
      </c>
      <c r="P66" s="29" t="n">
        <v>0.12763786</v>
      </c>
      <c r="Q66" s="29" t="n">
        <v>0</v>
      </c>
      <c r="R66" s="29" t="n">
        <v>0.00066634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405.13800042</v>
      </c>
      <c r="E67" s="29" t="n">
        <v>0.33836071</v>
      </c>
      <c r="F67" s="29" t="n">
        <v>0</v>
      </c>
      <c r="G67" s="29" t="n">
        <v>0.33836071</v>
      </c>
      <c r="H67" s="29" t="n">
        <v>0</v>
      </c>
      <c r="I67" s="29" t="n">
        <v>0</v>
      </c>
      <c r="J67" s="29" t="n">
        <v>0</v>
      </c>
      <c r="K67" s="29" t="n">
        <v>858.43050407</v>
      </c>
      <c r="L67" s="29" t="n">
        <v>28.07916517</v>
      </c>
      <c r="M67" s="29" t="n">
        <v>830.3513389</v>
      </c>
      <c r="N67" s="29" t="n">
        <v>546.36913564</v>
      </c>
      <c r="O67" s="29" t="n">
        <v>538.19047948</v>
      </c>
      <c r="P67" s="29" t="n">
        <v>8.17865616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17.10858232</v>
      </c>
      <c r="E68" s="29" t="n">
        <v>0.03419224</v>
      </c>
      <c r="F68" s="29" t="n">
        <v>0</v>
      </c>
      <c r="G68" s="29" t="n">
        <v>0.03419224</v>
      </c>
      <c r="H68" s="29" t="n">
        <v>0</v>
      </c>
      <c r="I68" s="29" t="n">
        <v>0</v>
      </c>
      <c r="J68" s="29" t="n">
        <v>0</v>
      </c>
      <c r="K68" s="29" t="n">
        <v>12.75290682</v>
      </c>
      <c r="L68" s="29" t="n">
        <v>0.06304</v>
      </c>
      <c r="M68" s="29" t="n">
        <v>12.68986682</v>
      </c>
      <c r="N68" s="29" t="n">
        <v>404.32148326</v>
      </c>
      <c r="O68" s="29" t="n">
        <v>399.75968358</v>
      </c>
      <c r="P68" s="29" t="n">
        <v>4.56179968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1628.52409055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80.15175277</v>
      </c>
      <c r="L69" s="29" t="n">
        <v>0</v>
      </c>
      <c r="M69" s="29" t="n">
        <v>780.15175277</v>
      </c>
      <c r="N69" s="29" t="n">
        <v>848.37233778</v>
      </c>
      <c r="O69" s="29" t="n">
        <v>848.37233778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415.19516726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394.6616874</v>
      </c>
      <c r="L70" s="29" t="n">
        <v>0</v>
      </c>
      <c r="M70" s="29" t="n">
        <v>394.6616874</v>
      </c>
      <c r="N70" s="29" t="n">
        <v>20.53347986</v>
      </c>
      <c r="O70" s="29" t="n">
        <v>20.53347986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430.67381792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72.78669234</v>
      </c>
      <c r="L71" s="29" t="n">
        <v>0</v>
      </c>
      <c r="M71" s="29" t="n">
        <v>372.78669234</v>
      </c>
      <c r="N71" s="29" t="n">
        <v>57.88712558</v>
      </c>
      <c r="O71" s="29" t="n">
        <v>57.88712558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782.65510537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12.70337303</v>
      </c>
      <c r="L72" s="29" t="n">
        <v>0</v>
      </c>
      <c r="M72" s="29" t="n">
        <v>12.70337303</v>
      </c>
      <c r="N72" s="29" t="n">
        <v>769.95173234</v>
      </c>
      <c r="O72" s="29" t="n">
        <v>769.95173234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5882.31724772</v>
      </c>
      <c r="E73" s="29" t="n">
        <v>1.47254936</v>
      </c>
      <c r="F73" s="29" t="n">
        <v>0</v>
      </c>
      <c r="G73" s="29" t="n">
        <v>1.47254936</v>
      </c>
      <c r="H73" s="29" t="n">
        <v>0</v>
      </c>
      <c r="I73" s="29" t="n">
        <v>0</v>
      </c>
      <c r="J73" s="29" t="n">
        <v>0</v>
      </c>
      <c r="K73" s="29" t="n">
        <v>2568.32385652</v>
      </c>
      <c r="L73" s="29" t="n">
        <v>4.72087383</v>
      </c>
      <c r="M73" s="29" t="n">
        <v>2563.60298269</v>
      </c>
      <c r="N73" s="29" t="n">
        <v>3312.52084184</v>
      </c>
      <c r="O73" s="29" t="n">
        <v>3310.90376232</v>
      </c>
      <c r="P73" s="29" t="n">
        <v>1.61707952</v>
      </c>
      <c r="Q73" s="29" t="n">
        <v>0</v>
      </c>
      <c r="R73" s="29" t="n">
        <v>0.09720725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3256.8908064</v>
      </c>
      <c r="E74" s="29" t="n">
        <v>1.47254936</v>
      </c>
      <c r="F74" s="29" t="n">
        <v>0</v>
      </c>
      <c r="G74" s="29" t="n">
        <v>1.47254936</v>
      </c>
      <c r="H74" s="29" t="n">
        <v>0</v>
      </c>
      <c r="I74" s="29" t="n">
        <v>0</v>
      </c>
      <c r="J74" s="29" t="n">
        <v>0</v>
      </c>
      <c r="K74" s="29" t="n">
        <v>1446.21503027</v>
      </c>
      <c r="L74" s="29" t="n">
        <v>4.72087383</v>
      </c>
      <c r="M74" s="29" t="n">
        <v>1441.49415644</v>
      </c>
      <c r="N74" s="29" t="n">
        <v>1809.20322677</v>
      </c>
      <c r="O74" s="29" t="n">
        <v>1807.58614725</v>
      </c>
      <c r="P74" s="29" t="n">
        <v>1.61707952</v>
      </c>
      <c r="Q74" s="29" t="n">
        <v>0</v>
      </c>
      <c r="R74" s="29" t="n">
        <v>0.01093617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596.68927378</v>
      </c>
      <c r="E75" s="29" t="n">
        <v>0.28930141</v>
      </c>
      <c r="F75" s="29" t="n">
        <v>0</v>
      </c>
      <c r="G75" s="29" t="n">
        <v>0.28930141</v>
      </c>
      <c r="H75" s="29" t="n">
        <v>0</v>
      </c>
      <c r="I75" s="29" t="n">
        <v>0</v>
      </c>
      <c r="J75" s="29" t="n">
        <v>0</v>
      </c>
      <c r="K75" s="29" t="n">
        <v>650.22484949</v>
      </c>
      <c r="L75" s="29" t="n">
        <v>4.51198162</v>
      </c>
      <c r="M75" s="29" t="n">
        <v>645.71286787</v>
      </c>
      <c r="N75" s="29" t="n">
        <v>946.17512288</v>
      </c>
      <c r="O75" s="29" t="n">
        <v>945.82425757</v>
      </c>
      <c r="P75" s="29" t="n">
        <v>0.35086531</v>
      </c>
      <c r="Q75" s="29" t="n">
        <v>0</v>
      </c>
      <c r="R75" s="29" t="n">
        <v>0.00176917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1222.30298839</v>
      </c>
      <c r="E76" s="29" t="n">
        <v>1.18324795</v>
      </c>
      <c r="F76" s="29" t="n">
        <v>0</v>
      </c>
      <c r="G76" s="29" t="n">
        <v>1.18324795</v>
      </c>
      <c r="H76" s="29" t="n">
        <v>0</v>
      </c>
      <c r="I76" s="29" t="n">
        <v>0</v>
      </c>
      <c r="J76" s="29" t="n">
        <v>0</v>
      </c>
      <c r="K76" s="29" t="n">
        <v>790.45001382</v>
      </c>
      <c r="L76" s="29" t="n">
        <v>0.04942747</v>
      </c>
      <c r="M76" s="29" t="n">
        <v>790.40058635</v>
      </c>
      <c r="N76" s="29" t="n">
        <v>430.66972662</v>
      </c>
      <c r="O76" s="29" t="n">
        <v>429.4324893</v>
      </c>
      <c r="P76" s="29" t="n">
        <v>1.23723732</v>
      </c>
      <c r="Q76" s="29" t="n">
        <v>0</v>
      </c>
      <c r="R76" s="29" t="n">
        <v>0.009167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37.89854423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5.54016696</v>
      </c>
      <c r="L77" s="29" t="n">
        <v>0.15946474</v>
      </c>
      <c r="M77" s="29" t="n">
        <v>5.38070222</v>
      </c>
      <c r="N77" s="29" t="n">
        <v>432.35837727</v>
      </c>
      <c r="O77" s="29" t="n">
        <v>432.32940038</v>
      </c>
      <c r="P77" s="29" t="n">
        <v>0.02897689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2625.42644132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1122.10882625</v>
      </c>
      <c r="L78" s="29" t="n">
        <v>0</v>
      </c>
      <c r="M78" s="29" t="n">
        <v>1122.10882625</v>
      </c>
      <c r="N78" s="29" t="n">
        <v>1503.31761507</v>
      </c>
      <c r="O78" s="29" t="n">
        <v>1503.31761507</v>
      </c>
      <c r="P78" s="29" t="n">
        <v>0</v>
      </c>
      <c r="Q78" s="29" t="n">
        <v>0</v>
      </c>
      <c r="R78" s="29" t="n">
        <v>0.08627108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314.69092508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281.95932154</v>
      </c>
      <c r="L79" s="29" t="n">
        <v>0</v>
      </c>
      <c r="M79" s="29" t="n">
        <v>281.95932154</v>
      </c>
      <c r="N79" s="29" t="n">
        <v>32.73160354</v>
      </c>
      <c r="O79" s="29" t="n">
        <v>32.73160354</v>
      </c>
      <c r="P79" s="29" t="n">
        <v>0</v>
      </c>
      <c r="Q79" s="29" t="n">
        <v>0</v>
      </c>
      <c r="R79" s="29" t="n">
        <v>0.08627108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437.5656925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362.92796598</v>
      </c>
      <c r="L80" s="29" t="n">
        <v>0</v>
      </c>
      <c r="M80" s="29" t="n">
        <v>362.92796598</v>
      </c>
      <c r="N80" s="29" t="n">
        <v>74.63772652</v>
      </c>
      <c r="O80" s="29" t="n">
        <v>74.63772652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1873.16982374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477.22153873</v>
      </c>
      <c r="L81" s="29" t="n">
        <v>0</v>
      </c>
      <c r="M81" s="29" t="n">
        <v>477.22153873</v>
      </c>
      <c r="N81" s="29" t="n">
        <v>1395.94828501</v>
      </c>
      <c r="O81" s="29" t="n">
        <v>1395.94828501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3625.54246209</v>
      </c>
      <c r="E82" s="29" t="n">
        <v>2.47529645</v>
      </c>
      <c r="F82" s="29" t="n">
        <v>0</v>
      </c>
      <c r="G82" s="29" t="n">
        <v>2.47529645</v>
      </c>
      <c r="H82" s="29" t="n">
        <v>0</v>
      </c>
      <c r="I82" s="29" t="n">
        <v>0</v>
      </c>
      <c r="J82" s="29" t="n">
        <v>0</v>
      </c>
      <c r="K82" s="29" t="n">
        <v>17459.56209663</v>
      </c>
      <c r="L82" s="29" t="n">
        <v>93.87606021</v>
      </c>
      <c r="M82" s="29" t="n">
        <v>17365.68603642</v>
      </c>
      <c r="N82" s="29" t="n">
        <v>6163.50506901</v>
      </c>
      <c r="O82" s="29" t="n">
        <v>6131.25522722</v>
      </c>
      <c r="P82" s="29" t="n">
        <v>32.24984179</v>
      </c>
      <c r="Q82" s="29" t="n">
        <v>0</v>
      </c>
      <c r="R82" s="29" t="n">
        <v>4.14897788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10925.97454773</v>
      </c>
      <c r="E83" s="29" t="n">
        <v>2.47529645</v>
      </c>
      <c r="F83" s="29" t="n">
        <v>0</v>
      </c>
      <c r="G83" s="29" t="n">
        <v>2.47529645</v>
      </c>
      <c r="H83" s="29" t="n">
        <v>0</v>
      </c>
      <c r="I83" s="29" t="n">
        <v>0</v>
      </c>
      <c r="J83" s="29" t="n">
        <v>0</v>
      </c>
      <c r="K83" s="29" t="n">
        <v>6725.0300584</v>
      </c>
      <c r="L83" s="29" t="n">
        <v>93.87606021</v>
      </c>
      <c r="M83" s="29" t="n">
        <v>6631.15399819</v>
      </c>
      <c r="N83" s="29" t="n">
        <v>4198.46919288</v>
      </c>
      <c r="O83" s="29" t="n">
        <v>4166.21935109</v>
      </c>
      <c r="P83" s="29" t="n">
        <v>32.24984179</v>
      </c>
      <c r="Q83" s="29" t="n">
        <v>0</v>
      </c>
      <c r="R83" s="29" t="n">
        <v>2.45301593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6830.00021133</v>
      </c>
      <c r="E84" s="29" t="n">
        <v>0.07097505</v>
      </c>
      <c r="F84" s="29" t="n">
        <v>0</v>
      </c>
      <c r="G84" s="29" t="n">
        <v>0.07097505</v>
      </c>
      <c r="H84" s="29" t="n">
        <v>0</v>
      </c>
      <c r="I84" s="29" t="n">
        <v>0</v>
      </c>
      <c r="J84" s="29" t="n">
        <v>0</v>
      </c>
      <c r="K84" s="29" t="n">
        <v>4354.61260372</v>
      </c>
      <c r="L84" s="29" t="n">
        <v>0.93513211</v>
      </c>
      <c r="M84" s="29" t="n">
        <v>4353.67747161</v>
      </c>
      <c r="N84" s="29" t="n">
        <v>2475.31663256</v>
      </c>
      <c r="O84" s="29" t="n">
        <v>2474.73205372</v>
      </c>
      <c r="P84" s="29" t="n">
        <v>0.58457884</v>
      </c>
      <c r="Q84" s="29" t="n">
        <v>0</v>
      </c>
      <c r="R84" s="29" t="n">
        <v>0.12435675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2745.46880749</v>
      </c>
      <c r="E85" s="29" t="n">
        <v>2.3703319</v>
      </c>
      <c r="F85" s="29" t="n">
        <v>0</v>
      </c>
      <c r="G85" s="29" t="n">
        <v>2.3703319</v>
      </c>
      <c r="H85" s="29" t="n">
        <v>0</v>
      </c>
      <c r="I85" s="29" t="n">
        <v>0</v>
      </c>
      <c r="J85" s="29" t="n">
        <v>0</v>
      </c>
      <c r="K85" s="29" t="n">
        <v>1610.65395063</v>
      </c>
      <c r="L85" s="29" t="n">
        <v>92.9409281</v>
      </c>
      <c r="M85" s="29" t="n">
        <v>1517.71302253</v>
      </c>
      <c r="N85" s="29" t="n">
        <v>1132.44452496</v>
      </c>
      <c r="O85" s="29" t="n">
        <v>1105.07541153</v>
      </c>
      <c r="P85" s="29" t="n">
        <v>27.36911343</v>
      </c>
      <c r="Q85" s="29" t="n">
        <v>0</v>
      </c>
      <c r="R85" s="29" t="n">
        <v>2.26246315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1350.50552891</v>
      </c>
      <c r="E86" s="29" t="n">
        <v>0.0339895</v>
      </c>
      <c r="F86" s="29" t="n">
        <v>0</v>
      </c>
      <c r="G86" s="29" t="n">
        <v>0.0339895</v>
      </c>
      <c r="H86" s="29" t="n">
        <v>0</v>
      </c>
      <c r="I86" s="29" t="n">
        <v>0</v>
      </c>
      <c r="J86" s="29" t="n">
        <v>0</v>
      </c>
      <c r="K86" s="29" t="n">
        <v>759.76350405</v>
      </c>
      <c r="L86" s="29" t="n">
        <v>0</v>
      </c>
      <c r="M86" s="29" t="n">
        <v>759.76350405</v>
      </c>
      <c r="N86" s="29" t="n">
        <v>590.70803536</v>
      </c>
      <c r="O86" s="29" t="n">
        <v>586.41188584</v>
      </c>
      <c r="P86" s="29" t="n">
        <v>4.29614952</v>
      </c>
      <c r="Q86" s="29" t="n">
        <v>0</v>
      </c>
      <c r="R86" s="29" t="n">
        <v>0.06619603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2699.56791436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0734.53203823</v>
      </c>
      <c r="L87" s="29" t="n">
        <v>0</v>
      </c>
      <c r="M87" s="29" t="n">
        <v>10734.53203823</v>
      </c>
      <c r="N87" s="29" t="n">
        <v>1965.03587613</v>
      </c>
      <c r="O87" s="29" t="n">
        <v>1965.03587613</v>
      </c>
      <c r="P87" s="29" t="n">
        <v>0</v>
      </c>
      <c r="Q87" s="29" t="n">
        <v>0</v>
      </c>
      <c r="R87" s="29" t="n">
        <v>1.69596195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8682.71316429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8574.37802358</v>
      </c>
      <c r="L88" s="29" t="n">
        <v>0</v>
      </c>
      <c r="M88" s="29" t="n">
        <v>8574.37802358</v>
      </c>
      <c r="N88" s="29" t="n">
        <v>108.33514071</v>
      </c>
      <c r="O88" s="29" t="n">
        <v>108.33514071</v>
      </c>
      <c r="P88" s="29" t="n">
        <v>0</v>
      </c>
      <c r="Q88" s="29" t="n">
        <v>0</v>
      </c>
      <c r="R88" s="29" t="n">
        <v>1.62365785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005.29931804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1843.7621177</v>
      </c>
      <c r="L89" s="29" t="n">
        <v>0</v>
      </c>
      <c r="M89" s="29" t="n">
        <v>1843.7621177</v>
      </c>
      <c r="N89" s="29" t="n">
        <v>161.53720034</v>
      </c>
      <c r="O89" s="29" t="n">
        <v>161.53720034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011.55543203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16.39189695</v>
      </c>
      <c r="L90" s="29" t="n">
        <v>0</v>
      </c>
      <c r="M90" s="29" t="n">
        <v>316.39189695</v>
      </c>
      <c r="N90" s="29" t="n">
        <v>1695.16353508</v>
      </c>
      <c r="O90" s="29" t="n">
        <v>1695.16353508</v>
      </c>
      <c r="P90" s="29" t="n">
        <v>0</v>
      </c>
      <c r="Q90" s="29" t="n">
        <v>0</v>
      </c>
      <c r="R90" s="29" t="n">
        <v>0.0723041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6000.25492077</v>
      </c>
      <c r="E91" s="29" t="n">
        <v>0.10178696</v>
      </c>
      <c r="F91" s="29" t="n">
        <v>0</v>
      </c>
      <c r="G91" s="29" t="n">
        <v>0.10178696</v>
      </c>
      <c r="H91" s="29" t="n">
        <v>0</v>
      </c>
      <c r="I91" s="29" t="n">
        <v>0</v>
      </c>
      <c r="J91" s="29" t="n">
        <v>0</v>
      </c>
      <c r="K91" s="29" t="n">
        <v>3135.42319545</v>
      </c>
      <c r="L91" s="29" t="n">
        <v>28.99495277</v>
      </c>
      <c r="M91" s="29" t="n">
        <v>3106.42824268</v>
      </c>
      <c r="N91" s="29" t="n">
        <v>2864.72993836</v>
      </c>
      <c r="O91" s="29" t="n">
        <v>2860.54317152</v>
      </c>
      <c r="P91" s="29" t="n">
        <v>4.18676684</v>
      </c>
      <c r="Q91" s="29" t="n">
        <v>0</v>
      </c>
      <c r="R91" s="29" t="n">
        <v>0.00921121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3847.90243511</v>
      </c>
      <c r="E92" s="29" t="n">
        <v>0.10178696</v>
      </c>
      <c r="F92" s="29" t="n">
        <v>0</v>
      </c>
      <c r="G92" s="29" t="n">
        <v>0.10178696</v>
      </c>
      <c r="H92" s="29" t="n">
        <v>0</v>
      </c>
      <c r="I92" s="29" t="n">
        <v>0</v>
      </c>
      <c r="J92" s="29" t="n">
        <v>0</v>
      </c>
      <c r="K92" s="29" t="n">
        <v>1779.74641696</v>
      </c>
      <c r="L92" s="29" t="n">
        <v>28.99495277</v>
      </c>
      <c r="M92" s="29" t="n">
        <v>1750.75146419</v>
      </c>
      <c r="N92" s="29" t="n">
        <v>2068.05423119</v>
      </c>
      <c r="O92" s="29" t="n">
        <v>2063.86746435</v>
      </c>
      <c r="P92" s="29" t="n">
        <v>4.18676684</v>
      </c>
      <c r="Q92" s="29" t="n">
        <v>0</v>
      </c>
      <c r="R92" s="29" t="n">
        <v>0.00361327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2026.73043823</v>
      </c>
      <c r="E93" s="29" t="n">
        <v>0.06878696</v>
      </c>
      <c r="F93" s="29" t="n">
        <v>0</v>
      </c>
      <c r="G93" s="29" t="n">
        <v>0.06878696</v>
      </c>
      <c r="H93" s="29" t="n">
        <v>0</v>
      </c>
      <c r="I93" s="29" t="n">
        <v>0</v>
      </c>
      <c r="J93" s="29" t="n">
        <v>0</v>
      </c>
      <c r="K93" s="29" t="n">
        <v>877.94108014</v>
      </c>
      <c r="L93" s="29" t="n">
        <v>26.32860159</v>
      </c>
      <c r="M93" s="29" t="n">
        <v>851.61247855</v>
      </c>
      <c r="N93" s="29" t="n">
        <v>1148.72057113</v>
      </c>
      <c r="O93" s="29" t="n">
        <v>1148.12777174</v>
      </c>
      <c r="P93" s="29" t="n">
        <v>0.59279939</v>
      </c>
      <c r="Q93" s="29" t="n">
        <v>0</v>
      </c>
      <c r="R93" s="29" t="n">
        <v>0.00361327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498.77853695</v>
      </c>
      <c r="E94" s="29" t="n">
        <v>0.033</v>
      </c>
      <c r="F94" s="29" t="n">
        <v>0</v>
      </c>
      <c r="G94" s="29" t="n">
        <v>0.033</v>
      </c>
      <c r="H94" s="29" t="n">
        <v>0</v>
      </c>
      <c r="I94" s="29" t="n">
        <v>0</v>
      </c>
      <c r="J94" s="29" t="n">
        <v>0</v>
      </c>
      <c r="K94" s="29" t="n">
        <v>890.01636624</v>
      </c>
      <c r="L94" s="29" t="n">
        <v>2.66635118</v>
      </c>
      <c r="M94" s="29" t="n">
        <v>887.35001506</v>
      </c>
      <c r="N94" s="29" t="n">
        <v>608.72917071</v>
      </c>
      <c r="O94" s="29" t="n">
        <v>605.13528374</v>
      </c>
      <c r="P94" s="29" t="n">
        <v>3.59388697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22.39345993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1.78897058</v>
      </c>
      <c r="L95" s="29" t="n">
        <v>0</v>
      </c>
      <c r="M95" s="29" t="n">
        <v>11.78897058</v>
      </c>
      <c r="N95" s="29" t="n">
        <v>310.60448935</v>
      </c>
      <c r="O95" s="29" t="n">
        <v>310.60440887</v>
      </c>
      <c r="P95" s="29" t="n">
        <v>8.048E-005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2152.35248566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1355.67677849</v>
      </c>
      <c r="L96" s="29" t="n">
        <v>0</v>
      </c>
      <c r="M96" s="29" t="n">
        <v>1355.67677849</v>
      </c>
      <c r="N96" s="29" t="n">
        <v>796.67570717</v>
      </c>
      <c r="O96" s="29" t="n">
        <v>796.67570717</v>
      </c>
      <c r="P96" s="29" t="n">
        <v>0</v>
      </c>
      <c r="Q96" s="29" t="n">
        <v>0</v>
      </c>
      <c r="R96" s="29" t="n">
        <v>0.00559794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75.29125018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52.62231328</v>
      </c>
      <c r="L97" s="29" t="n">
        <v>0</v>
      </c>
      <c r="M97" s="29" t="n">
        <v>52.62231328</v>
      </c>
      <c r="N97" s="29" t="n">
        <v>22.6689369</v>
      </c>
      <c r="O97" s="29" t="n">
        <v>22.6689369</v>
      </c>
      <c r="P97" s="29" t="n">
        <v>0</v>
      </c>
      <c r="Q97" s="29" t="n">
        <v>0</v>
      </c>
      <c r="R97" s="29" t="n">
        <v>0.00559794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707.78652673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635.76585852</v>
      </c>
      <c r="L98" s="29" t="n">
        <v>0</v>
      </c>
      <c r="M98" s="29" t="n">
        <v>635.76585852</v>
      </c>
      <c r="N98" s="29" t="n">
        <v>72.02066821</v>
      </c>
      <c r="O98" s="29" t="n">
        <v>72.02066821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369.2747087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67.28860669</v>
      </c>
      <c r="L99" s="29" t="n">
        <v>0</v>
      </c>
      <c r="M99" s="29" t="n">
        <v>667.28860669</v>
      </c>
      <c r="N99" s="29" t="n">
        <v>701.98610206</v>
      </c>
      <c r="O99" s="29" t="n">
        <v>701.98610206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40606.6742423</v>
      </c>
      <c r="E100" s="29" t="n">
        <v>7734.91480684</v>
      </c>
      <c r="F100" s="29" t="n">
        <v>54.68678936</v>
      </c>
      <c r="G100" s="29" t="n">
        <v>7680.22801748</v>
      </c>
      <c r="H100" s="29" t="n">
        <v>902.42008844</v>
      </c>
      <c r="I100" s="29" t="n">
        <v>827.24977221</v>
      </c>
      <c r="J100" s="29" t="n">
        <v>75.17031623</v>
      </c>
      <c r="K100" s="29" t="n">
        <v>469674.1621581</v>
      </c>
      <c r="L100" s="29" t="n">
        <v>60581.79724123</v>
      </c>
      <c r="M100" s="29" t="n">
        <v>409092.36491687</v>
      </c>
      <c r="N100" s="29" t="n">
        <v>62295.17718892</v>
      </c>
      <c r="O100" s="29" t="n">
        <v>62266.38015298</v>
      </c>
      <c r="P100" s="29" t="n">
        <v>28.79703594</v>
      </c>
      <c r="Q100" s="29" t="n">
        <v>8073.53697105</v>
      </c>
      <c r="R100" s="29" t="n">
        <v>12648.30844816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42168.27490294</v>
      </c>
      <c r="E101" s="29" t="n">
        <v>5547.9336751</v>
      </c>
      <c r="F101" s="29" t="n">
        <v>52.07954933</v>
      </c>
      <c r="G101" s="29" t="n">
        <v>5495.85412577</v>
      </c>
      <c r="H101" s="29" t="n">
        <v>902.42008844</v>
      </c>
      <c r="I101" s="29" t="n">
        <v>827.24977221</v>
      </c>
      <c r="J101" s="29" t="n">
        <v>75.17031623</v>
      </c>
      <c r="K101" s="29" t="n">
        <v>193001.97775735</v>
      </c>
      <c r="L101" s="29" t="n">
        <v>29614.60341233</v>
      </c>
      <c r="M101" s="29" t="n">
        <v>163387.37434502</v>
      </c>
      <c r="N101" s="29" t="n">
        <v>42715.94338205</v>
      </c>
      <c r="O101" s="29" t="n">
        <v>42687.14634611</v>
      </c>
      <c r="P101" s="29" t="n">
        <v>28.79703594</v>
      </c>
      <c r="Q101" s="29" t="n">
        <v>3054.60667821</v>
      </c>
      <c r="R101" s="29" t="n">
        <v>1370.98151864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3052.98782102</v>
      </c>
      <c r="E102" s="29" t="n">
        <v>2817.3916422</v>
      </c>
      <c r="F102" s="29" t="n">
        <v>22.84556712</v>
      </c>
      <c r="G102" s="29" t="n">
        <v>2794.54607508</v>
      </c>
      <c r="H102" s="29" t="n">
        <v>0</v>
      </c>
      <c r="I102" s="29" t="n">
        <v>0</v>
      </c>
      <c r="J102" s="29" t="n">
        <v>0</v>
      </c>
      <c r="K102" s="29" t="n">
        <v>83100.54854481</v>
      </c>
      <c r="L102" s="29" t="n">
        <v>12704.48820008</v>
      </c>
      <c r="M102" s="29" t="n">
        <v>70396.06034473</v>
      </c>
      <c r="N102" s="29" t="n">
        <v>17135.04763401</v>
      </c>
      <c r="O102" s="29" t="n">
        <v>17131.3252786</v>
      </c>
      <c r="P102" s="29" t="n">
        <v>3.72235541</v>
      </c>
      <c r="Q102" s="29" t="n">
        <v>1722.52431345</v>
      </c>
      <c r="R102" s="29" t="n">
        <v>224.5145799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78556.33690114</v>
      </c>
      <c r="E103" s="29" t="n">
        <v>1443.03996992</v>
      </c>
      <c r="F103" s="29" t="n">
        <v>29.23398221</v>
      </c>
      <c r="G103" s="29" t="n">
        <v>1413.80598771</v>
      </c>
      <c r="H103" s="29" t="n">
        <v>75.17031623</v>
      </c>
      <c r="I103" s="29" t="n">
        <v>0</v>
      </c>
      <c r="J103" s="29" t="n">
        <v>75.17031623</v>
      </c>
      <c r="K103" s="29" t="n">
        <v>58431.94577229</v>
      </c>
      <c r="L103" s="29" t="n">
        <v>16910.11521225</v>
      </c>
      <c r="M103" s="29" t="n">
        <v>41521.83056004</v>
      </c>
      <c r="N103" s="29" t="n">
        <v>18606.1808427</v>
      </c>
      <c r="O103" s="29" t="n">
        <v>18592.00872257</v>
      </c>
      <c r="P103" s="29" t="n">
        <v>14.17212013</v>
      </c>
      <c r="Q103" s="29" t="n">
        <v>1308.65258459</v>
      </c>
      <c r="R103" s="29" t="n">
        <v>649.59376315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60558.95018078</v>
      </c>
      <c r="E104" s="29" t="n">
        <v>1287.50206298</v>
      </c>
      <c r="F104" s="29" t="n">
        <v>0</v>
      </c>
      <c r="G104" s="29" t="n">
        <v>1287.50206298</v>
      </c>
      <c r="H104" s="29" t="n">
        <v>827.24977221</v>
      </c>
      <c r="I104" s="29" t="n">
        <v>827.24977221</v>
      </c>
      <c r="J104" s="29" t="n">
        <v>0</v>
      </c>
      <c r="K104" s="29" t="n">
        <v>51469.48344025</v>
      </c>
      <c r="L104" s="29" t="n">
        <v>0</v>
      </c>
      <c r="M104" s="29" t="n">
        <v>51469.48344025</v>
      </c>
      <c r="N104" s="29" t="n">
        <v>6974.71490534</v>
      </c>
      <c r="O104" s="29" t="n">
        <v>6963.81234494</v>
      </c>
      <c r="P104" s="29" t="n">
        <v>10.9025604</v>
      </c>
      <c r="Q104" s="29" t="n">
        <v>23.42978017</v>
      </c>
      <c r="R104" s="29" t="n">
        <v>496.87317559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298438.39933936</v>
      </c>
      <c r="E105" s="29" t="n">
        <v>2186.98113174</v>
      </c>
      <c r="F105" s="29" t="n">
        <v>2.60724003</v>
      </c>
      <c r="G105" s="29" t="n">
        <v>2184.37389171</v>
      </c>
      <c r="H105" s="29" t="n">
        <v>0</v>
      </c>
      <c r="I105" s="29" t="n">
        <v>0</v>
      </c>
      <c r="J105" s="29" t="n">
        <v>0</v>
      </c>
      <c r="K105" s="29" t="n">
        <v>276672.18440075</v>
      </c>
      <c r="L105" s="29" t="n">
        <v>30967.1938289</v>
      </c>
      <c r="M105" s="29" t="n">
        <v>245704.99057185</v>
      </c>
      <c r="N105" s="29" t="n">
        <v>19579.23380687</v>
      </c>
      <c r="O105" s="29" t="n">
        <v>19579.23380687</v>
      </c>
      <c r="P105" s="29" t="n">
        <v>0</v>
      </c>
      <c r="Q105" s="29" t="n">
        <v>5018.93029284</v>
      </c>
      <c r="R105" s="29" t="n">
        <v>11277.32692952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81324.19094304</v>
      </c>
      <c r="E106" s="29" t="n">
        <v>979.8473116</v>
      </c>
      <c r="F106" s="29" t="n">
        <v>2.60724003</v>
      </c>
      <c r="G106" s="29" t="n">
        <v>977.24007157</v>
      </c>
      <c r="H106" s="29" t="n">
        <v>0</v>
      </c>
      <c r="I106" s="29" t="n">
        <v>0</v>
      </c>
      <c r="J106" s="29" t="n">
        <v>0</v>
      </c>
      <c r="K106" s="29" t="n">
        <v>79660.06542206</v>
      </c>
      <c r="L106" s="29" t="n">
        <v>6458.54210697</v>
      </c>
      <c r="M106" s="29" t="n">
        <v>73201.52331509</v>
      </c>
      <c r="N106" s="29" t="n">
        <v>684.27820938</v>
      </c>
      <c r="O106" s="29" t="n">
        <v>684.27820938</v>
      </c>
      <c r="P106" s="29" t="n">
        <v>0</v>
      </c>
      <c r="Q106" s="29" t="n">
        <v>844.87694968</v>
      </c>
      <c r="R106" s="29" t="n">
        <v>9255.54712358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29239.82238461</v>
      </c>
      <c r="E107" s="29" t="n">
        <v>454.1422352</v>
      </c>
      <c r="F107" s="29" t="n">
        <v>0</v>
      </c>
      <c r="G107" s="29" t="n">
        <v>454.1422352</v>
      </c>
      <c r="H107" s="29" t="n">
        <v>0</v>
      </c>
      <c r="I107" s="29" t="n">
        <v>0</v>
      </c>
      <c r="J107" s="29" t="n">
        <v>0</v>
      </c>
      <c r="K107" s="29" t="n">
        <v>127083.45627372</v>
      </c>
      <c r="L107" s="29" t="n">
        <v>24508.65172193</v>
      </c>
      <c r="M107" s="29" t="n">
        <v>102574.80455179</v>
      </c>
      <c r="N107" s="29" t="n">
        <v>1702.22387569</v>
      </c>
      <c r="O107" s="29" t="n">
        <v>1702.22387569</v>
      </c>
      <c r="P107" s="29" t="n">
        <v>0</v>
      </c>
      <c r="Q107" s="29" t="n">
        <v>4130.11292223</v>
      </c>
      <c r="R107" s="29" t="n">
        <v>1537.10888944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7874.38601171</v>
      </c>
      <c r="E108" s="29" t="n">
        <v>752.99158494</v>
      </c>
      <c r="F108" s="29" t="n">
        <v>0</v>
      </c>
      <c r="G108" s="29" t="n">
        <v>752.99158494</v>
      </c>
      <c r="H108" s="29" t="n">
        <v>0</v>
      </c>
      <c r="I108" s="29" t="n">
        <v>0</v>
      </c>
      <c r="J108" s="29" t="n">
        <v>0</v>
      </c>
      <c r="K108" s="29" t="n">
        <v>69928.66270497</v>
      </c>
      <c r="L108" s="29" t="n">
        <v>0</v>
      </c>
      <c r="M108" s="29" t="n">
        <v>69928.66270497</v>
      </c>
      <c r="N108" s="29" t="n">
        <v>17192.7317218</v>
      </c>
      <c r="O108" s="29" t="n">
        <v>17192.7317218</v>
      </c>
      <c r="P108" s="29" t="n">
        <v>0</v>
      </c>
      <c r="Q108" s="29" t="n">
        <v>43.94042093</v>
      </c>
      <c r="R108" s="29" t="n">
        <v>484.6709165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6504.14830889</v>
      </c>
      <c r="E109" s="29" t="n">
        <v>0.14949667</v>
      </c>
      <c r="F109" s="29" t="n">
        <v>0</v>
      </c>
      <c r="G109" s="29" t="n">
        <v>0.14949667</v>
      </c>
      <c r="H109" s="29" t="n">
        <v>0</v>
      </c>
      <c r="I109" s="29" t="n">
        <v>0</v>
      </c>
      <c r="J109" s="29" t="n">
        <v>0</v>
      </c>
      <c r="K109" s="29" t="n">
        <v>4101.54322547</v>
      </c>
      <c r="L109" s="29" t="n">
        <v>6.15118312</v>
      </c>
      <c r="M109" s="29" t="n">
        <v>4095.39204235</v>
      </c>
      <c r="N109" s="29" t="n">
        <v>2402.45558675</v>
      </c>
      <c r="O109" s="29" t="n">
        <v>2395.63713212</v>
      </c>
      <c r="P109" s="29" t="n">
        <v>6.81845463</v>
      </c>
      <c r="Q109" s="29" t="n">
        <v>0</v>
      </c>
      <c r="R109" s="29" t="n">
        <v>1.7E-007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5039.604848</v>
      </c>
      <c r="E110" s="29" t="n">
        <v>0.14949667</v>
      </c>
      <c r="F110" s="29" t="n">
        <v>0</v>
      </c>
      <c r="G110" s="29" t="n">
        <v>0.14949667</v>
      </c>
      <c r="H110" s="29" t="n">
        <v>0</v>
      </c>
      <c r="I110" s="29" t="n">
        <v>0</v>
      </c>
      <c r="J110" s="29" t="n">
        <v>0</v>
      </c>
      <c r="K110" s="29" t="n">
        <v>3140.73360315</v>
      </c>
      <c r="L110" s="29" t="n">
        <v>6.15118312</v>
      </c>
      <c r="M110" s="29" t="n">
        <v>3134.58242003</v>
      </c>
      <c r="N110" s="29" t="n">
        <v>1898.72174818</v>
      </c>
      <c r="O110" s="29" t="n">
        <v>1891.90329355</v>
      </c>
      <c r="P110" s="29" t="n">
        <v>6.81845463</v>
      </c>
      <c r="Q110" s="29" t="n">
        <v>0</v>
      </c>
      <c r="R110" s="29" t="n">
        <v>1.7E-007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2950.42647289</v>
      </c>
      <c r="E111" s="29" t="n">
        <v>8.6E-007</v>
      </c>
      <c r="F111" s="29" t="n">
        <v>0</v>
      </c>
      <c r="G111" s="29" t="n">
        <v>8.6E-007</v>
      </c>
      <c r="H111" s="29" t="n">
        <v>0</v>
      </c>
      <c r="I111" s="29" t="n">
        <v>0</v>
      </c>
      <c r="J111" s="29" t="n">
        <v>0</v>
      </c>
      <c r="K111" s="29" t="n">
        <v>1750.59886577</v>
      </c>
      <c r="L111" s="29" t="n">
        <v>5.24110753</v>
      </c>
      <c r="M111" s="29" t="n">
        <v>1745.35775824</v>
      </c>
      <c r="N111" s="29" t="n">
        <v>1199.82760626</v>
      </c>
      <c r="O111" s="29" t="n">
        <v>1199.7554811</v>
      </c>
      <c r="P111" s="29" t="n">
        <v>0.07212516</v>
      </c>
      <c r="Q111" s="29" t="n">
        <v>0</v>
      </c>
      <c r="R111" s="29" t="n">
        <v>1.7E-007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808.2992891</v>
      </c>
      <c r="E112" s="29" t="n">
        <v>0.14949581</v>
      </c>
      <c r="F112" s="29" t="n">
        <v>0</v>
      </c>
      <c r="G112" s="29" t="n">
        <v>0.14949581</v>
      </c>
      <c r="H112" s="29" t="n">
        <v>0</v>
      </c>
      <c r="I112" s="29" t="n">
        <v>0</v>
      </c>
      <c r="J112" s="29" t="n">
        <v>0</v>
      </c>
      <c r="K112" s="29" t="n">
        <v>1347.335752</v>
      </c>
      <c r="L112" s="29" t="n">
        <v>0.00013151</v>
      </c>
      <c r="M112" s="29" t="n">
        <v>1347.33562049</v>
      </c>
      <c r="N112" s="29" t="n">
        <v>460.81404129</v>
      </c>
      <c r="O112" s="29" t="n">
        <v>456.76553301</v>
      </c>
      <c r="P112" s="29" t="n">
        <v>4.04850828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280.87908601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2.79898538</v>
      </c>
      <c r="L113" s="29" t="n">
        <v>0.90994408</v>
      </c>
      <c r="M113" s="29" t="n">
        <v>41.8890413</v>
      </c>
      <c r="N113" s="29" t="n">
        <v>238.08010063</v>
      </c>
      <c r="O113" s="29" t="n">
        <v>235.38227944</v>
      </c>
      <c r="P113" s="29" t="n">
        <v>2.69782119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464.5434608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960.80962232</v>
      </c>
      <c r="L114" s="29" t="n">
        <v>0</v>
      </c>
      <c r="M114" s="29" t="n">
        <v>960.80962232</v>
      </c>
      <c r="N114" s="29" t="n">
        <v>503.73383857</v>
      </c>
      <c r="O114" s="29" t="n">
        <v>503.73383857</v>
      </c>
      <c r="P114" s="29" t="n">
        <v>0</v>
      </c>
      <c r="Q114" s="29" t="n">
        <v>0</v>
      </c>
      <c r="R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637.50202636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632.59955511</v>
      </c>
      <c r="L115" s="29" t="n">
        <v>0</v>
      </c>
      <c r="M115" s="29" t="n">
        <v>632.59955511</v>
      </c>
      <c r="N115" s="29" t="n">
        <v>4.90247125</v>
      </c>
      <c r="O115" s="29" t="n">
        <v>4.90247125</v>
      </c>
      <c r="P115" s="29" t="n">
        <v>0</v>
      </c>
      <c r="Q115" s="29" t="n">
        <v>0</v>
      </c>
      <c r="R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348.4149719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327.43242159</v>
      </c>
      <c r="L116" s="29" t="n">
        <v>0</v>
      </c>
      <c r="M116" s="29" t="n">
        <v>327.43242159</v>
      </c>
      <c r="N116" s="29" t="n">
        <v>20.98255036</v>
      </c>
      <c r="O116" s="29" t="n">
        <v>20.98255036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478.62646258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.77764562</v>
      </c>
      <c r="L117" s="29" t="n">
        <v>0</v>
      </c>
      <c r="M117" s="29" t="n">
        <v>0.77764562</v>
      </c>
      <c r="N117" s="29" t="n">
        <v>477.84881696</v>
      </c>
      <c r="O117" s="29" t="n">
        <v>477.84881696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5339.21034985</v>
      </c>
      <c r="E118" s="29" t="n">
        <v>0.06516254</v>
      </c>
      <c r="F118" s="29" t="n">
        <v>0</v>
      </c>
      <c r="G118" s="29" t="n">
        <v>0.06516254</v>
      </c>
      <c r="H118" s="29" t="n">
        <v>0</v>
      </c>
      <c r="I118" s="29" t="n">
        <v>0</v>
      </c>
      <c r="J118" s="29" t="n">
        <v>0</v>
      </c>
      <c r="K118" s="29" t="n">
        <v>647.70456306</v>
      </c>
      <c r="L118" s="29" t="n">
        <v>1.19255811</v>
      </c>
      <c r="M118" s="29" t="n">
        <v>646.51200495</v>
      </c>
      <c r="N118" s="29" t="n">
        <v>4691.44062425</v>
      </c>
      <c r="O118" s="29" t="n">
        <v>4690.51567305</v>
      </c>
      <c r="P118" s="29" t="n">
        <v>0.9249512</v>
      </c>
      <c r="Q118" s="29" t="n">
        <v>0</v>
      </c>
      <c r="R118" s="29" t="n">
        <v>0.34543693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4436.06660963</v>
      </c>
      <c r="E119" s="29" t="n">
        <v>0.06516254</v>
      </c>
      <c r="F119" s="29" t="n">
        <v>0</v>
      </c>
      <c r="G119" s="29" t="n">
        <v>0.06516254</v>
      </c>
      <c r="H119" s="29" t="n">
        <v>0</v>
      </c>
      <c r="I119" s="29" t="n">
        <v>0</v>
      </c>
      <c r="J119" s="29" t="n">
        <v>0</v>
      </c>
      <c r="K119" s="29" t="n">
        <v>638.19710998</v>
      </c>
      <c r="L119" s="29" t="n">
        <v>1.19255811</v>
      </c>
      <c r="M119" s="29" t="n">
        <v>637.00455187</v>
      </c>
      <c r="N119" s="29" t="n">
        <v>3797.80433711</v>
      </c>
      <c r="O119" s="29" t="n">
        <v>3796.87938591</v>
      </c>
      <c r="P119" s="29" t="n">
        <v>0.9249512</v>
      </c>
      <c r="Q119" s="29" t="n">
        <v>0</v>
      </c>
      <c r="R119" s="29" t="n">
        <v>0.34543693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3262.01586404</v>
      </c>
      <c r="E120" s="29" t="n">
        <v>0.05345062</v>
      </c>
      <c r="F120" s="29" t="n">
        <v>0</v>
      </c>
      <c r="G120" s="29" t="n">
        <v>0.05345062</v>
      </c>
      <c r="H120" s="29" t="n">
        <v>0</v>
      </c>
      <c r="I120" s="29" t="n">
        <v>0</v>
      </c>
      <c r="J120" s="29" t="n">
        <v>0</v>
      </c>
      <c r="K120" s="29" t="n">
        <v>166.54406246</v>
      </c>
      <c r="L120" s="29" t="n">
        <v>0.15530224</v>
      </c>
      <c r="M120" s="29" t="n">
        <v>166.38876022</v>
      </c>
      <c r="N120" s="29" t="n">
        <v>3095.41835096</v>
      </c>
      <c r="O120" s="29" t="n">
        <v>3095.3481227</v>
      </c>
      <c r="P120" s="29" t="n">
        <v>0.07022826</v>
      </c>
      <c r="Q120" s="29" t="n">
        <v>0</v>
      </c>
      <c r="R120" s="29" t="n">
        <v>0.08237969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839.43339916</v>
      </c>
      <c r="E121" s="29" t="n">
        <v>0.01171192</v>
      </c>
      <c r="F121" s="29" t="n">
        <v>0</v>
      </c>
      <c r="G121" s="29" t="n">
        <v>0.01171192</v>
      </c>
      <c r="H121" s="29" t="n">
        <v>0</v>
      </c>
      <c r="I121" s="29" t="n">
        <v>0</v>
      </c>
      <c r="J121" s="29" t="n">
        <v>0</v>
      </c>
      <c r="K121" s="29" t="n">
        <v>413.26426301</v>
      </c>
      <c r="L121" s="29" t="n">
        <v>0.93622761</v>
      </c>
      <c r="M121" s="29" t="n">
        <v>412.3280354</v>
      </c>
      <c r="N121" s="29" t="n">
        <v>426.15742423</v>
      </c>
      <c r="O121" s="29" t="n">
        <v>425.40757751</v>
      </c>
      <c r="P121" s="29" t="n">
        <v>0.74984672</v>
      </c>
      <c r="Q121" s="29" t="n">
        <v>0</v>
      </c>
      <c r="R121" s="29" t="n"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334.61734643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58.38878451</v>
      </c>
      <c r="L122" s="29" t="n">
        <v>0.10102826</v>
      </c>
      <c r="M122" s="29" t="n">
        <v>58.28775625</v>
      </c>
      <c r="N122" s="29" t="n">
        <v>276.22856192</v>
      </c>
      <c r="O122" s="29" t="n">
        <v>276.1236857</v>
      </c>
      <c r="P122" s="29" t="n">
        <v>0.10487622</v>
      </c>
      <c r="Q122" s="29" t="n">
        <v>0</v>
      </c>
      <c r="R122" s="29" t="n">
        <v>0.26305724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903.14374022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.50745308</v>
      </c>
      <c r="L123" s="29" t="n">
        <v>0</v>
      </c>
      <c r="M123" s="29" t="n">
        <v>9.50745308</v>
      </c>
      <c r="N123" s="29" t="n">
        <v>893.63628714</v>
      </c>
      <c r="O123" s="29" t="n">
        <v>893.63628714</v>
      </c>
      <c r="P123" s="29" t="n">
        <v>0</v>
      </c>
      <c r="Q123" s="29" t="n">
        <v>0</v>
      </c>
      <c r="R123" s="29" t="n"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5.58987584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4.55804171</v>
      </c>
      <c r="L124" s="29" t="n">
        <v>0</v>
      </c>
      <c r="M124" s="29" t="n">
        <v>4.55804171</v>
      </c>
      <c r="N124" s="29" t="n">
        <v>1.03183413</v>
      </c>
      <c r="O124" s="29" t="n">
        <v>1.03183413</v>
      </c>
      <c r="P124" s="29" t="n">
        <v>0</v>
      </c>
      <c r="Q124" s="29" t="n">
        <v>0</v>
      </c>
      <c r="R124" s="29" t="n"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30.9514243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4.94941137</v>
      </c>
      <c r="L125" s="29" t="n">
        <v>0</v>
      </c>
      <c r="M125" s="29" t="n">
        <v>4.94941137</v>
      </c>
      <c r="N125" s="29" t="n">
        <v>26.00201293</v>
      </c>
      <c r="O125" s="29" t="n">
        <v>26.00201293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866.6024400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866.60244008</v>
      </c>
      <c r="O126" s="29" t="n">
        <v>866.60244008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22706.3932329</v>
      </c>
      <c r="E127" s="29" t="n">
        <v>252.97249386</v>
      </c>
      <c r="F127" s="29" t="n">
        <v>17.22953016</v>
      </c>
      <c r="G127" s="29" t="n">
        <v>235.7429637</v>
      </c>
      <c r="H127" s="29" t="n">
        <v>0.00505592</v>
      </c>
      <c r="I127" s="29" t="n">
        <v>0</v>
      </c>
      <c r="J127" s="29" t="n">
        <v>0.00505592</v>
      </c>
      <c r="K127" s="29" t="n">
        <v>14184.58062142</v>
      </c>
      <c r="L127" s="29" t="n">
        <v>1609.55322858</v>
      </c>
      <c r="M127" s="29" t="n">
        <v>12575.02739284</v>
      </c>
      <c r="N127" s="29" t="n">
        <v>8268.8350617</v>
      </c>
      <c r="O127" s="29" t="n">
        <v>8254.42377696</v>
      </c>
      <c r="P127" s="29" t="n">
        <v>14.41128474</v>
      </c>
      <c r="Q127" s="29" t="n">
        <v>4.14942466</v>
      </c>
      <c r="R127" s="29" t="n">
        <v>1.61364966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12808.63737345</v>
      </c>
      <c r="E128" s="29" t="n">
        <v>205.9646889</v>
      </c>
      <c r="F128" s="29" t="n">
        <v>17.22953016</v>
      </c>
      <c r="G128" s="29" t="n">
        <v>188.73515874</v>
      </c>
      <c r="H128" s="29" t="n">
        <v>0.00505592</v>
      </c>
      <c r="I128" s="29" t="n">
        <v>0</v>
      </c>
      <c r="J128" s="29" t="n">
        <v>0.00505592</v>
      </c>
      <c r="K128" s="29" t="n">
        <v>6802.01330528</v>
      </c>
      <c r="L128" s="29" t="n">
        <v>38.94485645</v>
      </c>
      <c r="M128" s="29" t="n">
        <v>6763.06844883</v>
      </c>
      <c r="N128" s="29" t="n">
        <v>5800.65432335</v>
      </c>
      <c r="O128" s="29" t="n">
        <v>5787.26501335</v>
      </c>
      <c r="P128" s="29" t="n">
        <v>13.38931</v>
      </c>
      <c r="Q128" s="29" t="n">
        <v>4.14942466</v>
      </c>
      <c r="R128" s="29" t="n">
        <v>0.42243437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5150.19935828</v>
      </c>
      <c r="E129" s="29" t="n">
        <v>21.05922136</v>
      </c>
      <c r="F129" s="29" t="n">
        <v>17.22953016</v>
      </c>
      <c r="G129" s="29" t="n">
        <v>3.8296912</v>
      </c>
      <c r="H129" s="29" t="n">
        <v>0.00505592</v>
      </c>
      <c r="I129" s="29" t="n">
        <v>0</v>
      </c>
      <c r="J129" s="29" t="n">
        <v>0.00505592</v>
      </c>
      <c r="K129" s="29" t="n">
        <v>2784.11803883</v>
      </c>
      <c r="L129" s="29" t="n">
        <v>27.09112395</v>
      </c>
      <c r="M129" s="29" t="n">
        <v>2757.02691488</v>
      </c>
      <c r="N129" s="29" t="n">
        <v>2345.01704217</v>
      </c>
      <c r="O129" s="29" t="n">
        <v>2344.14926209</v>
      </c>
      <c r="P129" s="29" t="n">
        <v>0.86778008</v>
      </c>
      <c r="Q129" s="29" t="n">
        <v>4.14942466</v>
      </c>
      <c r="R129" s="29" t="n">
        <v>0.0290254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6186.24554332</v>
      </c>
      <c r="E130" s="29" t="n">
        <v>184.90546754</v>
      </c>
      <c r="F130" s="29" t="n">
        <v>0</v>
      </c>
      <c r="G130" s="29" t="n">
        <v>184.90546754</v>
      </c>
      <c r="H130" s="29" t="n">
        <v>0</v>
      </c>
      <c r="I130" s="29" t="n">
        <v>0</v>
      </c>
      <c r="J130" s="29" t="n">
        <v>0</v>
      </c>
      <c r="K130" s="29" t="n">
        <v>3578.26526008</v>
      </c>
      <c r="L130" s="29" t="n">
        <v>11.85169384</v>
      </c>
      <c r="M130" s="29" t="n">
        <v>3566.41356624</v>
      </c>
      <c r="N130" s="29" t="n">
        <v>2423.0748157</v>
      </c>
      <c r="O130" s="29" t="n">
        <v>2416.7603268</v>
      </c>
      <c r="P130" s="29" t="n">
        <v>6.3144889</v>
      </c>
      <c r="Q130" s="29" t="n">
        <v>0</v>
      </c>
      <c r="R130" s="29" t="n">
        <v>0.168131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472.19247185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439.63000637</v>
      </c>
      <c r="L131" s="29" t="n">
        <v>0.00203866</v>
      </c>
      <c r="M131" s="29" t="n">
        <v>439.62796771</v>
      </c>
      <c r="N131" s="29" t="n">
        <v>1032.56246548</v>
      </c>
      <c r="O131" s="29" t="n">
        <v>1026.35542446</v>
      </c>
      <c r="P131" s="29" t="n">
        <v>6.20704102</v>
      </c>
      <c r="Q131" s="29" t="n">
        <v>0</v>
      </c>
      <c r="R131" s="29" t="n">
        <v>0.22527735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9897.75585945</v>
      </c>
      <c r="E132" s="29" t="n">
        <v>47.00780496</v>
      </c>
      <c r="F132" s="29" t="n">
        <v>0</v>
      </c>
      <c r="G132" s="29" t="n">
        <v>47.00780496</v>
      </c>
      <c r="H132" s="29" t="n">
        <v>0</v>
      </c>
      <c r="I132" s="29" t="n">
        <v>0</v>
      </c>
      <c r="J132" s="29" t="n">
        <v>0</v>
      </c>
      <c r="K132" s="29" t="n">
        <v>7382.56731614</v>
      </c>
      <c r="L132" s="29" t="n">
        <v>1570.60837213</v>
      </c>
      <c r="M132" s="29" t="n">
        <v>5811.95894401</v>
      </c>
      <c r="N132" s="29" t="n">
        <v>2468.18073835</v>
      </c>
      <c r="O132" s="29" t="n">
        <v>2467.15876361</v>
      </c>
      <c r="P132" s="29" t="n">
        <v>1.02197474</v>
      </c>
      <c r="Q132" s="29" t="n">
        <v>0</v>
      </c>
      <c r="R132" s="29" t="n">
        <v>1.19121529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952.58002334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1923.43514459</v>
      </c>
      <c r="L133" s="29" t="n">
        <v>0</v>
      </c>
      <c r="M133" s="29" t="n">
        <v>1923.43514459</v>
      </c>
      <c r="N133" s="29" t="n">
        <v>29.14487875</v>
      </c>
      <c r="O133" s="29" t="n">
        <v>29.14487875</v>
      </c>
      <c r="P133" s="29" t="n">
        <v>0</v>
      </c>
      <c r="Q133" s="29" t="n">
        <v>0</v>
      </c>
      <c r="R133" s="29" t="n">
        <v>0.04640443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429.65469879</v>
      </c>
      <c r="E134" s="29" t="n">
        <v>24.91804172</v>
      </c>
      <c r="F134" s="29" t="n">
        <v>0</v>
      </c>
      <c r="G134" s="29" t="n">
        <v>24.91804172</v>
      </c>
      <c r="H134" s="29" t="n">
        <v>0</v>
      </c>
      <c r="I134" s="29" t="n">
        <v>0</v>
      </c>
      <c r="J134" s="29" t="n">
        <v>0</v>
      </c>
      <c r="K134" s="29" t="n">
        <v>4217.11643904</v>
      </c>
      <c r="L134" s="29" t="n">
        <v>1570.60837213</v>
      </c>
      <c r="M134" s="29" t="n">
        <v>2646.50806691</v>
      </c>
      <c r="N134" s="29" t="n">
        <v>187.62021803</v>
      </c>
      <c r="O134" s="29" t="n">
        <v>186.59824329</v>
      </c>
      <c r="P134" s="29" t="n">
        <v>1.02197474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515.52113732</v>
      </c>
      <c r="E135" s="29" t="n">
        <v>22.08976324</v>
      </c>
      <c r="F135" s="29" t="n">
        <v>0</v>
      </c>
      <c r="G135" s="29" t="n">
        <v>22.08976324</v>
      </c>
      <c r="H135" s="29" t="n">
        <v>0</v>
      </c>
      <c r="I135" s="29" t="n">
        <v>0</v>
      </c>
      <c r="J135" s="29" t="n">
        <v>0</v>
      </c>
      <c r="K135" s="29" t="n">
        <v>1242.01573251</v>
      </c>
      <c r="L135" s="29" t="n">
        <v>0</v>
      </c>
      <c r="M135" s="29" t="n">
        <v>1242.01573251</v>
      </c>
      <c r="N135" s="29" t="n">
        <v>2251.41564157</v>
      </c>
      <c r="O135" s="29" t="n">
        <v>2251.41564157</v>
      </c>
      <c r="P135" s="29" t="n">
        <v>0</v>
      </c>
      <c r="Q135" s="29" t="n">
        <v>0</v>
      </c>
      <c r="R135" s="29" t="n">
        <v>1.14481086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5873.69295549</v>
      </c>
      <c r="E136" s="29" t="n">
        <v>71.96507447</v>
      </c>
      <c r="F136" s="29" t="n">
        <v>0</v>
      </c>
      <c r="G136" s="29" t="n">
        <v>71.96507447</v>
      </c>
      <c r="H136" s="29" t="n">
        <v>0</v>
      </c>
      <c r="I136" s="29" t="n">
        <v>0</v>
      </c>
      <c r="J136" s="29" t="n">
        <v>0</v>
      </c>
      <c r="K136" s="29" t="n">
        <v>11589.9226312</v>
      </c>
      <c r="L136" s="29" t="n">
        <v>4510.84641531</v>
      </c>
      <c r="M136" s="29" t="n">
        <v>7079.07621589</v>
      </c>
      <c r="N136" s="29" t="n">
        <v>4211.80524982</v>
      </c>
      <c r="O136" s="29" t="n">
        <v>4205.64722923</v>
      </c>
      <c r="P136" s="29" t="n">
        <v>6.15802059</v>
      </c>
      <c r="Q136" s="29" t="n">
        <v>0</v>
      </c>
      <c r="R136" s="29" t="n">
        <v>1.6819851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5353.57877896</v>
      </c>
      <c r="E137" s="29" t="n">
        <v>71.96507447</v>
      </c>
      <c r="F137" s="29" t="n">
        <v>0</v>
      </c>
      <c r="G137" s="29" t="n">
        <v>71.96507447</v>
      </c>
      <c r="H137" s="29" t="n">
        <v>0</v>
      </c>
      <c r="I137" s="29" t="n">
        <v>0</v>
      </c>
      <c r="J137" s="29" t="n">
        <v>0</v>
      </c>
      <c r="K137" s="29" t="n">
        <v>2479.03308611</v>
      </c>
      <c r="L137" s="29" t="n">
        <v>64.75053435</v>
      </c>
      <c r="M137" s="29" t="n">
        <v>2414.28255176</v>
      </c>
      <c r="N137" s="29" t="n">
        <v>2802.58061838</v>
      </c>
      <c r="O137" s="29" t="n">
        <v>2796.42259779</v>
      </c>
      <c r="P137" s="29" t="n">
        <v>6.15802059</v>
      </c>
      <c r="Q137" s="29" t="n">
        <v>0</v>
      </c>
      <c r="R137" s="29" t="n">
        <v>0.59583128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232.42636878</v>
      </c>
      <c r="E138" s="29" t="n">
        <v>0.00040941</v>
      </c>
      <c r="F138" s="29" t="n">
        <v>0</v>
      </c>
      <c r="G138" s="29" t="n">
        <v>0.00040941</v>
      </c>
      <c r="H138" s="29" t="n">
        <v>0</v>
      </c>
      <c r="I138" s="29" t="n">
        <v>0</v>
      </c>
      <c r="J138" s="29" t="n">
        <v>0</v>
      </c>
      <c r="K138" s="29" t="n">
        <v>1632.030986</v>
      </c>
      <c r="L138" s="29" t="n">
        <v>64.25942239</v>
      </c>
      <c r="M138" s="29" t="n">
        <v>1567.77156361</v>
      </c>
      <c r="N138" s="29" t="n">
        <v>1600.39497337</v>
      </c>
      <c r="O138" s="29" t="n">
        <v>1599.96136287</v>
      </c>
      <c r="P138" s="29" t="n">
        <v>0.4336105</v>
      </c>
      <c r="Q138" s="29" t="n">
        <v>0</v>
      </c>
      <c r="R138" s="29" t="n">
        <v>0.29077055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1622.92822985</v>
      </c>
      <c r="E139" s="29" t="n">
        <v>71.96452254</v>
      </c>
      <c r="F139" s="29" t="n">
        <v>0</v>
      </c>
      <c r="G139" s="29" t="n">
        <v>71.96452254</v>
      </c>
      <c r="H139" s="29" t="n">
        <v>0</v>
      </c>
      <c r="I139" s="29" t="n">
        <v>0</v>
      </c>
      <c r="J139" s="29" t="n">
        <v>0</v>
      </c>
      <c r="K139" s="29" t="n">
        <v>823.52400712</v>
      </c>
      <c r="L139" s="29" t="n">
        <v>0.49111196</v>
      </c>
      <c r="M139" s="29" t="n">
        <v>823.03289516</v>
      </c>
      <c r="N139" s="29" t="n">
        <v>727.43970019</v>
      </c>
      <c r="O139" s="29" t="n">
        <v>723.32183683</v>
      </c>
      <c r="P139" s="29" t="n">
        <v>4.11786336</v>
      </c>
      <c r="Q139" s="29" t="n">
        <v>0</v>
      </c>
      <c r="R139" s="29" t="n">
        <v>0.30506073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98.22418033</v>
      </c>
      <c r="E140" s="29" t="n">
        <v>0.00014252</v>
      </c>
      <c r="F140" s="29" t="n">
        <v>0</v>
      </c>
      <c r="G140" s="29" t="n">
        <v>0.00014252</v>
      </c>
      <c r="H140" s="29" t="n">
        <v>0</v>
      </c>
      <c r="I140" s="29" t="n">
        <v>0</v>
      </c>
      <c r="J140" s="29" t="n">
        <v>0</v>
      </c>
      <c r="K140" s="29" t="n">
        <v>23.47809299</v>
      </c>
      <c r="L140" s="29" t="n">
        <v>0</v>
      </c>
      <c r="M140" s="29" t="n">
        <v>23.47809299</v>
      </c>
      <c r="N140" s="29" t="n">
        <v>474.74594482</v>
      </c>
      <c r="O140" s="29" t="n">
        <v>473.13939809</v>
      </c>
      <c r="P140" s="29" t="n">
        <v>1.60654673</v>
      </c>
      <c r="Q140" s="29" t="n">
        <v>0</v>
      </c>
      <c r="R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0520.11417653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9110.88954509</v>
      </c>
      <c r="L141" s="29" t="n">
        <v>4446.09588096</v>
      </c>
      <c r="M141" s="29" t="n">
        <v>4664.79366413</v>
      </c>
      <c r="N141" s="29" t="n">
        <v>1409.22463144</v>
      </c>
      <c r="O141" s="29" t="n">
        <v>1409.22463144</v>
      </c>
      <c r="P141" s="29" t="n">
        <v>0</v>
      </c>
      <c r="Q141" s="29" t="n">
        <v>0</v>
      </c>
      <c r="R141" s="29" t="n">
        <v>1.08615382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133.30507657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102.86567887</v>
      </c>
      <c r="L142" s="29" t="n">
        <v>4446.09588096</v>
      </c>
      <c r="M142" s="29" t="n">
        <v>3656.76979791</v>
      </c>
      <c r="N142" s="29" t="n">
        <v>30.4393977</v>
      </c>
      <c r="O142" s="29" t="n">
        <v>30.4393977</v>
      </c>
      <c r="P142" s="29" t="n">
        <v>0</v>
      </c>
      <c r="Q142" s="29" t="n">
        <v>0</v>
      </c>
      <c r="R142" s="29" t="n">
        <v>0.00025655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820.21575766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619.46589285</v>
      </c>
      <c r="L143" s="29" t="n">
        <v>0</v>
      </c>
      <c r="M143" s="29" t="n">
        <v>619.46589285</v>
      </c>
      <c r="N143" s="29" t="n">
        <v>200.74986481</v>
      </c>
      <c r="O143" s="29" t="n">
        <v>200.74986481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566.5933423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388.55797337</v>
      </c>
      <c r="L144" s="29" t="n">
        <v>0</v>
      </c>
      <c r="M144" s="29" t="n">
        <v>388.55797337</v>
      </c>
      <c r="N144" s="29" t="n">
        <v>1178.03536893</v>
      </c>
      <c r="O144" s="29" t="n">
        <v>1178.03536893</v>
      </c>
      <c r="P144" s="29" t="n">
        <v>0</v>
      </c>
      <c r="Q144" s="29" t="n">
        <v>0</v>
      </c>
      <c r="R144" s="29" t="n">
        <v>1.08589727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7258.67350471</v>
      </c>
      <c r="E145" s="29" t="n">
        <v>855.68176037</v>
      </c>
      <c r="F145" s="29" t="n">
        <v>2.02E-006</v>
      </c>
      <c r="G145" s="29" t="n">
        <v>855.68175835</v>
      </c>
      <c r="H145" s="29" t="n">
        <v>621.08819246</v>
      </c>
      <c r="I145" s="29" t="n">
        <v>2.761E-005</v>
      </c>
      <c r="J145" s="29" t="n">
        <v>621.08816485</v>
      </c>
      <c r="K145" s="29" t="n">
        <v>22205.2444231</v>
      </c>
      <c r="L145" s="29" t="n">
        <v>1729.04742819</v>
      </c>
      <c r="M145" s="29" t="n">
        <v>20476.19699491</v>
      </c>
      <c r="N145" s="29" t="n">
        <v>13576.65912878</v>
      </c>
      <c r="O145" s="29" t="n">
        <v>13557.94693987</v>
      </c>
      <c r="P145" s="29" t="n">
        <v>18.71218891</v>
      </c>
      <c r="Q145" s="29" t="n">
        <v>25.87635906</v>
      </c>
      <c r="R145" s="29" t="n">
        <v>81.85935537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18748.64549766</v>
      </c>
      <c r="E146" s="29" t="n">
        <v>269.23541614</v>
      </c>
      <c r="F146" s="29" t="n">
        <v>2.02E-006</v>
      </c>
      <c r="G146" s="29" t="n">
        <v>269.23541412</v>
      </c>
      <c r="H146" s="29" t="n">
        <v>621.08819246</v>
      </c>
      <c r="I146" s="29" t="n">
        <v>2.761E-005</v>
      </c>
      <c r="J146" s="29" t="n">
        <v>621.08816485</v>
      </c>
      <c r="K146" s="29" t="n">
        <v>12222.88934043</v>
      </c>
      <c r="L146" s="29" t="n">
        <v>54.17415552</v>
      </c>
      <c r="M146" s="29" t="n">
        <v>12168.71518491</v>
      </c>
      <c r="N146" s="29" t="n">
        <v>5635.43254863</v>
      </c>
      <c r="O146" s="29" t="n">
        <v>5616.72035972</v>
      </c>
      <c r="P146" s="29" t="n">
        <v>18.71218891</v>
      </c>
      <c r="Q146" s="29" t="n">
        <v>25.87635906</v>
      </c>
      <c r="R146" s="29" t="n">
        <v>28.0599164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9928.65905374</v>
      </c>
      <c r="E147" s="29" t="n">
        <v>146.27148731</v>
      </c>
      <c r="F147" s="29" t="n">
        <v>0</v>
      </c>
      <c r="G147" s="29" t="n">
        <v>146.27148731</v>
      </c>
      <c r="H147" s="29" t="n">
        <v>2.761E-005</v>
      </c>
      <c r="I147" s="29" t="n">
        <v>2.761E-005</v>
      </c>
      <c r="J147" s="29" t="n">
        <v>0</v>
      </c>
      <c r="K147" s="29" t="n">
        <v>7009.69002259</v>
      </c>
      <c r="L147" s="29" t="n">
        <v>26.94202725</v>
      </c>
      <c r="M147" s="29" t="n">
        <v>6982.74799534</v>
      </c>
      <c r="N147" s="29" t="n">
        <v>2772.69751623</v>
      </c>
      <c r="O147" s="29" t="n">
        <v>2761.42158966</v>
      </c>
      <c r="P147" s="29" t="n">
        <v>11.27592657</v>
      </c>
      <c r="Q147" s="29" t="n">
        <v>25.87635906</v>
      </c>
      <c r="R147" s="29" t="n">
        <v>6.16998812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7042.76348776</v>
      </c>
      <c r="E148" s="29" t="n">
        <v>122.9628149</v>
      </c>
      <c r="F148" s="29" t="n">
        <v>2.02E-006</v>
      </c>
      <c r="G148" s="29" t="n">
        <v>122.96281288</v>
      </c>
      <c r="H148" s="29" t="n">
        <v>621.08816485</v>
      </c>
      <c r="I148" s="29" t="n">
        <v>0</v>
      </c>
      <c r="J148" s="29" t="n">
        <v>621.08816485</v>
      </c>
      <c r="K148" s="29" t="n">
        <v>4928.60327222</v>
      </c>
      <c r="L148" s="29" t="n">
        <v>27.23212827</v>
      </c>
      <c r="M148" s="29" t="n">
        <v>4901.37114395</v>
      </c>
      <c r="N148" s="29" t="n">
        <v>1370.10923579</v>
      </c>
      <c r="O148" s="29" t="n">
        <v>1362.78212699</v>
      </c>
      <c r="P148" s="29" t="n">
        <v>7.3271088</v>
      </c>
      <c r="Q148" s="29" t="n">
        <v>0</v>
      </c>
      <c r="R148" s="29" t="n">
        <v>10.30840246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77.22295616</v>
      </c>
      <c r="E149" s="29" t="n">
        <v>0.00111393</v>
      </c>
      <c r="F149" s="29" t="n">
        <v>0</v>
      </c>
      <c r="G149" s="29" t="n">
        <v>0.00111393</v>
      </c>
      <c r="H149" s="29" t="n">
        <v>0</v>
      </c>
      <c r="I149" s="29" t="n">
        <v>0</v>
      </c>
      <c r="J149" s="29" t="n">
        <v>0</v>
      </c>
      <c r="K149" s="29" t="n">
        <v>284.59604562</v>
      </c>
      <c r="L149" s="29" t="n">
        <v>0</v>
      </c>
      <c r="M149" s="29" t="n">
        <v>284.59604562</v>
      </c>
      <c r="N149" s="29" t="n">
        <v>1492.62579661</v>
      </c>
      <c r="O149" s="29" t="n">
        <v>1492.51664307</v>
      </c>
      <c r="P149" s="29" t="n">
        <v>0.10915354</v>
      </c>
      <c r="Q149" s="29" t="n">
        <v>0</v>
      </c>
      <c r="R149" s="29" t="n">
        <v>11.58152582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18510.02800705</v>
      </c>
      <c r="E150" s="29" t="n">
        <v>586.44634423</v>
      </c>
      <c r="F150" s="29" t="n">
        <v>0</v>
      </c>
      <c r="G150" s="29" t="n">
        <v>586.44634423</v>
      </c>
      <c r="H150" s="29" t="n">
        <v>0</v>
      </c>
      <c r="I150" s="29" t="n">
        <v>0</v>
      </c>
      <c r="J150" s="29" t="n">
        <v>0</v>
      </c>
      <c r="K150" s="29" t="n">
        <v>9982.35508267</v>
      </c>
      <c r="L150" s="29" t="n">
        <v>1674.87327267</v>
      </c>
      <c r="M150" s="29" t="n">
        <v>8307.48181</v>
      </c>
      <c r="N150" s="29" t="n">
        <v>7941.22658015</v>
      </c>
      <c r="O150" s="29" t="n">
        <v>7941.22658015</v>
      </c>
      <c r="P150" s="29" t="n">
        <v>0</v>
      </c>
      <c r="Q150" s="29" t="n">
        <v>0</v>
      </c>
      <c r="R150" s="29" t="n">
        <v>53.79943897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355.61943308</v>
      </c>
      <c r="E151" s="29" t="n">
        <v>71.67980544</v>
      </c>
      <c r="F151" s="29" t="n">
        <v>0</v>
      </c>
      <c r="G151" s="29" t="n">
        <v>71.67980544</v>
      </c>
      <c r="H151" s="29" t="n">
        <v>0</v>
      </c>
      <c r="I151" s="29" t="n">
        <v>0</v>
      </c>
      <c r="J151" s="29" t="n">
        <v>0</v>
      </c>
      <c r="K151" s="29" t="n">
        <v>3060.57885193</v>
      </c>
      <c r="L151" s="29" t="n">
        <v>19.2038563</v>
      </c>
      <c r="M151" s="29" t="n">
        <v>3041.37499563</v>
      </c>
      <c r="N151" s="29" t="n">
        <v>223.36077571</v>
      </c>
      <c r="O151" s="29" t="n">
        <v>223.36077571</v>
      </c>
      <c r="P151" s="29" t="n">
        <v>0</v>
      </c>
      <c r="Q151" s="29" t="n">
        <v>0</v>
      </c>
      <c r="R151" s="29" t="n">
        <v>0.41962667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675.04355163</v>
      </c>
      <c r="E152" s="29" t="n">
        <v>472.47101115</v>
      </c>
      <c r="F152" s="29" t="n">
        <v>0</v>
      </c>
      <c r="G152" s="29" t="n">
        <v>472.47101115</v>
      </c>
      <c r="H152" s="29" t="n">
        <v>0</v>
      </c>
      <c r="I152" s="29" t="n">
        <v>0</v>
      </c>
      <c r="J152" s="29" t="n">
        <v>0</v>
      </c>
      <c r="K152" s="29" t="n">
        <v>5827.94391635</v>
      </c>
      <c r="L152" s="29" t="n">
        <v>1655.66941637</v>
      </c>
      <c r="M152" s="29" t="n">
        <v>4172.27449998</v>
      </c>
      <c r="N152" s="29" t="n">
        <v>374.62862413</v>
      </c>
      <c r="O152" s="29" t="n">
        <v>374.62862413</v>
      </c>
      <c r="P152" s="29" t="n">
        <v>0</v>
      </c>
      <c r="Q152" s="29" t="n">
        <v>0</v>
      </c>
      <c r="R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8479.36502234</v>
      </c>
      <c r="E153" s="29" t="n">
        <v>42.29552764</v>
      </c>
      <c r="F153" s="29" t="n">
        <v>0</v>
      </c>
      <c r="G153" s="29" t="n">
        <v>42.29552764</v>
      </c>
      <c r="H153" s="29" t="n">
        <v>0</v>
      </c>
      <c r="I153" s="29" t="n">
        <v>0</v>
      </c>
      <c r="J153" s="29" t="n">
        <v>0</v>
      </c>
      <c r="K153" s="29" t="n">
        <v>1093.83231439</v>
      </c>
      <c r="L153" s="29" t="n">
        <v>0</v>
      </c>
      <c r="M153" s="29" t="n">
        <v>1093.83231439</v>
      </c>
      <c r="N153" s="29" t="n">
        <v>7343.23718031</v>
      </c>
      <c r="O153" s="29" t="n">
        <v>7343.23718031</v>
      </c>
      <c r="P153" s="29" t="n">
        <v>0</v>
      </c>
      <c r="Q153" s="29" t="n">
        <v>0</v>
      </c>
      <c r="R153" s="29" t="n">
        <v>53.3798123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10129.52872563</v>
      </c>
      <c r="E154" s="29" t="n">
        <v>0.06005404</v>
      </c>
      <c r="F154" s="29" t="n">
        <v>0</v>
      </c>
      <c r="G154" s="29" t="n">
        <v>0.06005404</v>
      </c>
      <c r="H154" s="29" t="n">
        <v>2.17712636</v>
      </c>
      <c r="I154" s="29" t="n">
        <v>2.17712636</v>
      </c>
      <c r="J154" s="29" t="n">
        <v>0</v>
      </c>
      <c r="K154" s="29" t="n">
        <v>5973.36277623</v>
      </c>
      <c r="L154" s="29" t="n">
        <v>155.87086439</v>
      </c>
      <c r="M154" s="29" t="n">
        <v>5817.49191184</v>
      </c>
      <c r="N154" s="29" t="n">
        <v>4153.928769</v>
      </c>
      <c r="O154" s="29" t="n">
        <v>4139.75098697</v>
      </c>
      <c r="P154" s="29" t="n">
        <v>14.17778203</v>
      </c>
      <c r="Q154" s="29" t="n">
        <v>0</v>
      </c>
      <c r="R154" s="29" t="n">
        <v>0.14841537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8103.04529062</v>
      </c>
      <c r="E155" s="29" t="n">
        <v>0.06005404</v>
      </c>
      <c r="F155" s="29" t="n">
        <v>0</v>
      </c>
      <c r="G155" s="29" t="n">
        <v>0.06005404</v>
      </c>
      <c r="H155" s="29" t="n">
        <v>2.17712636</v>
      </c>
      <c r="I155" s="29" t="n">
        <v>2.17712636</v>
      </c>
      <c r="J155" s="29" t="n">
        <v>0</v>
      </c>
      <c r="K155" s="29" t="n">
        <v>4620.32170821</v>
      </c>
      <c r="L155" s="29" t="n">
        <v>24.91827513</v>
      </c>
      <c r="M155" s="29" t="n">
        <v>4595.40343308</v>
      </c>
      <c r="N155" s="29" t="n">
        <v>3480.48640201</v>
      </c>
      <c r="O155" s="29" t="n">
        <v>3466.30861998</v>
      </c>
      <c r="P155" s="29" t="n">
        <v>14.17778203</v>
      </c>
      <c r="Q155" s="29" t="n">
        <v>0</v>
      </c>
      <c r="R155" s="29" t="n">
        <v>0.14700953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4672.95010996</v>
      </c>
      <c r="E156" s="29" t="n">
        <v>0.05131538</v>
      </c>
      <c r="F156" s="29" t="n">
        <v>0</v>
      </c>
      <c r="G156" s="29" t="n">
        <v>0.05131538</v>
      </c>
      <c r="H156" s="29" t="n">
        <v>0.88824092</v>
      </c>
      <c r="I156" s="29" t="n">
        <v>0.88824092</v>
      </c>
      <c r="J156" s="29" t="n">
        <v>0</v>
      </c>
      <c r="K156" s="29" t="n">
        <v>2581.55205879</v>
      </c>
      <c r="L156" s="29" t="n">
        <v>14.07277963</v>
      </c>
      <c r="M156" s="29" t="n">
        <v>2567.47927916</v>
      </c>
      <c r="N156" s="29" t="n">
        <v>2090.45849487</v>
      </c>
      <c r="O156" s="29" t="n">
        <v>2090.35421108</v>
      </c>
      <c r="P156" s="29" t="n">
        <v>0.10428379</v>
      </c>
      <c r="Q156" s="29" t="n">
        <v>0</v>
      </c>
      <c r="R156" s="29" t="n">
        <v>0.04011598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2645.90841136</v>
      </c>
      <c r="E157" s="29" t="n">
        <v>0.00873866</v>
      </c>
      <c r="F157" s="29" t="n">
        <v>0</v>
      </c>
      <c r="G157" s="29" t="n">
        <v>0.00873866</v>
      </c>
      <c r="H157" s="29" t="n">
        <v>1.28888544</v>
      </c>
      <c r="I157" s="29" t="n">
        <v>1.28888544</v>
      </c>
      <c r="J157" s="29" t="n">
        <v>0</v>
      </c>
      <c r="K157" s="29" t="n">
        <v>1742.02891529</v>
      </c>
      <c r="L157" s="29" t="n">
        <v>10.8454955</v>
      </c>
      <c r="M157" s="29" t="n">
        <v>1731.18341979</v>
      </c>
      <c r="N157" s="29" t="n">
        <v>902.58187197</v>
      </c>
      <c r="O157" s="29" t="n">
        <v>893.21348485</v>
      </c>
      <c r="P157" s="29" t="n">
        <v>9.36838712</v>
      </c>
      <c r="Q157" s="29" t="n">
        <v>0</v>
      </c>
      <c r="R157" s="29" t="n">
        <v>0.10689355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784.186769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296.74073413</v>
      </c>
      <c r="L158" s="29" t="n">
        <v>0</v>
      </c>
      <c r="M158" s="29" t="n">
        <v>296.74073413</v>
      </c>
      <c r="N158" s="29" t="n">
        <v>487.44603517</v>
      </c>
      <c r="O158" s="29" t="n">
        <v>482.74092405</v>
      </c>
      <c r="P158" s="29" t="n">
        <v>4.70511112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2026.48343501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1353.04106802</v>
      </c>
      <c r="L159" s="29" t="n">
        <v>130.95258926</v>
      </c>
      <c r="M159" s="29" t="n">
        <v>1222.08847876</v>
      </c>
      <c r="N159" s="29" t="n">
        <v>673.44236699</v>
      </c>
      <c r="O159" s="29" t="n">
        <v>673.44236699</v>
      </c>
      <c r="P159" s="29" t="n">
        <v>0</v>
      </c>
      <c r="Q159" s="29" t="n">
        <v>0</v>
      </c>
      <c r="R159" s="29" t="n">
        <v>0.00140584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667.11960168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654.38564626</v>
      </c>
      <c r="L160" s="29" t="n">
        <v>0</v>
      </c>
      <c r="M160" s="29" t="n">
        <v>654.38564626</v>
      </c>
      <c r="N160" s="29" t="n">
        <v>12.73395542</v>
      </c>
      <c r="O160" s="29" t="n">
        <v>12.73395542</v>
      </c>
      <c r="P160" s="29" t="n">
        <v>0</v>
      </c>
      <c r="Q160" s="29" t="n">
        <v>0</v>
      </c>
      <c r="R160" s="29" t="n">
        <v>0.00140584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674.53466813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641.2593475</v>
      </c>
      <c r="L161" s="29" t="n">
        <v>130.95258926</v>
      </c>
      <c r="M161" s="29" t="n">
        <v>510.30675824</v>
      </c>
      <c r="N161" s="29" t="n">
        <v>33.27532063</v>
      </c>
      <c r="O161" s="29" t="n">
        <v>33.27532063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684.8291652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57.39607426</v>
      </c>
      <c r="L162" s="29" t="n">
        <v>0</v>
      </c>
      <c r="M162" s="29" t="n">
        <v>57.39607426</v>
      </c>
      <c r="N162" s="29" t="n">
        <v>627.43309094</v>
      </c>
      <c r="O162" s="29" t="n">
        <v>627.43309094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4686.18865604</v>
      </c>
      <c r="E163" s="29" t="n">
        <v>4.6945015</v>
      </c>
      <c r="F163" s="29" t="n">
        <v>0</v>
      </c>
      <c r="G163" s="29" t="n">
        <v>4.6945015</v>
      </c>
      <c r="H163" s="29" t="n">
        <v>0</v>
      </c>
      <c r="I163" s="29" t="n">
        <v>0</v>
      </c>
      <c r="J163" s="29" t="n">
        <v>0</v>
      </c>
      <c r="K163" s="29" t="n">
        <v>2110.93636352</v>
      </c>
      <c r="L163" s="29" t="n">
        <v>6.34919982</v>
      </c>
      <c r="M163" s="29" t="n">
        <v>2104.5871637</v>
      </c>
      <c r="N163" s="29" t="n">
        <v>2570.55779102</v>
      </c>
      <c r="O163" s="29" t="n">
        <v>2537.54088105</v>
      </c>
      <c r="P163" s="29" t="n">
        <v>33.01690997</v>
      </c>
      <c r="Q163" s="29" t="n">
        <v>0</v>
      </c>
      <c r="R163" s="29" t="n">
        <v>0.00306463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3232.14610801</v>
      </c>
      <c r="E164" s="29" t="n">
        <v>1.15424557</v>
      </c>
      <c r="F164" s="29" t="n">
        <v>0</v>
      </c>
      <c r="G164" s="29" t="n">
        <v>1.15424557</v>
      </c>
      <c r="H164" s="29" t="n">
        <v>0</v>
      </c>
      <c r="I164" s="29" t="n">
        <v>0</v>
      </c>
      <c r="J164" s="29" t="n">
        <v>0</v>
      </c>
      <c r="K164" s="29" t="n">
        <v>1595.96499857</v>
      </c>
      <c r="L164" s="29" t="n">
        <v>6.34919982</v>
      </c>
      <c r="M164" s="29" t="n">
        <v>1589.61579875</v>
      </c>
      <c r="N164" s="29" t="n">
        <v>1635.02686387</v>
      </c>
      <c r="O164" s="29" t="n">
        <v>1602.0099539</v>
      </c>
      <c r="P164" s="29" t="n">
        <v>33.01690997</v>
      </c>
      <c r="Q164" s="29" t="n">
        <v>0</v>
      </c>
      <c r="R164" s="29" t="n">
        <v>0.000602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691.81923014</v>
      </c>
      <c r="E165" s="29" t="n">
        <v>0.61720878</v>
      </c>
      <c r="F165" s="29" t="n">
        <v>0</v>
      </c>
      <c r="G165" s="29" t="n">
        <v>0.61720878</v>
      </c>
      <c r="H165" s="29" t="n">
        <v>0</v>
      </c>
      <c r="I165" s="29" t="n">
        <v>0</v>
      </c>
      <c r="J165" s="29" t="n">
        <v>0</v>
      </c>
      <c r="K165" s="29" t="n">
        <v>796.69870919</v>
      </c>
      <c r="L165" s="29" t="n">
        <v>4.66272059</v>
      </c>
      <c r="M165" s="29" t="n">
        <v>792.0359886</v>
      </c>
      <c r="N165" s="29" t="n">
        <v>894.50331217</v>
      </c>
      <c r="O165" s="29" t="n">
        <v>893.97251858</v>
      </c>
      <c r="P165" s="29" t="n">
        <v>0.53079359</v>
      </c>
      <c r="Q165" s="29" t="n">
        <v>0</v>
      </c>
      <c r="R165" s="29" t="n">
        <v>0.000602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212.23383769</v>
      </c>
      <c r="E166" s="29" t="n">
        <v>0.53703679</v>
      </c>
      <c r="F166" s="29" t="n">
        <v>0</v>
      </c>
      <c r="G166" s="29" t="n">
        <v>0.53703679</v>
      </c>
      <c r="H166" s="29" t="n">
        <v>0</v>
      </c>
      <c r="I166" s="29" t="n">
        <v>0</v>
      </c>
      <c r="J166" s="29" t="n">
        <v>0</v>
      </c>
      <c r="K166" s="29" t="n">
        <v>753.98172193</v>
      </c>
      <c r="L166" s="29" t="n">
        <v>1.67513739</v>
      </c>
      <c r="M166" s="29" t="n">
        <v>752.30658454</v>
      </c>
      <c r="N166" s="29" t="n">
        <v>457.71507897</v>
      </c>
      <c r="O166" s="29" t="n">
        <v>440.81058574</v>
      </c>
      <c r="P166" s="29" t="n">
        <v>16.90449323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328.09304018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45.28456745</v>
      </c>
      <c r="L167" s="29" t="n">
        <v>0.01134184</v>
      </c>
      <c r="M167" s="29" t="n">
        <v>45.27322561</v>
      </c>
      <c r="N167" s="29" t="n">
        <v>282.80847273</v>
      </c>
      <c r="O167" s="29" t="n">
        <v>267.22684958</v>
      </c>
      <c r="P167" s="29" t="n">
        <v>15.58162315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454.04254803</v>
      </c>
      <c r="E168" s="29" t="n">
        <v>3.54025593</v>
      </c>
      <c r="F168" s="29" t="n">
        <v>0</v>
      </c>
      <c r="G168" s="29" t="n">
        <v>3.54025593</v>
      </c>
      <c r="H168" s="29" t="n">
        <v>0</v>
      </c>
      <c r="I168" s="29" t="n">
        <v>0</v>
      </c>
      <c r="J168" s="29" t="n">
        <v>0</v>
      </c>
      <c r="K168" s="29" t="n">
        <v>514.97136495</v>
      </c>
      <c r="L168" s="29" t="n">
        <v>0</v>
      </c>
      <c r="M168" s="29" t="n">
        <v>514.97136495</v>
      </c>
      <c r="N168" s="29" t="n">
        <v>935.53092715</v>
      </c>
      <c r="O168" s="29" t="n">
        <v>935.53092715</v>
      </c>
      <c r="P168" s="29" t="n">
        <v>0</v>
      </c>
      <c r="Q168" s="29" t="n">
        <v>0</v>
      </c>
      <c r="R168" s="29" t="n">
        <v>0.00246256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27.67078284</v>
      </c>
      <c r="E169" s="29" t="n">
        <v>3.10890171</v>
      </c>
      <c r="F169" s="29" t="n">
        <v>0</v>
      </c>
      <c r="G169" s="29" t="n">
        <v>3.10890171</v>
      </c>
      <c r="H169" s="29" t="n">
        <v>0</v>
      </c>
      <c r="I169" s="29" t="n">
        <v>0</v>
      </c>
      <c r="J169" s="29" t="n">
        <v>0</v>
      </c>
      <c r="K169" s="29" t="n">
        <v>116.04459429</v>
      </c>
      <c r="L169" s="29" t="n">
        <v>0</v>
      </c>
      <c r="M169" s="29" t="n">
        <v>116.04459429</v>
      </c>
      <c r="N169" s="29" t="n">
        <v>8.51728684</v>
      </c>
      <c r="O169" s="29" t="n">
        <v>8.51728684</v>
      </c>
      <c r="P169" s="29" t="n">
        <v>0</v>
      </c>
      <c r="Q169" s="29" t="n">
        <v>0</v>
      </c>
      <c r="R169" s="29" t="n">
        <v>0.00246256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315.27676841</v>
      </c>
      <c r="E170" s="29" t="n">
        <v>0.43135422</v>
      </c>
      <c r="F170" s="29" t="n">
        <v>0</v>
      </c>
      <c r="G170" s="29" t="n">
        <v>0.43135422</v>
      </c>
      <c r="H170" s="29" t="n">
        <v>0</v>
      </c>
      <c r="I170" s="29" t="n">
        <v>0</v>
      </c>
      <c r="J170" s="29" t="n">
        <v>0</v>
      </c>
      <c r="K170" s="29" t="n">
        <v>234.97435999</v>
      </c>
      <c r="L170" s="29" t="n">
        <v>0</v>
      </c>
      <c r="M170" s="29" t="n">
        <v>234.97435999</v>
      </c>
      <c r="N170" s="29" t="n">
        <v>79.8710542</v>
      </c>
      <c r="O170" s="29" t="n">
        <v>79.8710542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011.09499678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163.95241067</v>
      </c>
      <c r="L171" s="29" t="n">
        <v>0</v>
      </c>
      <c r="M171" s="29" t="n">
        <v>163.95241067</v>
      </c>
      <c r="N171" s="29" t="n">
        <v>847.14258611</v>
      </c>
      <c r="O171" s="29" t="n">
        <v>847.14258611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6652.26779439</v>
      </c>
      <c r="E172" s="29" t="n">
        <v>1.73382109</v>
      </c>
      <c r="F172" s="29" t="n">
        <v>0</v>
      </c>
      <c r="G172" s="29" t="n">
        <v>1.73382109</v>
      </c>
      <c r="H172" s="29" t="n">
        <v>1.09654913</v>
      </c>
      <c r="I172" s="29" t="n">
        <v>1.09654913</v>
      </c>
      <c r="J172" s="29" t="n">
        <v>0</v>
      </c>
      <c r="K172" s="29" t="n">
        <v>4105.87286024</v>
      </c>
      <c r="L172" s="29" t="n">
        <v>119.04268991</v>
      </c>
      <c r="M172" s="29" t="n">
        <v>3986.83017033</v>
      </c>
      <c r="N172" s="29" t="n">
        <v>2543.56456393</v>
      </c>
      <c r="O172" s="29" t="n">
        <v>2539.02868747</v>
      </c>
      <c r="P172" s="29" t="n">
        <v>4.53587646</v>
      </c>
      <c r="Q172" s="29" t="n">
        <v>0</v>
      </c>
      <c r="R172" s="29" t="n">
        <v>0.01251699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4808.76463472</v>
      </c>
      <c r="E173" s="29" t="n">
        <v>1.73382109</v>
      </c>
      <c r="F173" s="29" t="n">
        <v>0</v>
      </c>
      <c r="G173" s="29" t="n">
        <v>1.73382109</v>
      </c>
      <c r="H173" s="29" t="n">
        <v>1.09654913</v>
      </c>
      <c r="I173" s="29" t="n">
        <v>1.09654913</v>
      </c>
      <c r="J173" s="29" t="n">
        <v>0</v>
      </c>
      <c r="K173" s="29" t="n">
        <v>2617.68010637</v>
      </c>
      <c r="L173" s="29" t="n">
        <v>28.29787583</v>
      </c>
      <c r="M173" s="29" t="n">
        <v>2589.38223054</v>
      </c>
      <c r="N173" s="29" t="n">
        <v>2188.25415813</v>
      </c>
      <c r="O173" s="29" t="n">
        <v>2183.71828167</v>
      </c>
      <c r="P173" s="29" t="n">
        <v>4.53587646</v>
      </c>
      <c r="Q173" s="29" t="n">
        <v>0</v>
      </c>
      <c r="R173" s="29" t="n">
        <v>0.01142794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2516.19664559</v>
      </c>
      <c r="E174" s="29" t="n">
        <v>0.04728801</v>
      </c>
      <c r="F174" s="29" t="n">
        <v>0</v>
      </c>
      <c r="G174" s="29" t="n">
        <v>0.04728801</v>
      </c>
      <c r="H174" s="29" t="n">
        <v>1.09654913</v>
      </c>
      <c r="I174" s="29" t="n">
        <v>1.09654913</v>
      </c>
      <c r="J174" s="29" t="n">
        <v>0</v>
      </c>
      <c r="K174" s="29" t="n">
        <v>1186.97896156</v>
      </c>
      <c r="L174" s="29" t="n">
        <v>26.35323576</v>
      </c>
      <c r="M174" s="29" t="n">
        <v>1160.6257258</v>
      </c>
      <c r="N174" s="29" t="n">
        <v>1328.07384689</v>
      </c>
      <c r="O174" s="29" t="n">
        <v>1327.97031853</v>
      </c>
      <c r="P174" s="29" t="n">
        <v>0.10352836</v>
      </c>
      <c r="Q174" s="29" t="n">
        <v>0</v>
      </c>
      <c r="R174" s="29" t="n">
        <v>0.01142794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1928.96857547</v>
      </c>
      <c r="E175" s="29" t="n">
        <v>1.68653308</v>
      </c>
      <c r="F175" s="29" t="n">
        <v>0</v>
      </c>
      <c r="G175" s="29" t="n">
        <v>1.68653308</v>
      </c>
      <c r="H175" s="29" t="n">
        <v>0</v>
      </c>
      <c r="I175" s="29" t="n">
        <v>0</v>
      </c>
      <c r="J175" s="29" t="n">
        <v>0</v>
      </c>
      <c r="K175" s="29" t="n">
        <v>1389.44414667</v>
      </c>
      <c r="L175" s="29" t="n">
        <v>1.79563151</v>
      </c>
      <c r="M175" s="29" t="n">
        <v>1387.64851516</v>
      </c>
      <c r="N175" s="29" t="n">
        <v>537.83789572</v>
      </c>
      <c r="O175" s="29" t="n">
        <v>534.65776</v>
      </c>
      <c r="P175" s="29" t="n">
        <v>3.18013572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363.59941366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41.25699814</v>
      </c>
      <c r="L176" s="29" t="n">
        <v>0.14900856</v>
      </c>
      <c r="M176" s="29" t="n">
        <v>41.10798958</v>
      </c>
      <c r="N176" s="29" t="n">
        <v>322.34241552</v>
      </c>
      <c r="O176" s="29" t="n">
        <v>321.09020314</v>
      </c>
      <c r="P176" s="29" t="n">
        <v>1.25221238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1843.50315967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488.19275387</v>
      </c>
      <c r="L177" s="29" t="n">
        <v>90.74481408</v>
      </c>
      <c r="M177" s="29" t="n">
        <v>1397.44793979</v>
      </c>
      <c r="N177" s="29" t="n">
        <v>355.3104058</v>
      </c>
      <c r="O177" s="29" t="n">
        <v>355.3104058</v>
      </c>
      <c r="P177" s="29" t="n">
        <v>0</v>
      </c>
      <c r="Q177" s="29" t="n">
        <v>0</v>
      </c>
      <c r="R177" s="29" t="n">
        <v>0.00108905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204.37740439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173.62343332</v>
      </c>
      <c r="L178" s="29" t="n">
        <v>0</v>
      </c>
      <c r="M178" s="29" t="n">
        <v>1173.62343332</v>
      </c>
      <c r="N178" s="29" t="n">
        <v>30.75397107</v>
      </c>
      <c r="O178" s="29" t="n">
        <v>30.75397107</v>
      </c>
      <c r="P178" s="29" t="n">
        <v>0</v>
      </c>
      <c r="Q178" s="29" t="n">
        <v>0</v>
      </c>
      <c r="R178" s="29" t="n">
        <v>0.00108905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323.78674447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304.0578309</v>
      </c>
      <c r="L179" s="29" t="n">
        <v>90.74481408</v>
      </c>
      <c r="M179" s="29" t="n">
        <v>213.31301682</v>
      </c>
      <c r="N179" s="29" t="n">
        <v>19.72891357</v>
      </c>
      <c r="O179" s="29" t="n">
        <v>19.72891357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315.33901081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10.51148965</v>
      </c>
      <c r="L180" s="29" t="n">
        <v>0</v>
      </c>
      <c r="M180" s="29" t="n">
        <v>10.51148965</v>
      </c>
      <c r="N180" s="29" t="n">
        <v>304.82752116</v>
      </c>
      <c r="O180" s="29" t="n">
        <v>304.82752116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4951.25100724</v>
      </c>
      <c r="E181" s="29" t="n">
        <v>0.14345224</v>
      </c>
      <c r="F181" s="29" t="n">
        <v>0</v>
      </c>
      <c r="G181" s="29" t="n">
        <v>0.14345224</v>
      </c>
      <c r="H181" s="29" t="n">
        <v>0.01178974</v>
      </c>
      <c r="I181" s="29" t="n">
        <v>0.01178974</v>
      </c>
      <c r="J181" s="29" t="n">
        <v>0</v>
      </c>
      <c r="K181" s="29" t="n">
        <v>3124.86631366</v>
      </c>
      <c r="L181" s="29" t="n">
        <v>5.69080365</v>
      </c>
      <c r="M181" s="29" t="n">
        <v>3119.17551001</v>
      </c>
      <c r="N181" s="29" t="n">
        <v>1826.2294516</v>
      </c>
      <c r="O181" s="29" t="n">
        <v>1825.21382961</v>
      </c>
      <c r="P181" s="29" t="n">
        <v>1.01562199</v>
      </c>
      <c r="Q181" s="29" t="n">
        <v>0</v>
      </c>
      <c r="R181" s="29" t="n">
        <v>5.58074035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3723.52162827</v>
      </c>
      <c r="E182" s="29" t="n">
        <v>0.14345224</v>
      </c>
      <c r="F182" s="29" t="n">
        <v>0</v>
      </c>
      <c r="G182" s="29" t="n">
        <v>0.14345224</v>
      </c>
      <c r="H182" s="29" t="n">
        <v>0.01178974</v>
      </c>
      <c r="I182" s="29" t="n">
        <v>0.01178974</v>
      </c>
      <c r="J182" s="29" t="n">
        <v>0</v>
      </c>
      <c r="K182" s="29" t="n">
        <v>2619.49602922</v>
      </c>
      <c r="L182" s="29" t="n">
        <v>5.69080365</v>
      </c>
      <c r="M182" s="29" t="n">
        <v>2613.80522557</v>
      </c>
      <c r="N182" s="29" t="n">
        <v>1103.87035707</v>
      </c>
      <c r="O182" s="29" t="n">
        <v>1102.85473508</v>
      </c>
      <c r="P182" s="29" t="n">
        <v>1.01562199</v>
      </c>
      <c r="Q182" s="29" t="n">
        <v>0</v>
      </c>
      <c r="R182" s="29" t="n">
        <v>0.00081409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1590.5971726</v>
      </c>
      <c r="E183" s="29" t="n">
        <v>0.10937474</v>
      </c>
      <c r="F183" s="29" t="n">
        <v>0</v>
      </c>
      <c r="G183" s="29" t="n">
        <v>0.10937474</v>
      </c>
      <c r="H183" s="29" t="n">
        <v>0.01178974</v>
      </c>
      <c r="I183" s="29" t="n">
        <v>0.01178974</v>
      </c>
      <c r="J183" s="29" t="n">
        <v>0</v>
      </c>
      <c r="K183" s="29" t="n">
        <v>966.7453369</v>
      </c>
      <c r="L183" s="29" t="n">
        <v>5.52129598</v>
      </c>
      <c r="M183" s="29" t="n">
        <v>961.22404092</v>
      </c>
      <c r="N183" s="29" t="n">
        <v>623.73067122</v>
      </c>
      <c r="O183" s="29" t="n">
        <v>623.58449445</v>
      </c>
      <c r="P183" s="29" t="n">
        <v>0.14617677</v>
      </c>
      <c r="Q183" s="29" t="n">
        <v>0</v>
      </c>
      <c r="R183" s="29" t="n">
        <v>0.00081409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505.21767002</v>
      </c>
      <c r="E184" s="29" t="n">
        <v>0.00074087</v>
      </c>
      <c r="F184" s="29" t="n">
        <v>0</v>
      </c>
      <c r="G184" s="29" t="n">
        <v>0.00074087</v>
      </c>
      <c r="H184" s="29" t="n">
        <v>0</v>
      </c>
      <c r="I184" s="29" t="n">
        <v>0</v>
      </c>
      <c r="J184" s="29" t="n">
        <v>0</v>
      </c>
      <c r="K184" s="29" t="n">
        <v>1237.25554227</v>
      </c>
      <c r="L184" s="29" t="n">
        <v>0.16950767</v>
      </c>
      <c r="M184" s="29" t="n">
        <v>1237.0860346</v>
      </c>
      <c r="N184" s="29" t="n">
        <v>267.96138688</v>
      </c>
      <c r="O184" s="29" t="n">
        <v>267.12797087</v>
      </c>
      <c r="P184" s="29" t="n">
        <v>0.83341601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627.70678565</v>
      </c>
      <c r="E185" s="29" t="n">
        <v>0.03333663</v>
      </c>
      <c r="F185" s="29" t="n">
        <v>0</v>
      </c>
      <c r="G185" s="29" t="n">
        <v>0.03333663</v>
      </c>
      <c r="H185" s="29" t="n">
        <v>0</v>
      </c>
      <c r="I185" s="29" t="n">
        <v>0</v>
      </c>
      <c r="J185" s="29" t="n">
        <v>0</v>
      </c>
      <c r="K185" s="29" t="n">
        <v>415.49515005</v>
      </c>
      <c r="L185" s="29" t="n">
        <v>0</v>
      </c>
      <c r="M185" s="29" t="n">
        <v>415.49515005</v>
      </c>
      <c r="N185" s="29" t="n">
        <v>212.17829897</v>
      </c>
      <c r="O185" s="29" t="n">
        <v>212.14226976</v>
      </c>
      <c r="P185" s="29" t="n">
        <v>0.03602921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227.72937897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505.37028444</v>
      </c>
      <c r="L186" s="29" t="n">
        <v>0</v>
      </c>
      <c r="M186" s="29" t="n">
        <v>505.37028444</v>
      </c>
      <c r="N186" s="29" t="n">
        <v>722.35909453</v>
      </c>
      <c r="O186" s="29" t="n">
        <v>722.35909453</v>
      </c>
      <c r="P186" s="29" t="n">
        <v>0</v>
      </c>
      <c r="Q186" s="29" t="n">
        <v>0</v>
      </c>
      <c r="R186" s="29" t="n">
        <v>5.57992626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35.63092745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28.76387081</v>
      </c>
      <c r="L187" s="29" t="n">
        <v>0</v>
      </c>
      <c r="M187" s="29" t="n">
        <v>28.76387081</v>
      </c>
      <c r="N187" s="29" t="n">
        <v>6.86705664</v>
      </c>
      <c r="O187" s="29" t="n">
        <v>6.86705664</v>
      </c>
      <c r="P187" s="29" t="n">
        <v>0</v>
      </c>
      <c r="Q187" s="29" t="n">
        <v>0</v>
      </c>
      <c r="R187" s="29" t="n">
        <v>0.01322385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419.70858796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20.46374375</v>
      </c>
      <c r="L188" s="29" t="n">
        <v>0</v>
      </c>
      <c r="M188" s="29" t="n">
        <v>320.46374375</v>
      </c>
      <c r="N188" s="29" t="n">
        <v>99.24484421</v>
      </c>
      <c r="O188" s="29" t="n">
        <v>99.24484421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772.38986356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56.14266988</v>
      </c>
      <c r="L189" s="29" t="n">
        <v>0</v>
      </c>
      <c r="M189" s="29" t="n">
        <v>156.14266988</v>
      </c>
      <c r="N189" s="29" t="n">
        <v>616.24719368</v>
      </c>
      <c r="O189" s="29" t="n">
        <v>616.24719368</v>
      </c>
      <c r="P189" s="29" t="n">
        <v>0</v>
      </c>
      <c r="Q189" s="29" t="n">
        <v>0</v>
      </c>
      <c r="R189" s="29" t="n">
        <v>5.56670241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39754.57585896</v>
      </c>
      <c r="E190" s="29" t="n">
        <v>226.48846616</v>
      </c>
      <c r="F190" s="29" t="n">
        <v>87.01689723</v>
      </c>
      <c r="G190" s="29" t="n">
        <v>139.47156893</v>
      </c>
      <c r="H190" s="29" t="n">
        <v>2.57938642</v>
      </c>
      <c r="I190" s="29" t="n">
        <v>2.57938642</v>
      </c>
      <c r="J190" s="29" t="n">
        <v>0</v>
      </c>
      <c r="K190" s="29" t="n">
        <v>28770.84719456</v>
      </c>
      <c r="L190" s="29" t="n">
        <v>3503.17235737</v>
      </c>
      <c r="M190" s="29" t="n">
        <v>25267.67483719</v>
      </c>
      <c r="N190" s="29" t="n">
        <v>10754.66081182</v>
      </c>
      <c r="O190" s="29" t="n">
        <v>10747.95942535</v>
      </c>
      <c r="P190" s="29" t="n">
        <v>6.70138647</v>
      </c>
      <c r="Q190" s="29" t="n">
        <v>0</v>
      </c>
      <c r="R190" s="29" t="n">
        <v>21.41374618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21230.19674987</v>
      </c>
      <c r="E191" s="29" t="n">
        <v>198.62007143</v>
      </c>
      <c r="F191" s="29" t="n">
        <v>87.01689723</v>
      </c>
      <c r="G191" s="29" t="n">
        <v>111.6031742</v>
      </c>
      <c r="H191" s="29" t="n">
        <v>2.57938642</v>
      </c>
      <c r="I191" s="29" t="n">
        <v>2.57938642</v>
      </c>
      <c r="J191" s="29" t="n">
        <v>0</v>
      </c>
      <c r="K191" s="29" t="n">
        <v>14249.18362843</v>
      </c>
      <c r="L191" s="29" t="n">
        <v>345.03676217</v>
      </c>
      <c r="M191" s="29" t="n">
        <v>13904.14686626</v>
      </c>
      <c r="N191" s="29" t="n">
        <v>6779.81366359</v>
      </c>
      <c r="O191" s="29" t="n">
        <v>6773.11227712</v>
      </c>
      <c r="P191" s="29" t="n">
        <v>6.70138647</v>
      </c>
      <c r="Q191" s="29" t="n">
        <v>0</v>
      </c>
      <c r="R191" s="29" t="n">
        <v>0.34706408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0620.05098268</v>
      </c>
      <c r="E192" s="29" t="n">
        <v>92.11211994</v>
      </c>
      <c r="F192" s="29" t="n">
        <v>33.92180455</v>
      </c>
      <c r="G192" s="29" t="n">
        <v>58.19031539</v>
      </c>
      <c r="H192" s="29" t="n">
        <v>2.57938642</v>
      </c>
      <c r="I192" s="29" t="n">
        <v>2.57938642</v>
      </c>
      <c r="J192" s="29" t="n">
        <v>0</v>
      </c>
      <c r="K192" s="29" t="n">
        <v>6772.01194794</v>
      </c>
      <c r="L192" s="29" t="n">
        <v>125.46385662</v>
      </c>
      <c r="M192" s="29" t="n">
        <v>6646.54809132</v>
      </c>
      <c r="N192" s="29" t="n">
        <v>3753.34752838</v>
      </c>
      <c r="O192" s="29" t="n">
        <v>3752.23362504</v>
      </c>
      <c r="P192" s="29" t="n">
        <v>1.11390334</v>
      </c>
      <c r="Q192" s="29" t="n">
        <v>0</v>
      </c>
      <c r="R192" s="29" t="n">
        <v>0.11616345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8250.55156953</v>
      </c>
      <c r="E193" s="29" t="n">
        <v>102.17504398</v>
      </c>
      <c r="F193" s="29" t="n">
        <v>53.09509268</v>
      </c>
      <c r="G193" s="29" t="n">
        <v>49.0799513</v>
      </c>
      <c r="H193" s="29" t="n">
        <v>0</v>
      </c>
      <c r="I193" s="29" t="n">
        <v>0</v>
      </c>
      <c r="J193" s="29" t="n">
        <v>0</v>
      </c>
      <c r="K193" s="29" t="n">
        <v>6480.52541002</v>
      </c>
      <c r="L193" s="29" t="n">
        <v>219.57290555</v>
      </c>
      <c r="M193" s="29" t="n">
        <v>6260.95250447</v>
      </c>
      <c r="N193" s="29" t="n">
        <v>1667.85111553</v>
      </c>
      <c r="O193" s="29" t="n">
        <v>1664.88760901</v>
      </c>
      <c r="P193" s="29" t="n">
        <v>2.96350652</v>
      </c>
      <c r="Q193" s="29" t="n">
        <v>0</v>
      </c>
      <c r="R193" s="29" t="n">
        <v>0.06199654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59.59419766</v>
      </c>
      <c r="E194" s="29" t="n">
        <v>4.33290751</v>
      </c>
      <c r="F194" s="29" t="n">
        <v>0</v>
      </c>
      <c r="G194" s="29" t="n">
        <v>4.33290751</v>
      </c>
      <c r="H194" s="29" t="n">
        <v>0</v>
      </c>
      <c r="I194" s="29" t="n">
        <v>0</v>
      </c>
      <c r="J194" s="29" t="n">
        <v>0</v>
      </c>
      <c r="K194" s="29" t="n">
        <v>996.64627047</v>
      </c>
      <c r="L194" s="29" t="n">
        <v>0</v>
      </c>
      <c r="M194" s="29" t="n">
        <v>996.64627047</v>
      </c>
      <c r="N194" s="29" t="n">
        <v>1358.61501968</v>
      </c>
      <c r="O194" s="29" t="n">
        <v>1355.99104307</v>
      </c>
      <c r="P194" s="29" t="n">
        <v>2.62397661</v>
      </c>
      <c r="Q194" s="29" t="n">
        <v>0</v>
      </c>
      <c r="R194" s="29" t="n">
        <v>0.16890409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8524.37910909</v>
      </c>
      <c r="E195" s="29" t="n">
        <v>27.86839473</v>
      </c>
      <c r="F195" s="29" t="n">
        <v>0</v>
      </c>
      <c r="G195" s="29" t="n">
        <v>27.86839473</v>
      </c>
      <c r="H195" s="29" t="n">
        <v>0</v>
      </c>
      <c r="I195" s="29" t="n">
        <v>0</v>
      </c>
      <c r="J195" s="29" t="n">
        <v>0</v>
      </c>
      <c r="K195" s="29" t="n">
        <v>14521.66356613</v>
      </c>
      <c r="L195" s="29" t="n">
        <v>3158.1355952</v>
      </c>
      <c r="M195" s="29" t="n">
        <v>11363.52797093</v>
      </c>
      <c r="N195" s="29" t="n">
        <v>3974.84714823</v>
      </c>
      <c r="O195" s="29" t="n">
        <v>3974.84714823</v>
      </c>
      <c r="P195" s="29" t="n">
        <v>0</v>
      </c>
      <c r="Q195" s="29" t="n">
        <v>0</v>
      </c>
      <c r="R195" s="29" t="n">
        <v>21.0666821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102.11564903</v>
      </c>
      <c r="E196" s="29" t="n">
        <v>0.96892727</v>
      </c>
      <c r="F196" s="29" t="n">
        <v>0</v>
      </c>
      <c r="G196" s="29" t="n">
        <v>0.96892727</v>
      </c>
      <c r="H196" s="29" t="n">
        <v>0</v>
      </c>
      <c r="I196" s="29" t="n">
        <v>0</v>
      </c>
      <c r="J196" s="29" t="n">
        <v>0</v>
      </c>
      <c r="K196" s="29" t="n">
        <v>4873.75516324</v>
      </c>
      <c r="L196" s="29" t="n">
        <v>757.44618178</v>
      </c>
      <c r="M196" s="29" t="n">
        <v>4116.30898146</v>
      </c>
      <c r="N196" s="29" t="n">
        <v>227.39155852</v>
      </c>
      <c r="O196" s="29" t="n">
        <v>227.39155852</v>
      </c>
      <c r="P196" s="29" t="n">
        <v>0</v>
      </c>
      <c r="Q196" s="29" t="n">
        <v>0</v>
      </c>
      <c r="R196" s="29" t="n">
        <v>0.03379774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9386.81559121</v>
      </c>
      <c r="E197" s="29" t="n">
        <v>26.89946746</v>
      </c>
      <c r="F197" s="29" t="n">
        <v>0</v>
      </c>
      <c r="G197" s="29" t="n">
        <v>26.89946746</v>
      </c>
      <c r="H197" s="29" t="n">
        <v>0</v>
      </c>
      <c r="I197" s="29" t="n">
        <v>0</v>
      </c>
      <c r="J197" s="29" t="n">
        <v>0</v>
      </c>
      <c r="K197" s="29" t="n">
        <v>8992.41924667</v>
      </c>
      <c r="L197" s="29" t="n">
        <v>2400.68941342</v>
      </c>
      <c r="M197" s="29" t="n">
        <v>6591.72983325</v>
      </c>
      <c r="N197" s="29" t="n">
        <v>367.49687708</v>
      </c>
      <c r="O197" s="29" t="n">
        <v>367.49687708</v>
      </c>
      <c r="P197" s="29" t="n">
        <v>0</v>
      </c>
      <c r="Q197" s="29" t="n">
        <v>0</v>
      </c>
      <c r="R197" s="29" t="n"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035.44786885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655.48915622</v>
      </c>
      <c r="L198" s="29" t="n">
        <v>0</v>
      </c>
      <c r="M198" s="29" t="n">
        <v>655.48915622</v>
      </c>
      <c r="N198" s="29" t="n">
        <v>3379.95871263</v>
      </c>
      <c r="O198" s="29" t="n">
        <v>3379.95871263</v>
      </c>
      <c r="P198" s="29" t="n">
        <v>0</v>
      </c>
      <c r="Q198" s="29" t="n">
        <v>0</v>
      </c>
      <c r="R198" s="29" t="n">
        <v>21.03288436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7825.31454814</v>
      </c>
      <c r="E199" s="29" t="n">
        <v>0.32415972</v>
      </c>
      <c r="F199" s="29" t="n">
        <v>0.01324927</v>
      </c>
      <c r="G199" s="29" t="n">
        <v>0.31091045</v>
      </c>
      <c r="H199" s="29" t="n">
        <v>0</v>
      </c>
      <c r="I199" s="29" t="n">
        <v>0</v>
      </c>
      <c r="J199" s="29" t="n">
        <v>0</v>
      </c>
      <c r="K199" s="29" t="n">
        <v>3313.59483076</v>
      </c>
      <c r="L199" s="29" t="n">
        <v>3.21211942</v>
      </c>
      <c r="M199" s="29" t="n">
        <v>3310.38271134</v>
      </c>
      <c r="N199" s="29" t="n">
        <v>4511.39555766</v>
      </c>
      <c r="O199" s="29" t="n">
        <v>4507.00345203</v>
      </c>
      <c r="P199" s="29" t="n">
        <v>4.39210563</v>
      </c>
      <c r="Q199" s="29" t="n">
        <v>0</v>
      </c>
      <c r="R199" s="29" t="n">
        <v>41.16671645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4782.77037769</v>
      </c>
      <c r="E200" s="29" t="n">
        <v>0.32415972</v>
      </c>
      <c r="F200" s="29" t="n">
        <v>0.01324927</v>
      </c>
      <c r="G200" s="29" t="n">
        <v>0.31091045</v>
      </c>
      <c r="H200" s="29" t="n">
        <v>0</v>
      </c>
      <c r="I200" s="29" t="n">
        <v>0</v>
      </c>
      <c r="J200" s="29" t="n">
        <v>0</v>
      </c>
      <c r="K200" s="29" t="n">
        <v>2319.10064342</v>
      </c>
      <c r="L200" s="29" t="n">
        <v>3.21211942</v>
      </c>
      <c r="M200" s="29" t="n">
        <v>2315.888524</v>
      </c>
      <c r="N200" s="29" t="n">
        <v>2463.34557455</v>
      </c>
      <c r="O200" s="29" t="n">
        <v>2458.95346949</v>
      </c>
      <c r="P200" s="29" t="n">
        <v>4.39210506</v>
      </c>
      <c r="Q200" s="29" t="n">
        <v>0</v>
      </c>
      <c r="R200" s="29" t="n">
        <v>4.66880926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2198.78926523</v>
      </c>
      <c r="E201" s="29" t="n">
        <v>0.22733812</v>
      </c>
      <c r="F201" s="29" t="n">
        <v>0.01324927</v>
      </c>
      <c r="G201" s="29" t="n">
        <v>0.21408885</v>
      </c>
      <c r="H201" s="29" t="n">
        <v>0</v>
      </c>
      <c r="I201" s="29" t="n">
        <v>0</v>
      </c>
      <c r="J201" s="29" t="n">
        <v>0</v>
      </c>
      <c r="K201" s="29" t="n">
        <v>979.27852838</v>
      </c>
      <c r="L201" s="29" t="n">
        <v>1.51263654</v>
      </c>
      <c r="M201" s="29" t="n">
        <v>977.76589184</v>
      </c>
      <c r="N201" s="29" t="n">
        <v>1219.28339873</v>
      </c>
      <c r="O201" s="29" t="n">
        <v>1219.12570807</v>
      </c>
      <c r="P201" s="29" t="n">
        <v>0.15769066</v>
      </c>
      <c r="Q201" s="29" t="n">
        <v>0</v>
      </c>
      <c r="R201" s="29" t="n">
        <v>3.25274777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1482.69581531</v>
      </c>
      <c r="E202" s="29" t="n">
        <v>0.0968216</v>
      </c>
      <c r="F202" s="29" t="n">
        <v>0</v>
      </c>
      <c r="G202" s="29" t="n">
        <v>0.0968216</v>
      </c>
      <c r="H202" s="29" t="n">
        <v>0</v>
      </c>
      <c r="I202" s="29" t="n">
        <v>0</v>
      </c>
      <c r="J202" s="29" t="n">
        <v>0</v>
      </c>
      <c r="K202" s="29" t="n">
        <v>865.7118024</v>
      </c>
      <c r="L202" s="29" t="n">
        <v>1.44231575</v>
      </c>
      <c r="M202" s="29" t="n">
        <v>864.26948665</v>
      </c>
      <c r="N202" s="29" t="n">
        <v>616.88719131</v>
      </c>
      <c r="O202" s="29" t="n">
        <v>612.68639789</v>
      </c>
      <c r="P202" s="29" t="n">
        <v>4.20079342</v>
      </c>
      <c r="Q202" s="29" t="n">
        <v>0</v>
      </c>
      <c r="R202" s="29" t="n">
        <v>0.43234751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1101.28529715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474.11031264</v>
      </c>
      <c r="L203" s="29" t="n">
        <v>0.25716713</v>
      </c>
      <c r="M203" s="29" t="n">
        <v>473.85314551</v>
      </c>
      <c r="N203" s="29" t="n">
        <v>627.17498451</v>
      </c>
      <c r="O203" s="29" t="n">
        <v>627.14136353</v>
      </c>
      <c r="P203" s="29" t="n">
        <v>0.03362098</v>
      </c>
      <c r="Q203" s="29" t="n">
        <v>0</v>
      </c>
      <c r="R203" s="29" t="n">
        <v>0.98371398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042.54417045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994.49418734</v>
      </c>
      <c r="L204" s="29" t="n">
        <v>0</v>
      </c>
      <c r="M204" s="29" t="n">
        <v>994.49418734</v>
      </c>
      <c r="N204" s="29" t="n">
        <v>2048.04998311</v>
      </c>
      <c r="O204" s="29" t="n">
        <v>2048.04998254</v>
      </c>
      <c r="P204" s="29" t="n">
        <v>5.7E-007</v>
      </c>
      <c r="Q204" s="29" t="n">
        <v>0</v>
      </c>
      <c r="R204" s="29" t="n">
        <v>36.49790719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464.39957104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457.30361336</v>
      </c>
      <c r="L205" s="29" t="n">
        <v>0</v>
      </c>
      <c r="M205" s="29" t="n">
        <v>457.30361336</v>
      </c>
      <c r="N205" s="29" t="n">
        <v>7.09595768</v>
      </c>
      <c r="O205" s="29" t="n">
        <v>7.09595711</v>
      </c>
      <c r="P205" s="29" t="n">
        <v>5.7E-007</v>
      </c>
      <c r="Q205" s="29" t="n">
        <v>0</v>
      </c>
      <c r="R205" s="29" t="n">
        <v>0.03578603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518.01995234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365.97663226</v>
      </c>
      <c r="L206" s="29" t="n">
        <v>0</v>
      </c>
      <c r="M206" s="29" t="n">
        <v>365.97663226</v>
      </c>
      <c r="N206" s="29" t="n">
        <v>152.04332008</v>
      </c>
      <c r="O206" s="29" t="n">
        <v>152.04332008</v>
      </c>
      <c r="P206" s="29" t="n">
        <v>0</v>
      </c>
      <c r="Q206" s="29" t="n">
        <v>0</v>
      </c>
      <c r="R206" s="29" t="n">
        <v>0.00193067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2060.12464707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171.21394172</v>
      </c>
      <c r="L207" s="29" t="n">
        <v>0</v>
      </c>
      <c r="M207" s="29" t="n">
        <v>171.21394172</v>
      </c>
      <c r="N207" s="29" t="n">
        <v>1888.91070535</v>
      </c>
      <c r="O207" s="29" t="n">
        <v>1888.91070535</v>
      </c>
      <c r="P207" s="29" t="n">
        <v>0</v>
      </c>
      <c r="Q207" s="29" t="n">
        <v>0</v>
      </c>
      <c r="R207" s="29" t="n">
        <v>36.46019049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6983.45702119</v>
      </c>
      <c r="E208" s="29" t="n">
        <v>0.90545209</v>
      </c>
      <c r="F208" s="29" t="n">
        <v>0</v>
      </c>
      <c r="G208" s="29" t="n">
        <v>0.90545209</v>
      </c>
      <c r="H208" s="29" t="n">
        <v>0.00714248</v>
      </c>
      <c r="I208" s="29" t="n">
        <v>0</v>
      </c>
      <c r="J208" s="29" t="n">
        <v>0.00714248</v>
      </c>
      <c r="K208" s="29" t="n">
        <v>3705.48680151</v>
      </c>
      <c r="L208" s="29" t="n">
        <v>47.54404385</v>
      </c>
      <c r="M208" s="29" t="n">
        <v>3657.94275766</v>
      </c>
      <c r="N208" s="29" t="n">
        <v>3277.05762511</v>
      </c>
      <c r="O208" s="29" t="n">
        <v>3274.4545895</v>
      </c>
      <c r="P208" s="29" t="n">
        <v>2.60303561</v>
      </c>
      <c r="Q208" s="29" t="n">
        <v>0</v>
      </c>
      <c r="R208" s="29" t="n">
        <v>0.1220354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4299.50253821</v>
      </c>
      <c r="E209" s="29" t="n">
        <v>0.90545209</v>
      </c>
      <c r="F209" s="29" t="n">
        <v>0</v>
      </c>
      <c r="G209" s="29" t="n">
        <v>0.90545209</v>
      </c>
      <c r="H209" s="29" t="n">
        <v>0.00714248</v>
      </c>
      <c r="I209" s="29" t="n">
        <v>0</v>
      </c>
      <c r="J209" s="29" t="n">
        <v>0.00714248</v>
      </c>
      <c r="K209" s="29" t="n">
        <v>2099.81086938</v>
      </c>
      <c r="L209" s="29" t="n">
        <v>47.54404385</v>
      </c>
      <c r="M209" s="29" t="n">
        <v>2052.26682553</v>
      </c>
      <c r="N209" s="29" t="n">
        <v>2198.77907426</v>
      </c>
      <c r="O209" s="29" t="n">
        <v>2196.17603865</v>
      </c>
      <c r="P209" s="29" t="n">
        <v>2.60303561</v>
      </c>
      <c r="Q209" s="29" t="n">
        <v>0</v>
      </c>
      <c r="R209" s="29" t="n">
        <v>0.1220354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2587.56927844</v>
      </c>
      <c r="E210" s="29" t="n">
        <v>0.08285518</v>
      </c>
      <c r="F210" s="29" t="n">
        <v>0</v>
      </c>
      <c r="G210" s="29" t="n">
        <v>0.08285518</v>
      </c>
      <c r="H210" s="29" t="n">
        <v>0.00714248</v>
      </c>
      <c r="I210" s="29" t="n">
        <v>0</v>
      </c>
      <c r="J210" s="29" t="n">
        <v>0.00714248</v>
      </c>
      <c r="K210" s="29" t="n">
        <v>1298.75682686</v>
      </c>
      <c r="L210" s="29" t="n">
        <v>36.57961812</v>
      </c>
      <c r="M210" s="29" t="n">
        <v>1262.17720874</v>
      </c>
      <c r="N210" s="29" t="n">
        <v>1288.72245392</v>
      </c>
      <c r="O210" s="29" t="n">
        <v>1287.75060099</v>
      </c>
      <c r="P210" s="29" t="n">
        <v>0.97185293</v>
      </c>
      <c r="Q210" s="29" t="n">
        <v>0</v>
      </c>
      <c r="R210" s="29" t="n">
        <v>0.00828687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1349.45235913</v>
      </c>
      <c r="E211" s="29" t="n">
        <v>0.07266008</v>
      </c>
      <c r="F211" s="29" t="n">
        <v>0</v>
      </c>
      <c r="G211" s="29" t="n">
        <v>0.07266008</v>
      </c>
      <c r="H211" s="29" t="n">
        <v>0</v>
      </c>
      <c r="I211" s="29" t="n">
        <v>0</v>
      </c>
      <c r="J211" s="29" t="n">
        <v>0</v>
      </c>
      <c r="K211" s="29" t="n">
        <v>770.79807765</v>
      </c>
      <c r="L211" s="29" t="n">
        <v>10.70343635</v>
      </c>
      <c r="M211" s="29" t="n">
        <v>760.0946413</v>
      </c>
      <c r="N211" s="29" t="n">
        <v>578.5816214</v>
      </c>
      <c r="O211" s="29" t="n">
        <v>577.34180482</v>
      </c>
      <c r="P211" s="29" t="n">
        <v>1.23981658</v>
      </c>
      <c r="Q211" s="29" t="n">
        <v>0</v>
      </c>
      <c r="R211" s="29" t="n">
        <v>0.11374853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62.48090064</v>
      </c>
      <c r="E212" s="29" t="n">
        <v>0.74993683</v>
      </c>
      <c r="F212" s="29" t="n">
        <v>0</v>
      </c>
      <c r="G212" s="29" t="n">
        <v>0.74993683</v>
      </c>
      <c r="H212" s="29" t="n">
        <v>0</v>
      </c>
      <c r="I212" s="29" t="n">
        <v>0</v>
      </c>
      <c r="J212" s="29" t="n">
        <v>0</v>
      </c>
      <c r="K212" s="29" t="n">
        <v>30.25596487</v>
      </c>
      <c r="L212" s="29" t="n">
        <v>0.26098938</v>
      </c>
      <c r="M212" s="29" t="n">
        <v>29.99497549</v>
      </c>
      <c r="N212" s="29" t="n">
        <v>331.47499894</v>
      </c>
      <c r="O212" s="29" t="n">
        <v>331.08363284</v>
      </c>
      <c r="P212" s="29" t="n">
        <v>0.3913661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683.95448298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605.67593213</v>
      </c>
      <c r="L213" s="29" t="n">
        <v>0</v>
      </c>
      <c r="M213" s="29" t="n">
        <v>1605.67593213</v>
      </c>
      <c r="N213" s="29" t="n">
        <v>1078.27855085</v>
      </c>
      <c r="O213" s="29" t="n">
        <v>1078.27855085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814.77842345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796.15103156</v>
      </c>
      <c r="L214" s="29" t="n">
        <v>0</v>
      </c>
      <c r="M214" s="29" t="n">
        <v>796.15103156</v>
      </c>
      <c r="N214" s="29" t="n">
        <v>18.62739189</v>
      </c>
      <c r="O214" s="29" t="n">
        <v>18.62739189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506.09098284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432.29747568</v>
      </c>
      <c r="L215" s="29" t="n">
        <v>0</v>
      </c>
      <c r="M215" s="29" t="n">
        <v>432.29747568</v>
      </c>
      <c r="N215" s="29" t="n">
        <v>73.79350716</v>
      </c>
      <c r="O215" s="29" t="n">
        <v>73.79350716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363.08507669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77.22742489</v>
      </c>
      <c r="L216" s="29" t="n">
        <v>0</v>
      </c>
      <c r="M216" s="29" t="n">
        <v>377.22742489</v>
      </c>
      <c r="N216" s="29" t="n">
        <v>985.8576518</v>
      </c>
      <c r="O216" s="29" t="n">
        <v>985.8576518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8894.23348462</v>
      </c>
      <c r="E217" s="29" t="n">
        <v>4.0021977</v>
      </c>
      <c r="F217" s="29" t="n">
        <v>0</v>
      </c>
      <c r="G217" s="29" t="n">
        <v>4.0021977</v>
      </c>
      <c r="H217" s="29" t="n">
        <v>0</v>
      </c>
      <c r="I217" s="29" t="n">
        <v>0</v>
      </c>
      <c r="J217" s="29" t="n">
        <v>0</v>
      </c>
      <c r="K217" s="29" t="n">
        <v>5972.52391193</v>
      </c>
      <c r="L217" s="29" t="n">
        <v>7.50636806</v>
      </c>
      <c r="M217" s="29" t="n">
        <v>5965.01754387</v>
      </c>
      <c r="N217" s="29" t="n">
        <v>2917.70737499</v>
      </c>
      <c r="O217" s="29" t="n">
        <v>2903.03822619</v>
      </c>
      <c r="P217" s="29" t="n">
        <v>14.6691488</v>
      </c>
      <c r="Q217" s="29" t="n">
        <v>0</v>
      </c>
      <c r="R217" s="29" t="n">
        <v>0.00023222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5279.64029937</v>
      </c>
      <c r="E218" s="29" t="n">
        <v>4.0021977</v>
      </c>
      <c r="F218" s="29" t="n">
        <v>0</v>
      </c>
      <c r="G218" s="29" t="n">
        <v>4.0021977</v>
      </c>
      <c r="H218" s="29" t="n">
        <v>0</v>
      </c>
      <c r="I218" s="29" t="n">
        <v>0</v>
      </c>
      <c r="J218" s="29" t="n">
        <v>0</v>
      </c>
      <c r="K218" s="29" t="n">
        <v>3080.11335575</v>
      </c>
      <c r="L218" s="29" t="n">
        <v>7.50636806</v>
      </c>
      <c r="M218" s="29" t="n">
        <v>3072.60698769</v>
      </c>
      <c r="N218" s="29" t="n">
        <v>2195.52474592</v>
      </c>
      <c r="O218" s="29" t="n">
        <v>2180.85559712</v>
      </c>
      <c r="P218" s="29" t="n">
        <v>14.6691488</v>
      </c>
      <c r="Q218" s="29" t="n">
        <v>0</v>
      </c>
      <c r="R218" s="29" t="n">
        <v>0.00023222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3355.61683491</v>
      </c>
      <c r="E219" s="29" t="n">
        <v>0.16019063</v>
      </c>
      <c r="F219" s="29" t="n">
        <v>0</v>
      </c>
      <c r="G219" s="29" t="n">
        <v>0.16019063</v>
      </c>
      <c r="H219" s="29" t="n">
        <v>0</v>
      </c>
      <c r="I219" s="29" t="n">
        <v>0</v>
      </c>
      <c r="J219" s="29" t="n">
        <v>0</v>
      </c>
      <c r="K219" s="29" t="n">
        <v>1992.23447855</v>
      </c>
      <c r="L219" s="29" t="n">
        <v>1.2674165</v>
      </c>
      <c r="M219" s="29" t="n">
        <v>1990.96706205</v>
      </c>
      <c r="N219" s="29" t="n">
        <v>1363.22216573</v>
      </c>
      <c r="O219" s="29" t="n">
        <v>1362.98434708</v>
      </c>
      <c r="P219" s="29" t="n">
        <v>0.23781865</v>
      </c>
      <c r="Q219" s="29" t="n">
        <v>0</v>
      </c>
      <c r="R219" s="29" t="n">
        <v>0.00023222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1565.99013767</v>
      </c>
      <c r="E220" s="29" t="n">
        <v>3.56108829</v>
      </c>
      <c r="F220" s="29" t="n">
        <v>0</v>
      </c>
      <c r="G220" s="29" t="n">
        <v>3.56108829</v>
      </c>
      <c r="H220" s="29" t="n">
        <v>0</v>
      </c>
      <c r="I220" s="29" t="n">
        <v>0</v>
      </c>
      <c r="J220" s="29" t="n">
        <v>0</v>
      </c>
      <c r="K220" s="29" t="n">
        <v>1068.37317492</v>
      </c>
      <c r="L220" s="29" t="n">
        <v>6.23648573</v>
      </c>
      <c r="M220" s="29" t="n">
        <v>1062.13668919</v>
      </c>
      <c r="N220" s="29" t="n">
        <v>494.05587446</v>
      </c>
      <c r="O220" s="29" t="n">
        <v>486.67361143</v>
      </c>
      <c r="P220" s="29" t="n">
        <v>7.38226303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58.03332679</v>
      </c>
      <c r="E221" s="29" t="n">
        <v>0.28091878</v>
      </c>
      <c r="F221" s="29" t="n">
        <v>0</v>
      </c>
      <c r="G221" s="29" t="n">
        <v>0.28091878</v>
      </c>
      <c r="H221" s="29" t="n">
        <v>0</v>
      </c>
      <c r="I221" s="29" t="n">
        <v>0</v>
      </c>
      <c r="J221" s="29" t="n">
        <v>0</v>
      </c>
      <c r="K221" s="29" t="n">
        <v>19.50570228</v>
      </c>
      <c r="L221" s="29" t="n">
        <v>0.00246583</v>
      </c>
      <c r="M221" s="29" t="n">
        <v>19.50323645</v>
      </c>
      <c r="N221" s="29" t="n">
        <v>338.24670573</v>
      </c>
      <c r="O221" s="29" t="n">
        <v>331.19763861</v>
      </c>
      <c r="P221" s="29" t="n">
        <v>7.04906712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614.59318525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2892.41055618</v>
      </c>
      <c r="L222" s="29" t="n">
        <v>0</v>
      </c>
      <c r="M222" s="29" t="n">
        <v>2892.41055618</v>
      </c>
      <c r="N222" s="29" t="n">
        <v>722.18262907</v>
      </c>
      <c r="O222" s="29" t="n">
        <v>722.18262907</v>
      </c>
      <c r="P222" s="29" t="n">
        <v>0</v>
      </c>
      <c r="Q222" s="29" t="n">
        <v>0</v>
      </c>
      <c r="R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1964.91343998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1903.60056103</v>
      </c>
      <c r="L223" s="29" t="n">
        <v>0</v>
      </c>
      <c r="M223" s="29" t="n">
        <v>1903.60056103</v>
      </c>
      <c r="N223" s="29" t="n">
        <v>61.31287895</v>
      </c>
      <c r="O223" s="29" t="n">
        <v>61.31287895</v>
      </c>
      <c r="P223" s="29" t="n">
        <v>0</v>
      </c>
      <c r="Q223" s="29" t="n">
        <v>0</v>
      </c>
      <c r="R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007.92062319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967.06919292</v>
      </c>
      <c r="L224" s="29" t="n">
        <v>0</v>
      </c>
      <c r="M224" s="29" t="n">
        <v>967.06919292</v>
      </c>
      <c r="N224" s="29" t="n">
        <v>40.85143027</v>
      </c>
      <c r="O224" s="29" t="n">
        <v>40.85143027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641.75912208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1.74080223</v>
      </c>
      <c r="L225" s="29" t="n">
        <v>0</v>
      </c>
      <c r="M225" s="29" t="n">
        <v>21.74080223</v>
      </c>
      <c r="N225" s="29" t="n">
        <v>620.01831985</v>
      </c>
      <c r="O225" s="29" t="n">
        <v>620.01831985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2964.20734989</v>
      </c>
      <c r="E226" s="29" t="n">
        <v>2.08334259</v>
      </c>
      <c r="F226" s="29" t="n">
        <v>0.07894401</v>
      </c>
      <c r="G226" s="29" t="n">
        <v>2.00439858</v>
      </c>
      <c r="H226" s="29" t="n">
        <v>0</v>
      </c>
      <c r="I226" s="29" t="n">
        <v>0</v>
      </c>
      <c r="J226" s="29" t="n">
        <v>0</v>
      </c>
      <c r="K226" s="29" t="n">
        <v>852.3217929</v>
      </c>
      <c r="L226" s="29" t="n">
        <v>2.92043009</v>
      </c>
      <c r="M226" s="29" t="n">
        <v>849.40136281</v>
      </c>
      <c r="N226" s="29" t="n">
        <v>2109.8022144</v>
      </c>
      <c r="O226" s="29" t="n">
        <v>2105.56328451</v>
      </c>
      <c r="P226" s="29" t="n">
        <v>4.23892989</v>
      </c>
      <c r="Q226" s="29" t="n">
        <v>0</v>
      </c>
      <c r="R226" s="29" t="n">
        <v>0.0700972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1971.14320793</v>
      </c>
      <c r="E227" s="29" t="n">
        <v>2.08334259</v>
      </c>
      <c r="F227" s="29" t="n">
        <v>0.07894401</v>
      </c>
      <c r="G227" s="29" t="n">
        <v>2.00439858</v>
      </c>
      <c r="H227" s="29" t="n">
        <v>0</v>
      </c>
      <c r="I227" s="29" t="n">
        <v>0</v>
      </c>
      <c r="J227" s="29" t="n">
        <v>0</v>
      </c>
      <c r="K227" s="29" t="n">
        <v>723.83853948</v>
      </c>
      <c r="L227" s="29" t="n">
        <v>2.92043009</v>
      </c>
      <c r="M227" s="29" t="n">
        <v>720.91810939</v>
      </c>
      <c r="N227" s="29" t="n">
        <v>1245.22132586</v>
      </c>
      <c r="O227" s="29" t="n">
        <v>1240.98239597</v>
      </c>
      <c r="P227" s="29" t="n">
        <v>4.23892989</v>
      </c>
      <c r="Q227" s="29" t="n">
        <v>0</v>
      </c>
      <c r="R227" s="29" t="n">
        <v>0.02304494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1090.27003465</v>
      </c>
      <c r="E228" s="29" t="n">
        <v>7.232E-005</v>
      </c>
      <c r="F228" s="29" t="n">
        <v>0</v>
      </c>
      <c r="G228" s="29" t="n">
        <v>7.232E-005</v>
      </c>
      <c r="H228" s="29" t="n">
        <v>0</v>
      </c>
      <c r="I228" s="29" t="n">
        <v>0</v>
      </c>
      <c r="J228" s="29" t="n">
        <v>0</v>
      </c>
      <c r="K228" s="29" t="n">
        <v>418.34838842</v>
      </c>
      <c r="L228" s="29" t="n">
        <v>2.92043009</v>
      </c>
      <c r="M228" s="29" t="n">
        <v>415.42795833</v>
      </c>
      <c r="N228" s="29" t="n">
        <v>671.92157391</v>
      </c>
      <c r="O228" s="29" t="n">
        <v>671.8774424</v>
      </c>
      <c r="P228" s="29" t="n">
        <v>0.04413151</v>
      </c>
      <c r="Q228" s="29" t="n">
        <v>0</v>
      </c>
      <c r="R228" s="29" t="n">
        <v>0.02304494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643.66397821</v>
      </c>
      <c r="E229" s="29" t="n">
        <v>2.08327027</v>
      </c>
      <c r="F229" s="29" t="n">
        <v>0.07894401</v>
      </c>
      <c r="G229" s="29" t="n">
        <v>2.00432626</v>
      </c>
      <c r="H229" s="29" t="n">
        <v>0</v>
      </c>
      <c r="I229" s="29" t="n">
        <v>0</v>
      </c>
      <c r="J229" s="29" t="n">
        <v>0</v>
      </c>
      <c r="K229" s="29" t="n">
        <v>291.59731965</v>
      </c>
      <c r="L229" s="29" t="n">
        <v>0</v>
      </c>
      <c r="M229" s="29" t="n">
        <v>291.59731965</v>
      </c>
      <c r="N229" s="29" t="n">
        <v>349.98338829</v>
      </c>
      <c r="O229" s="29" t="n">
        <v>345.78900124</v>
      </c>
      <c r="P229" s="29" t="n">
        <v>4.19438705</v>
      </c>
      <c r="Q229" s="29" t="n">
        <v>0</v>
      </c>
      <c r="R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37.20919507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13.89283141</v>
      </c>
      <c r="L230" s="29" t="n">
        <v>0</v>
      </c>
      <c r="M230" s="29" t="n">
        <v>13.89283141</v>
      </c>
      <c r="N230" s="29" t="n">
        <v>223.31636366</v>
      </c>
      <c r="O230" s="29" t="n">
        <v>223.31595233</v>
      </c>
      <c r="P230" s="29" t="n">
        <v>0.00041133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993.06414196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128.48325342</v>
      </c>
      <c r="L231" s="29" t="n">
        <v>0</v>
      </c>
      <c r="M231" s="29" t="n">
        <v>128.48325342</v>
      </c>
      <c r="N231" s="29" t="n">
        <v>864.58088854</v>
      </c>
      <c r="O231" s="29" t="n">
        <v>864.58088854</v>
      </c>
      <c r="P231" s="29" t="n">
        <v>0</v>
      </c>
      <c r="Q231" s="29" t="n">
        <v>0</v>
      </c>
      <c r="R231" s="29" t="n">
        <v>0.04705226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41.55390715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39.81992943</v>
      </c>
      <c r="L232" s="29" t="n">
        <v>0</v>
      </c>
      <c r="M232" s="29" t="n">
        <v>39.81992943</v>
      </c>
      <c r="N232" s="29" t="n">
        <v>1.73397772</v>
      </c>
      <c r="O232" s="29" t="n">
        <v>1.73397772</v>
      </c>
      <c r="P232" s="29" t="n">
        <v>0</v>
      </c>
      <c r="Q232" s="29" t="n">
        <v>0</v>
      </c>
      <c r="R232" s="29" t="n">
        <v>0.04705226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80.43588608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70.10737572</v>
      </c>
      <c r="L233" s="29" t="n">
        <v>0</v>
      </c>
      <c r="M233" s="29" t="n">
        <v>70.10737572</v>
      </c>
      <c r="N233" s="29" t="n">
        <v>110.32851036</v>
      </c>
      <c r="O233" s="29" t="n">
        <v>110.32851036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771.07434873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8.55594827</v>
      </c>
      <c r="L234" s="29" t="n">
        <v>0</v>
      </c>
      <c r="M234" s="29" t="n">
        <v>18.55594827</v>
      </c>
      <c r="N234" s="29" t="n">
        <v>752.51840046</v>
      </c>
      <c r="O234" s="29" t="n">
        <v>752.51840046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4520.87877995</v>
      </c>
      <c r="E235" s="29" t="n">
        <v>0.05865052</v>
      </c>
      <c r="F235" s="29" t="n">
        <v>0</v>
      </c>
      <c r="G235" s="29" t="n">
        <v>0.05865052</v>
      </c>
      <c r="H235" s="29" t="n">
        <v>0</v>
      </c>
      <c r="I235" s="29" t="n">
        <v>0</v>
      </c>
      <c r="J235" s="29" t="n">
        <v>0</v>
      </c>
      <c r="K235" s="29" t="n">
        <v>2285.2860669</v>
      </c>
      <c r="L235" s="29" t="n">
        <v>3.66451074</v>
      </c>
      <c r="M235" s="29" t="n">
        <v>2281.62155616</v>
      </c>
      <c r="N235" s="29" t="n">
        <v>2235.53406253</v>
      </c>
      <c r="O235" s="29" t="n">
        <v>2232.66470963</v>
      </c>
      <c r="P235" s="29" t="n">
        <v>2.8693529</v>
      </c>
      <c r="Q235" s="29" t="n">
        <v>0</v>
      </c>
      <c r="R235" s="29" t="n">
        <v>0.00332318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3519.77543792</v>
      </c>
      <c r="E236" s="29" t="n">
        <v>0.05865052</v>
      </c>
      <c r="F236" s="29" t="n">
        <v>0</v>
      </c>
      <c r="G236" s="29" t="n">
        <v>0.05865052</v>
      </c>
      <c r="H236" s="29" t="n">
        <v>0</v>
      </c>
      <c r="I236" s="29" t="n">
        <v>0</v>
      </c>
      <c r="J236" s="29" t="n">
        <v>0</v>
      </c>
      <c r="K236" s="29" t="n">
        <v>1916.24960639</v>
      </c>
      <c r="L236" s="29" t="n">
        <v>3.66451074</v>
      </c>
      <c r="M236" s="29" t="n">
        <v>1912.58509565</v>
      </c>
      <c r="N236" s="29" t="n">
        <v>1603.46718101</v>
      </c>
      <c r="O236" s="29" t="n">
        <v>1600.59782811</v>
      </c>
      <c r="P236" s="29" t="n">
        <v>2.8693529</v>
      </c>
      <c r="Q236" s="29" t="n">
        <v>0</v>
      </c>
      <c r="R236" s="29" t="n">
        <v>0.00039959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649.57323257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640.20355777</v>
      </c>
      <c r="L237" s="29" t="n">
        <v>2.74054309</v>
      </c>
      <c r="M237" s="29" t="n">
        <v>637.46301468</v>
      </c>
      <c r="N237" s="29" t="n">
        <v>1009.3696748</v>
      </c>
      <c r="O237" s="29" t="n">
        <v>1009.2497218</v>
      </c>
      <c r="P237" s="29" t="n">
        <v>0.119953</v>
      </c>
      <c r="Q237" s="29" t="n">
        <v>0</v>
      </c>
      <c r="R237" s="29" t="n">
        <v>0.00039959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642.35969981</v>
      </c>
      <c r="E238" s="29" t="n">
        <v>0.05865052</v>
      </c>
      <c r="F238" s="29" t="n">
        <v>0</v>
      </c>
      <c r="G238" s="29" t="n">
        <v>0.05865052</v>
      </c>
      <c r="H238" s="29" t="n">
        <v>0</v>
      </c>
      <c r="I238" s="29" t="n">
        <v>0</v>
      </c>
      <c r="J238" s="29" t="n">
        <v>0</v>
      </c>
      <c r="K238" s="29" t="n">
        <v>1263.08076822</v>
      </c>
      <c r="L238" s="29" t="n">
        <v>0.92396757</v>
      </c>
      <c r="M238" s="29" t="n">
        <v>1262.15680065</v>
      </c>
      <c r="N238" s="29" t="n">
        <v>379.22028107</v>
      </c>
      <c r="O238" s="29" t="n">
        <v>376.47097129</v>
      </c>
      <c r="P238" s="29" t="n">
        <v>2.74930978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27.84250554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2.9652804</v>
      </c>
      <c r="L239" s="29" t="n">
        <v>8E-008</v>
      </c>
      <c r="M239" s="29" t="n">
        <v>12.96528032</v>
      </c>
      <c r="N239" s="29" t="n">
        <v>214.87722514</v>
      </c>
      <c r="O239" s="29" t="n">
        <v>214.87713502</v>
      </c>
      <c r="P239" s="29" t="n">
        <v>9.012E-005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1001.10334203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369.03646051</v>
      </c>
      <c r="L240" s="29" t="n">
        <v>0</v>
      </c>
      <c r="M240" s="29" t="n">
        <v>369.03646051</v>
      </c>
      <c r="N240" s="29" t="n">
        <v>632.06688152</v>
      </c>
      <c r="O240" s="29" t="n">
        <v>632.06688152</v>
      </c>
      <c r="P240" s="29" t="n">
        <v>0</v>
      </c>
      <c r="Q240" s="29" t="n">
        <v>0</v>
      </c>
      <c r="R240" s="29" t="n">
        <v>0.00292359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25.0091178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24.98268933</v>
      </c>
      <c r="L241" s="29" t="n">
        <v>0</v>
      </c>
      <c r="M241" s="29" t="n">
        <v>24.98268933</v>
      </c>
      <c r="N241" s="29" t="n">
        <v>0.02642847</v>
      </c>
      <c r="O241" s="29" t="n">
        <v>0.02642847</v>
      </c>
      <c r="P241" s="29" t="n">
        <v>0</v>
      </c>
      <c r="Q241" s="29" t="n">
        <v>0</v>
      </c>
      <c r="R241" s="29" t="n">
        <v>0.00292359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364.14932573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332.70899696</v>
      </c>
      <c r="L242" s="29" t="n">
        <v>0</v>
      </c>
      <c r="M242" s="29" t="n">
        <v>332.70899696</v>
      </c>
      <c r="N242" s="29" t="n">
        <v>31.44032877</v>
      </c>
      <c r="O242" s="29" t="n">
        <v>31.44032877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11.9448985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11.34477422</v>
      </c>
      <c r="L243" s="29" t="n">
        <v>0</v>
      </c>
      <c r="M243" s="29" t="n">
        <v>11.34477422</v>
      </c>
      <c r="N243" s="29" t="n">
        <v>600.60012428</v>
      </c>
      <c r="O243" s="29" t="n">
        <v>600.60012428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61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2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3</v>
      </c>
      <c r="F5" s="52"/>
      <c r="G5" s="52"/>
      <c r="H5" s="52"/>
      <c r="I5" s="52" t="s">
        <v>64</v>
      </c>
      <c r="J5" s="52"/>
      <c r="K5" s="52"/>
      <c r="L5" s="52"/>
      <c r="M5" s="52"/>
      <c r="N5" s="52"/>
      <c r="O5" s="53" t="s">
        <v>65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6</v>
      </c>
      <c r="AO5" s="52" t="s">
        <v>67</v>
      </c>
      <c r="AP5" s="52"/>
      <c r="AQ5" s="52"/>
      <c r="AR5" s="52"/>
      <c r="AS5" s="52"/>
      <c r="AT5" s="52" t="s">
        <v>68</v>
      </c>
      <c r="AU5" s="52"/>
      <c r="AV5" s="52"/>
      <c r="AW5" s="52"/>
      <c r="AX5" s="52" t="s">
        <v>69</v>
      </c>
      <c r="AY5" s="52"/>
      <c r="AZ5" s="52"/>
      <c r="BA5" s="52"/>
      <c r="BB5" s="52" t="s">
        <v>70</v>
      </c>
      <c r="BC5" s="52"/>
      <c r="BD5" s="52"/>
      <c r="BE5" s="52"/>
      <c r="BF5" s="52"/>
      <c r="BG5" s="52"/>
      <c r="BH5" s="52" t="s">
        <v>71</v>
      </c>
      <c r="BI5" s="52"/>
      <c r="BJ5" s="52"/>
      <c r="BK5" s="52" t="s">
        <v>72</v>
      </c>
      <c r="BL5" s="52"/>
      <c r="BM5" s="52"/>
      <c r="BN5" s="52"/>
      <c r="BO5" s="52"/>
      <c r="BP5" s="52"/>
      <c r="BQ5" s="52"/>
      <c r="BR5" s="55" t="s">
        <v>73</v>
      </c>
      <c r="BS5" s="52" t="s">
        <v>74</v>
      </c>
      <c r="BT5" s="52"/>
      <c r="BU5" s="52"/>
      <c r="BV5" s="52"/>
      <c r="BW5" s="52"/>
      <c r="BX5" s="52"/>
      <c r="BY5" s="52"/>
      <c r="BZ5" s="52"/>
      <c r="CA5" s="52" t="s">
        <v>75</v>
      </c>
      <c r="CB5" s="52"/>
      <c r="CC5" s="52"/>
      <c r="CD5" s="52"/>
      <c r="CE5" s="52"/>
      <c r="CF5" s="52"/>
      <c r="CG5" s="52"/>
      <c r="CH5" s="55" t="s">
        <v>76</v>
      </c>
      <c r="CI5" s="52" t="s">
        <v>77</v>
      </c>
      <c r="CJ5" s="52"/>
      <c r="CK5" s="52"/>
      <c r="CL5" s="52"/>
      <c r="CM5" s="53" t="s">
        <v>78</v>
      </c>
      <c r="CN5" s="53"/>
      <c r="CO5" s="53"/>
      <c r="CP5" s="53"/>
      <c r="CQ5" s="53"/>
      <c r="CR5" s="56" t="s">
        <v>79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80</v>
      </c>
      <c r="B8" s="49"/>
      <c r="C8" s="49"/>
      <c r="D8" s="50"/>
      <c r="E8" s="60"/>
      <c r="F8" s="61" t="s">
        <v>81</v>
      </c>
      <c r="G8" s="61" t="s">
        <v>82</v>
      </c>
      <c r="H8" s="61" t="s">
        <v>83</v>
      </c>
      <c r="I8" s="60"/>
      <c r="J8" s="60" t="s">
        <v>84</v>
      </c>
      <c r="K8" s="60" t="s">
        <v>85</v>
      </c>
      <c r="L8" s="60" t="s">
        <v>86</v>
      </c>
      <c r="M8" s="60" t="s">
        <v>87</v>
      </c>
      <c r="N8" s="60" t="s">
        <v>88</v>
      </c>
      <c r="O8" s="60"/>
      <c r="P8" s="60" t="s">
        <v>89</v>
      </c>
      <c r="Q8" s="60" t="s">
        <v>90</v>
      </c>
      <c r="R8" s="60" t="s">
        <v>91</v>
      </c>
      <c r="S8" s="60" t="s">
        <v>92</v>
      </c>
      <c r="T8" s="60" t="s">
        <v>93</v>
      </c>
      <c r="U8" s="60" t="s">
        <v>94</v>
      </c>
      <c r="V8" s="60" t="s">
        <v>95</v>
      </c>
      <c r="W8" s="60" t="s">
        <v>96</v>
      </c>
      <c r="X8" s="60" t="s">
        <v>97</v>
      </c>
      <c r="Y8" s="60" t="s">
        <v>98</v>
      </c>
      <c r="Z8" s="60" t="s">
        <v>99</v>
      </c>
      <c r="AA8" s="60" t="s">
        <v>100</v>
      </c>
      <c r="AB8" s="60" t="s">
        <v>101</v>
      </c>
      <c r="AC8" s="60" t="s">
        <v>102</v>
      </c>
      <c r="AD8" s="60" t="s">
        <v>103</v>
      </c>
      <c r="AE8" s="60" t="s">
        <v>104</v>
      </c>
      <c r="AF8" s="60" t="s">
        <v>105</v>
      </c>
      <c r="AG8" s="60" t="s">
        <v>106</v>
      </c>
      <c r="AH8" s="60" t="s">
        <v>107</v>
      </c>
      <c r="AI8" s="60" t="s">
        <v>108</v>
      </c>
      <c r="AJ8" s="60" t="s">
        <v>109</v>
      </c>
      <c r="AK8" s="60" t="s">
        <v>110</v>
      </c>
      <c r="AL8" s="60" t="s">
        <v>111</v>
      </c>
      <c r="AM8" s="62" t="s">
        <v>112</v>
      </c>
      <c r="AN8" s="55"/>
      <c r="AO8" s="59"/>
      <c r="AP8" s="61" t="s">
        <v>113</v>
      </c>
      <c r="AQ8" s="61" t="s">
        <v>114</v>
      </c>
      <c r="AR8" s="61" t="s">
        <v>115</v>
      </c>
      <c r="AS8" s="61" t="s">
        <v>116</v>
      </c>
      <c r="AT8" s="60"/>
      <c r="AU8" s="61" t="s">
        <v>117</v>
      </c>
      <c r="AV8" s="61" t="s">
        <v>118</v>
      </c>
      <c r="AW8" s="61" t="s">
        <v>119</v>
      </c>
      <c r="AX8" s="60"/>
      <c r="AY8" s="61" t="s">
        <v>120</v>
      </c>
      <c r="AZ8" s="61" t="s">
        <v>121</v>
      </c>
      <c r="BA8" s="63" t="s">
        <v>122</v>
      </c>
      <c r="BB8" s="60"/>
      <c r="BC8" s="63" t="s">
        <v>123</v>
      </c>
      <c r="BD8" s="63" t="s">
        <v>124</v>
      </c>
      <c r="BE8" s="63" t="s">
        <v>125</v>
      </c>
      <c r="BF8" s="63" t="s">
        <v>126</v>
      </c>
      <c r="BG8" s="63" t="s">
        <v>127</v>
      </c>
      <c r="BH8" s="60"/>
      <c r="BI8" s="63" t="s">
        <v>128</v>
      </c>
      <c r="BJ8" s="63" t="s">
        <v>129</v>
      </c>
      <c r="BK8" s="60"/>
      <c r="BL8" s="63" t="s">
        <v>130</v>
      </c>
      <c r="BM8" s="63" t="s">
        <v>131</v>
      </c>
      <c r="BN8" s="63" t="s">
        <v>132</v>
      </c>
      <c r="BO8" s="63" t="s">
        <v>133</v>
      </c>
      <c r="BP8" s="63" t="s">
        <v>134</v>
      </c>
      <c r="BQ8" s="63" t="s">
        <v>135</v>
      </c>
      <c r="BR8" s="55" t="s">
        <v>136</v>
      </c>
      <c r="BS8" s="60"/>
      <c r="BT8" s="63" t="s">
        <v>137</v>
      </c>
      <c r="BU8" s="63" t="s">
        <v>138</v>
      </c>
      <c r="BV8" s="63" t="s">
        <v>139</v>
      </c>
      <c r="BW8" s="63" t="s">
        <v>140</v>
      </c>
      <c r="BX8" s="63" t="s">
        <v>141</v>
      </c>
      <c r="BY8" s="63" t="s">
        <v>142</v>
      </c>
      <c r="BZ8" s="63" t="s">
        <v>143</v>
      </c>
      <c r="CA8" s="64"/>
      <c r="CB8" s="63" t="s">
        <v>144</v>
      </c>
      <c r="CC8" s="63" t="s">
        <v>145</v>
      </c>
      <c r="CD8" s="63" t="s">
        <v>146</v>
      </c>
      <c r="CE8" s="63" t="s">
        <v>147</v>
      </c>
      <c r="CF8" s="63" t="s">
        <v>148</v>
      </c>
      <c r="CG8" s="63" t="s">
        <v>149</v>
      </c>
      <c r="CH8" s="55" t="s">
        <v>150</v>
      </c>
      <c r="CI8" s="65"/>
      <c r="CJ8" s="61" t="s">
        <v>151</v>
      </c>
      <c r="CK8" s="61" t="s">
        <v>152</v>
      </c>
      <c r="CL8" s="61" t="s">
        <v>153</v>
      </c>
      <c r="CM8" s="64"/>
      <c r="CN8" s="61" t="s">
        <v>154</v>
      </c>
      <c r="CO8" s="61" t="s">
        <v>155</v>
      </c>
      <c r="CP8" s="61" t="s">
        <v>156</v>
      </c>
      <c r="CQ8" s="61" t="s">
        <v>157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8</v>
      </c>
      <c r="F9" s="67" t="s">
        <v>159</v>
      </c>
      <c r="G9" s="67" t="s">
        <v>160</v>
      </c>
      <c r="H9" s="67" t="s">
        <v>161</v>
      </c>
      <c r="I9" s="67" t="s">
        <v>162</v>
      </c>
      <c r="J9" s="67" t="s">
        <v>163</v>
      </c>
      <c r="K9" s="67" t="s">
        <v>164</v>
      </c>
      <c r="L9" s="67" t="s">
        <v>165</v>
      </c>
      <c r="M9" s="67" t="s">
        <v>166</v>
      </c>
      <c r="N9" s="67" t="s">
        <v>167</v>
      </c>
      <c r="O9" s="67" t="s">
        <v>168</v>
      </c>
      <c r="P9" s="67" t="s">
        <v>169</v>
      </c>
      <c r="Q9" s="67" t="s">
        <v>170</v>
      </c>
      <c r="R9" s="67" t="s">
        <v>171</v>
      </c>
      <c r="S9" s="67" t="s">
        <v>172</v>
      </c>
      <c r="T9" s="67" t="s">
        <v>173</v>
      </c>
      <c r="U9" s="67" t="s">
        <v>174</v>
      </c>
      <c r="V9" s="67" t="s">
        <v>175</v>
      </c>
      <c r="W9" s="67" t="s">
        <v>176</v>
      </c>
      <c r="X9" s="68" t="s">
        <v>177</v>
      </c>
      <c r="Y9" s="68" t="s">
        <v>178</v>
      </c>
      <c r="Z9" s="68" t="s">
        <v>179</v>
      </c>
      <c r="AA9" s="68" t="s">
        <v>180</v>
      </c>
      <c r="AB9" s="68" t="s">
        <v>181</v>
      </c>
      <c r="AC9" s="68" t="s">
        <v>182</v>
      </c>
      <c r="AD9" s="68" t="s">
        <v>183</v>
      </c>
      <c r="AE9" s="68" t="s">
        <v>184</v>
      </c>
      <c r="AF9" s="68" t="s">
        <v>185</v>
      </c>
      <c r="AG9" s="68" t="s">
        <v>186</v>
      </c>
      <c r="AH9" s="68" t="s">
        <v>187</v>
      </c>
      <c r="AI9" s="68" t="s">
        <v>188</v>
      </c>
      <c r="AJ9" s="68" t="s">
        <v>189</v>
      </c>
      <c r="AK9" s="68" t="s">
        <v>190</v>
      </c>
      <c r="AL9" s="68" t="s">
        <v>191</v>
      </c>
      <c r="AM9" s="68" t="s">
        <v>192</v>
      </c>
      <c r="AN9" s="68" t="s">
        <v>193</v>
      </c>
      <c r="AO9" s="68" t="s">
        <v>194</v>
      </c>
      <c r="AP9" s="68" t="s">
        <v>195</v>
      </c>
      <c r="AQ9" s="68" t="s">
        <v>196</v>
      </c>
      <c r="AR9" s="68" t="s">
        <v>197</v>
      </c>
      <c r="AS9" s="68" t="s">
        <v>198</v>
      </c>
      <c r="AT9" s="68" t="s">
        <v>199</v>
      </c>
      <c r="AU9" s="68" t="s">
        <v>200</v>
      </c>
      <c r="AV9" s="68" t="s">
        <v>201</v>
      </c>
      <c r="AW9" s="68" t="s">
        <v>202</v>
      </c>
      <c r="AX9" s="68" t="s">
        <v>203</v>
      </c>
      <c r="AY9" s="68" t="s">
        <v>204</v>
      </c>
      <c r="AZ9" s="68" t="s">
        <v>205</v>
      </c>
      <c r="BA9" s="68" t="s">
        <v>206</v>
      </c>
      <c r="BB9" s="68" t="s">
        <v>207</v>
      </c>
      <c r="BC9" s="68" t="s">
        <v>208</v>
      </c>
      <c r="BD9" s="68" t="s">
        <v>209</v>
      </c>
      <c r="BE9" s="68" t="s">
        <v>210</v>
      </c>
      <c r="BF9" s="68" t="s">
        <v>211</v>
      </c>
      <c r="BG9" s="68" t="s">
        <v>212</v>
      </c>
      <c r="BH9" s="68" t="s">
        <v>213</v>
      </c>
      <c r="BI9" s="68" t="s">
        <v>214</v>
      </c>
      <c r="BJ9" s="68" t="s">
        <v>215</v>
      </c>
      <c r="BK9" s="68" t="s">
        <v>216</v>
      </c>
      <c r="BL9" s="68" t="s">
        <v>217</v>
      </c>
      <c r="BM9" s="68" t="s">
        <v>218</v>
      </c>
      <c r="BN9" s="68" t="s">
        <v>219</v>
      </c>
      <c r="BO9" s="68" t="s">
        <v>220</v>
      </c>
      <c r="BP9" s="68" t="s">
        <v>221</v>
      </c>
      <c r="BQ9" s="68" t="s">
        <v>222</v>
      </c>
      <c r="BR9" s="68" t="s">
        <v>223</v>
      </c>
      <c r="BS9" s="68" t="s">
        <v>224</v>
      </c>
      <c r="BT9" s="68" t="s">
        <v>225</v>
      </c>
      <c r="BU9" s="68" t="s">
        <v>226</v>
      </c>
      <c r="BV9" s="68" t="s">
        <v>227</v>
      </c>
      <c r="BW9" s="68" t="s">
        <v>228</v>
      </c>
      <c r="BX9" s="68" t="s">
        <v>229</v>
      </c>
      <c r="BY9" s="68" t="s">
        <v>230</v>
      </c>
      <c r="BZ9" s="68" t="s">
        <v>231</v>
      </c>
      <c r="CA9" s="68" t="s">
        <v>232</v>
      </c>
      <c r="CB9" s="68" t="s">
        <v>233</v>
      </c>
      <c r="CC9" s="68" t="s">
        <v>234</v>
      </c>
      <c r="CD9" s="68" t="s">
        <v>235</v>
      </c>
      <c r="CE9" s="69" t="s">
        <v>236</v>
      </c>
      <c r="CF9" s="68" t="s">
        <v>237</v>
      </c>
      <c r="CG9" s="68" t="s">
        <v>238</v>
      </c>
      <c r="CH9" s="68" t="s">
        <v>239</v>
      </c>
      <c r="CI9" s="68" t="s">
        <v>240</v>
      </c>
      <c r="CJ9" s="68" t="s">
        <v>241</v>
      </c>
      <c r="CK9" s="68" t="s">
        <v>242</v>
      </c>
      <c r="CL9" s="68" t="s">
        <v>243</v>
      </c>
      <c r="CM9" s="68" t="s">
        <v>244</v>
      </c>
      <c r="CN9" s="68" t="s">
        <v>245</v>
      </c>
      <c r="CO9" s="68" t="s">
        <v>246</v>
      </c>
      <c r="CP9" s="68" t="s">
        <v>247</v>
      </c>
      <c r="CQ9" s="68" t="s">
        <v>248</v>
      </c>
      <c r="CR9" s="69" t="s">
        <v>249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v>829718.55033504</v>
      </c>
      <c r="E10" s="73" t="n">
        <v>67375.85697031</v>
      </c>
      <c r="F10" s="73" t="n">
        <v>66600.75866279</v>
      </c>
      <c r="G10" s="73" t="n">
        <v>63.89457792</v>
      </c>
      <c r="H10" s="73" t="n">
        <v>711.2037296</v>
      </c>
      <c r="I10" s="73" t="n">
        <v>7213.66063673</v>
      </c>
      <c r="J10" s="73" t="n">
        <v>294.43556493</v>
      </c>
      <c r="K10" s="73" t="n">
        <v>1194.92864061</v>
      </c>
      <c r="L10" s="73" t="n">
        <v>4230.98390261</v>
      </c>
      <c r="M10" s="73" t="n">
        <v>1350.03946363</v>
      </c>
      <c r="N10" s="73" t="n">
        <v>143.27306495</v>
      </c>
      <c r="O10" s="73" t="n">
        <v>211585.82404226</v>
      </c>
      <c r="P10" s="73" t="n">
        <v>62401.76701437</v>
      </c>
      <c r="Q10" s="73" t="n">
        <v>8310.19154878</v>
      </c>
      <c r="R10" s="73" t="n">
        <v>2125.60820347</v>
      </c>
      <c r="S10" s="73" t="n">
        <v>894.31489297</v>
      </c>
      <c r="T10" s="73" t="n">
        <v>460.55153452</v>
      </c>
      <c r="U10" s="73" t="n">
        <v>121.99980733</v>
      </c>
      <c r="V10" s="73" t="n">
        <v>1135.44622078</v>
      </c>
      <c r="W10" s="73" t="n">
        <v>3518.26666445</v>
      </c>
      <c r="X10" s="73" t="n">
        <v>2160.60383726</v>
      </c>
      <c r="Y10" s="73" t="n">
        <v>2231.55911475</v>
      </c>
      <c r="Z10" s="73" t="n">
        <v>26427.14639553</v>
      </c>
      <c r="AA10" s="73" t="n">
        <v>1475.57873789</v>
      </c>
      <c r="AB10" s="73" t="n">
        <v>7256.79818847</v>
      </c>
      <c r="AC10" s="73" t="n">
        <v>11497.73029116</v>
      </c>
      <c r="AD10" s="73" t="n">
        <v>28357.33081885</v>
      </c>
      <c r="AE10" s="73" t="n">
        <v>3766.74558097</v>
      </c>
      <c r="AF10" s="73" t="n">
        <v>643.40755126</v>
      </c>
      <c r="AG10" s="73" t="n">
        <v>15864.07354652</v>
      </c>
      <c r="AH10" s="73" t="n">
        <v>16230.9867404</v>
      </c>
      <c r="AI10" s="73" t="n">
        <v>4084.91555531</v>
      </c>
      <c r="AJ10" s="73" t="n">
        <v>9019.90917366</v>
      </c>
      <c r="AK10" s="73" t="n">
        <v>1204.3082905</v>
      </c>
      <c r="AL10" s="73" t="n">
        <v>701.38695562</v>
      </c>
      <c r="AM10" s="73" t="n">
        <v>1695.19737744</v>
      </c>
      <c r="AN10" s="73" t="n">
        <v>53010.5432201</v>
      </c>
      <c r="AO10" s="73" t="n">
        <v>2682.77311143</v>
      </c>
      <c r="AP10" s="73" t="n">
        <v>101.66546963</v>
      </c>
      <c r="AQ10" s="73" t="n">
        <v>2.05791289</v>
      </c>
      <c r="AR10" s="73" t="n">
        <v>2578.25284938</v>
      </c>
      <c r="AS10" s="73" t="n">
        <v>0.79687953</v>
      </c>
      <c r="AT10" s="73" t="n">
        <v>41128.29288145</v>
      </c>
      <c r="AU10" s="73" t="n">
        <v>30316.71593376</v>
      </c>
      <c r="AV10" s="73" t="n">
        <v>6060.70951462</v>
      </c>
      <c r="AW10" s="73" t="n">
        <v>4750.86743307</v>
      </c>
      <c r="AX10" s="73" t="n">
        <v>280189.16627572</v>
      </c>
      <c r="AY10" s="73" t="n">
        <v>9305.15824931</v>
      </c>
      <c r="AZ10" s="73" t="n">
        <v>157874.35578038</v>
      </c>
      <c r="BA10" s="73" t="n">
        <v>113009.65224603</v>
      </c>
      <c r="BB10" s="73" t="n">
        <v>36011.88106854</v>
      </c>
      <c r="BC10" s="73" t="n">
        <v>22193.87789285</v>
      </c>
      <c r="BD10" s="73" t="n">
        <v>124.4239687</v>
      </c>
      <c r="BE10" s="73" t="n">
        <v>152.84537256</v>
      </c>
      <c r="BF10" s="73" t="n">
        <v>13424.38057706</v>
      </c>
      <c r="BG10" s="73" t="n">
        <v>116.35325737</v>
      </c>
      <c r="BH10" s="73" t="n">
        <v>2614.35604249</v>
      </c>
      <c r="BI10" s="73" t="n">
        <v>2186.69338875</v>
      </c>
      <c r="BJ10" s="73" t="n">
        <v>427.66265374</v>
      </c>
      <c r="BK10" s="73" t="n">
        <v>7577.73429023</v>
      </c>
      <c r="BL10" s="73" t="n">
        <v>167.03260994</v>
      </c>
      <c r="BM10" s="73" t="n">
        <v>277.46564951</v>
      </c>
      <c r="BN10" s="73" t="n">
        <v>2.98890718</v>
      </c>
      <c r="BO10" s="73" t="n">
        <v>6739.17376</v>
      </c>
      <c r="BP10" s="73" t="n">
        <v>94.83729004</v>
      </c>
      <c r="BQ10" s="73" t="n">
        <v>296.23607356</v>
      </c>
      <c r="BR10" s="73" t="n">
        <v>65995.22313317</v>
      </c>
      <c r="BS10" s="73" t="n">
        <v>42931.297645</v>
      </c>
      <c r="BT10" s="73" t="n">
        <v>23.91638446</v>
      </c>
      <c r="BU10" s="73" t="n">
        <v>39620.04982298</v>
      </c>
      <c r="BV10" s="73" t="n">
        <v>1411.70737104</v>
      </c>
      <c r="BW10" s="73" t="n">
        <v>1497.27853563</v>
      </c>
      <c r="BX10" s="73" t="n">
        <v>330.20705268</v>
      </c>
      <c r="BY10" s="73" t="n">
        <v>44.60886437</v>
      </c>
      <c r="BZ10" s="73" t="n">
        <v>3.52961384</v>
      </c>
      <c r="CA10" s="73" t="n">
        <v>9207.34950126</v>
      </c>
      <c r="CB10" s="73" t="n">
        <v>7084.47461673</v>
      </c>
      <c r="CC10" s="73" t="n">
        <v>17.38884073</v>
      </c>
      <c r="CD10" s="73" t="n">
        <v>276.69185099</v>
      </c>
      <c r="CE10" s="73" t="n">
        <v>44.34233332</v>
      </c>
      <c r="CF10" s="73" t="n">
        <v>507.62625169</v>
      </c>
      <c r="CG10" s="73" t="n">
        <v>1276.8256078</v>
      </c>
      <c r="CH10" s="73" t="n">
        <v>25.04119269</v>
      </c>
      <c r="CI10" s="73" t="n">
        <v>1284.36823873</v>
      </c>
      <c r="CJ10" s="73" t="n">
        <v>1284.25829444</v>
      </c>
      <c r="CK10" s="73" t="n">
        <v>0.05996375</v>
      </c>
      <c r="CL10" s="73" t="n">
        <v>0.04998054</v>
      </c>
      <c r="CM10" s="73" t="n">
        <v>452.21040758</v>
      </c>
      <c r="CN10" s="73" t="n">
        <v>4.23807083</v>
      </c>
      <c r="CO10" s="73" t="n">
        <v>2.64246068</v>
      </c>
      <c r="CP10" s="73" t="n">
        <v>130.28904161</v>
      </c>
      <c r="CQ10" s="73" t="n">
        <v>315.04083446</v>
      </c>
      <c r="CR10" s="73" t="n">
        <v>432.97167735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v>455169.81829082</v>
      </c>
      <c r="E11" s="73" t="n">
        <v>52742.021745</v>
      </c>
      <c r="F11" s="73" t="n">
        <v>52044.60803819</v>
      </c>
      <c r="G11" s="73" t="n">
        <v>56.24337507</v>
      </c>
      <c r="H11" s="73" t="n">
        <v>641.17033174</v>
      </c>
      <c r="I11" s="73" t="n">
        <v>745.33745307</v>
      </c>
      <c r="J11" s="73" t="n">
        <v>16.31786745</v>
      </c>
      <c r="K11" s="73" t="n">
        <v>9.36919808</v>
      </c>
      <c r="L11" s="73" t="n">
        <v>243.18308073</v>
      </c>
      <c r="M11" s="73" t="n">
        <v>430.73174611</v>
      </c>
      <c r="N11" s="73" t="n">
        <v>45.7355607</v>
      </c>
      <c r="O11" s="73" t="n">
        <v>61098.03662146</v>
      </c>
      <c r="P11" s="73" t="n">
        <v>21035.94571887</v>
      </c>
      <c r="Q11" s="73" t="n">
        <v>6315.92928405</v>
      </c>
      <c r="R11" s="73" t="n">
        <v>2125.60820347</v>
      </c>
      <c r="S11" s="73" t="n">
        <v>214.47113399</v>
      </c>
      <c r="T11" s="73" t="n">
        <v>336.74170632</v>
      </c>
      <c r="U11" s="73" t="n">
        <v>96.27730173</v>
      </c>
      <c r="V11" s="73" t="n">
        <v>395.97601887</v>
      </c>
      <c r="W11" s="73" t="n">
        <v>2403.56141105</v>
      </c>
      <c r="X11" s="73" t="n">
        <v>956.52616256</v>
      </c>
      <c r="Y11" s="73" t="n">
        <v>208.39395087</v>
      </c>
      <c r="Z11" s="73" t="n">
        <v>2706.9097478</v>
      </c>
      <c r="AA11" s="73" t="n">
        <v>275.34705884</v>
      </c>
      <c r="AB11" s="73" t="n">
        <v>2792.59915409</v>
      </c>
      <c r="AC11" s="73" t="n">
        <v>4125.41089551</v>
      </c>
      <c r="AD11" s="73" t="n">
        <v>4065.39304318</v>
      </c>
      <c r="AE11" s="73" t="n">
        <v>2286.5195418</v>
      </c>
      <c r="AF11" s="73" t="n">
        <v>242.69262985</v>
      </c>
      <c r="AG11" s="73" t="n">
        <v>1296.8067469</v>
      </c>
      <c r="AH11" s="73" t="n">
        <v>3196.55740974</v>
      </c>
      <c r="AI11" s="73" t="n">
        <v>3999.2948345</v>
      </c>
      <c r="AJ11" s="73" t="n">
        <v>1209.38207796</v>
      </c>
      <c r="AK11" s="73" t="n">
        <v>198.52551807</v>
      </c>
      <c r="AL11" s="73" t="n">
        <v>235.53575556</v>
      </c>
      <c r="AM11" s="73" t="n">
        <v>377.63131588</v>
      </c>
      <c r="AN11" s="73" t="n">
        <v>13014.1507513</v>
      </c>
      <c r="AO11" s="73" t="n">
        <v>1131.50644528</v>
      </c>
      <c r="AP11" s="73" t="n">
        <v>71.97855527</v>
      </c>
      <c r="AQ11" s="73" t="n">
        <v>2.05791289</v>
      </c>
      <c r="AR11" s="73" t="n">
        <v>1056.67309759</v>
      </c>
      <c r="AS11" s="73" t="n">
        <v>0.79687953</v>
      </c>
      <c r="AT11" s="73" t="n">
        <v>28011.4079378</v>
      </c>
      <c r="AU11" s="73" t="n">
        <v>19259.50888075</v>
      </c>
      <c r="AV11" s="73" t="n">
        <v>4165.26320505</v>
      </c>
      <c r="AW11" s="73" t="n">
        <v>4586.635852</v>
      </c>
      <c r="AX11" s="73" t="n">
        <v>219619.73171298</v>
      </c>
      <c r="AY11" s="73" t="n">
        <v>3873.99822641</v>
      </c>
      <c r="AZ11" s="73" t="n">
        <v>108129.3872786</v>
      </c>
      <c r="BA11" s="73" t="n">
        <v>107616.34620797</v>
      </c>
      <c r="BB11" s="73" t="n">
        <v>12318.81551701</v>
      </c>
      <c r="BC11" s="73" t="n">
        <v>4659.60639312</v>
      </c>
      <c r="BD11" s="73" t="n">
        <v>31.07185093</v>
      </c>
      <c r="BE11" s="73" t="n">
        <v>13.22714574</v>
      </c>
      <c r="BF11" s="73" t="n">
        <v>7549.25133762</v>
      </c>
      <c r="BG11" s="73" t="n">
        <v>65.6587896</v>
      </c>
      <c r="BH11" s="73" t="n">
        <v>1489.19888938</v>
      </c>
      <c r="BI11" s="73" t="n">
        <v>1296.65055215</v>
      </c>
      <c r="BJ11" s="73" t="n">
        <v>192.54833723</v>
      </c>
      <c r="BK11" s="73" t="n">
        <v>6781.39274339</v>
      </c>
      <c r="BL11" s="73" t="n">
        <v>148.55303236</v>
      </c>
      <c r="BM11" s="73" t="n">
        <v>58.52380255</v>
      </c>
      <c r="BN11" s="73" t="n">
        <v>2.98890718</v>
      </c>
      <c r="BO11" s="73" t="n">
        <v>6281.9421041</v>
      </c>
      <c r="BP11" s="73" t="n">
        <v>71.0886819</v>
      </c>
      <c r="BQ11" s="73" t="n">
        <v>218.2962153</v>
      </c>
      <c r="BR11" s="73" t="n">
        <v>30983.41443877</v>
      </c>
      <c r="BS11" s="73" t="n">
        <v>19053.31580156</v>
      </c>
      <c r="BT11" s="73" t="n">
        <v>20.94151552</v>
      </c>
      <c r="BU11" s="73" t="n">
        <v>16894.99548274</v>
      </c>
      <c r="BV11" s="73" t="n">
        <v>1229.27173784</v>
      </c>
      <c r="BW11" s="73" t="n">
        <v>706.9611034</v>
      </c>
      <c r="BX11" s="73" t="n">
        <v>173.93124619</v>
      </c>
      <c r="BY11" s="73" t="n">
        <v>23.68510203</v>
      </c>
      <c r="BZ11" s="73" t="n">
        <v>3.52961384</v>
      </c>
      <c r="CA11" s="73" t="n">
        <v>7024.85375357</v>
      </c>
      <c r="CB11" s="73" t="n">
        <v>5370.57685066</v>
      </c>
      <c r="CC11" s="73" t="n">
        <v>17.38882489</v>
      </c>
      <c r="CD11" s="73" t="n">
        <v>260.69400375</v>
      </c>
      <c r="CE11" s="73" t="n">
        <v>44.34233332</v>
      </c>
      <c r="CF11" s="73" t="n">
        <v>501.64127079</v>
      </c>
      <c r="CG11" s="73" t="n">
        <v>830.21047016</v>
      </c>
      <c r="CH11" s="73" t="n">
        <v>23.54227623</v>
      </c>
      <c r="CI11" s="73" t="n">
        <v>543.6645198</v>
      </c>
      <c r="CJ11" s="73" t="n">
        <v>543.55457551</v>
      </c>
      <c r="CK11" s="73" t="n">
        <v>0.05996375</v>
      </c>
      <c r="CL11" s="73" t="n">
        <v>0.04998054</v>
      </c>
      <c r="CM11" s="73" t="n">
        <v>214.25091741</v>
      </c>
      <c r="CN11" s="73" t="n">
        <v>4.23807083</v>
      </c>
      <c r="CO11" s="73" t="n">
        <v>2.64246068</v>
      </c>
      <c r="CP11" s="73" t="n">
        <v>130.28904161</v>
      </c>
      <c r="CQ11" s="73" t="n">
        <v>77.08134429</v>
      </c>
      <c r="CR11" s="73" t="n">
        <v>375.17676681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v>270611.78566866</v>
      </c>
      <c r="E12" s="73" t="n">
        <v>15522.82523057</v>
      </c>
      <c r="F12" s="73" t="n">
        <v>15478.27869552</v>
      </c>
      <c r="G12" s="73" t="n">
        <v>35.70653307</v>
      </c>
      <c r="H12" s="73" t="n">
        <v>8.84000198</v>
      </c>
      <c r="I12" s="73" t="n">
        <v>398.62107054</v>
      </c>
      <c r="J12" s="73" t="n">
        <v>12.38602816</v>
      </c>
      <c r="K12" s="73" t="n">
        <v>1.02781133</v>
      </c>
      <c r="L12" s="73" t="n">
        <v>223.33216356</v>
      </c>
      <c r="M12" s="73" t="n">
        <v>149.22953618</v>
      </c>
      <c r="N12" s="73" t="n">
        <v>12.64553131</v>
      </c>
      <c r="O12" s="73" t="n">
        <v>28586.17506603</v>
      </c>
      <c r="P12" s="73" t="n">
        <v>7860.80987361</v>
      </c>
      <c r="Q12" s="73" t="n">
        <v>2855.34248985</v>
      </c>
      <c r="R12" s="73" t="n">
        <v>2125.55830663</v>
      </c>
      <c r="S12" s="73" t="n">
        <v>83.75124551</v>
      </c>
      <c r="T12" s="73" t="n">
        <v>187.1153042</v>
      </c>
      <c r="U12" s="73" t="n">
        <v>45.99851788</v>
      </c>
      <c r="V12" s="73" t="n">
        <v>228.11011224</v>
      </c>
      <c r="W12" s="73" t="n">
        <v>1537.31838647</v>
      </c>
      <c r="X12" s="73" t="n">
        <v>178.42249422</v>
      </c>
      <c r="Y12" s="73" t="n">
        <v>118.75615151</v>
      </c>
      <c r="Z12" s="73" t="n">
        <v>611.77045349</v>
      </c>
      <c r="AA12" s="73" t="n">
        <v>135.31322647</v>
      </c>
      <c r="AB12" s="73" t="n">
        <v>867.70916571</v>
      </c>
      <c r="AC12" s="73" t="n">
        <v>2217.45183303</v>
      </c>
      <c r="AD12" s="73" t="n">
        <v>2799.29286955</v>
      </c>
      <c r="AE12" s="73" t="n">
        <v>1424.60460076</v>
      </c>
      <c r="AF12" s="73" t="n">
        <v>46.42498617</v>
      </c>
      <c r="AG12" s="73" t="n">
        <v>836.91539303</v>
      </c>
      <c r="AH12" s="73" t="n">
        <v>2155.81423331</v>
      </c>
      <c r="AI12" s="73" t="n">
        <v>1520.4327444</v>
      </c>
      <c r="AJ12" s="73" t="n">
        <v>191.76796214</v>
      </c>
      <c r="AK12" s="73" t="n">
        <v>127.72111515</v>
      </c>
      <c r="AL12" s="73" t="n">
        <v>215.35791454</v>
      </c>
      <c r="AM12" s="73" t="n">
        <v>214.41568616</v>
      </c>
      <c r="AN12" s="73" t="n">
        <v>9801.04190737</v>
      </c>
      <c r="AO12" s="73" t="n">
        <v>354.86959129</v>
      </c>
      <c r="AP12" s="73" t="n">
        <v>64.86002558</v>
      </c>
      <c r="AQ12" s="73" t="n">
        <v>0.69325479</v>
      </c>
      <c r="AR12" s="73" t="n">
        <v>288.55943139</v>
      </c>
      <c r="AS12" s="73" t="n">
        <v>0.75687953</v>
      </c>
      <c r="AT12" s="73" t="n">
        <v>9658.85130656</v>
      </c>
      <c r="AU12" s="73" t="n">
        <v>5750.28731904</v>
      </c>
      <c r="AV12" s="73" t="n">
        <v>649.55247519</v>
      </c>
      <c r="AW12" s="73" t="n">
        <v>3259.01151233</v>
      </c>
      <c r="AX12" s="73" t="n">
        <v>177708.29513212</v>
      </c>
      <c r="AY12" s="73" t="n">
        <v>1718.37298461</v>
      </c>
      <c r="AZ12" s="73" t="n">
        <v>78589.56298614</v>
      </c>
      <c r="BA12" s="73" t="n">
        <v>97400.35916137</v>
      </c>
      <c r="BB12" s="73" t="n">
        <v>4455.93099451</v>
      </c>
      <c r="BC12" s="73" t="n">
        <v>2514.19418331</v>
      </c>
      <c r="BD12" s="73" t="n">
        <v>27.66056888</v>
      </c>
      <c r="BE12" s="73" t="n">
        <v>8.28869983</v>
      </c>
      <c r="BF12" s="73" t="n">
        <v>1866.59741127</v>
      </c>
      <c r="BG12" s="73" t="n">
        <v>39.19013122</v>
      </c>
      <c r="BH12" s="73" t="n">
        <v>383.66103448</v>
      </c>
      <c r="BI12" s="73" t="n">
        <v>284.95568243</v>
      </c>
      <c r="BJ12" s="73" t="n">
        <v>98.70535205</v>
      </c>
      <c r="BK12" s="73" t="n">
        <v>6092.19141501</v>
      </c>
      <c r="BL12" s="73" t="n">
        <v>80.44989023</v>
      </c>
      <c r="BM12" s="73" t="n">
        <v>7.89934525</v>
      </c>
      <c r="BN12" s="73" t="n">
        <v>1.08407246</v>
      </c>
      <c r="BO12" s="73" t="n">
        <v>5834.78710898</v>
      </c>
      <c r="BP12" s="73" t="n">
        <v>40.00057953</v>
      </c>
      <c r="BQ12" s="73" t="n">
        <v>127.97041856</v>
      </c>
      <c r="BR12" s="73" t="n">
        <v>6784.96511871</v>
      </c>
      <c r="BS12" s="73" t="n">
        <v>4805.61211837</v>
      </c>
      <c r="BT12" s="73" t="n">
        <v>6.77426873</v>
      </c>
      <c r="BU12" s="73" t="n">
        <v>4412.85606096</v>
      </c>
      <c r="BV12" s="73" t="n">
        <v>215.56864489</v>
      </c>
      <c r="BW12" s="73" t="n">
        <v>61.88852665</v>
      </c>
      <c r="BX12" s="73" t="n">
        <v>84.71204427</v>
      </c>
      <c r="BY12" s="73" t="n">
        <v>21.05002151</v>
      </c>
      <c r="BZ12" s="73" t="n">
        <v>2.76255136</v>
      </c>
      <c r="CA12" s="73" t="n">
        <v>5478.5587669</v>
      </c>
      <c r="CB12" s="73" t="n">
        <v>5063.17238504</v>
      </c>
      <c r="CC12" s="73" t="n">
        <v>15.95237034</v>
      </c>
      <c r="CD12" s="73" t="n">
        <v>162.66894629</v>
      </c>
      <c r="CE12" s="73" t="n">
        <v>26.81612076</v>
      </c>
      <c r="CF12" s="73" t="n">
        <v>65.64269931</v>
      </c>
      <c r="CG12" s="73" t="n">
        <v>144.30624516</v>
      </c>
      <c r="CH12" s="73" t="n">
        <v>10.29564496</v>
      </c>
      <c r="CI12" s="73" t="n">
        <v>258.58119861</v>
      </c>
      <c r="CJ12" s="73" t="n">
        <v>258.53121807</v>
      </c>
      <c r="CK12" s="73" t="n">
        <v>0</v>
      </c>
      <c r="CL12" s="73" t="n">
        <v>0.04998054</v>
      </c>
      <c r="CM12" s="73" t="n">
        <v>195.14199447</v>
      </c>
      <c r="CN12" s="73" t="n">
        <v>2.6438666</v>
      </c>
      <c r="CO12" s="73" t="n">
        <v>2.64201268</v>
      </c>
      <c r="CP12" s="73" t="n">
        <v>130.28878832</v>
      </c>
      <c r="CQ12" s="73" t="n">
        <v>59.56732687</v>
      </c>
      <c r="CR12" s="73" t="n">
        <v>116.16807816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v>103716.4926897</v>
      </c>
      <c r="E13" s="73" t="n">
        <v>22326.12626291</v>
      </c>
      <c r="F13" s="73" t="n">
        <v>22093.68252951</v>
      </c>
      <c r="G13" s="73" t="n">
        <v>18.2024641</v>
      </c>
      <c r="H13" s="73" t="n">
        <v>214.2412693</v>
      </c>
      <c r="I13" s="73" t="n">
        <v>191.78188249</v>
      </c>
      <c r="J13" s="73" t="n">
        <v>2.89173634</v>
      </c>
      <c r="K13" s="73" t="n">
        <v>8.25628721</v>
      </c>
      <c r="L13" s="73" t="n">
        <v>18.89527244</v>
      </c>
      <c r="M13" s="73" t="n">
        <v>137.48465736</v>
      </c>
      <c r="N13" s="73" t="n">
        <v>24.25392914</v>
      </c>
      <c r="O13" s="73" t="n">
        <v>20593.32619313</v>
      </c>
      <c r="P13" s="73" t="n">
        <v>8946.98766405</v>
      </c>
      <c r="Q13" s="73" t="n">
        <v>1911.81618516</v>
      </c>
      <c r="R13" s="73" t="n">
        <v>0.04989684</v>
      </c>
      <c r="S13" s="73" t="n">
        <v>128.17327276</v>
      </c>
      <c r="T13" s="73" t="n">
        <v>144.68319628</v>
      </c>
      <c r="U13" s="73" t="n">
        <v>48.31201583</v>
      </c>
      <c r="V13" s="73" t="n">
        <v>158.39227123</v>
      </c>
      <c r="W13" s="73" t="n">
        <v>853.29327753</v>
      </c>
      <c r="X13" s="73" t="n">
        <v>192.54470241</v>
      </c>
      <c r="Y13" s="73" t="n">
        <v>84.69982892</v>
      </c>
      <c r="Z13" s="73" t="n">
        <v>525.03016996</v>
      </c>
      <c r="AA13" s="73" t="n">
        <v>112.52684457</v>
      </c>
      <c r="AB13" s="73" t="n">
        <v>826.45634515</v>
      </c>
      <c r="AC13" s="73" t="n">
        <v>814.43656508</v>
      </c>
      <c r="AD13" s="73" t="n">
        <v>1237.83179167</v>
      </c>
      <c r="AE13" s="73" t="n">
        <v>829.51910295</v>
      </c>
      <c r="AF13" s="73" t="n">
        <v>177.01585931</v>
      </c>
      <c r="AG13" s="73" t="n">
        <v>457.36986937</v>
      </c>
      <c r="AH13" s="73" t="n">
        <v>887.84937293</v>
      </c>
      <c r="AI13" s="73" t="n">
        <v>1161.05720881</v>
      </c>
      <c r="AJ13" s="73" t="n">
        <v>856.8736455</v>
      </c>
      <c r="AK13" s="73" t="n">
        <v>63.48028713</v>
      </c>
      <c r="AL13" s="73" t="n">
        <v>16.93804328</v>
      </c>
      <c r="AM13" s="73" t="n">
        <v>157.98877641</v>
      </c>
      <c r="AN13" s="73" t="n">
        <v>2160.5221707</v>
      </c>
      <c r="AO13" s="73" t="n">
        <v>770.8714549</v>
      </c>
      <c r="AP13" s="73" t="n">
        <v>7.06317945</v>
      </c>
      <c r="AQ13" s="73" t="n">
        <v>1.33198556</v>
      </c>
      <c r="AR13" s="73" t="n">
        <v>762.47628989</v>
      </c>
      <c r="AS13" s="73" t="n">
        <v>0</v>
      </c>
      <c r="AT13" s="73" t="n">
        <v>4544.80598776</v>
      </c>
      <c r="AU13" s="73" t="n">
        <v>3109.37114756</v>
      </c>
      <c r="AV13" s="73" t="n">
        <v>1225.40320633</v>
      </c>
      <c r="AW13" s="73" t="n">
        <v>210.03163387</v>
      </c>
      <c r="AX13" s="73" t="n">
        <v>21801.56780787</v>
      </c>
      <c r="AY13" s="73" t="n">
        <v>1306.25834478</v>
      </c>
      <c r="AZ13" s="73" t="n">
        <v>16780.68498466</v>
      </c>
      <c r="BA13" s="73" t="n">
        <v>3714.62447843</v>
      </c>
      <c r="BB13" s="73" t="n">
        <v>4316.33001739</v>
      </c>
      <c r="BC13" s="73" t="n">
        <v>2057.83993019</v>
      </c>
      <c r="BD13" s="73" t="n">
        <v>3.41127743</v>
      </c>
      <c r="BE13" s="73" t="n">
        <v>4.37471039</v>
      </c>
      <c r="BF13" s="73" t="n">
        <v>2224.93693442</v>
      </c>
      <c r="BG13" s="73" t="n">
        <v>25.76716496</v>
      </c>
      <c r="BH13" s="73" t="n">
        <v>1094.18256746</v>
      </c>
      <c r="BI13" s="73" t="n">
        <v>1007.96452677</v>
      </c>
      <c r="BJ13" s="73" t="n">
        <v>86.21804069</v>
      </c>
      <c r="BK13" s="73" t="n">
        <v>630.93424539</v>
      </c>
      <c r="BL13" s="73" t="n">
        <v>67.44947972</v>
      </c>
      <c r="BM13" s="73" t="n">
        <v>9.32553093</v>
      </c>
      <c r="BN13" s="73" t="n">
        <v>1.86871021</v>
      </c>
      <c r="BO13" s="73" t="n">
        <v>433.74511791</v>
      </c>
      <c r="BP13" s="73" t="n">
        <v>28.98053281</v>
      </c>
      <c r="BQ13" s="73" t="n">
        <v>89.56487381</v>
      </c>
      <c r="BR13" s="73" t="n">
        <v>10369.64605933</v>
      </c>
      <c r="BS13" s="73" t="n">
        <v>13251.62991255</v>
      </c>
      <c r="BT13" s="73" t="n">
        <v>12.93438608</v>
      </c>
      <c r="BU13" s="73" t="n">
        <v>12343.94825822</v>
      </c>
      <c r="BV13" s="73" t="n">
        <v>172.0166377</v>
      </c>
      <c r="BW13" s="73" t="n">
        <v>634.22127996</v>
      </c>
      <c r="BX13" s="73" t="n">
        <v>85.49140509</v>
      </c>
      <c r="BY13" s="73" t="n">
        <v>2.25095552</v>
      </c>
      <c r="BZ13" s="73" t="n">
        <v>0.76698998</v>
      </c>
      <c r="CA13" s="73" t="n">
        <v>1188.31564788</v>
      </c>
      <c r="CB13" s="73" t="n">
        <v>287.7569817</v>
      </c>
      <c r="CC13" s="73" t="n">
        <v>0.60627045</v>
      </c>
      <c r="CD13" s="73" t="n">
        <v>90.21444865</v>
      </c>
      <c r="CE13" s="73" t="n">
        <v>16.13604863</v>
      </c>
      <c r="CF13" s="73" t="n">
        <v>108.55495417</v>
      </c>
      <c r="CG13" s="73" t="n">
        <v>685.04694428</v>
      </c>
      <c r="CH13" s="73" t="n">
        <v>11.42206483</v>
      </c>
      <c r="CI13" s="73" t="n">
        <v>227.38503251</v>
      </c>
      <c r="CJ13" s="73" t="n">
        <v>227.32506876</v>
      </c>
      <c r="CK13" s="73" t="n">
        <v>0.05996375</v>
      </c>
      <c r="CL13" s="73" t="n">
        <v>0</v>
      </c>
      <c r="CM13" s="73" t="n">
        <v>9.9913791</v>
      </c>
      <c r="CN13" s="73" t="n">
        <v>0.36088403</v>
      </c>
      <c r="CO13" s="73" t="n">
        <v>0.000448</v>
      </c>
      <c r="CP13" s="73" t="n">
        <v>0.00025329</v>
      </c>
      <c r="CQ13" s="73" t="n">
        <v>9.62979378</v>
      </c>
      <c r="CR13" s="73" t="n">
        <v>227.6540035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v>80841.53993246</v>
      </c>
      <c r="E14" s="73" t="n">
        <v>14893.07025152</v>
      </c>
      <c r="F14" s="73" t="n">
        <v>14472.64681316</v>
      </c>
      <c r="G14" s="73" t="n">
        <v>2.3343779</v>
      </c>
      <c r="H14" s="73" t="n">
        <v>418.08906046</v>
      </c>
      <c r="I14" s="73" t="n">
        <v>154.93450004</v>
      </c>
      <c r="J14" s="73" t="n">
        <v>1.04010295</v>
      </c>
      <c r="K14" s="73" t="n">
        <v>0.08509954</v>
      </c>
      <c r="L14" s="73" t="n">
        <v>0.95564473</v>
      </c>
      <c r="M14" s="73" t="n">
        <v>144.01755257</v>
      </c>
      <c r="N14" s="73" t="n">
        <v>8.83610025</v>
      </c>
      <c r="O14" s="73" t="n">
        <v>11918.5353623</v>
      </c>
      <c r="P14" s="73" t="n">
        <v>4228.14818121</v>
      </c>
      <c r="Q14" s="73" t="n">
        <v>1548.77060904</v>
      </c>
      <c r="R14" s="73" t="n">
        <v>0</v>
      </c>
      <c r="S14" s="73" t="n">
        <v>2.54661572</v>
      </c>
      <c r="T14" s="73" t="n">
        <v>4.94320584</v>
      </c>
      <c r="U14" s="73" t="n">
        <v>1.96676802</v>
      </c>
      <c r="V14" s="73" t="n">
        <v>9.4736354</v>
      </c>
      <c r="W14" s="73" t="n">
        <v>12.94974705</v>
      </c>
      <c r="X14" s="73" t="n">
        <v>585.55896593</v>
      </c>
      <c r="Y14" s="73" t="n">
        <v>4.93797044</v>
      </c>
      <c r="Z14" s="73" t="n">
        <v>1570.10912435</v>
      </c>
      <c r="AA14" s="73" t="n">
        <v>27.5069878</v>
      </c>
      <c r="AB14" s="73" t="n">
        <v>1098.43364323</v>
      </c>
      <c r="AC14" s="73" t="n">
        <v>1093.5224974</v>
      </c>
      <c r="AD14" s="73" t="n">
        <v>28.26838196</v>
      </c>
      <c r="AE14" s="73" t="n">
        <v>32.39583809</v>
      </c>
      <c r="AF14" s="73" t="n">
        <v>19.25178437</v>
      </c>
      <c r="AG14" s="73" t="n">
        <v>2.5214845</v>
      </c>
      <c r="AH14" s="73" t="n">
        <v>152.8938035</v>
      </c>
      <c r="AI14" s="73" t="n">
        <v>1317.80488129</v>
      </c>
      <c r="AJ14" s="73" t="n">
        <v>160.74047032</v>
      </c>
      <c r="AK14" s="73" t="n">
        <v>7.32411579</v>
      </c>
      <c r="AL14" s="73" t="n">
        <v>3.23979774</v>
      </c>
      <c r="AM14" s="73" t="n">
        <v>5.22685331</v>
      </c>
      <c r="AN14" s="73" t="n">
        <v>1052.58667323</v>
      </c>
      <c r="AO14" s="73" t="n">
        <v>5.76539909</v>
      </c>
      <c r="AP14" s="73" t="n">
        <v>0.05535024</v>
      </c>
      <c r="AQ14" s="73" t="n">
        <v>0.03267254</v>
      </c>
      <c r="AR14" s="73" t="n">
        <v>5.63737631</v>
      </c>
      <c r="AS14" s="73" t="n">
        <v>0.04</v>
      </c>
      <c r="AT14" s="73" t="n">
        <v>13807.75064348</v>
      </c>
      <c r="AU14" s="73" t="n">
        <v>10399.85041415</v>
      </c>
      <c r="AV14" s="73" t="n">
        <v>2290.30752353</v>
      </c>
      <c r="AW14" s="73" t="n">
        <v>1117.5927058</v>
      </c>
      <c r="AX14" s="73" t="n">
        <v>20109.86877299</v>
      </c>
      <c r="AY14" s="73" t="n">
        <v>849.36689702</v>
      </c>
      <c r="AZ14" s="73" t="n">
        <v>12759.1393078</v>
      </c>
      <c r="BA14" s="73" t="n">
        <v>6501.36256817</v>
      </c>
      <c r="BB14" s="73" t="n">
        <v>3546.55450511</v>
      </c>
      <c r="BC14" s="73" t="n">
        <v>87.57227962</v>
      </c>
      <c r="BD14" s="73" t="n">
        <v>4.62E-006</v>
      </c>
      <c r="BE14" s="73" t="n">
        <v>0.56373552</v>
      </c>
      <c r="BF14" s="73" t="n">
        <v>3457.71699193</v>
      </c>
      <c r="BG14" s="73" t="n">
        <v>0.70149342</v>
      </c>
      <c r="BH14" s="73" t="n">
        <v>11.35528744</v>
      </c>
      <c r="BI14" s="73" t="n">
        <v>3.73034295</v>
      </c>
      <c r="BJ14" s="73" t="n">
        <v>7.62494449</v>
      </c>
      <c r="BK14" s="73" t="n">
        <v>58.26708299</v>
      </c>
      <c r="BL14" s="73" t="n">
        <v>0.65366241</v>
      </c>
      <c r="BM14" s="73" t="n">
        <v>41.29892637</v>
      </c>
      <c r="BN14" s="73" t="n">
        <v>0.03612451</v>
      </c>
      <c r="BO14" s="73" t="n">
        <v>13.40987721</v>
      </c>
      <c r="BP14" s="73" t="n">
        <v>2.10756956</v>
      </c>
      <c r="BQ14" s="73" t="n">
        <v>0.76092293</v>
      </c>
      <c r="BR14" s="73" t="n">
        <v>13828.80326073</v>
      </c>
      <c r="BS14" s="73" t="n">
        <v>996.07377064</v>
      </c>
      <c r="BT14" s="73" t="n">
        <v>1.23286071</v>
      </c>
      <c r="BU14" s="73" t="n">
        <v>138.19116356</v>
      </c>
      <c r="BV14" s="73" t="n">
        <v>841.68645525</v>
      </c>
      <c r="BW14" s="73" t="n">
        <v>10.85129679</v>
      </c>
      <c r="BX14" s="73" t="n">
        <v>3.72779683</v>
      </c>
      <c r="BY14" s="73" t="n">
        <v>0.384125</v>
      </c>
      <c r="BZ14" s="73" t="n">
        <v>7.25E-005</v>
      </c>
      <c r="CA14" s="73" t="n">
        <v>357.97933879</v>
      </c>
      <c r="CB14" s="73" t="n">
        <v>19.64748392</v>
      </c>
      <c r="CC14" s="73" t="n">
        <v>0.8301841</v>
      </c>
      <c r="CD14" s="73" t="n">
        <v>7.81060881</v>
      </c>
      <c r="CE14" s="73" t="n">
        <v>1.39016393</v>
      </c>
      <c r="CF14" s="73" t="n">
        <v>327.44361731</v>
      </c>
      <c r="CG14" s="73" t="n">
        <v>0.85728072</v>
      </c>
      <c r="CH14" s="73" t="n">
        <v>1.82456644</v>
      </c>
      <c r="CI14" s="73" t="n">
        <v>57.69828868</v>
      </c>
      <c r="CJ14" s="73" t="n">
        <v>57.69828868</v>
      </c>
      <c r="CK14" s="73" t="n">
        <v>0</v>
      </c>
      <c r="CL14" s="73" t="n">
        <v>0</v>
      </c>
      <c r="CM14" s="73" t="n">
        <v>9.11754384</v>
      </c>
      <c r="CN14" s="73" t="n">
        <v>1.2333202</v>
      </c>
      <c r="CO14" s="73" t="n">
        <v>0</v>
      </c>
      <c r="CP14" s="73" t="n">
        <v>0</v>
      </c>
      <c r="CQ14" s="73" t="n">
        <v>7.88422364</v>
      </c>
      <c r="CR14" s="73" t="n">
        <v>31.35468515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v>374548.73204422</v>
      </c>
      <c r="E15" s="73" t="n">
        <v>14633.83522531</v>
      </c>
      <c r="F15" s="73" t="n">
        <v>14556.1506246</v>
      </c>
      <c r="G15" s="73" t="n">
        <v>7.65120285</v>
      </c>
      <c r="H15" s="73" t="n">
        <v>70.03339786</v>
      </c>
      <c r="I15" s="73" t="n">
        <v>6468.32318366</v>
      </c>
      <c r="J15" s="73" t="n">
        <v>278.11769748</v>
      </c>
      <c r="K15" s="73" t="n">
        <v>1185.55944253</v>
      </c>
      <c r="L15" s="73" t="n">
        <v>3987.80082188</v>
      </c>
      <c r="M15" s="73" t="n">
        <v>919.30771752</v>
      </c>
      <c r="N15" s="73" t="n">
        <v>97.53750425</v>
      </c>
      <c r="O15" s="73" t="n">
        <v>150487.7874208</v>
      </c>
      <c r="P15" s="73" t="n">
        <v>41365.8212955</v>
      </c>
      <c r="Q15" s="73" t="n">
        <v>1994.26226473</v>
      </c>
      <c r="R15" s="73" t="n">
        <v>0</v>
      </c>
      <c r="S15" s="73" t="n">
        <v>679.84375898</v>
      </c>
      <c r="T15" s="73" t="n">
        <v>123.8098282</v>
      </c>
      <c r="U15" s="73" t="n">
        <v>25.7225056</v>
      </c>
      <c r="V15" s="73" t="n">
        <v>739.47020191</v>
      </c>
      <c r="W15" s="73" t="n">
        <v>1114.7052534</v>
      </c>
      <c r="X15" s="73" t="n">
        <v>1204.0776747</v>
      </c>
      <c r="Y15" s="73" t="n">
        <v>2023.16516388</v>
      </c>
      <c r="Z15" s="73" t="n">
        <v>23720.23664773</v>
      </c>
      <c r="AA15" s="73" t="n">
        <v>1200.23167905</v>
      </c>
      <c r="AB15" s="73" t="n">
        <v>4464.19903438</v>
      </c>
      <c r="AC15" s="73" t="n">
        <v>7372.31939565</v>
      </c>
      <c r="AD15" s="73" t="n">
        <v>24291.93777567</v>
      </c>
      <c r="AE15" s="73" t="n">
        <v>1480.22603917</v>
      </c>
      <c r="AF15" s="73" t="n">
        <v>400.71492141</v>
      </c>
      <c r="AG15" s="73" t="n">
        <v>14567.26679962</v>
      </c>
      <c r="AH15" s="73" t="n">
        <v>13034.42933066</v>
      </c>
      <c r="AI15" s="73" t="n">
        <v>85.62072081</v>
      </c>
      <c r="AJ15" s="73" t="n">
        <v>7810.5270957</v>
      </c>
      <c r="AK15" s="73" t="n">
        <v>1005.78277243</v>
      </c>
      <c r="AL15" s="73" t="n">
        <v>465.85120006</v>
      </c>
      <c r="AM15" s="73" t="n">
        <v>1317.56606156</v>
      </c>
      <c r="AN15" s="73" t="n">
        <v>39996.3924688</v>
      </c>
      <c r="AO15" s="73" t="n">
        <v>1551.26666615</v>
      </c>
      <c r="AP15" s="73" t="n">
        <v>29.68691436</v>
      </c>
      <c r="AQ15" s="73" t="n">
        <v>0</v>
      </c>
      <c r="AR15" s="73" t="n">
        <v>1521.57975179</v>
      </c>
      <c r="AS15" s="73" t="n">
        <v>0</v>
      </c>
      <c r="AT15" s="73" t="n">
        <v>13116.88494365</v>
      </c>
      <c r="AU15" s="73" t="n">
        <v>11057.20705301</v>
      </c>
      <c r="AV15" s="73" t="n">
        <v>1895.44630957</v>
      </c>
      <c r="AW15" s="73" t="n">
        <v>164.23158107</v>
      </c>
      <c r="AX15" s="73" t="n">
        <v>60569.43456274</v>
      </c>
      <c r="AY15" s="73" t="n">
        <v>5431.1600229</v>
      </c>
      <c r="AZ15" s="73" t="n">
        <v>49744.96850178</v>
      </c>
      <c r="BA15" s="73" t="n">
        <v>5393.30603806</v>
      </c>
      <c r="BB15" s="73" t="n">
        <v>23693.06555153</v>
      </c>
      <c r="BC15" s="73" t="n">
        <v>17534.27149973</v>
      </c>
      <c r="BD15" s="73" t="n">
        <v>93.35211777</v>
      </c>
      <c r="BE15" s="73" t="n">
        <v>139.61822682</v>
      </c>
      <c r="BF15" s="73" t="n">
        <v>5875.12923944</v>
      </c>
      <c r="BG15" s="73" t="n">
        <v>50.69446777</v>
      </c>
      <c r="BH15" s="73" t="n">
        <v>1125.15715311</v>
      </c>
      <c r="BI15" s="73" t="n">
        <v>890.0428366</v>
      </c>
      <c r="BJ15" s="73" t="n">
        <v>235.11431651</v>
      </c>
      <c r="BK15" s="73" t="n">
        <v>796.34154684</v>
      </c>
      <c r="BL15" s="73" t="n">
        <v>18.47957758</v>
      </c>
      <c r="BM15" s="73" t="n">
        <v>218.94184696</v>
      </c>
      <c r="BN15" s="73" t="n">
        <v>0</v>
      </c>
      <c r="BO15" s="73" t="n">
        <v>457.2316559</v>
      </c>
      <c r="BP15" s="73" t="n">
        <v>23.74860814</v>
      </c>
      <c r="BQ15" s="73" t="n">
        <v>77.93985826</v>
      </c>
      <c r="BR15" s="73" t="n">
        <v>35011.8086944</v>
      </c>
      <c r="BS15" s="73" t="n">
        <v>23877.98184344</v>
      </c>
      <c r="BT15" s="73" t="n">
        <v>2.97486894</v>
      </c>
      <c r="BU15" s="73" t="n">
        <v>22725.05434024</v>
      </c>
      <c r="BV15" s="73" t="n">
        <v>182.4356332</v>
      </c>
      <c r="BW15" s="73" t="n">
        <v>790.31743223</v>
      </c>
      <c r="BX15" s="73" t="n">
        <v>156.27580649</v>
      </c>
      <c r="BY15" s="73" t="n">
        <v>20.92376234</v>
      </c>
      <c r="BZ15" s="73" t="n">
        <v>0</v>
      </c>
      <c r="CA15" s="73" t="n">
        <v>2182.49574769</v>
      </c>
      <c r="CB15" s="73" t="n">
        <v>1713.89776607</v>
      </c>
      <c r="CC15" s="73" t="n">
        <v>1.584E-005</v>
      </c>
      <c r="CD15" s="73" t="n">
        <v>15.99784724</v>
      </c>
      <c r="CE15" s="73" t="n">
        <v>0</v>
      </c>
      <c r="CF15" s="73" t="n">
        <v>5.9849809</v>
      </c>
      <c r="CG15" s="73" t="n">
        <v>446.61513764</v>
      </c>
      <c r="CH15" s="73" t="n">
        <v>1.49891646</v>
      </c>
      <c r="CI15" s="73" t="n">
        <v>740.70371893</v>
      </c>
      <c r="CJ15" s="73" t="n">
        <v>740.70371893</v>
      </c>
      <c r="CK15" s="73" t="n">
        <v>0</v>
      </c>
      <c r="CL15" s="73" t="n">
        <v>0</v>
      </c>
      <c r="CM15" s="73" t="n">
        <v>237.95949017</v>
      </c>
      <c r="CN15" s="73" t="n">
        <v>0</v>
      </c>
      <c r="CO15" s="73" t="n">
        <v>0</v>
      </c>
      <c r="CP15" s="73" t="n">
        <v>0</v>
      </c>
      <c r="CQ15" s="73" t="n">
        <v>237.95949017</v>
      </c>
      <c r="CR15" s="73" t="n">
        <v>57.79491054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v>124676.09511519</v>
      </c>
      <c r="E16" s="73" t="n">
        <v>6618.04764959</v>
      </c>
      <c r="F16" s="73" t="n">
        <v>6610.49401947</v>
      </c>
      <c r="G16" s="73" t="n">
        <v>7.55363012</v>
      </c>
      <c r="H16" s="73" t="n">
        <v>0</v>
      </c>
      <c r="I16" s="73" t="n">
        <v>3984.94422603</v>
      </c>
      <c r="J16" s="73" t="n">
        <v>0</v>
      </c>
      <c r="K16" s="73" t="n">
        <v>0</v>
      </c>
      <c r="L16" s="73" t="n">
        <v>3517.1346076</v>
      </c>
      <c r="M16" s="73" t="n">
        <v>393.35447827</v>
      </c>
      <c r="N16" s="73" t="n">
        <v>74.45514016</v>
      </c>
      <c r="O16" s="73" t="n">
        <v>53965.9668666</v>
      </c>
      <c r="P16" s="73" t="n">
        <v>8517.2071806</v>
      </c>
      <c r="Q16" s="73" t="n">
        <v>690.5088784</v>
      </c>
      <c r="R16" s="73" t="n">
        <v>0</v>
      </c>
      <c r="S16" s="73" t="n">
        <v>262.22505232</v>
      </c>
      <c r="T16" s="73" t="n">
        <v>48.32375385</v>
      </c>
      <c r="U16" s="73" t="n">
        <v>18.71842733</v>
      </c>
      <c r="V16" s="73" t="n">
        <v>312.39332983</v>
      </c>
      <c r="W16" s="73" t="n">
        <v>599.60605171</v>
      </c>
      <c r="X16" s="73" t="n">
        <v>215.0048233</v>
      </c>
      <c r="Y16" s="73" t="n">
        <v>943.9804361</v>
      </c>
      <c r="Z16" s="73" t="n">
        <v>4097.32896539</v>
      </c>
      <c r="AA16" s="73" t="n">
        <v>419.01368049</v>
      </c>
      <c r="AB16" s="73" t="n">
        <v>640.07891268</v>
      </c>
      <c r="AC16" s="73" t="n">
        <v>1752.82589514</v>
      </c>
      <c r="AD16" s="73" t="n">
        <v>7543.98635472</v>
      </c>
      <c r="AE16" s="73" t="n">
        <v>722.0470125</v>
      </c>
      <c r="AF16" s="73" t="n">
        <v>290.35124222</v>
      </c>
      <c r="AG16" s="73" t="n">
        <v>8444.75646748</v>
      </c>
      <c r="AH16" s="73" t="n">
        <v>9894.63606272</v>
      </c>
      <c r="AI16" s="73" t="n">
        <v>83.10148684</v>
      </c>
      <c r="AJ16" s="73" t="n">
        <v>6448.22881079</v>
      </c>
      <c r="AK16" s="73" t="n">
        <v>548.14195399</v>
      </c>
      <c r="AL16" s="73" t="n">
        <v>378.70527125</v>
      </c>
      <c r="AM16" s="73" t="n">
        <v>1094.79681695</v>
      </c>
      <c r="AN16" s="73" t="n">
        <v>7762.8818193</v>
      </c>
      <c r="AO16" s="73" t="n">
        <v>377.81408288</v>
      </c>
      <c r="AP16" s="73" t="n">
        <v>0</v>
      </c>
      <c r="AQ16" s="73" t="n">
        <v>0</v>
      </c>
      <c r="AR16" s="73" t="n">
        <v>377.81408288</v>
      </c>
      <c r="AS16" s="73" t="n">
        <v>0</v>
      </c>
      <c r="AT16" s="73" t="n">
        <v>4979.83458422</v>
      </c>
      <c r="AU16" s="73" t="n">
        <v>3130.05381175</v>
      </c>
      <c r="AV16" s="73" t="n">
        <v>1848.03105613</v>
      </c>
      <c r="AW16" s="73" t="n">
        <v>1.74971634</v>
      </c>
      <c r="AX16" s="73" t="n">
        <v>33831.80568395</v>
      </c>
      <c r="AY16" s="73" t="n">
        <v>1149.7711214</v>
      </c>
      <c r="AZ16" s="73" t="n">
        <v>31450.42752218</v>
      </c>
      <c r="BA16" s="73" t="n">
        <v>1231.60704037</v>
      </c>
      <c r="BB16" s="73" t="n">
        <v>2479.08853038</v>
      </c>
      <c r="BC16" s="73" t="n">
        <v>145.66226518</v>
      </c>
      <c r="BD16" s="73" t="n">
        <v>4.42155109</v>
      </c>
      <c r="BE16" s="73" t="n">
        <v>0</v>
      </c>
      <c r="BF16" s="73" t="n">
        <v>2280.68569546</v>
      </c>
      <c r="BG16" s="73" t="n">
        <v>48.31901865</v>
      </c>
      <c r="BH16" s="73" t="n">
        <v>114.72318154</v>
      </c>
      <c r="BI16" s="73" t="n">
        <v>0</v>
      </c>
      <c r="BJ16" s="73" t="n">
        <v>114.72318154</v>
      </c>
      <c r="BK16" s="73" t="n">
        <v>470.04447172</v>
      </c>
      <c r="BL16" s="73" t="n">
        <v>2.57416023</v>
      </c>
      <c r="BM16" s="73" t="n">
        <v>0</v>
      </c>
      <c r="BN16" s="73" t="n">
        <v>0</v>
      </c>
      <c r="BO16" s="73" t="n">
        <v>392.79878403</v>
      </c>
      <c r="BP16" s="73" t="n">
        <v>0.76030732</v>
      </c>
      <c r="BQ16" s="73" t="n">
        <v>73.91122014</v>
      </c>
      <c r="BR16" s="73" t="n">
        <v>4916.79511</v>
      </c>
      <c r="BS16" s="73" t="n">
        <v>3482.20100773</v>
      </c>
      <c r="BT16" s="73" t="n">
        <v>0</v>
      </c>
      <c r="BU16" s="73" t="n">
        <v>3472.16117134</v>
      </c>
      <c r="BV16" s="73" t="n">
        <v>9.97404598</v>
      </c>
      <c r="BW16" s="73" t="n">
        <v>0.06579041</v>
      </c>
      <c r="BX16" s="73" t="n">
        <v>0</v>
      </c>
      <c r="BY16" s="73" t="n">
        <v>0</v>
      </c>
      <c r="BZ16" s="73" t="n">
        <v>0</v>
      </c>
      <c r="CA16" s="73" t="n">
        <v>1394.46793322</v>
      </c>
      <c r="CB16" s="73" t="n">
        <v>1224.52720268</v>
      </c>
      <c r="CC16" s="73" t="n">
        <v>1.584E-005</v>
      </c>
      <c r="CD16" s="73" t="n">
        <v>6.19016205</v>
      </c>
      <c r="CE16" s="73" t="n">
        <v>0</v>
      </c>
      <c r="CF16" s="73" t="n">
        <v>0</v>
      </c>
      <c r="CG16" s="73" t="n">
        <v>163.75055265</v>
      </c>
      <c r="CH16" s="73" t="n">
        <v>0</v>
      </c>
      <c r="CI16" s="73" t="n">
        <v>59.52047786</v>
      </c>
      <c r="CJ16" s="73" t="n">
        <v>59.52047786</v>
      </c>
      <c r="CK16" s="73" t="n">
        <v>0</v>
      </c>
      <c r="CL16" s="73" t="n">
        <v>0</v>
      </c>
      <c r="CM16" s="73" t="n">
        <v>237.95949017</v>
      </c>
      <c r="CN16" s="73" t="n">
        <v>0</v>
      </c>
      <c r="CO16" s="73" t="n">
        <v>0</v>
      </c>
      <c r="CP16" s="73" t="n">
        <v>0</v>
      </c>
      <c r="CQ16" s="73" t="n">
        <v>237.95949017</v>
      </c>
      <c r="CR16" s="73" t="n">
        <v>0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v>168362.51569086</v>
      </c>
      <c r="E17" s="73" t="n">
        <v>6191.06881135</v>
      </c>
      <c r="F17" s="73" t="n">
        <v>6120.93784076</v>
      </c>
      <c r="G17" s="73" t="n">
        <v>0.09757273</v>
      </c>
      <c r="H17" s="73" t="n">
        <v>70.03339786</v>
      </c>
      <c r="I17" s="73" t="n">
        <v>1906.76028697</v>
      </c>
      <c r="J17" s="73" t="n">
        <v>278.11769748</v>
      </c>
      <c r="K17" s="73" t="n">
        <v>1185.55944253</v>
      </c>
      <c r="L17" s="73" t="n">
        <v>15.65965026</v>
      </c>
      <c r="M17" s="73" t="n">
        <v>424.48106973</v>
      </c>
      <c r="N17" s="73" t="n">
        <v>2.94242697</v>
      </c>
      <c r="O17" s="73" t="n">
        <v>72978.52968165</v>
      </c>
      <c r="P17" s="73" t="n">
        <v>30868.60010071</v>
      </c>
      <c r="Q17" s="73" t="n">
        <v>963.37888938</v>
      </c>
      <c r="R17" s="73" t="n">
        <v>0</v>
      </c>
      <c r="S17" s="73" t="n">
        <v>292.81367415</v>
      </c>
      <c r="T17" s="73" t="n">
        <v>28.22795278</v>
      </c>
      <c r="U17" s="73" t="n">
        <v>7.00407827</v>
      </c>
      <c r="V17" s="73" t="n">
        <v>335.73194165</v>
      </c>
      <c r="W17" s="73" t="n">
        <v>185.55216673</v>
      </c>
      <c r="X17" s="73" t="n">
        <v>297.05792389</v>
      </c>
      <c r="Y17" s="73" t="n">
        <v>1079.18472778</v>
      </c>
      <c r="Z17" s="73" t="n">
        <v>7749.27684247</v>
      </c>
      <c r="AA17" s="73" t="n">
        <v>707.60208584</v>
      </c>
      <c r="AB17" s="73" t="n">
        <v>3145.19255872</v>
      </c>
      <c r="AC17" s="73" t="n">
        <v>2183.4108532</v>
      </c>
      <c r="AD17" s="73" t="n">
        <v>15701.78269867</v>
      </c>
      <c r="AE17" s="73" t="n">
        <v>475.04629198</v>
      </c>
      <c r="AF17" s="73" t="n">
        <v>101.45128465</v>
      </c>
      <c r="AG17" s="73" t="n">
        <v>5980.28486617</v>
      </c>
      <c r="AH17" s="73" t="n">
        <v>1925.04433974</v>
      </c>
      <c r="AI17" s="73" t="n">
        <v>2.51923397</v>
      </c>
      <c r="AJ17" s="73" t="n">
        <v>236.54231389</v>
      </c>
      <c r="AK17" s="73" t="n">
        <v>408.33706171</v>
      </c>
      <c r="AL17" s="73" t="n">
        <v>81.71855069</v>
      </c>
      <c r="AM17" s="73" t="n">
        <v>222.76924461</v>
      </c>
      <c r="AN17" s="73" t="n">
        <v>17722.65142898</v>
      </c>
      <c r="AO17" s="73" t="n">
        <v>1075.23255747</v>
      </c>
      <c r="AP17" s="73" t="n">
        <v>29.68691436</v>
      </c>
      <c r="AQ17" s="73" t="n">
        <v>0</v>
      </c>
      <c r="AR17" s="73" t="n">
        <v>1045.54564311</v>
      </c>
      <c r="AS17" s="73" t="n">
        <v>0</v>
      </c>
      <c r="AT17" s="73" t="n">
        <v>2303.27074654</v>
      </c>
      <c r="AU17" s="73" t="n">
        <v>2105.83918513</v>
      </c>
      <c r="AV17" s="73" t="n">
        <v>42.63392705</v>
      </c>
      <c r="AW17" s="73" t="n">
        <v>154.79763436</v>
      </c>
      <c r="AX17" s="73" t="n">
        <v>21660.82978217</v>
      </c>
      <c r="AY17" s="73" t="n">
        <v>3967.22517097</v>
      </c>
      <c r="AZ17" s="73" t="n">
        <v>14082.38444467</v>
      </c>
      <c r="BA17" s="73" t="n">
        <v>3611.22016653</v>
      </c>
      <c r="BB17" s="73" t="n">
        <v>18566.42340296</v>
      </c>
      <c r="BC17" s="73" t="n">
        <v>15894.75652681</v>
      </c>
      <c r="BD17" s="73" t="n">
        <v>88.93056668</v>
      </c>
      <c r="BE17" s="73" t="n">
        <v>39.96955535</v>
      </c>
      <c r="BF17" s="73" t="n">
        <v>2540.391305</v>
      </c>
      <c r="BG17" s="73" t="n">
        <v>2.37544912</v>
      </c>
      <c r="BH17" s="73" t="n">
        <v>616.46750249</v>
      </c>
      <c r="BI17" s="73" t="n">
        <v>532.89097248</v>
      </c>
      <c r="BJ17" s="73" t="n">
        <v>83.57653001</v>
      </c>
      <c r="BK17" s="73" t="n">
        <v>103.5071787</v>
      </c>
      <c r="BL17" s="73" t="n">
        <v>14.65394708</v>
      </c>
      <c r="BM17" s="73" t="n">
        <v>17.40662216</v>
      </c>
      <c r="BN17" s="73" t="n">
        <v>0</v>
      </c>
      <c r="BO17" s="73" t="n">
        <v>59.50382547</v>
      </c>
      <c r="BP17" s="73" t="n">
        <v>9.37501548</v>
      </c>
      <c r="BQ17" s="73" t="n">
        <v>2.56776851</v>
      </c>
      <c r="BR17" s="73" t="n">
        <v>6708.2558805</v>
      </c>
      <c r="BS17" s="73" t="n">
        <v>17971.03523934</v>
      </c>
      <c r="BT17" s="73" t="n">
        <v>0.43422115</v>
      </c>
      <c r="BU17" s="73" t="n">
        <v>17200.44795066</v>
      </c>
      <c r="BV17" s="73" t="n">
        <v>172.46158722</v>
      </c>
      <c r="BW17" s="73" t="n">
        <v>564.29640445</v>
      </c>
      <c r="BX17" s="73" t="n">
        <v>24.77438075</v>
      </c>
      <c r="BY17" s="73" t="n">
        <v>8.62069511</v>
      </c>
      <c r="BZ17" s="73" t="n">
        <v>0</v>
      </c>
      <c r="CA17" s="73" t="n">
        <v>342.11541671</v>
      </c>
      <c r="CB17" s="73" t="n">
        <v>318.50065235</v>
      </c>
      <c r="CC17" s="73" t="n">
        <v>0</v>
      </c>
      <c r="CD17" s="73" t="n">
        <v>2.94681509</v>
      </c>
      <c r="CE17" s="73" t="n">
        <v>0</v>
      </c>
      <c r="CF17" s="73" t="n">
        <v>5.9849809</v>
      </c>
      <c r="CG17" s="73" t="n">
        <v>14.68296837</v>
      </c>
      <c r="CH17" s="73" t="n">
        <v>0</v>
      </c>
      <c r="CI17" s="73" t="n">
        <v>159.36756411</v>
      </c>
      <c r="CJ17" s="73" t="n">
        <v>159.36756411</v>
      </c>
      <c r="CK17" s="73" t="n">
        <v>0</v>
      </c>
      <c r="CL17" s="73" t="n">
        <v>0</v>
      </c>
      <c r="CM17" s="73" t="n">
        <v>0</v>
      </c>
      <c r="CN17" s="73" t="n">
        <v>0</v>
      </c>
      <c r="CO17" s="73" t="n">
        <v>0</v>
      </c>
      <c r="CP17" s="73" t="n">
        <v>0</v>
      </c>
      <c r="CQ17" s="73" t="n">
        <v>0</v>
      </c>
      <c r="CR17" s="73" t="n">
        <v>57.00021092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v>81510.12123817</v>
      </c>
      <c r="E18" s="73" t="n">
        <v>1824.71876437</v>
      </c>
      <c r="F18" s="73" t="n">
        <v>1824.71876437</v>
      </c>
      <c r="G18" s="73" t="n">
        <v>0</v>
      </c>
      <c r="H18" s="73" t="n">
        <v>0</v>
      </c>
      <c r="I18" s="73" t="n">
        <v>576.61867066</v>
      </c>
      <c r="J18" s="73" t="n">
        <v>0</v>
      </c>
      <c r="K18" s="73" t="n">
        <v>0</v>
      </c>
      <c r="L18" s="73" t="n">
        <v>455.00656402</v>
      </c>
      <c r="M18" s="73" t="n">
        <v>101.47216952</v>
      </c>
      <c r="N18" s="73" t="n">
        <v>20.13993712</v>
      </c>
      <c r="O18" s="73" t="n">
        <v>23543.29087255</v>
      </c>
      <c r="P18" s="73" t="n">
        <v>1980.01401419</v>
      </c>
      <c r="Q18" s="73" t="n">
        <v>340.37449695</v>
      </c>
      <c r="R18" s="73" t="n">
        <v>0</v>
      </c>
      <c r="S18" s="73" t="n">
        <v>124.80503251</v>
      </c>
      <c r="T18" s="73" t="n">
        <v>47.25812157</v>
      </c>
      <c r="U18" s="73" t="n">
        <v>0</v>
      </c>
      <c r="V18" s="73" t="n">
        <v>91.34493043</v>
      </c>
      <c r="W18" s="73" t="n">
        <v>329.54703496</v>
      </c>
      <c r="X18" s="73" t="n">
        <v>692.01492751</v>
      </c>
      <c r="Y18" s="73" t="n">
        <v>0</v>
      </c>
      <c r="Z18" s="73" t="n">
        <v>11873.63083987</v>
      </c>
      <c r="AA18" s="73" t="n">
        <v>73.61591272</v>
      </c>
      <c r="AB18" s="73" t="n">
        <v>678.92756298</v>
      </c>
      <c r="AC18" s="73" t="n">
        <v>3436.08264731</v>
      </c>
      <c r="AD18" s="73" t="n">
        <v>1046.16872228</v>
      </c>
      <c r="AE18" s="73" t="n">
        <v>283.13273469</v>
      </c>
      <c r="AF18" s="73" t="n">
        <v>8.91239454</v>
      </c>
      <c r="AG18" s="73" t="n">
        <v>142.22546597</v>
      </c>
      <c r="AH18" s="73" t="n">
        <v>1214.7489282</v>
      </c>
      <c r="AI18" s="73" t="n">
        <v>0</v>
      </c>
      <c r="AJ18" s="73" t="n">
        <v>1125.75597102</v>
      </c>
      <c r="AK18" s="73" t="n">
        <v>49.30375673</v>
      </c>
      <c r="AL18" s="73" t="n">
        <v>5.42737812</v>
      </c>
      <c r="AM18" s="73" t="n">
        <v>0</v>
      </c>
      <c r="AN18" s="73" t="n">
        <v>14510.85922052</v>
      </c>
      <c r="AO18" s="73" t="n">
        <v>98.2200258</v>
      </c>
      <c r="AP18" s="73" t="n">
        <v>0</v>
      </c>
      <c r="AQ18" s="73" t="n">
        <v>0</v>
      </c>
      <c r="AR18" s="73" t="n">
        <v>98.2200258</v>
      </c>
      <c r="AS18" s="73" t="n">
        <v>0</v>
      </c>
      <c r="AT18" s="73" t="n">
        <v>5833.77961289</v>
      </c>
      <c r="AU18" s="73" t="n">
        <v>5821.31405613</v>
      </c>
      <c r="AV18" s="73" t="n">
        <v>4.78132639</v>
      </c>
      <c r="AW18" s="73" t="n">
        <v>7.68423037</v>
      </c>
      <c r="AX18" s="73" t="n">
        <v>5076.79909662</v>
      </c>
      <c r="AY18" s="73" t="n">
        <v>314.16373053</v>
      </c>
      <c r="AZ18" s="73" t="n">
        <v>4212.15653493</v>
      </c>
      <c r="BA18" s="73" t="n">
        <v>550.47883116</v>
      </c>
      <c r="BB18" s="73" t="n">
        <v>2647.55361819</v>
      </c>
      <c r="BC18" s="73" t="n">
        <v>1493.85270774</v>
      </c>
      <c r="BD18" s="73" t="n">
        <v>0</v>
      </c>
      <c r="BE18" s="73" t="n">
        <v>99.64867147</v>
      </c>
      <c r="BF18" s="73" t="n">
        <v>1054.05223898</v>
      </c>
      <c r="BG18" s="73" t="n">
        <v>0</v>
      </c>
      <c r="BH18" s="73" t="n">
        <v>393.96646908</v>
      </c>
      <c r="BI18" s="73" t="n">
        <v>357.15186412</v>
      </c>
      <c r="BJ18" s="73" t="n">
        <v>36.81460496</v>
      </c>
      <c r="BK18" s="73" t="n">
        <v>222.78989642</v>
      </c>
      <c r="BL18" s="73" t="n">
        <v>1.25147027</v>
      </c>
      <c r="BM18" s="73" t="n">
        <v>201.5352248</v>
      </c>
      <c r="BN18" s="73" t="n">
        <v>0</v>
      </c>
      <c r="BO18" s="73" t="n">
        <v>4.9290464</v>
      </c>
      <c r="BP18" s="73" t="n">
        <v>13.61328534</v>
      </c>
      <c r="BQ18" s="73" t="n">
        <v>1.46086961</v>
      </c>
      <c r="BR18" s="73" t="n">
        <v>23386.7577039</v>
      </c>
      <c r="BS18" s="73" t="n">
        <v>2424.74559637</v>
      </c>
      <c r="BT18" s="73" t="n">
        <v>2.54064779</v>
      </c>
      <c r="BU18" s="73" t="n">
        <v>2052.44521824</v>
      </c>
      <c r="BV18" s="73" t="n">
        <v>0</v>
      </c>
      <c r="BW18" s="73" t="n">
        <v>225.95523737</v>
      </c>
      <c r="BX18" s="73" t="n">
        <v>131.50142574</v>
      </c>
      <c r="BY18" s="73" t="n">
        <v>12.30306723</v>
      </c>
      <c r="BZ18" s="73" t="n">
        <v>0</v>
      </c>
      <c r="CA18" s="73" t="n">
        <v>445.91239776</v>
      </c>
      <c r="CB18" s="73" t="n">
        <v>170.86991104</v>
      </c>
      <c r="CC18" s="73" t="n">
        <v>0</v>
      </c>
      <c r="CD18" s="73" t="n">
        <v>6.8608701</v>
      </c>
      <c r="CE18" s="73" t="n">
        <v>0</v>
      </c>
      <c r="CF18" s="73" t="n">
        <v>0</v>
      </c>
      <c r="CG18" s="73" t="n">
        <v>268.18161662</v>
      </c>
      <c r="CH18" s="73" t="n">
        <v>1.49891646</v>
      </c>
      <c r="CI18" s="73" t="n">
        <v>521.81567696</v>
      </c>
      <c r="CJ18" s="73" t="n">
        <v>521.81567696</v>
      </c>
      <c r="CK18" s="73" t="n">
        <v>0</v>
      </c>
      <c r="CL18" s="73" t="n">
        <v>0</v>
      </c>
      <c r="CM18" s="73" t="n">
        <v>0</v>
      </c>
      <c r="CN18" s="73" t="n">
        <v>0</v>
      </c>
      <c r="CO18" s="73" t="n">
        <v>0</v>
      </c>
      <c r="CP18" s="73" t="n">
        <v>0</v>
      </c>
      <c r="CQ18" s="73" t="n">
        <v>0</v>
      </c>
      <c r="CR18" s="73" t="n">
        <v>0.79469962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v>3.38686694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3" t="n">
        <v>0</v>
      </c>
      <c r="AP19" s="73" t="n">
        <v>0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3.38686694</v>
      </c>
      <c r="AY19" s="73" t="n">
        <v>0</v>
      </c>
      <c r="AZ19" s="73" t="n">
        <v>3.38686694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0</v>
      </c>
      <c r="BQ19" s="73" t="n">
        <v>0</v>
      </c>
      <c r="BR19" s="73" t="n">
        <v>0</v>
      </c>
      <c r="BS19" s="73" t="n">
        <v>0</v>
      </c>
      <c r="BT19" s="73" t="n">
        <v>0</v>
      </c>
      <c r="BU19" s="73" t="n">
        <v>0</v>
      </c>
      <c r="BV19" s="73" t="n">
        <v>0</v>
      </c>
      <c r="BW19" s="73" t="n">
        <v>0</v>
      </c>
      <c r="BX19" s="73" t="n">
        <v>0</v>
      </c>
      <c r="BY19" s="73" t="n">
        <v>0</v>
      </c>
      <c r="BZ19" s="73" t="n">
        <v>0</v>
      </c>
      <c r="CA19" s="73" t="n">
        <v>0</v>
      </c>
      <c r="CB19" s="73" t="n">
        <v>0</v>
      </c>
      <c r="CC19" s="73" t="n">
        <v>0</v>
      </c>
      <c r="CD19" s="73" t="n">
        <v>0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0</v>
      </c>
      <c r="CJ19" s="73" t="n">
        <v>0</v>
      </c>
      <c r="CK19" s="73" t="n">
        <v>0</v>
      </c>
      <c r="CL19" s="73" t="n">
        <v>0</v>
      </c>
      <c r="CM19" s="73" t="n">
        <v>0</v>
      </c>
      <c r="CN19" s="73" t="n">
        <v>0</v>
      </c>
      <c r="CO19" s="73" t="n">
        <v>0</v>
      </c>
      <c r="CP19" s="73" t="n">
        <v>0</v>
      </c>
      <c r="CQ19" s="73" t="n">
        <v>0</v>
      </c>
      <c r="CR19" s="73" t="n"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v>3.38686694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73" t="n">
        <v>0</v>
      </c>
      <c r="AO20" s="73" t="n">
        <v>0</v>
      </c>
      <c r="AP20" s="73" t="n">
        <v>0</v>
      </c>
      <c r="AQ20" s="73" t="n">
        <v>0</v>
      </c>
      <c r="AR20" s="73" t="n">
        <v>0</v>
      </c>
      <c r="AS20" s="73" t="n">
        <v>0</v>
      </c>
      <c r="AT20" s="73" t="n">
        <v>0</v>
      </c>
      <c r="AU20" s="73" t="n">
        <v>0</v>
      </c>
      <c r="AV20" s="73" t="n">
        <v>0</v>
      </c>
      <c r="AW20" s="73" t="n">
        <v>0</v>
      </c>
      <c r="AX20" s="73" t="n">
        <v>3.38686694</v>
      </c>
      <c r="AY20" s="73" t="n">
        <v>0</v>
      </c>
      <c r="AZ20" s="73" t="n">
        <v>3.38686694</v>
      </c>
      <c r="BA20" s="73" t="n">
        <v>0</v>
      </c>
      <c r="BB20" s="73" t="n">
        <v>0</v>
      </c>
      <c r="BC20" s="73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3" t="n">
        <v>0</v>
      </c>
      <c r="BM20" s="73" t="n">
        <v>0</v>
      </c>
      <c r="BN20" s="73" t="n">
        <v>0</v>
      </c>
      <c r="BO20" s="73" t="n">
        <v>0</v>
      </c>
      <c r="BP20" s="73" t="n">
        <v>0</v>
      </c>
      <c r="BQ20" s="73" t="n">
        <v>0</v>
      </c>
      <c r="BR20" s="73" t="n">
        <v>0</v>
      </c>
      <c r="BS20" s="73" t="n">
        <v>0</v>
      </c>
      <c r="BT20" s="73" t="n">
        <v>0</v>
      </c>
      <c r="BU20" s="73" t="n">
        <v>0</v>
      </c>
      <c r="BV20" s="73" t="n">
        <v>0</v>
      </c>
      <c r="BW20" s="73" t="n">
        <v>0</v>
      </c>
      <c r="BX20" s="73" t="n">
        <v>0</v>
      </c>
      <c r="BY20" s="73" t="n">
        <v>0</v>
      </c>
      <c r="BZ20" s="73" t="n">
        <v>0</v>
      </c>
      <c r="CA20" s="73" t="n">
        <v>0</v>
      </c>
      <c r="CB20" s="73" t="n">
        <v>0</v>
      </c>
      <c r="CC20" s="73" t="n">
        <v>0</v>
      </c>
      <c r="CD20" s="73" t="n">
        <v>0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0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v>0</v>
      </c>
      <c r="CO20" s="73" t="n">
        <v>0</v>
      </c>
      <c r="CP20" s="73" t="n">
        <v>0</v>
      </c>
      <c r="CQ20" s="73" t="n">
        <v>0</v>
      </c>
      <c r="CR20" s="73" t="n"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73" t="n">
        <v>0</v>
      </c>
      <c r="AO21" s="73" t="n">
        <v>0</v>
      </c>
      <c r="AP21" s="73" t="n">
        <v>0</v>
      </c>
      <c r="AQ21" s="73" t="n">
        <v>0</v>
      </c>
      <c r="AR21" s="73" t="n">
        <v>0</v>
      </c>
      <c r="AS21" s="73" t="n">
        <v>0</v>
      </c>
      <c r="AT21" s="73" t="n">
        <v>0</v>
      </c>
      <c r="AU21" s="73" t="n">
        <v>0</v>
      </c>
      <c r="AV21" s="73" t="n">
        <v>0</v>
      </c>
      <c r="AW21" s="73" t="n">
        <v>0</v>
      </c>
      <c r="AX21" s="73" t="n">
        <v>0</v>
      </c>
      <c r="AY21" s="73" t="n">
        <v>0</v>
      </c>
      <c r="AZ21" s="73" t="n">
        <v>0</v>
      </c>
      <c r="BA21" s="73" t="n">
        <v>0</v>
      </c>
      <c r="BB21" s="73" t="n">
        <v>0</v>
      </c>
      <c r="BC21" s="73" t="n">
        <v>0</v>
      </c>
      <c r="BD21" s="73" t="n">
        <v>0</v>
      </c>
      <c r="BE21" s="73" t="n">
        <v>0</v>
      </c>
      <c r="BF21" s="73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3" t="n">
        <v>0</v>
      </c>
      <c r="BM21" s="73" t="n">
        <v>0</v>
      </c>
      <c r="BN21" s="73" t="n">
        <v>0</v>
      </c>
      <c r="BO21" s="73" t="n">
        <v>0</v>
      </c>
      <c r="BP21" s="73" t="n">
        <v>0</v>
      </c>
      <c r="BQ21" s="73" t="n">
        <v>0</v>
      </c>
      <c r="BR21" s="73" t="n">
        <v>0</v>
      </c>
      <c r="BS21" s="73" t="n">
        <v>0</v>
      </c>
      <c r="BT21" s="73" t="n">
        <v>0</v>
      </c>
      <c r="BU21" s="73" t="n">
        <v>0</v>
      </c>
      <c r="BV21" s="73" t="n">
        <v>0</v>
      </c>
      <c r="BW21" s="73" t="n">
        <v>0</v>
      </c>
      <c r="BX21" s="73" t="n">
        <v>0</v>
      </c>
      <c r="BY21" s="73" t="n">
        <v>0</v>
      </c>
      <c r="BZ21" s="73" t="n">
        <v>0</v>
      </c>
      <c r="CA21" s="73" t="n">
        <v>0</v>
      </c>
      <c r="CB21" s="73" t="n">
        <v>0</v>
      </c>
      <c r="CC21" s="73" t="n">
        <v>0</v>
      </c>
      <c r="CD21" s="73" t="n">
        <v>0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0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v>0</v>
      </c>
      <c r="CO21" s="73" t="n">
        <v>0</v>
      </c>
      <c r="CP21" s="73" t="n">
        <v>0</v>
      </c>
      <c r="CQ21" s="73" t="n">
        <v>0</v>
      </c>
      <c r="CR21" s="73" t="n"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  <c r="AT22" s="73" t="n">
        <v>0</v>
      </c>
      <c r="AU22" s="73" t="n">
        <v>0</v>
      </c>
      <c r="AV22" s="73" t="n">
        <v>0</v>
      </c>
      <c r="AW22" s="73" t="n">
        <v>0</v>
      </c>
      <c r="AX22" s="73" t="n">
        <v>0</v>
      </c>
      <c r="AY22" s="73" t="n">
        <v>0</v>
      </c>
      <c r="AZ22" s="73" t="n">
        <v>0</v>
      </c>
      <c r="BA22" s="73" t="n">
        <v>0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3" t="n">
        <v>0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0</v>
      </c>
      <c r="BR22" s="73" t="n">
        <v>0</v>
      </c>
      <c r="BS22" s="73" t="n">
        <v>0</v>
      </c>
      <c r="BT22" s="73" t="n">
        <v>0</v>
      </c>
      <c r="BU22" s="73" t="n">
        <v>0</v>
      </c>
      <c r="BV22" s="73" t="n">
        <v>0</v>
      </c>
      <c r="BW22" s="73" t="n">
        <v>0</v>
      </c>
      <c r="BX22" s="73" t="n">
        <v>0</v>
      </c>
      <c r="BY22" s="73" t="n">
        <v>0</v>
      </c>
      <c r="BZ22" s="73" t="n">
        <v>0</v>
      </c>
      <c r="CA22" s="73" t="n">
        <v>0</v>
      </c>
      <c r="CB22" s="73" t="n">
        <v>0</v>
      </c>
      <c r="CC22" s="73" t="n">
        <v>0</v>
      </c>
      <c r="CD22" s="73" t="n">
        <v>0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0</v>
      </c>
      <c r="CJ22" s="73" t="n">
        <v>0</v>
      </c>
      <c r="CK22" s="73" t="n">
        <v>0</v>
      </c>
      <c r="CL22" s="73" t="n">
        <v>0</v>
      </c>
      <c r="CM22" s="73" t="n">
        <v>0</v>
      </c>
      <c r="CN22" s="73" t="n">
        <v>0</v>
      </c>
      <c r="CO22" s="73" t="n">
        <v>0</v>
      </c>
      <c r="CP22" s="73" t="n">
        <v>0</v>
      </c>
      <c r="CQ22" s="73" t="n">
        <v>0</v>
      </c>
      <c r="CR22" s="73" t="n"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v>3.38686694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3.38686694</v>
      </c>
      <c r="AY23" s="73" t="n">
        <v>0</v>
      </c>
      <c r="AZ23" s="73" t="n">
        <v>3.38686694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3" t="n">
        <v>0</v>
      </c>
      <c r="BO23" s="73" t="n">
        <v>0</v>
      </c>
      <c r="BP23" s="73" t="n">
        <v>0</v>
      </c>
      <c r="BQ23" s="73" t="n">
        <v>0</v>
      </c>
      <c r="BR23" s="73" t="n">
        <v>0</v>
      </c>
      <c r="BS23" s="73" t="n">
        <v>0</v>
      </c>
      <c r="BT23" s="73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3" t="n">
        <v>0</v>
      </c>
      <c r="CD23" s="73" t="n">
        <v>0</v>
      </c>
      <c r="CE23" s="73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73" t="n">
        <v>0</v>
      </c>
      <c r="AO27" s="73" t="n">
        <v>0</v>
      </c>
      <c r="AP27" s="73" t="n">
        <v>0</v>
      </c>
      <c r="AQ27" s="73" t="n">
        <v>0</v>
      </c>
      <c r="AR27" s="73" t="n">
        <v>0</v>
      </c>
      <c r="AS27" s="73" t="n">
        <v>0</v>
      </c>
      <c r="AT27" s="73" t="n">
        <v>0</v>
      </c>
      <c r="AU27" s="73" t="n">
        <v>0</v>
      </c>
      <c r="AV27" s="73" t="n">
        <v>0</v>
      </c>
      <c r="AW27" s="73" t="n">
        <v>0</v>
      </c>
      <c r="AX27" s="73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0</v>
      </c>
      <c r="BJ27" s="73" t="n">
        <v>0</v>
      </c>
      <c r="BK27" s="73" t="n">
        <v>0</v>
      </c>
      <c r="BL27" s="73" t="n">
        <v>0</v>
      </c>
      <c r="BM27" s="73" t="n">
        <v>0</v>
      </c>
      <c r="BN27" s="73" t="n">
        <v>0</v>
      </c>
      <c r="BO27" s="73" t="n">
        <v>0</v>
      </c>
      <c r="BP27" s="73" t="n">
        <v>0</v>
      </c>
      <c r="BQ27" s="73" t="n">
        <v>0</v>
      </c>
      <c r="BR27" s="73" t="n">
        <v>0</v>
      </c>
      <c r="BS27" s="73" t="n">
        <v>0</v>
      </c>
      <c r="BT27" s="73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3" t="n">
        <v>0</v>
      </c>
      <c r="CD27" s="73" t="n">
        <v>0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0</v>
      </c>
      <c r="CK27" s="73" t="n">
        <v>0</v>
      </c>
      <c r="CL27" s="73" t="n">
        <v>0</v>
      </c>
      <c r="CM27" s="73" t="n">
        <v>0</v>
      </c>
      <c r="CN27" s="73" t="n">
        <v>0</v>
      </c>
      <c r="CO27" s="73" t="n">
        <v>0</v>
      </c>
      <c r="CP27" s="73" t="n">
        <v>0</v>
      </c>
      <c r="CQ27" s="73" t="n">
        <v>0</v>
      </c>
      <c r="CR27" s="73" t="n"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v>2915.05677819</v>
      </c>
      <c r="E29" s="73" t="n">
        <v>1161.83248408</v>
      </c>
      <c r="F29" s="73" t="n">
        <v>1161.52658785</v>
      </c>
      <c r="G29" s="73" t="n">
        <v>0.30589623</v>
      </c>
      <c r="H29" s="73" t="n">
        <v>0</v>
      </c>
      <c r="I29" s="73" t="n">
        <v>1.20749161</v>
      </c>
      <c r="J29" s="73" t="n">
        <v>0</v>
      </c>
      <c r="K29" s="73" t="n">
        <v>0</v>
      </c>
      <c r="L29" s="73" t="n">
        <v>0</v>
      </c>
      <c r="M29" s="73" t="n">
        <v>1.20749161</v>
      </c>
      <c r="N29" s="73" t="n">
        <v>0</v>
      </c>
      <c r="O29" s="73" t="n">
        <v>729.07495924</v>
      </c>
      <c r="P29" s="73" t="n">
        <v>262.6776077</v>
      </c>
      <c r="Q29" s="73" t="n">
        <v>9.13879827</v>
      </c>
      <c r="R29" s="73" t="n">
        <v>0</v>
      </c>
      <c r="S29" s="73" t="n">
        <v>0.05846007</v>
      </c>
      <c r="T29" s="73" t="n">
        <v>0.32551111</v>
      </c>
      <c r="U29" s="73" t="n">
        <v>0</v>
      </c>
      <c r="V29" s="73" t="n">
        <v>9.29011167</v>
      </c>
      <c r="W29" s="73" t="n">
        <v>8.52707353</v>
      </c>
      <c r="X29" s="73" t="n">
        <v>0.76872544</v>
      </c>
      <c r="Y29" s="73" t="n">
        <v>0</v>
      </c>
      <c r="Z29" s="73" t="n">
        <v>59.02860254</v>
      </c>
      <c r="AA29" s="73" t="n">
        <v>35.24243755</v>
      </c>
      <c r="AB29" s="73" t="n">
        <v>36.57172647</v>
      </c>
      <c r="AC29" s="73" t="n">
        <v>62.95824503</v>
      </c>
      <c r="AD29" s="73" t="n">
        <v>0.75352398</v>
      </c>
      <c r="AE29" s="73" t="n">
        <v>190.81183141</v>
      </c>
      <c r="AF29" s="73" t="n">
        <v>2.91562191</v>
      </c>
      <c r="AG29" s="73" t="n">
        <v>35.67139406</v>
      </c>
      <c r="AH29" s="73" t="n">
        <v>11.19839188</v>
      </c>
      <c r="AI29" s="73" t="n">
        <v>0</v>
      </c>
      <c r="AJ29" s="73" t="n">
        <v>0</v>
      </c>
      <c r="AK29" s="73" t="n">
        <v>0.71191119</v>
      </c>
      <c r="AL29" s="73" t="n">
        <v>0.01140045</v>
      </c>
      <c r="AM29" s="73" t="n">
        <v>2.41358498</v>
      </c>
      <c r="AN29" s="73" t="n">
        <v>89.01183354</v>
      </c>
      <c r="AO29" s="73" t="n">
        <v>0.3069096</v>
      </c>
      <c r="AP29" s="73" t="n">
        <v>0.22427849</v>
      </c>
      <c r="AQ29" s="73" t="n">
        <v>0</v>
      </c>
      <c r="AR29" s="73" t="n">
        <v>0.08263111</v>
      </c>
      <c r="AS29" s="73" t="n">
        <v>0</v>
      </c>
      <c r="AT29" s="73" t="n">
        <v>107.36021499</v>
      </c>
      <c r="AU29" s="73" t="n">
        <v>63.50470346</v>
      </c>
      <c r="AV29" s="73" t="n">
        <v>40.81895194</v>
      </c>
      <c r="AW29" s="73" t="n">
        <v>3.03655959</v>
      </c>
      <c r="AX29" s="73" t="n">
        <v>763.03515823</v>
      </c>
      <c r="AY29" s="73" t="n">
        <v>86.76944106</v>
      </c>
      <c r="AZ29" s="73" t="n">
        <v>575.13075901</v>
      </c>
      <c r="BA29" s="73" t="n">
        <v>101.13495816</v>
      </c>
      <c r="BB29" s="73" t="n">
        <v>36.65483807</v>
      </c>
      <c r="BC29" s="73" t="n">
        <v>30.08096037</v>
      </c>
      <c r="BD29" s="73" t="n">
        <v>0</v>
      </c>
      <c r="BE29" s="73" t="n">
        <v>0.3434375</v>
      </c>
      <c r="BF29" s="73" t="n">
        <v>6.15126675</v>
      </c>
      <c r="BG29" s="73" t="n">
        <v>0.07917345</v>
      </c>
      <c r="BH29" s="73" t="n">
        <v>0.11420557</v>
      </c>
      <c r="BI29" s="73" t="n">
        <v>0.01057641</v>
      </c>
      <c r="BJ29" s="73" t="n">
        <v>0.10362916</v>
      </c>
      <c r="BK29" s="73" t="n">
        <v>1.9349143</v>
      </c>
      <c r="BL29" s="73" t="n">
        <v>0.55885554</v>
      </c>
      <c r="BM29" s="73" t="n">
        <v>0.01508007</v>
      </c>
      <c r="BN29" s="73" t="n">
        <v>0.3124594</v>
      </c>
      <c r="BO29" s="73" t="n">
        <v>0.76904787</v>
      </c>
      <c r="BP29" s="73" t="n">
        <v>0.2465517</v>
      </c>
      <c r="BQ29" s="73" t="n">
        <v>0.03291972</v>
      </c>
      <c r="BR29" s="73" t="n">
        <v>15.72760467</v>
      </c>
      <c r="BS29" s="73" t="n">
        <v>1.36764447</v>
      </c>
      <c r="BT29" s="73" t="n">
        <v>0.34393902</v>
      </c>
      <c r="BU29" s="73" t="n">
        <v>0</v>
      </c>
      <c r="BV29" s="73" t="n">
        <v>0.53858441</v>
      </c>
      <c r="BW29" s="73" t="n">
        <v>0.09764644</v>
      </c>
      <c r="BX29" s="73" t="n">
        <v>0.01358104</v>
      </c>
      <c r="BY29" s="73" t="n">
        <v>0.37389356</v>
      </c>
      <c r="BZ29" s="73" t="n">
        <v>0</v>
      </c>
      <c r="CA29" s="73" t="n">
        <v>4.35297404</v>
      </c>
      <c r="CB29" s="73" t="n">
        <v>0.01477879</v>
      </c>
      <c r="CC29" s="73" t="n">
        <v>0.04718065</v>
      </c>
      <c r="CD29" s="73" t="n">
        <v>0</v>
      </c>
      <c r="CE29" s="73" t="n">
        <v>1.15154341</v>
      </c>
      <c r="CF29" s="73" t="n">
        <v>1.51651376</v>
      </c>
      <c r="CG29" s="73" t="n">
        <v>1.62295743</v>
      </c>
      <c r="CH29" s="73" t="n">
        <v>0.10674532</v>
      </c>
      <c r="CI29" s="73" t="n">
        <v>0.04139543</v>
      </c>
      <c r="CJ29" s="73" t="n">
        <v>0.04139543</v>
      </c>
      <c r="CK29" s="73" t="n">
        <v>0</v>
      </c>
      <c r="CL29" s="73" t="n">
        <v>0</v>
      </c>
      <c r="CM29" s="73" t="n">
        <v>2.67329106</v>
      </c>
      <c r="CN29" s="73" t="n">
        <v>0</v>
      </c>
      <c r="CO29" s="73" t="n">
        <v>0</v>
      </c>
      <c r="CP29" s="73" t="n">
        <v>0</v>
      </c>
      <c r="CQ29" s="73" t="n">
        <v>2.67329106</v>
      </c>
      <c r="CR29" s="73" t="n">
        <v>0.25411397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v>2405.85062755</v>
      </c>
      <c r="E30" s="73" t="n">
        <v>1091.12707545</v>
      </c>
      <c r="F30" s="73" t="n">
        <v>1090.82117922</v>
      </c>
      <c r="G30" s="73" t="n">
        <v>0.30589623</v>
      </c>
      <c r="H30" s="73" t="n">
        <v>0</v>
      </c>
      <c r="I30" s="73" t="n">
        <v>1.20690746</v>
      </c>
      <c r="J30" s="73" t="n">
        <v>0</v>
      </c>
      <c r="K30" s="73" t="n">
        <v>0</v>
      </c>
      <c r="L30" s="73" t="n">
        <v>0</v>
      </c>
      <c r="M30" s="73" t="n">
        <v>1.20690746</v>
      </c>
      <c r="N30" s="73" t="n">
        <v>0</v>
      </c>
      <c r="O30" s="73" t="n">
        <v>558.25511911</v>
      </c>
      <c r="P30" s="73" t="n">
        <v>220.023699</v>
      </c>
      <c r="Q30" s="73" t="n">
        <v>9.13879827</v>
      </c>
      <c r="R30" s="73" t="n">
        <v>0</v>
      </c>
      <c r="S30" s="73" t="n">
        <v>0.05846007</v>
      </c>
      <c r="T30" s="73" t="n">
        <v>0.32551111</v>
      </c>
      <c r="U30" s="73" t="n">
        <v>0</v>
      </c>
      <c r="V30" s="73" t="n">
        <v>5.64950199</v>
      </c>
      <c r="W30" s="73" t="n">
        <v>8.52707353</v>
      </c>
      <c r="X30" s="73" t="n">
        <v>0.76872544</v>
      </c>
      <c r="Y30" s="73" t="n">
        <v>0</v>
      </c>
      <c r="Z30" s="73" t="n">
        <v>49.1661385</v>
      </c>
      <c r="AA30" s="73" t="n">
        <v>1.13390699</v>
      </c>
      <c r="AB30" s="73" t="n">
        <v>34.5370291</v>
      </c>
      <c r="AC30" s="73" t="n">
        <v>13.3976337</v>
      </c>
      <c r="AD30" s="73" t="n">
        <v>0.75352398</v>
      </c>
      <c r="AE30" s="73" t="n">
        <v>164.76843487</v>
      </c>
      <c r="AF30" s="73" t="n">
        <v>0</v>
      </c>
      <c r="AG30" s="73" t="n">
        <v>35.67139406</v>
      </c>
      <c r="AH30" s="73" t="n">
        <v>11.19839188</v>
      </c>
      <c r="AI30" s="73" t="n">
        <v>0</v>
      </c>
      <c r="AJ30" s="73" t="n">
        <v>0</v>
      </c>
      <c r="AK30" s="73" t="n">
        <v>0.71191119</v>
      </c>
      <c r="AL30" s="73" t="n">
        <v>0.01140045</v>
      </c>
      <c r="AM30" s="73" t="n">
        <v>2.41358498</v>
      </c>
      <c r="AN30" s="73" t="n">
        <v>0.10616488</v>
      </c>
      <c r="AO30" s="73" t="n">
        <v>0.3069096</v>
      </c>
      <c r="AP30" s="73" t="n">
        <v>0.22427849</v>
      </c>
      <c r="AQ30" s="73" t="n">
        <v>0</v>
      </c>
      <c r="AR30" s="73" t="n">
        <v>0.08263111</v>
      </c>
      <c r="AS30" s="73" t="n">
        <v>0</v>
      </c>
      <c r="AT30" s="73" t="n">
        <v>54.19590606</v>
      </c>
      <c r="AU30" s="73" t="n">
        <v>10.34039453</v>
      </c>
      <c r="AV30" s="73" t="n">
        <v>40.81895194</v>
      </c>
      <c r="AW30" s="73" t="n">
        <v>3.03655959</v>
      </c>
      <c r="AX30" s="73" t="n">
        <v>652.99761577</v>
      </c>
      <c r="AY30" s="73" t="n">
        <v>80.03848067</v>
      </c>
      <c r="AZ30" s="73" t="n">
        <v>473.23539975</v>
      </c>
      <c r="BA30" s="73" t="n">
        <v>99.72373535</v>
      </c>
      <c r="BB30" s="73" t="n">
        <v>21.08204039</v>
      </c>
      <c r="BC30" s="73" t="n">
        <v>14.50816269</v>
      </c>
      <c r="BD30" s="73" t="n">
        <v>0</v>
      </c>
      <c r="BE30" s="73" t="n">
        <v>0.3434375</v>
      </c>
      <c r="BF30" s="73" t="n">
        <v>6.15126675</v>
      </c>
      <c r="BG30" s="73" t="n">
        <v>0.07917345</v>
      </c>
      <c r="BH30" s="73" t="n">
        <v>0.11420557</v>
      </c>
      <c r="BI30" s="73" t="n">
        <v>0.01057641</v>
      </c>
      <c r="BJ30" s="73" t="n">
        <v>0.10362916</v>
      </c>
      <c r="BK30" s="73" t="n">
        <v>1.9349143</v>
      </c>
      <c r="BL30" s="73" t="n">
        <v>0.55885554</v>
      </c>
      <c r="BM30" s="73" t="n">
        <v>0.01508007</v>
      </c>
      <c r="BN30" s="73" t="n">
        <v>0.3124594</v>
      </c>
      <c r="BO30" s="73" t="n">
        <v>0.76904787</v>
      </c>
      <c r="BP30" s="73" t="n">
        <v>0.2465517</v>
      </c>
      <c r="BQ30" s="73" t="n">
        <v>0.03291972</v>
      </c>
      <c r="BR30" s="73" t="n">
        <v>15.72760467</v>
      </c>
      <c r="BS30" s="73" t="n">
        <v>1.36764447</v>
      </c>
      <c r="BT30" s="73" t="n">
        <v>0.34393902</v>
      </c>
      <c r="BU30" s="73" t="n">
        <v>0</v>
      </c>
      <c r="BV30" s="73" t="n">
        <v>0.53858441</v>
      </c>
      <c r="BW30" s="73" t="n">
        <v>0.09764644</v>
      </c>
      <c r="BX30" s="73" t="n">
        <v>0.01358104</v>
      </c>
      <c r="BY30" s="73" t="n">
        <v>0.37389356</v>
      </c>
      <c r="BZ30" s="73" t="n">
        <v>0</v>
      </c>
      <c r="CA30" s="73" t="n">
        <v>4.35297404</v>
      </c>
      <c r="CB30" s="73" t="n">
        <v>0.01477879</v>
      </c>
      <c r="CC30" s="73" t="n">
        <v>0.04718065</v>
      </c>
      <c r="CD30" s="73" t="n">
        <v>0</v>
      </c>
      <c r="CE30" s="73" t="n">
        <v>1.15154341</v>
      </c>
      <c r="CF30" s="73" t="n">
        <v>1.51651376</v>
      </c>
      <c r="CG30" s="73" t="n">
        <v>1.62295743</v>
      </c>
      <c r="CH30" s="73" t="n">
        <v>0.10674532</v>
      </c>
      <c r="CI30" s="73" t="n">
        <v>0.04139543</v>
      </c>
      <c r="CJ30" s="73" t="n">
        <v>0.04139543</v>
      </c>
      <c r="CK30" s="73" t="n">
        <v>0</v>
      </c>
      <c r="CL30" s="73" t="n">
        <v>0</v>
      </c>
      <c r="CM30" s="73" t="n">
        <v>2.67329106</v>
      </c>
      <c r="CN30" s="73" t="n">
        <v>0</v>
      </c>
      <c r="CO30" s="73" t="n">
        <v>0</v>
      </c>
      <c r="CP30" s="73" t="n">
        <v>0</v>
      </c>
      <c r="CQ30" s="73" t="n">
        <v>2.67329106</v>
      </c>
      <c r="CR30" s="73" t="n">
        <v>0.25411397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v>1393.18872758</v>
      </c>
      <c r="E31" s="73" t="n">
        <v>541.64796127</v>
      </c>
      <c r="F31" s="73" t="n">
        <v>541.34234533</v>
      </c>
      <c r="G31" s="73" t="n">
        <v>0.30561594</v>
      </c>
      <c r="H31" s="73" t="n">
        <v>0</v>
      </c>
      <c r="I31" s="73" t="n">
        <v>0.99449042</v>
      </c>
      <c r="J31" s="73" t="n">
        <v>0</v>
      </c>
      <c r="K31" s="73" t="n">
        <v>0</v>
      </c>
      <c r="L31" s="73" t="n">
        <v>0</v>
      </c>
      <c r="M31" s="73" t="n">
        <v>0.99449042</v>
      </c>
      <c r="N31" s="73" t="n">
        <v>0</v>
      </c>
      <c r="O31" s="73" t="n">
        <v>343.88735701</v>
      </c>
      <c r="P31" s="73" t="n">
        <v>93.87900981</v>
      </c>
      <c r="Q31" s="73" t="n">
        <v>8.08735854</v>
      </c>
      <c r="R31" s="73" t="n">
        <v>0</v>
      </c>
      <c r="S31" s="73" t="n">
        <v>0</v>
      </c>
      <c r="T31" s="73" t="n">
        <v>0.32517938</v>
      </c>
      <c r="U31" s="73" t="n">
        <v>0</v>
      </c>
      <c r="V31" s="73" t="n">
        <v>1.92937246</v>
      </c>
      <c r="W31" s="73" t="n">
        <v>2.76021613</v>
      </c>
      <c r="X31" s="73" t="n">
        <v>0</v>
      </c>
      <c r="Y31" s="73" t="n">
        <v>0</v>
      </c>
      <c r="Z31" s="73" t="n">
        <v>22.93296952</v>
      </c>
      <c r="AA31" s="73" t="n">
        <v>0.23756023</v>
      </c>
      <c r="AB31" s="73" t="n">
        <v>17.93900927</v>
      </c>
      <c r="AC31" s="73" t="n">
        <v>1.41524324</v>
      </c>
      <c r="AD31" s="73" t="n">
        <v>0.66514748</v>
      </c>
      <c r="AE31" s="73" t="n">
        <v>145.37506732</v>
      </c>
      <c r="AF31" s="73" t="n">
        <v>0</v>
      </c>
      <c r="AG31" s="73" t="n">
        <v>35.67139406</v>
      </c>
      <c r="AH31" s="73" t="n">
        <v>11.18194472</v>
      </c>
      <c r="AI31" s="73" t="n">
        <v>0</v>
      </c>
      <c r="AJ31" s="73" t="n">
        <v>0</v>
      </c>
      <c r="AK31" s="73" t="n">
        <v>0.71191119</v>
      </c>
      <c r="AL31" s="73" t="n">
        <v>0.01140045</v>
      </c>
      <c r="AM31" s="73" t="n">
        <v>0.76457321</v>
      </c>
      <c r="AN31" s="73" t="n">
        <v>0.10616488</v>
      </c>
      <c r="AO31" s="73" t="n">
        <v>0.22412099</v>
      </c>
      <c r="AP31" s="73" t="n">
        <v>0.22412099</v>
      </c>
      <c r="AQ31" s="73" t="n">
        <v>0</v>
      </c>
      <c r="AR31" s="73" t="n">
        <v>0</v>
      </c>
      <c r="AS31" s="73" t="n">
        <v>0</v>
      </c>
      <c r="AT31" s="73" t="n">
        <v>10.2096953</v>
      </c>
      <c r="AU31" s="73" t="n">
        <v>6.78808042</v>
      </c>
      <c r="AV31" s="73" t="n">
        <v>2.53105737</v>
      </c>
      <c r="AW31" s="73" t="n">
        <v>0.89055751</v>
      </c>
      <c r="AX31" s="73" t="n">
        <v>477.84484994</v>
      </c>
      <c r="AY31" s="73" t="n">
        <v>32.40894504</v>
      </c>
      <c r="AZ31" s="73" t="n">
        <v>384.95068148</v>
      </c>
      <c r="BA31" s="73" t="n">
        <v>60.48522342</v>
      </c>
      <c r="BB31" s="73" t="n">
        <v>12.50670478</v>
      </c>
      <c r="BC31" s="73" t="n">
        <v>6.76891114</v>
      </c>
      <c r="BD31" s="73" t="n">
        <v>0</v>
      </c>
      <c r="BE31" s="73" t="n">
        <v>0.3434375</v>
      </c>
      <c r="BF31" s="73" t="n">
        <v>5.39435614</v>
      </c>
      <c r="BG31" s="73" t="n">
        <v>0</v>
      </c>
      <c r="BH31" s="73" t="n">
        <v>0.0771592</v>
      </c>
      <c r="BI31" s="73" t="n">
        <v>0.01057641</v>
      </c>
      <c r="BJ31" s="73" t="n">
        <v>0.06658279</v>
      </c>
      <c r="BK31" s="73" t="n">
        <v>0.70436355</v>
      </c>
      <c r="BL31" s="73" t="n">
        <v>0.014997</v>
      </c>
      <c r="BM31" s="73" t="n">
        <v>0.01508007</v>
      </c>
      <c r="BN31" s="73" t="n">
        <v>0.3124594</v>
      </c>
      <c r="BO31" s="73" t="n">
        <v>0.26365081</v>
      </c>
      <c r="BP31" s="73" t="n">
        <v>0.06529017</v>
      </c>
      <c r="BQ31" s="73" t="n">
        <v>0.0328861</v>
      </c>
      <c r="BR31" s="73" t="n">
        <v>1.68651808</v>
      </c>
      <c r="BS31" s="73" t="n">
        <v>0.55292694</v>
      </c>
      <c r="BT31" s="73" t="n">
        <v>0.08706249</v>
      </c>
      <c r="BU31" s="73" t="n">
        <v>0</v>
      </c>
      <c r="BV31" s="73" t="n">
        <v>0.35471562</v>
      </c>
      <c r="BW31" s="73" t="n">
        <v>0.09764644</v>
      </c>
      <c r="BX31" s="73" t="n">
        <v>0.01350239</v>
      </c>
      <c r="BY31" s="73" t="n">
        <v>0</v>
      </c>
      <c r="BZ31" s="73" t="n">
        <v>0</v>
      </c>
      <c r="CA31" s="73" t="n">
        <v>2.45408045</v>
      </c>
      <c r="CB31" s="73" t="n">
        <v>0</v>
      </c>
      <c r="CC31" s="73" t="n">
        <v>0.04718065</v>
      </c>
      <c r="CD31" s="73" t="n">
        <v>0</v>
      </c>
      <c r="CE31" s="73" t="n">
        <v>1.15147108</v>
      </c>
      <c r="CF31" s="73" t="n">
        <v>1.08342541</v>
      </c>
      <c r="CG31" s="73" t="n">
        <v>0.17200331</v>
      </c>
      <c r="CH31" s="73" t="n">
        <v>0</v>
      </c>
      <c r="CI31" s="73" t="n">
        <v>0.04139543</v>
      </c>
      <c r="CJ31" s="73" t="n">
        <v>0.04139543</v>
      </c>
      <c r="CK31" s="73" t="n">
        <v>0</v>
      </c>
      <c r="CL31" s="73" t="n">
        <v>0</v>
      </c>
      <c r="CM31" s="73" t="n">
        <v>1.167E-005</v>
      </c>
      <c r="CN31" s="73" t="n">
        <v>0</v>
      </c>
      <c r="CO31" s="73" t="n">
        <v>0</v>
      </c>
      <c r="CP31" s="73" t="n">
        <v>0</v>
      </c>
      <c r="CQ31" s="73" t="n">
        <v>1.167E-005</v>
      </c>
      <c r="CR31" s="73" t="n">
        <v>0.25092767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v>983.85630132</v>
      </c>
      <c r="E32" s="73" t="n">
        <v>547.80425797</v>
      </c>
      <c r="F32" s="73" t="n">
        <v>547.80397768</v>
      </c>
      <c r="G32" s="73" t="n">
        <v>0.00028029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196.05145426</v>
      </c>
      <c r="P32" s="73" t="n">
        <v>126.07326875</v>
      </c>
      <c r="Q32" s="73" t="n">
        <v>1.05143973</v>
      </c>
      <c r="R32" s="73" t="n">
        <v>0</v>
      </c>
      <c r="S32" s="73" t="n">
        <v>0.05846007</v>
      </c>
      <c r="T32" s="73" t="n">
        <v>0</v>
      </c>
      <c r="U32" s="73" t="n">
        <v>0</v>
      </c>
      <c r="V32" s="73" t="n">
        <v>3.39209293</v>
      </c>
      <c r="W32" s="73" t="n">
        <v>5.7668574</v>
      </c>
      <c r="X32" s="73" t="n">
        <v>0.76872544</v>
      </c>
      <c r="Y32" s="73" t="n">
        <v>0</v>
      </c>
      <c r="Z32" s="73" t="n">
        <v>26.23316898</v>
      </c>
      <c r="AA32" s="73" t="n">
        <v>0.89634676</v>
      </c>
      <c r="AB32" s="73" t="n">
        <v>10.23561486</v>
      </c>
      <c r="AC32" s="73" t="n">
        <v>0.42827636</v>
      </c>
      <c r="AD32" s="73" t="n">
        <v>0.0883765</v>
      </c>
      <c r="AE32" s="73" t="n">
        <v>19.39336755</v>
      </c>
      <c r="AF32" s="73" t="n">
        <v>0</v>
      </c>
      <c r="AG32" s="73" t="n">
        <v>0</v>
      </c>
      <c r="AH32" s="73" t="n">
        <v>0.01644716</v>
      </c>
      <c r="AI32" s="73" t="n">
        <v>0</v>
      </c>
      <c r="AJ32" s="73" t="n">
        <v>0</v>
      </c>
      <c r="AK32" s="73" t="n">
        <v>0</v>
      </c>
      <c r="AL32" s="73" t="n">
        <v>0</v>
      </c>
      <c r="AM32" s="73" t="n">
        <v>1.64901177</v>
      </c>
      <c r="AN32" s="73" t="n">
        <v>0</v>
      </c>
      <c r="AO32" s="73" t="n">
        <v>0.04725222</v>
      </c>
      <c r="AP32" s="73" t="n">
        <v>0</v>
      </c>
      <c r="AQ32" s="73" t="n">
        <v>0</v>
      </c>
      <c r="AR32" s="73" t="n">
        <v>0.04725222</v>
      </c>
      <c r="AS32" s="73" t="n">
        <v>0</v>
      </c>
      <c r="AT32" s="73" t="n">
        <v>43.64096195</v>
      </c>
      <c r="AU32" s="73" t="n">
        <v>3.23490053</v>
      </c>
      <c r="AV32" s="73" t="n">
        <v>38.28789457</v>
      </c>
      <c r="AW32" s="73" t="n">
        <v>2.11816685</v>
      </c>
      <c r="AX32" s="73" t="n">
        <v>171.4348625</v>
      </c>
      <c r="AY32" s="73" t="n">
        <v>47.62644817</v>
      </c>
      <c r="AZ32" s="73" t="n">
        <v>85.01242711</v>
      </c>
      <c r="BA32" s="73" t="n">
        <v>38.79598722</v>
      </c>
      <c r="BB32" s="73" t="n">
        <v>8.33801132</v>
      </c>
      <c r="BC32" s="73" t="n">
        <v>7.60188536</v>
      </c>
      <c r="BD32" s="73" t="n">
        <v>0</v>
      </c>
      <c r="BE32" s="73" t="n">
        <v>0</v>
      </c>
      <c r="BF32" s="73" t="n">
        <v>0.65695251</v>
      </c>
      <c r="BG32" s="73" t="n">
        <v>0.07917345</v>
      </c>
      <c r="BH32" s="73" t="n">
        <v>0</v>
      </c>
      <c r="BI32" s="73" t="n">
        <v>0</v>
      </c>
      <c r="BJ32" s="73" t="n">
        <v>0</v>
      </c>
      <c r="BK32" s="73" t="n">
        <v>1.11426672</v>
      </c>
      <c r="BL32" s="73" t="n">
        <v>0.54385854</v>
      </c>
      <c r="BM32" s="73" t="n">
        <v>0</v>
      </c>
      <c r="BN32" s="73" t="n">
        <v>0</v>
      </c>
      <c r="BO32" s="73" t="n">
        <v>0.38911303</v>
      </c>
      <c r="BP32" s="73" t="n">
        <v>0.18126153</v>
      </c>
      <c r="BQ32" s="73" t="n">
        <v>3.362E-005</v>
      </c>
      <c r="BR32" s="73" t="n">
        <v>13.54272295</v>
      </c>
      <c r="BS32" s="73" t="n">
        <v>0.71897682</v>
      </c>
      <c r="BT32" s="73" t="n">
        <v>0.25654551</v>
      </c>
      <c r="BU32" s="73" t="n">
        <v>0</v>
      </c>
      <c r="BV32" s="73" t="n">
        <v>0.18131442</v>
      </c>
      <c r="BW32" s="73" t="n">
        <v>0</v>
      </c>
      <c r="BX32" s="73" t="n">
        <v>0</v>
      </c>
      <c r="BY32" s="73" t="n">
        <v>0.28111689</v>
      </c>
      <c r="BZ32" s="73" t="n">
        <v>0</v>
      </c>
      <c r="CA32" s="73" t="n">
        <v>1.09856046</v>
      </c>
      <c r="CB32" s="73" t="n">
        <v>0.01477879</v>
      </c>
      <c r="CC32" s="73" t="n">
        <v>0</v>
      </c>
      <c r="CD32" s="73" t="n">
        <v>0</v>
      </c>
      <c r="CE32" s="73" t="n">
        <v>0</v>
      </c>
      <c r="CF32" s="73" t="n">
        <v>0.43308835</v>
      </c>
      <c r="CG32" s="73" t="n">
        <v>0.65069332</v>
      </c>
      <c r="CH32" s="73" t="n">
        <v>0.06178785</v>
      </c>
      <c r="CI32" s="73" t="n">
        <v>0</v>
      </c>
      <c r="CJ32" s="73" t="n">
        <v>0</v>
      </c>
      <c r="CK32" s="73" t="n">
        <v>0</v>
      </c>
      <c r="CL32" s="73" t="n">
        <v>0</v>
      </c>
      <c r="CM32" s="73" t="n">
        <v>0</v>
      </c>
      <c r="CN32" s="73" t="n">
        <v>0</v>
      </c>
      <c r="CO32" s="73" t="n">
        <v>0</v>
      </c>
      <c r="CP32" s="73" t="n">
        <v>0</v>
      </c>
      <c r="CQ32" s="73" t="n">
        <v>0</v>
      </c>
      <c r="CR32" s="73" t="n"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v>28.80559865</v>
      </c>
      <c r="E33" s="73" t="n">
        <v>1.67485621</v>
      </c>
      <c r="F33" s="73" t="n">
        <v>1.67485621</v>
      </c>
      <c r="G33" s="73" t="n">
        <v>0</v>
      </c>
      <c r="H33" s="73" t="n">
        <v>0</v>
      </c>
      <c r="I33" s="73" t="n">
        <v>0.21241704</v>
      </c>
      <c r="J33" s="73" t="n">
        <v>0</v>
      </c>
      <c r="K33" s="73" t="n">
        <v>0</v>
      </c>
      <c r="L33" s="73" t="n">
        <v>0</v>
      </c>
      <c r="M33" s="73" t="n">
        <v>0.21241704</v>
      </c>
      <c r="N33" s="73" t="n">
        <v>0</v>
      </c>
      <c r="O33" s="73" t="n">
        <v>18.31630784</v>
      </c>
      <c r="P33" s="73" t="n">
        <v>0.07142044</v>
      </c>
      <c r="Q33" s="73" t="n">
        <v>0</v>
      </c>
      <c r="R33" s="73" t="n">
        <v>0</v>
      </c>
      <c r="S33" s="73" t="n">
        <v>0</v>
      </c>
      <c r="T33" s="73" t="n">
        <v>0.00033173</v>
      </c>
      <c r="U33" s="73" t="n">
        <v>0</v>
      </c>
      <c r="V33" s="73" t="n">
        <v>0.3280366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6.36240497</v>
      </c>
      <c r="AC33" s="73" t="n">
        <v>11.5541141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0</v>
      </c>
      <c r="AI33" s="73" t="n">
        <v>0</v>
      </c>
      <c r="AJ33" s="73" t="n">
        <v>0</v>
      </c>
      <c r="AK33" s="73" t="n">
        <v>0</v>
      </c>
      <c r="AL33" s="73" t="n">
        <v>0</v>
      </c>
      <c r="AM33" s="73" t="n">
        <v>0</v>
      </c>
      <c r="AN33" s="73" t="n">
        <v>0</v>
      </c>
      <c r="AO33" s="73" t="n">
        <v>0.03553639</v>
      </c>
      <c r="AP33" s="73" t="n">
        <v>0.0001575</v>
      </c>
      <c r="AQ33" s="73" t="n">
        <v>0</v>
      </c>
      <c r="AR33" s="73" t="n">
        <v>0.03537889</v>
      </c>
      <c r="AS33" s="73" t="n">
        <v>0</v>
      </c>
      <c r="AT33" s="73" t="n">
        <v>0.34524881</v>
      </c>
      <c r="AU33" s="73" t="n">
        <v>0.31741358</v>
      </c>
      <c r="AV33" s="73" t="n">
        <v>0</v>
      </c>
      <c r="AW33" s="73" t="n">
        <v>0.02783523</v>
      </c>
      <c r="AX33" s="73" t="n">
        <v>3.71790333</v>
      </c>
      <c r="AY33" s="73" t="n">
        <v>0.00308746</v>
      </c>
      <c r="AZ33" s="73" t="n">
        <v>3.27229116</v>
      </c>
      <c r="BA33" s="73" t="n">
        <v>0.44252471</v>
      </c>
      <c r="BB33" s="73" t="n">
        <v>0.23732429</v>
      </c>
      <c r="BC33" s="73" t="n">
        <v>0.13736619</v>
      </c>
      <c r="BD33" s="73" t="n">
        <v>0</v>
      </c>
      <c r="BE33" s="73" t="n">
        <v>0</v>
      </c>
      <c r="BF33" s="73" t="n">
        <v>0.0999581</v>
      </c>
      <c r="BG33" s="73" t="n">
        <v>0</v>
      </c>
      <c r="BH33" s="73" t="n">
        <v>0.03704637</v>
      </c>
      <c r="BI33" s="73" t="n">
        <v>0</v>
      </c>
      <c r="BJ33" s="73" t="n">
        <v>0.03704637</v>
      </c>
      <c r="BK33" s="73" t="n">
        <v>0.11628403</v>
      </c>
      <c r="BL33" s="73" t="n">
        <v>0</v>
      </c>
      <c r="BM33" s="73" t="n">
        <v>0</v>
      </c>
      <c r="BN33" s="73" t="n">
        <v>0</v>
      </c>
      <c r="BO33" s="73" t="n">
        <v>0.11628403</v>
      </c>
      <c r="BP33" s="73" t="n">
        <v>0</v>
      </c>
      <c r="BQ33" s="73" t="n">
        <v>0</v>
      </c>
      <c r="BR33" s="73" t="n">
        <v>0.49836364</v>
      </c>
      <c r="BS33" s="73" t="n">
        <v>0.09574071</v>
      </c>
      <c r="BT33" s="73" t="n">
        <v>0.00033102</v>
      </c>
      <c r="BU33" s="73" t="n">
        <v>0</v>
      </c>
      <c r="BV33" s="73" t="n">
        <v>0.00255437</v>
      </c>
      <c r="BW33" s="73" t="n">
        <v>0</v>
      </c>
      <c r="BX33" s="73" t="n">
        <v>7.865E-005</v>
      </c>
      <c r="BY33" s="73" t="n">
        <v>0.09277667</v>
      </c>
      <c r="BZ33" s="73" t="n">
        <v>0</v>
      </c>
      <c r="CA33" s="73" t="n">
        <v>0.80033313</v>
      </c>
      <c r="CB33" s="73" t="n">
        <v>0</v>
      </c>
      <c r="CC33" s="73" t="n">
        <v>0</v>
      </c>
      <c r="CD33" s="73" t="n">
        <v>0</v>
      </c>
      <c r="CE33" s="73" t="n">
        <v>7.233E-005</v>
      </c>
      <c r="CF33" s="73" t="n">
        <v>0</v>
      </c>
      <c r="CG33" s="73" t="n">
        <v>0.8002608</v>
      </c>
      <c r="CH33" s="73" t="n">
        <v>0.04495747</v>
      </c>
      <c r="CI33" s="73" t="n">
        <v>0</v>
      </c>
      <c r="CJ33" s="73" t="n">
        <v>0</v>
      </c>
      <c r="CK33" s="73" t="n">
        <v>0</v>
      </c>
      <c r="CL33" s="73" t="n">
        <v>0</v>
      </c>
      <c r="CM33" s="73" t="n">
        <v>2.67327939</v>
      </c>
      <c r="CN33" s="73" t="n">
        <v>0</v>
      </c>
      <c r="CO33" s="73" t="n">
        <v>0</v>
      </c>
      <c r="CP33" s="73" t="n">
        <v>0</v>
      </c>
      <c r="CQ33" s="73" t="n">
        <v>2.67327939</v>
      </c>
      <c r="CR33" s="73" t="n"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v>509.20615064</v>
      </c>
      <c r="E34" s="73" t="n">
        <v>70.70540863</v>
      </c>
      <c r="F34" s="73" t="n">
        <v>70.70540863</v>
      </c>
      <c r="G34" s="73" t="n">
        <v>0</v>
      </c>
      <c r="H34" s="73" t="n">
        <v>0</v>
      </c>
      <c r="I34" s="73" t="n">
        <v>0.00058415</v>
      </c>
      <c r="J34" s="73" t="n">
        <v>0</v>
      </c>
      <c r="K34" s="73" t="n">
        <v>0</v>
      </c>
      <c r="L34" s="73" t="n">
        <v>0</v>
      </c>
      <c r="M34" s="73" t="n">
        <v>0.00058415</v>
      </c>
      <c r="N34" s="73" t="n">
        <v>0</v>
      </c>
      <c r="O34" s="73" t="n">
        <v>170.81984013</v>
      </c>
      <c r="P34" s="73" t="n">
        <v>42.6539087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3.64060968</v>
      </c>
      <c r="W34" s="73" t="n">
        <v>0</v>
      </c>
      <c r="X34" s="73" t="n">
        <v>0</v>
      </c>
      <c r="Y34" s="73" t="n">
        <v>0</v>
      </c>
      <c r="Z34" s="73" t="n">
        <v>9.86246404</v>
      </c>
      <c r="AA34" s="73" t="n">
        <v>34.10853056</v>
      </c>
      <c r="AB34" s="73" t="n">
        <v>2.03469737</v>
      </c>
      <c r="AC34" s="73" t="n">
        <v>49.56061133</v>
      </c>
      <c r="AD34" s="73" t="n">
        <v>0</v>
      </c>
      <c r="AE34" s="73" t="n">
        <v>26.04339654</v>
      </c>
      <c r="AF34" s="73" t="n">
        <v>2.91562191</v>
      </c>
      <c r="AG34" s="73" t="n">
        <v>0</v>
      </c>
      <c r="AH34" s="73" t="n">
        <v>0</v>
      </c>
      <c r="AI34" s="73" t="n">
        <v>0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88.90566866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53.16430893</v>
      </c>
      <c r="AU34" s="73" t="n">
        <v>53.16430893</v>
      </c>
      <c r="AV34" s="73" t="n">
        <v>0</v>
      </c>
      <c r="AW34" s="73" t="n">
        <v>0</v>
      </c>
      <c r="AX34" s="73" t="n">
        <v>110.03754246</v>
      </c>
      <c r="AY34" s="73" t="n">
        <v>6.73096039</v>
      </c>
      <c r="AZ34" s="73" t="n">
        <v>101.89535926</v>
      </c>
      <c r="BA34" s="73" t="n">
        <v>1.41122281</v>
      </c>
      <c r="BB34" s="73" t="n">
        <v>15.57279768</v>
      </c>
      <c r="BC34" s="73" t="n">
        <v>15.57279768</v>
      </c>
      <c r="BD34" s="73" t="n">
        <v>0</v>
      </c>
      <c r="BE34" s="73" t="n">
        <v>0</v>
      </c>
      <c r="BF34" s="73" t="n">
        <v>0</v>
      </c>
      <c r="BG34" s="73" t="n">
        <v>0</v>
      </c>
      <c r="BH34" s="73" t="n">
        <v>0</v>
      </c>
      <c r="BI34" s="73" t="n">
        <v>0</v>
      </c>
      <c r="BJ34" s="73" t="n">
        <v>0</v>
      </c>
      <c r="BK34" s="73" t="n">
        <v>0</v>
      </c>
      <c r="BL34" s="73" t="n">
        <v>0</v>
      </c>
      <c r="BM34" s="73" t="n">
        <v>0</v>
      </c>
      <c r="BN34" s="73" t="n">
        <v>0</v>
      </c>
      <c r="BO34" s="73" t="n">
        <v>0</v>
      </c>
      <c r="BP34" s="73" t="n">
        <v>0</v>
      </c>
      <c r="BQ34" s="73" t="n">
        <v>0</v>
      </c>
      <c r="BR34" s="73" t="n">
        <v>0</v>
      </c>
      <c r="BS34" s="73" t="n">
        <v>0</v>
      </c>
      <c r="BT34" s="73" t="n">
        <v>0</v>
      </c>
      <c r="BU34" s="73" t="n">
        <v>0</v>
      </c>
      <c r="BV34" s="73" t="n">
        <v>0</v>
      </c>
      <c r="BW34" s="73" t="n">
        <v>0</v>
      </c>
      <c r="BX34" s="73" t="n">
        <v>0</v>
      </c>
      <c r="BY34" s="73" t="n">
        <v>0</v>
      </c>
      <c r="BZ34" s="73" t="n">
        <v>0</v>
      </c>
      <c r="CA34" s="73" t="n">
        <v>0</v>
      </c>
      <c r="CB34" s="73" t="n">
        <v>0</v>
      </c>
      <c r="CC34" s="73" t="n">
        <v>0</v>
      </c>
      <c r="CD34" s="73" t="n">
        <v>0</v>
      </c>
      <c r="CE34" s="73" t="n">
        <v>0</v>
      </c>
      <c r="CF34" s="73" t="n">
        <v>0</v>
      </c>
      <c r="CG34" s="73" t="n">
        <v>0</v>
      </c>
      <c r="CH34" s="73" t="n">
        <v>0</v>
      </c>
      <c r="CI34" s="73" t="n">
        <v>0</v>
      </c>
      <c r="CJ34" s="73" t="n">
        <v>0</v>
      </c>
      <c r="CK34" s="73" t="n">
        <v>0</v>
      </c>
      <c r="CL34" s="73" t="n">
        <v>0</v>
      </c>
      <c r="CM34" s="73" t="n">
        <v>0</v>
      </c>
      <c r="CN34" s="73" t="n">
        <v>0</v>
      </c>
      <c r="CO34" s="73" t="n">
        <v>0</v>
      </c>
      <c r="CP34" s="73" t="n">
        <v>0</v>
      </c>
      <c r="CQ34" s="73" t="n">
        <v>0</v>
      </c>
      <c r="CR34" s="73" t="n"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v>109.80265336</v>
      </c>
      <c r="E35" s="73" t="n">
        <v>55.61107745</v>
      </c>
      <c r="F35" s="73" t="n">
        <v>55.61107745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41.29126995</v>
      </c>
      <c r="P35" s="73" t="n">
        <v>41.29126995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73" t="n">
        <v>0</v>
      </c>
      <c r="AH35" s="73" t="n">
        <v>0</v>
      </c>
      <c r="AI35" s="73" t="n">
        <v>0</v>
      </c>
      <c r="AJ35" s="73" t="n">
        <v>0</v>
      </c>
      <c r="AK35" s="73" t="n">
        <v>0</v>
      </c>
      <c r="AL35" s="73" t="n">
        <v>0</v>
      </c>
      <c r="AM35" s="73" t="n">
        <v>0</v>
      </c>
      <c r="AN35" s="73" t="n">
        <v>0</v>
      </c>
      <c r="AO35" s="73" t="n">
        <v>0</v>
      </c>
      <c r="AP35" s="73" t="n">
        <v>0</v>
      </c>
      <c r="AQ35" s="73" t="n">
        <v>0</v>
      </c>
      <c r="AR35" s="73" t="n">
        <v>0</v>
      </c>
      <c r="AS35" s="73" t="n">
        <v>0</v>
      </c>
      <c r="AT35" s="73" t="n">
        <v>0</v>
      </c>
      <c r="AU35" s="73" t="n">
        <v>0</v>
      </c>
      <c r="AV35" s="73" t="n">
        <v>0</v>
      </c>
      <c r="AW35" s="73" t="n">
        <v>0</v>
      </c>
      <c r="AX35" s="73" t="n">
        <v>12.90030596</v>
      </c>
      <c r="AY35" s="73" t="n">
        <v>3.19890001</v>
      </c>
      <c r="AZ35" s="73" t="n">
        <v>9.70140595</v>
      </c>
      <c r="BA35" s="73" t="n">
        <v>0</v>
      </c>
      <c r="BB35" s="73" t="n">
        <v>0</v>
      </c>
      <c r="BC35" s="73" t="n">
        <v>0</v>
      </c>
      <c r="BD35" s="73" t="n">
        <v>0</v>
      </c>
      <c r="BE35" s="73" t="n">
        <v>0</v>
      </c>
      <c r="BF35" s="73" t="n">
        <v>0</v>
      </c>
      <c r="BG35" s="73" t="n">
        <v>0</v>
      </c>
      <c r="BH35" s="73" t="n">
        <v>0</v>
      </c>
      <c r="BI35" s="73" t="n">
        <v>0</v>
      </c>
      <c r="BJ35" s="73" t="n">
        <v>0</v>
      </c>
      <c r="BK35" s="73" t="n">
        <v>0</v>
      </c>
      <c r="BL35" s="73" t="n">
        <v>0</v>
      </c>
      <c r="BM35" s="73" t="n">
        <v>0</v>
      </c>
      <c r="BN35" s="73" t="n">
        <v>0</v>
      </c>
      <c r="BO35" s="73" t="n">
        <v>0</v>
      </c>
      <c r="BP35" s="73" t="n">
        <v>0</v>
      </c>
      <c r="BQ35" s="73" t="n">
        <v>0</v>
      </c>
      <c r="BR35" s="73" t="n">
        <v>0</v>
      </c>
      <c r="BS35" s="73" t="n">
        <v>0</v>
      </c>
      <c r="BT35" s="73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3" t="n">
        <v>0</v>
      </c>
      <c r="CD35" s="73" t="n">
        <v>0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0</v>
      </c>
      <c r="CJ35" s="73" t="n">
        <v>0</v>
      </c>
      <c r="CK35" s="73" t="n">
        <v>0</v>
      </c>
      <c r="CL35" s="73" t="n">
        <v>0</v>
      </c>
      <c r="CM35" s="73" t="n">
        <v>0</v>
      </c>
      <c r="CN35" s="73" t="n">
        <v>0</v>
      </c>
      <c r="CO35" s="73" t="n">
        <v>0</v>
      </c>
      <c r="CP35" s="73" t="n">
        <v>0</v>
      </c>
      <c r="CQ35" s="73" t="n">
        <v>0</v>
      </c>
      <c r="CR35" s="73" t="n"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v>179.57850864</v>
      </c>
      <c r="E36" s="73" t="n">
        <v>15.09433118</v>
      </c>
      <c r="F36" s="73" t="n">
        <v>15.09433118</v>
      </c>
      <c r="G36" s="73" t="n">
        <v>0</v>
      </c>
      <c r="H36" s="73" t="n">
        <v>0</v>
      </c>
      <c r="I36" s="73" t="n">
        <v>0.00058415</v>
      </c>
      <c r="J36" s="73" t="n">
        <v>0</v>
      </c>
      <c r="K36" s="73" t="n">
        <v>0</v>
      </c>
      <c r="L36" s="73" t="n">
        <v>0</v>
      </c>
      <c r="M36" s="73" t="n">
        <v>0.00058415</v>
      </c>
      <c r="N36" s="73" t="n">
        <v>0</v>
      </c>
      <c r="O36" s="73" t="n">
        <v>79.96795885</v>
      </c>
      <c r="P36" s="73" t="n">
        <v>1.36263875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.64060968</v>
      </c>
      <c r="W36" s="73" t="n">
        <v>0</v>
      </c>
      <c r="X36" s="73" t="n">
        <v>0</v>
      </c>
      <c r="Y36" s="73" t="n">
        <v>0</v>
      </c>
      <c r="Z36" s="73" t="n">
        <v>9.86246404</v>
      </c>
      <c r="AA36" s="73" t="n">
        <v>34.10853056</v>
      </c>
      <c r="AB36" s="73" t="n">
        <v>2.03469737</v>
      </c>
      <c r="AC36" s="73" t="n">
        <v>0</v>
      </c>
      <c r="AD36" s="73" t="n">
        <v>0</v>
      </c>
      <c r="AE36" s="73" t="n">
        <v>26.04339654</v>
      </c>
      <c r="AF36" s="73" t="n">
        <v>2.91562191</v>
      </c>
      <c r="AG36" s="73" t="n">
        <v>0</v>
      </c>
      <c r="AH36" s="73" t="n">
        <v>0</v>
      </c>
      <c r="AI36" s="73" t="n">
        <v>0</v>
      </c>
      <c r="AJ36" s="73" t="n">
        <v>0</v>
      </c>
      <c r="AK36" s="73" t="n">
        <v>0</v>
      </c>
      <c r="AL36" s="73" t="n">
        <v>0</v>
      </c>
      <c r="AM36" s="73" t="n">
        <v>0</v>
      </c>
      <c r="AN36" s="73" t="n">
        <v>8.32904138</v>
      </c>
      <c r="AO36" s="73" t="n">
        <v>0</v>
      </c>
      <c r="AP36" s="73" t="n">
        <v>0</v>
      </c>
      <c r="AQ36" s="73" t="n">
        <v>0</v>
      </c>
      <c r="AR36" s="73" t="n">
        <v>0</v>
      </c>
      <c r="AS36" s="73" t="n">
        <v>0</v>
      </c>
      <c r="AT36" s="73" t="n">
        <v>0</v>
      </c>
      <c r="AU36" s="73" t="n">
        <v>0</v>
      </c>
      <c r="AV36" s="73" t="n">
        <v>0</v>
      </c>
      <c r="AW36" s="73" t="n">
        <v>0</v>
      </c>
      <c r="AX36" s="73" t="n">
        <v>60.6137954</v>
      </c>
      <c r="AY36" s="73" t="n">
        <v>1.7740584</v>
      </c>
      <c r="AZ36" s="73" t="n">
        <v>57.42851419</v>
      </c>
      <c r="BA36" s="73" t="n">
        <v>1.41122281</v>
      </c>
      <c r="BB36" s="73" t="n">
        <v>15.57279768</v>
      </c>
      <c r="BC36" s="73" t="n">
        <v>15.57279768</v>
      </c>
      <c r="BD36" s="73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3" t="n">
        <v>0</v>
      </c>
      <c r="BJ36" s="73" t="n">
        <v>0</v>
      </c>
      <c r="BK36" s="73" t="n">
        <v>0</v>
      </c>
      <c r="BL36" s="73" t="n">
        <v>0</v>
      </c>
      <c r="BM36" s="73" t="n">
        <v>0</v>
      </c>
      <c r="BN36" s="73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3" t="n">
        <v>0</v>
      </c>
      <c r="BV36" s="73" t="n">
        <v>0</v>
      </c>
      <c r="BW36" s="73" t="n">
        <v>0</v>
      </c>
      <c r="BX36" s="73" t="n">
        <v>0</v>
      </c>
      <c r="BY36" s="73" t="n">
        <v>0</v>
      </c>
      <c r="BZ36" s="73" t="n">
        <v>0</v>
      </c>
      <c r="CA36" s="73" t="n">
        <v>0</v>
      </c>
      <c r="CB36" s="73" t="n">
        <v>0</v>
      </c>
      <c r="CC36" s="73" t="n">
        <v>0</v>
      </c>
      <c r="CD36" s="73" t="n">
        <v>0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0</v>
      </c>
      <c r="CJ36" s="73" t="n">
        <v>0</v>
      </c>
      <c r="CK36" s="73" t="n">
        <v>0</v>
      </c>
      <c r="CL36" s="73" t="n">
        <v>0</v>
      </c>
      <c r="CM36" s="73" t="n">
        <v>0</v>
      </c>
      <c r="CN36" s="73" t="n">
        <v>0</v>
      </c>
      <c r="CO36" s="73" t="n">
        <v>0</v>
      </c>
      <c r="CP36" s="73" t="n">
        <v>0</v>
      </c>
      <c r="CQ36" s="73" t="n">
        <v>0</v>
      </c>
      <c r="CR36" s="73" t="n"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v>219.82498864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49.56061133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49.56061133</v>
      </c>
      <c r="AD37" s="73" t="n">
        <v>0</v>
      </c>
      <c r="AE37" s="73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73" t="n">
        <v>0</v>
      </c>
      <c r="AK37" s="73" t="n">
        <v>0</v>
      </c>
      <c r="AL37" s="73" t="n">
        <v>0</v>
      </c>
      <c r="AM37" s="73" t="n">
        <v>0</v>
      </c>
      <c r="AN37" s="73" t="n">
        <v>80.57662728</v>
      </c>
      <c r="AO37" s="73" t="n">
        <v>0</v>
      </c>
      <c r="AP37" s="73" t="n">
        <v>0</v>
      </c>
      <c r="AQ37" s="73" t="n">
        <v>0</v>
      </c>
      <c r="AR37" s="73" t="n">
        <v>0</v>
      </c>
      <c r="AS37" s="73" t="n">
        <v>0</v>
      </c>
      <c r="AT37" s="73" t="n">
        <v>53.16430893</v>
      </c>
      <c r="AU37" s="73" t="n">
        <v>53.16430893</v>
      </c>
      <c r="AV37" s="73" t="n">
        <v>0</v>
      </c>
      <c r="AW37" s="73" t="n">
        <v>0</v>
      </c>
      <c r="AX37" s="73" t="n">
        <v>36.5234411</v>
      </c>
      <c r="AY37" s="73" t="n">
        <v>1.75800198</v>
      </c>
      <c r="AZ37" s="73" t="n">
        <v>34.76543912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3" t="n">
        <v>0</v>
      </c>
      <c r="BI37" s="73" t="n">
        <v>0</v>
      </c>
      <c r="BJ37" s="73" t="n">
        <v>0</v>
      </c>
      <c r="BK37" s="73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3" t="n">
        <v>0</v>
      </c>
      <c r="BU37" s="73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0</v>
      </c>
      <c r="CD37" s="73" t="n">
        <v>0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0</v>
      </c>
      <c r="CJ37" s="73" t="n">
        <v>0</v>
      </c>
      <c r="CK37" s="73" t="n">
        <v>0</v>
      </c>
      <c r="CL37" s="73" t="n">
        <v>0</v>
      </c>
      <c r="CM37" s="73" t="n">
        <v>0</v>
      </c>
      <c r="CN37" s="73" t="n">
        <v>0</v>
      </c>
      <c r="CO37" s="73" t="n">
        <v>0</v>
      </c>
      <c r="CP37" s="73" t="n">
        <v>0</v>
      </c>
      <c r="CQ37" s="73" t="n">
        <v>0</v>
      </c>
      <c r="CR37" s="73" t="n"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v>3397.80309074</v>
      </c>
      <c r="E38" s="73" t="n">
        <v>855.1339323</v>
      </c>
      <c r="F38" s="73" t="n">
        <v>841.72442381</v>
      </c>
      <c r="G38" s="73" t="n">
        <v>13.40745442</v>
      </c>
      <c r="H38" s="73" t="n">
        <v>0.00205407</v>
      </c>
      <c r="I38" s="73" t="n">
        <v>0.50163805</v>
      </c>
      <c r="J38" s="73" t="n">
        <v>0.20095956</v>
      </c>
      <c r="K38" s="73" t="n">
        <v>0.30067849</v>
      </c>
      <c r="L38" s="73" t="n">
        <v>0</v>
      </c>
      <c r="M38" s="73" t="n">
        <v>0</v>
      </c>
      <c r="N38" s="73" t="n">
        <v>0</v>
      </c>
      <c r="O38" s="73" t="n">
        <v>937.20279892</v>
      </c>
      <c r="P38" s="73" t="n">
        <v>362.22483532</v>
      </c>
      <c r="Q38" s="73" t="n">
        <v>5.52225289</v>
      </c>
      <c r="R38" s="73" t="n">
        <v>0</v>
      </c>
      <c r="S38" s="73" t="n">
        <v>19.7067743</v>
      </c>
      <c r="T38" s="73" t="n">
        <v>7.28079939</v>
      </c>
      <c r="U38" s="73" t="n">
        <v>1.42122318</v>
      </c>
      <c r="V38" s="73" t="n">
        <v>61.03390348</v>
      </c>
      <c r="W38" s="73" t="n">
        <v>144.48694557</v>
      </c>
      <c r="X38" s="73" t="n">
        <v>0.01321924</v>
      </c>
      <c r="Y38" s="73" t="n">
        <v>0</v>
      </c>
      <c r="Z38" s="73" t="n">
        <v>8.38610871</v>
      </c>
      <c r="AA38" s="73" t="n">
        <v>0</v>
      </c>
      <c r="AB38" s="73" t="n">
        <v>19.09461273</v>
      </c>
      <c r="AC38" s="73" t="n">
        <v>8.49357162</v>
      </c>
      <c r="AD38" s="73" t="n">
        <v>0</v>
      </c>
      <c r="AE38" s="73" t="n">
        <v>12.31967144</v>
      </c>
      <c r="AF38" s="73" t="n">
        <v>0</v>
      </c>
      <c r="AG38" s="73" t="n">
        <v>1.49104769</v>
      </c>
      <c r="AH38" s="73" t="n">
        <v>5.7805416</v>
      </c>
      <c r="AI38" s="73" t="n">
        <v>0</v>
      </c>
      <c r="AJ38" s="73" t="n">
        <v>9.7526808</v>
      </c>
      <c r="AK38" s="73" t="n">
        <v>245.20465251</v>
      </c>
      <c r="AL38" s="73" t="n">
        <v>24.29490238</v>
      </c>
      <c r="AM38" s="73" t="n">
        <v>0.69505607</v>
      </c>
      <c r="AN38" s="73" t="n">
        <v>1.9549814</v>
      </c>
      <c r="AO38" s="73" t="n">
        <v>1.20756831</v>
      </c>
      <c r="AP38" s="73" t="n">
        <v>0.85045229</v>
      </c>
      <c r="AQ38" s="73" t="n">
        <v>0</v>
      </c>
      <c r="AR38" s="73" t="n">
        <v>0.35711602</v>
      </c>
      <c r="AS38" s="73" t="n">
        <v>0</v>
      </c>
      <c r="AT38" s="73" t="n">
        <v>83.83342004</v>
      </c>
      <c r="AU38" s="73" t="n">
        <v>74.70517841</v>
      </c>
      <c r="AV38" s="73" t="n">
        <v>4.92765767</v>
      </c>
      <c r="AW38" s="73" t="n">
        <v>4.20058396</v>
      </c>
      <c r="AX38" s="73" t="n">
        <v>742.4562087</v>
      </c>
      <c r="AY38" s="73" t="n">
        <v>5.52104504</v>
      </c>
      <c r="AZ38" s="73" t="n">
        <v>661.27698267</v>
      </c>
      <c r="BA38" s="73" t="n">
        <v>75.65818099</v>
      </c>
      <c r="BB38" s="73" t="n">
        <v>54.98345509</v>
      </c>
      <c r="BC38" s="73" t="n">
        <v>51.1239384</v>
      </c>
      <c r="BD38" s="73" t="n">
        <v>0</v>
      </c>
      <c r="BE38" s="73" t="n">
        <v>0.1692869</v>
      </c>
      <c r="BF38" s="73" t="n">
        <v>3.69022979</v>
      </c>
      <c r="BG38" s="73" t="n">
        <v>0</v>
      </c>
      <c r="BH38" s="73" t="n">
        <v>62.55325539</v>
      </c>
      <c r="BI38" s="73" t="n">
        <v>62.21141133</v>
      </c>
      <c r="BJ38" s="73" t="n">
        <v>0.34184406</v>
      </c>
      <c r="BK38" s="73" t="n">
        <v>0.9822724</v>
      </c>
      <c r="BL38" s="73" t="n">
        <v>0.05604902</v>
      </c>
      <c r="BM38" s="73" t="n">
        <v>0.30093891</v>
      </c>
      <c r="BN38" s="73" t="n">
        <v>0</v>
      </c>
      <c r="BO38" s="73" t="n">
        <v>0.34907712</v>
      </c>
      <c r="BP38" s="73" t="n">
        <v>0.27616876</v>
      </c>
      <c r="BQ38" s="73" t="n">
        <v>3.859E-005</v>
      </c>
      <c r="BR38" s="73" t="n">
        <v>648.00753908</v>
      </c>
      <c r="BS38" s="73" t="n">
        <v>2.11885922</v>
      </c>
      <c r="BT38" s="73" t="n">
        <v>4.33E-006</v>
      </c>
      <c r="BU38" s="73" t="n">
        <v>0.28319982</v>
      </c>
      <c r="BV38" s="73" t="n">
        <v>0.43061227</v>
      </c>
      <c r="BW38" s="73" t="n">
        <v>0</v>
      </c>
      <c r="BX38" s="73" t="n">
        <v>1.40504244</v>
      </c>
      <c r="BY38" s="73" t="n">
        <v>3.6E-007</v>
      </c>
      <c r="BZ38" s="73" t="n">
        <v>0</v>
      </c>
      <c r="CA38" s="73" t="n">
        <v>6.33473907</v>
      </c>
      <c r="CB38" s="73" t="n">
        <v>5.91950588</v>
      </c>
      <c r="CC38" s="73" t="n">
        <v>0</v>
      </c>
      <c r="CD38" s="73" t="n">
        <v>0</v>
      </c>
      <c r="CE38" s="73" t="n">
        <v>0.40504138</v>
      </c>
      <c r="CF38" s="73" t="n">
        <v>0.00984348</v>
      </c>
      <c r="CG38" s="73" t="n">
        <v>0.00034833</v>
      </c>
      <c r="CH38" s="73" t="n">
        <v>0.11243805</v>
      </c>
      <c r="CI38" s="73" t="n">
        <v>0.0471265</v>
      </c>
      <c r="CJ38" s="73" t="n">
        <v>0.0471265</v>
      </c>
      <c r="CK38" s="73" t="n">
        <v>0</v>
      </c>
      <c r="CL38" s="73" t="n">
        <v>0</v>
      </c>
      <c r="CM38" s="73" t="n">
        <v>0.28433355</v>
      </c>
      <c r="CN38" s="73" t="n">
        <v>0</v>
      </c>
      <c r="CO38" s="73" t="n">
        <v>0</v>
      </c>
      <c r="CP38" s="73" t="n">
        <v>0</v>
      </c>
      <c r="CQ38" s="73" t="n">
        <v>0.28433355</v>
      </c>
      <c r="CR38" s="73" t="n">
        <v>0.08852467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v>2179.04257121</v>
      </c>
      <c r="E39" s="73" t="n">
        <v>851.68857728</v>
      </c>
      <c r="F39" s="73" t="n">
        <v>838.27906879</v>
      </c>
      <c r="G39" s="73" t="n">
        <v>13.40745442</v>
      </c>
      <c r="H39" s="73" t="n">
        <v>0.00205407</v>
      </c>
      <c r="I39" s="73" t="n">
        <v>0.50163805</v>
      </c>
      <c r="J39" s="73" t="n">
        <v>0.20095956</v>
      </c>
      <c r="K39" s="73" t="n">
        <v>0.30067849</v>
      </c>
      <c r="L39" s="73" t="n">
        <v>0</v>
      </c>
      <c r="M39" s="73" t="n">
        <v>0</v>
      </c>
      <c r="N39" s="73" t="n">
        <v>0</v>
      </c>
      <c r="O39" s="73" t="n">
        <v>508.13459342</v>
      </c>
      <c r="P39" s="73" t="n">
        <v>255.82224234</v>
      </c>
      <c r="Q39" s="73" t="n">
        <v>5.52225289</v>
      </c>
      <c r="R39" s="73" t="n">
        <v>0</v>
      </c>
      <c r="S39" s="73" t="n">
        <v>10.6332607</v>
      </c>
      <c r="T39" s="73" t="n">
        <v>4.29803244</v>
      </c>
      <c r="U39" s="73" t="n">
        <v>1.42122318</v>
      </c>
      <c r="V39" s="73" t="n">
        <v>8.97363097</v>
      </c>
      <c r="W39" s="73" t="n">
        <v>144.48694557</v>
      </c>
      <c r="X39" s="73" t="n">
        <v>0.01321924</v>
      </c>
      <c r="Y39" s="73" t="n">
        <v>0</v>
      </c>
      <c r="Z39" s="73" t="n">
        <v>8.38610871</v>
      </c>
      <c r="AA39" s="73" t="n">
        <v>0</v>
      </c>
      <c r="AB39" s="73" t="n">
        <v>18.53786645</v>
      </c>
      <c r="AC39" s="73" t="n">
        <v>8.49357162</v>
      </c>
      <c r="AD39" s="73" t="n">
        <v>0</v>
      </c>
      <c r="AE39" s="73" t="n">
        <v>5.42078068</v>
      </c>
      <c r="AF39" s="73" t="n">
        <v>0</v>
      </c>
      <c r="AG39" s="73" t="n">
        <v>1.49104769</v>
      </c>
      <c r="AH39" s="73" t="n">
        <v>5.7805416</v>
      </c>
      <c r="AI39" s="73" t="n">
        <v>0</v>
      </c>
      <c r="AJ39" s="73" t="n">
        <v>2.51472488</v>
      </c>
      <c r="AK39" s="73" t="n">
        <v>1.34918601</v>
      </c>
      <c r="AL39" s="73" t="n">
        <v>24.29490238</v>
      </c>
      <c r="AM39" s="73" t="n">
        <v>0.69505607</v>
      </c>
      <c r="AN39" s="73" t="n">
        <v>1.9549814</v>
      </c>
      <c r="AO39" s="73" t="n">
        <v>1.20756831</v>
      </c>
      <c r="AP39" s="73" t="n">
        <v>0.85045229</v>
      </c>
      <c r="AQ39" s="73" t="n">
        <v>0</v>
      </c>
      <c r="AR39" s="73" t="n">
        <v>0.35711602</v>
      </c>
      <c r="AS39" s="73" t="n">
        <v>0</v>
      </c>
      <c r="AT39" s="73" t="n">
        <v>28.15478493</v>
      </c>
      <c r="AU39" s="73" t="n">
        <v>19.85925894</v>
      </c>
      <c r="AV39" s="73" t="n">
        <v>4.92765767</v>
      </c>
      <c r="AW39" s="73" t="n">
        <v>3.36786832</v>
      </c>
      <c r="AX39" s="73" t="n">
        <v>724.95525113</v>
      </c>
      <c r="AY39" s="73" t="n">
        <v>5.52104504</v>
      </c>
      <c r="AZ39" s="73" t="n">
        <v>643.7760251</v>
      </c>
      <c r="BA39" s="73" t="n">
        <v>75.65818099</v>
      </c>
      <c r="BB39" s="73" t="n">
        <v>48.95551935</v>
      </c>
      <c r="BC39" s="73" t="n">
        <v>45.09600266</v>
      </c>
      <c r="BD39" s="73" t="n">
        <v>0</v>
      </c>
      <c r="BE39" s="73" t="n">
        <v>0.1692869</v>
      </c>
      <c r="BF39" s="73" t="n">
        <v>3.69022979</v>
      </c>
      <c r="BG39" s="73" t="n">
        <v>0</v>
      </c>
      <c r="BH39" s="73" t="n">
        <v>0.75646123</v>
      </c>
      <c r="BI39" s="73" t="n">
        <v>0.41461717</v>
      </c>
      <c r="BJ39" s="73" t="n">
        <v>0.34184406</v>
      </c>
      <c r="BK39" s="73" t="n">
        <v>0.9822724</v>
      </c>
      <c r="BL39" s="73" t="n">
        <v>0.05604902</v>
      </c>
      <c r="BM39" s="73" t="n">
        <v>0.30093891</v>
      </c>
      <c r="BN39" s="73" t="n">
        <v>0</v>
      </c>
      <c r="BO39" s="73" t="n">
        <v>0.34907712</v>
      </c>
      <c r="BP39" s="73" t="n">
        <v>0.27616876</v>
      </c>
      <c r="BQ39" s="73" t="n">
        <v>3.859E-005</v>
      </c>
      <c r="BR39" s="73" t="n">
        <v>2.76490265</v>
      </c>
      <c r="BS39" s="73" t="n">
        <v>2.11885922</v>
      </c>
      <c r="BT39" s="73" t="n">
        <v>4.33E-006</v>
      </c>
      <c r="BU39" s="73" t="n">
        <v>0.28319982</v>
      </c>
      <c r="BV39" s="73" t="n">
        <v>0.43061227</v>
      </c>
      <c r="BW39" s="73" t="n">
        <v>0</v>
      </c>
      <c r="BX39" s="73" t="n">
        <v>1.40504244</v>
      </c>
      <c r="BY39" s="73" t="n">
        <v>3.6E-007</v>
      </c>
      <c r="BZ39" s="73" t="n">
        <v>0</v>
      </c>
      <c r="CA39" s="73" t="n">
        <v>6.33473907</v>
      </c>
      <c r="CB39" s="73" t="n">
        <v>5.91950588</v>
      </c>
      <c r="CC39" s="73" t="n">
        <v>0</v>
      </c>
      <c r="CD39" s="73" t="n">
        <v>0</v>
      </c>
      <c r="CE39" s="73" t="n">
        <v>0.40504138</v>
      </c>
      <c r="CF39" s="73" t="n">
        <v>0.00984348</v>
      </c>
      <c r="CG39" s="73" t="n">
        <v>0.00034833</v>
      </c>
      <c r="CH39" s="73" t="n">
        <v>0.11243805</v>
      </c>
      <c r="CI39" s="73" t="n">
        <v>0.0471265</v>
      </c>
      <c r="CJ39" s="73" t="n">
        <v>0.0471265</v>
      </c>
      <c r="CK39" s="73" t="n">
        <v>0</v>
      </c>
      <c r="CL39" s="73" t="n">
        <v>0</v>
      </c>
      <c r="CM39" s="73" t="n">
        <v>0.28433355</v>
      </c>
      <c r="CN39" s="73" t="n">
        <v>0</v>
      </c>
      <c r="CO39" s="73" t="n">
        <v>0</v>
      </c>
      <c r="CP39" s="73" t="n">
        <v>0</v>
      </c>
      <c r="CQ39" s="73" t="n">
        <v>0.28433355</v>
      </c>
      <c r="CR39" s="73" t="n">
        <v>0.08852467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v>1398.81812125</v>
      </c>
      <c r="E40" s="73" t="n">
        <v>549.64263912</v>
      </c>
      <c r="F40" s="73" t="n">
        <v>544.17044344</v>
      </c>
      <c r="G40" s="73" t="n">
        <v>5.47014161</v>
      </c>
      <c r="H40" s="73" t="n">
        <v>0.00205407</v>
      </c>
      <c r="I40" s="73" t="n">
        <v>0.50163805</v>
      </c>
      <c r="J40" s="73" t="n">
        <v>0.20095956</v>
      </c>
      <c r="K40" s="73" t="n">
        <v>0.30067849</v>
      </c>
      <c r="L40" s="73" t="n">
        <v>0</v>
      </c>
      <c r="M40" s="73" t="n">
        <v>0</v>
      </c>
      <c r="N40" s="73" t="n">
        <v>0</v>
      </c>
      <c r="O40" s="73" t="n">
        <v>284.49801109</v>
      </c>
      <c r="P40" s="73" t="n">
        <v>137.41118116</v>
      </c>
      <c r="Q40" s="73" t="n">
        <v>0.02535627</v>
      </c>
      <c r="R40" s="73" t="n">
        <v>0</v>
      </c>
      <c r="S40" s="73" t="n">
        <v>7.9322802</v>
      </c>
      <c r="T40" s="73" t="n">
        <v>4.29803244</v>
      </c>
      <c r="U40" s="73" t="n">
        <v>1.42122318</v>
      </c>
      <c r="V40" s="73" t="n">
        <v>6.19979534</v>
      </c>
      <c r="W40" s="73" t="n">
        <v>76.93527353</v>
      </c>
      <c r="X40" s="73" t="n">
        <v>0.01321924</v>
      </c>
      <c r="Y40" s="73" t="n">
        <v>0</v>
      </c>
      <c r="Z40" s="73" t="n">
        <v>8.36344809</v>
      </c>
      <c r="AA40" s="73" t="n">
        <v>0</v>
      </c>
      <c r="AB40" s="73" t="n">
        <v>6.90042975</v>
      </c>
      <c r="AC40" s="73" t="n">
        <v>3.68464404</v>
      </c>
      <c r="AD40" s="73" t="n">
        <v>0</v>
      </c>
      <c r="AE40" s="73" t="n">
        <v>4.49075252</v>
      </c>
      <c r="AF40" s="73" t="n">
        <v>0</v>
      </c>
      <c r="AG40" s="73" t="n">
        <v>1.00474279</v>
      </c>
      <c r="AH40" s="73" t="n">
        <v>0.61408418</v>
      </c>
      <c r="AI40" s="73" t="n">
        <v>0</v>
      </c>
      <c r="AJ40" s="73" t="n">
        <v>0.26197331</v>
      </c>
      <c r="AK40" s="73" t="n">
        <v>3.6E-007</v>
      </c>
      <c r="AL40" s="73" t="n">
        <v>24.24651862</v>
      </c>
      <c r="AM40" s="73" t="n">
        <v>0.69505607</v>
      </c>
      <c r="AN40" s="73" t="n">
        <v>1.78002462</v>
      </c>
      <c r="AO40" s="73" t="n">
        <v>0.95714079</v>
      </c>
      <c r="AP40" s="73" t="n">
        <v>0.80002354</v>
      </c>
      <c r="AQ40" s="73" t="n">
        <v>0</v>
      </c>
      <c r="AR40" s="73" t="n">
        <v>0.15711725</v>
      </c>
      <c r="AS40" s="73" t="n">
        <v>0</v>
      </c>
      <c r="AT40" s="73" t="n">
        <v>14.08507005</v>
      </c>
      <c r="AU40" s="73" t="n">
        <v>11.03694771</v>
      </c>
      <c r="AV40" s="73" t="n">
        <v>0.48099838</v>
      </c>
      <c r="AW40" s="73" t="n">
        <v>2.56712396</v>
      </c>
      <c r="AX40" s="73" t="n">
        <v>529.80057117</v>
      </c>
      <c r="AY40" s="73" t="n">
        <v>4.7857948</v>
      </c>
      <c r="AZ40" s="73" t="n">
        <v>461.36001535</v>
      </c>
      <c r="BA40" s="73" t="n">
        <v>63.65476102</v>
      </c>
      <c r="BB40" s="73" t="n">
        <v>13.47513001</v>
      </c>
      <c r="BC40" s="73" t="n">
        <v>9.88144703</v>
      </c>
      <c r="BD40" s="73" t="n">
        <v>0</v>
      </c>
      <c r="BE40" s="73" t="n">
        <v>0.1692869</v>
      </c>
      <c r="BF40" s="73" t="n">
        <v>3.42439608</v>
      </c>
      <c r="BG40" s="73" t="n">
        <v>0</v>
      </c>
      <c r="BH40" s="73" t="n">
        <v>0.50559199</v>
      </c>
      <c r="BI40" s="73" t="n">
        <v>0.16817102</v>
      </c>
      <c r="BJ40" s="73" t="n">
        <v>0.33742097</v>
      </c>
      <c r="BK40" s="73" t="n">
        <v>0.65544207</v>
      </c>
      <c r="BL40" s="73" t="n">
        <v>0.05604902</v>
      </c>
      <c r="BM40" s="73" t="n">
        <v>0</v>
      </c>
      <c r="BN40" s="73" t="n">
        <v>0</v>
      </c>
      <c r="BO40" s="73" t="n">
        <v>0.3231857</v>
      </c>
      <c r="BP40" s="73" t="n">
        <v>0.27616876</v>
      </c>
      <c r="BQ40" s="73" t="n">
        <v>3.859E-005</v>
      </c>
      <c r="BR40" s="73" t="n">
        <v>0.89344002</v>
      </c>
      <c r="BS40" s="73" t="n">
        <v>1.31302384</v>
      </c>
      <c r="BT40" s="73" t="n">
        <v>4.33E-006</v>
      </c>
      <c r="BU40" s="73" t="n">
        <v>0.28315276</v>
      </c>
      <c r="BV40" s="73" t="n">
        <v>0.43061227</v>
      </c>
      <c r="BW40" s="73" t="n">
        <v>0</v>
      </c>
      <c r="BX40" s="73" t="n">
        <v>0.59925412</v>
      </c>
      <c r="BY40" s="73" t="n">
        <v>3.6E-007</v>
      </c>
      <c r="BZ40" s="73" t="n">
        <v>0</v>
      </c>
      <c r="CA40" s="73" t="n">
        <v>0.30141146</v>
      </c>
      <c r="CB40" s="73" t="n">
        <v>0</v>
      </c>
      <c r="CC40" s="73" t="n">
        <v>0</v>
      </c>
      <c r="CD40" s="73" t="n">
        <v>0</v>
      </c>
      <c r="CE40" s="73" t="n">
        <v>0.29121965</v>
      </c>
      <c r="CF40" s="73" t="n">
        <v>0.00984348</v>
      </c>
      <c r="CG40" s="73" t="n">
        <v>0.00034833</v>
      </c>
      <c r="CH40" s="73" t="n">
        <v>0.11243805</v>
      </c>
      <c r="CI40" s="73" t="n">
        <v>4.924E-005</v>
      </c>
      <c r="CJ40" s="73" t="n">
        <v>4.924E-005</v>
      </c>
      <c r="CK40" s="73" t="n">
        <v>0</v>
      </c>
      <c r="CL40" s="73" t="n">
        <v>0</v>
      </c>
      <c r="CM40" s="73" t="n">
        <v>0.28433355</v>
      </c>
      <c r="CN40" s="73" t="n">
        <v>0</v>
      </c>
      <c r="CO40" s="73" t="n">
        <v>0</v>
      </c>
      <c r="CP40" s="73" t="n">
        <v>0</v>
      </c>
      <c r="CQ40" s="73" t="n">
        <v>0.28433355</v>
      </c>
      <c r="CR40" s="73" t="n">
        <v>0.01216613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v>775.3905087</v>
      </c>
      <c r="E41" s="73" t="n">
        <v>301.4453107</v>
      </c>
      <c r="F41" s="73" t="n">
        <v>293.50858458</v>
      </c>
      <c r="G41" s="73" t="n">
        <v>7.93672612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223.12078582</v>
      </c>
      <c r="P41" s="73" t="n">
        <v>118.21231906</v>
      </c>
      <c r="Q41" s="73" t="n">
        <v>5.49689662</v>
      </c>
      <c r="R41" s="73" t="n">
        <v>0</v>
      </c>
      <c r="S41" s="73" t="n">
        <v>2.7009805</v>
      </c>
      <c r="T41" s="73" t="n">
        <v>0</v>
      </c>
      <c r="U41" s="73" t="n">
        <v>0</v>
      </c>
      <c r="V41" s="73" t="n">
        <v>2.77382019</v>
      </c>
      <c r="W41" s="73" t="n">
        <v>67.55167204</v>
      </c>
      <c r="X41" s="73" t="n">
        <v>0</v>
      </c>
      <c r="Y41" s="73" t="n">
        <v>0</v>
      </c>
      <c r="Z41" s="73" t="n">
        <v>0.02266062</v>
      </c>
      <c r="AA41" s="73" t="n">
        <v>0</v>
      </c>
      <c r="AB41" s="73" t="n">
        <v>11.6374367</v>
      </c>
      <c r="AC41" s="73" t="n">
        <v>4.80892758</v>
      </c>
      <c r="AD41" s="73" t="n">
        <v>0</v>
      </c>
      <c r="AE41" s="73" t="n">
        <v>0.93002816</v>
      </c>
      <c r="AF41" s="73" t="n">
        <v>0</v>
      </c>
      <c r="AG41" s="73" t="n">
        <v>0.4863049</v>
      </c>
      <c r="AH41" s="73" t="n">
        <v>5.16645742</v>
      </c>
      <c r="AI41" s="73" t="n">
        <v>0</v>
      </c>
      <c r="AJ41" s="73" t="n">
        <v>2.25275157</v>
      </c>
      <c r="AK41" s="73" t="n">
        <v>1.0321467</v>
      </c>
      <c r="AL41" s="73" t="n">
        <v>0.04838376</v>
      </c>
      <c r="AM41" s="73" t="n">
        <v>0</v>
      </c>
      <c r="AN41" s="73" t="n">
        <v>0.17495678</v>
      </c>
      <c r="AO41" s="73" t="n">
        <v>0.25042752</v>
      </c>
      <c r="AP41" s="73" t="n">
        <v>0.05042875</v>
      </c>
      <c r="AQ41" s="73" t="n">
        <v>0</v>
      </c>
      <c r="AR41" s="73" t="n">
        <v>0.19999877</v>
      </c>
      <c r="AS41" s="73" t="n">
        <v>0</v>
      </c>
      <c r="AT41" s="73" t="n">
        <v>12.98455115</v>
      </c>
      <c r="AU41" s="73" t="n">
        <v>7.83139401</v>
      </c>
      <c r="AV41" s="73" t="n">
        <v>4.44665929</v>
      </c>
      <c r="AW41" s="73" t="n">
        <v>0.70649785</v>
      </c>
      <c r="AX41" s="73" t="n">
        <v>193.97300613</v>
      </c>
      <c r="AY41" s="73" t="n">
        <v>0.72497928</v>
      </c>
      <c r="AZ41" s="73" t="n">
        <v>181.25289892</v>
      </c>
      <c r="BA41" s="73" t="n">
        <v>11.99512793</v>
      </c>
      <c r="BB41" s="73" t="n">
        <v>34.59721705</v>
      </c>
      <c r="BC41" s="73" t="n">
        <v>34.33138334</v>
      </c>
      <c r="BD41" s="73" t="n">
        <v>0</v>
      </c>
      <c r="BE41" s="73" t="n">
        <v>0</v>
      </c>
      <c r="BF41" s="73" t="n">
        <v>0.26583371</v>
      </c>
      <c r="BG41" s="73" t="n">
        <v>0</v>
      </c>
      <c r="BH41" s="73" t="n">
        <v>0.25086924</v>
      </c>
      <c r="BI41" s="73" t="n">
        <v>0.24644615</v>
      </c>
      <c r="BJ41" s="73" t="n">
        <v>0.00442309</v>
      </c>
      <c r="BK41" s="73" t="n">
        <v>0.02589142</v>
      </c>
      <c r="BL41" s="73" t="n">
        <v>0</v>
      </c>
      <c r="BM41" s="73" t="n">
        <v>0</v>
      </c>
      <c r="BN41" s="73" t="n">
        <v>0</v>
      </c>
      <c r="BO41" s="73" t="n">
        <v>0.02589142</v>
      </c>
      <c r="BP41" s="73" t="n">
        <v>0</v>
      </c>
      <c r="BQ41" s="73" t="n">
        <v>0</v>
      </c>
      <c r="BR41" s="73" t="n">
        <v>1.63725844</v>
      </c>
      <c r="BS41" s="73" t="n">
        <v>0.80565826</v>
      </c>
      <c r="BT41" s="73" t="n">
        <v>0</v>
      </c>
      <c r="BU41" s="73" t="n">
        <v>4.706E-005</v>
      </c>
      <c r="BV41" s="73" t="n">
        <v>0</v>
      </c>
      <c r="BW41" s="73" t="n">
        <v>0</v>
      </c>
      <c r="BX41" s="73" t="n">
        <v>0.8056112</v>
      </c>
      <c r="BY41" s="73" t="n">
        <v>0</v>
      </c>
      <c r="BZ41" s="73" t="n">
        <v>0</v>
      </c>
      <c r="CA41" s="73" t="n">
        <v>6.03332761</v>
      </c>
      <c r="CB41" s="73" t="n">
        <v>5.91950588</v>
      </c>
      <c r="CC41" s="73" t="n">
        <v>0</v>
      </c>
      <c r="CD41" s="73" t="n">
        <v>0</v>
      </c>
      <c r="CE41" s="73" t="n">
        <v>0.11382173</v>
      </c>
      <c r="CF41" s="73" t="n">
        <v>0</v>
      </c>
      <c r="CG41" s="73" t="n">
        <v>0</v>
      </c>
      <c r="CH41" s="73" t="n">
        <v>0</v>
      </c>
      <c r="CI41" s="73" t="n">
        <v>0.04707726</v>
      </c>
      <c r="CJ41" s="73" t="n">
        <v>0.04707726</v>
      </c>
      <c r="CK41" s="73" t="n">
        <v>0</v>
      </c>
      <c r="CL41" s="73" t="n">
        <v>0</v>
      </c>
      <c r="CM41" s="73" t="n">
        <v>0</v>
      </c>
      <c r="CN41" s="73" t="n">
        <v>0</v>
      </c>
      <c r="CO41" s="73" t="n">
        <v>0</v>
      </c>
      <c r="CP41" s="73" t="n">
        <v>0</v>
      </c>
      <c r="CQ41" s="73" t="n">
        <v>0</v>
      </c>
      <c r="CR41" s="73" t="n">
        <v>0.04417132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v>4.83394126</v>
      </c>
      <c r="E42" s="73" t="n">
        <v>0.60062746</v>
      </c>
      <c r="F42" s="73" t="n">
        <v>0.60004077</v>
      </c>
      <c r="G42" s="73" t="n">
        <v>0.00058669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.51579651</v>
      </c>
      <c r="P42" s="73" t="n">
        <v>0.19874212</v>
      </c>
      <c r="Q42" s="73" t="n">
        <v>0</v>
      </c>
      <c r="R42" s="73" t="n">
        <v>0</v>
      </c>
      <c r="S42" s="73" t="n">
        <v>0</v>
      </c>
      <c r="T42" s="73" t="n">
        <v>0</v>
      </c>
      <c r="U42" s="73" t="n">
        <v>0</v>
      </c>
      <c r="V42" s="73" t="n">
        <v>1.544E-005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73" t="n">
        <v>0</v>
      </c>
      <c r="AK42" s="73" t="n">
        <v>0.31703895</v>
      </c>
      <c r="AL42" s="73" t="n">
        <v>0</v>
      </c>
      <c r="AM42" s="73" t="n">
        <v>0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1.08516373</v>
      </c>
      <c r="AU42" s="73" t="n">
        <v>0.99091722</v>
      </c>
      <c r="AV42" s="73" t="n">
        <v>0</v>
      </c>
      <c r="AW42" s="73" t="n">
        <v>0.09424651</v>
      </c>
      <c r="AX42" s="73" t="n">
        <v>1.18167383</v>
      </c>
      <c r="AY42" s="73" t="n">
        <v>0.01027096</v>
      </c>
      <c r="AZ42" s="73" t="n">
        <v>1.16311083</v>
      </c>
      <c r="BA42" s="73" t="n">
        <v>0.00829204</v>
      </c>
      <c r="BB42" s="73" t="n">
        <v>0.88317229</v>
      </c>
      <c r="BC42" s="73" t="n">
        <v>0.88317229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.30093891</v>
      </c>
      <c r="BL42" s="73" t="n">
        <v>0</v>
      </c>
      <c r="BM42" s="73" t="n">
        <v>0.30093891</v>
      </c>
      <c r="BN42" s="73" t="n">
        <v>0</v>
      </c>
      <c r="BO42" s="73" t="n">
        <v>0</v>
      </c>
      <c r="BP42" s="73" t="n">
        <v>0</v>
      </c>
      <c r="BQ42" s="73" t="n">
        <v>0</v>
      </c>
      <c r="BR42" s="73" t="n">
        <v>0.23420419</v>
      </c>
      <c r="BS42" s="73" t="n">
        <v>0.00017712</v>
      </c>
      <c r="BT42" s="73" t="n">
        <v>0</v>
      </c>
      <c r="BU42" s="73" t="n">
        <v>0</v>
      </c>
      <c r="BV42" s="73" t="n">
        <v>0</v>
      </c>
      <c r="BW42" s="73" t="n">
        <v>0</v>
      </c>
      <c r="BX42" s="73" t="n">
        <v>0.00017712</v>
      </c>
      <c r="BY42" s="73" t="n">
        <v>0</v>
      </c>
      <c r="BZ42" s="73" t="n">
        <v>0</v>
      </c>
      <c r="CA42" s="73" t="n">
        <v>0</v>
      </c>
      <c r="CB42" s="73" t="n">
        <v>0</v>
      </c>
      <c r="CC42" s="73" t="n">
        <v>0</v>
      </c>
      <c r="CD42" s="73" t="n">
        <v>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</v>
      </c>
      <c r="CN42" s="73" t="n">
        <v>0</v>
      </c>
      <c r="CO42" s="73" t="n">
        <v>0</v>
      </c>
      <c r="CP42" s="73" t="n">
        <v>0</v>
      </c>
      <c r="CQ42" s="73" t="n">
        <v>0</v>
      </c>
      <c r="CR42" s="73" t="n">
        <v>0.03218722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v>1218.76051953</v>
      </c>
      <c r="E43" s="73" t="n">
        <v>3.44535502</v>
      </c>
      <c r="F43" s="73" t="n">
        <v>3.44535502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429.0682055</v>
      </c>
      <c r="P43" s="73" t="n">
        <v>106.40259298</v>
      </c>
      <c r="Q43" s="73" t="n">
        <v>0</v>
      </c>
      <c r="R43" s="73" t="n">
        <v>0</v>
      </c>
      <c r="S43" s="73" t="n">
        <v>9.0735136</v>
      </c>
      <c r="T43" s="73" t="n">
        <v>2.98276695</v>
      </c>
      <c r="U43" s="73" t="n">
        <v>0</v>
      </c>
      <c r="V43" s="73" t="n">
        <v>52.06027251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.55674628</v>
      </c>
      <c r="AC43" s="73" t="n">
        <v>0</v>
      </c>
      <c r="AD43" s="73" t="n">
        <v>0</v>
      </c>
      <c r="AE43" s="73" t="n">
        <v>6.89889076</v>
      </c>
      <c r="AF43" s="73" t="n">
        <v>0</v>
      </c>
      <c r="AG43" s="73" t="n">
        <v>0</v>
      </c>
      <c r="AH43" s="73" t="n">
        <v>0</v>
      </c>
      <c r="AI43" s="73" t="n">
        <v>0</v>
      </c>
      <c r="AJ43" s="73" t="n">
        <v>7.23795592</v>
      </c>
      <c r="AK43" s="73" t="n">
        <v>243.8554665</v>
      </c>
      <c r="AL43" s="73" t="n">
        <v>0</v>
      </c>
      <c r="AM43" s="73" t="n">
        <v>0</v>
      </c>
      <c r="AN43" s="73" t="n">
        <v>0</v>
      </c>
      <c r="AO43" s="73" t="n">
        <v>0</v>
      </c>
      <c r="AP43" s="73" t="n">
        <v>0</v>
      </c>
      <c r="AQ43" s="73" t="n">
        <v>0</v>
      </c>
      <c r="AR43" s="73" t="n">
        <v>0</v>
      </c>
      <c r="AS43" s="73" t="n">
        <v>0</v>
      </c>
      <c r="AT43" s="73" t="n">
        <v>55.67863511</v>
      </c>
      <c r="AU43" s="73" t="n">
        <v>54.84591947</v>
      </c>
      <c r="AV43" s="73" t="n">
        <v>0</v>
      </c>
      <c r="AW43" s="73" t="n">
        <v>0.83271564</v>
      </c>
      <c r="AX43" s="73" t="n">
        <v>17.50095757</v>
      </c>
      <c r="AY43" s="73" t="n">
        <v>0</v>
      </c>
      <c r="AZ43" s="73" t="n">
        <v>17.50095757</v>
      </c>
      <c r="BA43" s="73" t="n">
        <v>0</v>
      </c>
      <c r="BB43" s="73" t="n">
        <v>6.02793574</v>
      </c>
      <c r="BC43" s="73" t="n">
        <v>6.02793574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61.79679416</v>
      </c>
      <c r="BI43" s="73" t="n">
        <v>61.79679416</v>
      </c>
      <c r="BJ43" s="73" t="n">
        <v>0</v>
      </c>
      <c r="BK43" s="73" t="n">
        <v>0</v>
      </c>
      <c r="BL43" s="73" t="n">
        <v>0</v>
      </c>
      <c r="BM43" s="73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645.24263643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3" t="n">
        <v>0</v>
      </c>
      <c r="CD43" s="73" t="n">
        <v>0</v>
      </c>
      <c r="CE43" s="73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3" t="n">
        <v>0</v>
      </c>
      <c r="CL43" s="73" t="n">
        <v>0</v>
      </c>
      <c r="CM43" s="73" t="n">
        <v>0</v>
      </c>
      <c r="CN43" s="73" t="n">
        <v>0</v>
      </c>
      <c r="CO43" s="73" t="n">
        <v>0</v>
      </c>
      <c r="CP43" s="73" t="n">
        <v>0</v>
      </c>
      <c r="CQ43" s="73" t="n">
        <v>0</v>
      </c>
      <c r="CR43" s="73" t="n"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v>242.75982108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177.08569448</v>
      </c>
      <c r="P44" s="73" t="n">
        <v>38.78170861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 t="n">
        <v>0.75438399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5.38394809</v>
      </c>
      <c r="AK44" s="73" t="n">
        <v>132.16565379</v>
      </c>
      <c r="AL44" s="73" t="n">
        <v>0</v>
      </c>
      <c r="AM44" s="73" t="n">
        <v>0</v>
      </c>
      <c r="AN44" s="73" t="n">
        <v>0</v>
      </c>
      <c r="AO44" s="73" t="n">
        <v>0</v>
      </c>
      <c r="AP44" s="73" t="n">
        <v>0</v>
      </c>
      <c r="AQ44" s="73" t="n">
        <v>0</v>
      </c>
      <c r="AR44" s="73" t="n">
        <v>0</v>
      </c>
      <c r="AS44" s="73" t="n">
        <v>0</v>
      </c>
      <c r="AT44" s="73" t="n">
        <v>55.67863511</v>
      </c>
      <c r="AU44" s="73" t="n">
        <v>54.84591947</v>
      </c>
      <c r="AV44" s="73" t="n">
        <v>0</v>
      </c>
      <c r="AW44" s="73" t="n">
        <v>0.83271564</v>
      </c>
      <c r="AX44" s="73" t="n">
        <v>0.9958865</v>
      </c>
      <c r="AY44" s="73" t="n">
        <v>0</v>
      </c>
      <c r="AZ44" s="73" t="n">
        <v>0.9958865</v>
      </c>
      <c r="BA44" s="73" t="n">
        <v>0</v>
      </c>
      <c r="BB44" s="73" t="n">
        <v>0</v>
      </c>
      <c r="BC44" s="73" t="n">
        <v>0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0</v>
      </c>
      <c r="BI44" s="73" t="n">
        <v>0</v>
      </c>
      <c r="BJ44" s="73" t="n">
        <v>0</v>
      </c>
      <c r="BK44" s="73" t="n">
        <v>0</v>
      </c>
      <c r="BL44" s="73" t="n">
        <v>0</v>
      </c>
      <c r="BM44" s="73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8.99960499</v>
      </c>
      <c r="BS44" s="73" t="n">
        <v>0</v>
      </c>
      <c r="BT44" s="73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3" t="n">
        <v>0</v>
      </c>
      <c r="CD44" s="73" t="n">
        <v>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0</v>
      </c>
      <c r="CK44" s="73" t="n">
        <v>0</v>
      </c>
      <c r="CL44" s="73" t="n">
        <v>0</v>
      </c>
      <c r="CM44" s="73" t="n">
        <v>0</v>
      </c>
      <c r="CN44" s="73" t="n">
        <v>0</v>
      </c>
      <c r="CO44" s="73" t="n">
        <v>0</v>
      </c>
      <c r="CP44" s="73" t="n">
        <v>0</v>
      </c>
      <c r="CQ44" s="73" t="n">
        <v>0</v>
      </c>
      <c r="CR44" s="73" t="n"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v>300.20597775</v>
      </c>
      <c r="E45" s="73" t="n">
        <v>3.44535502</v>
      </c>
      <c r="F45" s="73" t="n">
        <v>3.44535502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212.43082176</v>
      </c>
      <c r="P45" s="73" t="n">
        <v>67.62088437</v>
      </c>
      <c r="Q45" s="73" t="n">
        <v>0</v>
      </c>
      <c r="R45" s="73" t="n">
        <v>0</v>
      </c>
      <c r="S45" s="73" t="n">
        <v>9.0735136</v>
      </c>
      <c r="T45" s="73" t="n">
        <v>2.98276695</v>
      </c>
      <c r="U45" s="73" t="n">
        <v>0</v>
      </c>
      <c r="V45" s="73" t="n">
        <v>44.72429947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.55674628</v>
      </c>
      <c r="AC45" s="73" t="n">
        <v>0</v>
      </c>
      <c r="AD45" s="73" t="n">
        <v>0</v>
      </c>
      <c r="AE45" s="73" t="n">
        <v>6.89889076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1.85400783</v>
      </c>
      <c r="AK45" s="73" t="n">
        <v>78.7197125</v>
      </c>
      <c r="AL45" s="73" t="n">
        <v>0</v>
      </c>
      <c r="AM45" s="73" t="n">
        <v>0</v>
      </c>
      <c r="AN45" s="73" t="n">
        <v>0</v>
      </c>
      <c r="AO45" s="73" t="n">
        <v>0</v>
      </c>
      <c r="AP45" s="73" t="n">
        <v>0</v>
      </c>
      <c r="AQ45" s="73" t="n">
        <v>0</v>
      </c>
      <c r="AR45" s="73" t="n">
        <v>0</v>
      </c>
      <c r="AS45" s="73" t="n">
        <v>0</v>
      </c>
      <c r="AT45" s="73" t="n">
        <v>0</v>
      </c>
      <c r="AU45" s="73" t="n">
        <v>0</v>
      </c>
      <c r="AV45" s="73" t="n">
        <v>0</v>
      </c>
      <c r="AW45" s="73" t="n">
        <v>0</v>
      </c>
      <c r="AX45" s="73" t="n">
        <v>16.50507107</v>
      </c>
      <c r="AY45" s="73" t="n">
        <v>0</v>
      </c>
      <c r="AZ45" s="73" t="n">
        <v>16.50507107</v>
      </c>
      <c r="BA45" s="73" t="n">
        <v>0</v>
      </c>
      <c r="BB45" s="73" t="n">
        <v>6.02793574</v>
      </c>
      <c r="BC45" s="73" t="n">
        <v>6.02793574</v>
      </c>
      <c r="BD45" s="73" t="n">
        <v>0</v>
      </c>
      <c r="BE45" s="73" t="n">
        <v>0</v>
      </c>
      <c r="BF45" s="73" t="n">
        <v>0</v>
      </c>
      <c r="BG45" s="73" t="n">
        <v>0</v>
      </c>
      <c r="BH45" s="73" t="n">
        <v>61.79679416</v>
      </c>
      <c r="BI45" s="73" t="n">
        <v>61.79679416</v>
      </c>
      <c r="BJ45" s="73" t="n">
        <v>0</v>
      </c>
      <c r="BK45" s="73" t="n">
        <v>0</v>
      </c>
      <c r="BL45" s="73" t="n">
        <v>0</v>
      </c>
      <c r="BM45" s="73" t="n">
        <v>0</v>
      </c>
      <c r="BN45" s="73" t="n">
        <v>0</v>
      </c>
      <c r="BO45" s="73" t="n">
        <v>0</v>
      </c>
      <c r="BP45" s="73" t="n">
        <v>0</v>
      </c>
      <c r="BQ45" s="73" t="n">
        <v>0</v>
      </c>
      <c r="BR45" s="73" t="n">
        <v>0</v>
      </c>
      <c r="BS45" s="73" t="n">
        <v>0</v>
      </c>
      <c r="BT45" s="73" t="n">
        <v>0</v>
      </c>
      <c r="BU45" s="73" t="n">
        <v>0</v>
      </c>
      <c r="BV45" s="73" t="n">
        <v>0</v>
      </c>
      <c r="BW45" s="73" t="n">
        <v>0</v>
      </c>
      <c r="BX45" s="73" t="n">
        <v>0</v>
      </c>
      <c r="BY45" s="73" t="n">
        <v>0</v>
      </c>
      <c r="BZ45" s="73" t="n">
        <v>0</v>
      </c>
      <c r="CA45" s="73" t="n">
        <v>0</v>
      </c>
      <c r="CB45" s="73" t="n">
        <v>0</v>
      </c>
      <c r="CC45" s="73" t="n">
        <v>0</v>
      </c>
      <c r="CD45" s="73" t="n">
        <v>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0</v>
      </c>
      <c r="CJ45" s="73" t="n">
        <v>0</v>
      </c>
      <c r="CK45" s="73" t="n">
        <v>0</v>
      </c>
      <c r="CL45" s="73" t="n">
        <v>0</v>
      </c>
      <c r="CM45" s="73" t="n">
        <v>0</v>
      </c>
      <c r="CN45" s="73" t="n">
        <v>0</v>
      </c>
      <c r="CO45" s="73" t="n">
        <v>0</v>
      </c>
      <c r="CP45" s="73" t="n">
        <v>0</v>
      </c>
      <c r="CQ45" s="73" t="n">
        <v>0</v>
      </c>
      <c r="CR45" s="73" t="n"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v>675.7947207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39.55168926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6.58158905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3" t="n">
        <v>32.97010021</v>
      </c>
      <c r="AL46" s="73" t="n">
        <v>0</v>
      </c>
      <c r="AM46" s="73" t="n">
        <v>0</v>
      </c>
      <c r="AN46" s="73" t="n">
        <v>0</v>
      </c>
      <c r="AO46" s="73" t="n">
        <v>0</v>
      </c>
      <c r="AP46" s="73" t="n">
        <v>0</v>
      </c>
      <c r="AQ46" s="73" t="n">
        <v>0</v>
      </c>
      <c r="AR46" s="73" t="n">
        <v>0</v>
      </c>
      <c r="AS46" s="73" t="n">
        <v>0</v>
      </c>
      <c r="AT46" s="73" t="n">
        <v>0</v>
      </c>
      <c r="AU46" s="73" t="n">
        <v>0</v>
      </c>
      <c r="AV46" s="73" t="n">
        <v>0</v>
      </c>
      <c r="AW46" s="73" t="n">
        <v>0</v>
      </c>
      <c r="AX46" s="73" t="n">
        <v>0</v>
      </c>
      <c r="AY46" s="73" t="n">
        <v>0</v>
      </c>
      <c r="AZ46" s="73" t="n">
        <v>0</v>
      </c>
      <c r="BA46" s="73" t="n">
        <v>0</v>
      </c>
      <c r="BB46" s="73" t="n">
        <v>0</v>
      </c>
      <c r="BC46" s="73" t="n">
        <v>0</v>
      </c>
      <c r="BD46" s="73" t="n">
        <v>0</v>
      </c>
      <c r="BE46" s="73" t="n">
        <v>0</v>
      </c>
      <c r="BF46" s="73" t="n">
        <v>0</v>
      </c>
      <c r="BG46" s="73" t="n">
        <v>0</v>
      </c>
      <c r="BH46" s="73" t="n">
        <v>0</v>
      </c>
      <c r="BI46" s="73" t="n">
        <v>0</v>
      </c>
      <c r="BJ46" s="73" t="n">
        <v>0</v>
      </c>
      <c r="BK46" s="73" t="n">
        <v>0</v>
      </c>
      <c r="BL46" s="73" t="n">
        <v>0</v>
      </c>
      <c r="BM46" s="73" t="n">
        <v>0</v>
      </c>
      <c r="BN46" s="73" t="n">
        <v>0</v>
      </c>
      <c r="BO46" s="73" t="n">
        <v>0</v>
      </c>
      <c r="BP46" s="73" t="n">
        <v>0</v>
      </c>
      <c r="BQ46" s="73" t="n">
        <v>0</v>
      </c>
      <c r="BR46" s="73" t="n">
        <v>636.24303144</v>
      </c>
      <c r="BS46" s="73" t="n">
        <v>0</v>
      </c>
      <c r="BT46" s="73" t="n">
        <v>0</v>
      </c>
      <c r="BU46" s="73" t="n">
        <v>0</v>
      </c>
      <c r="BV46" s="73" t="n">
        <v>0</v>
      </c>
      <c r="BW46" s="73" t="n">
        <v>0</v>
      </c>
      <c r="BX46" s="73" t="n">
        <v>0</v>
      </c>
      <c r="BY46" s="73" t="n">
        <v>0</v>
      </c>
      <c r="BZ46" s="73" t="n">
        <v>0</v>
      </c>
      <c r="CA46" s="73" t="n">
        <v>0</v>
      </c>
      <c r="CB46" s="73" t="n">
        <v>0</v>
      </c>
      <c r="CC46" s="73" t="n">
        <v>0</v>
      </c>
      <c r="CD46" s="73" t="n">
        <v>0</v>
      </c>
      <c r="CE46" s="73" t="n">
        <v>0</v>
      </c>
      <c r="CF46" s="73" t="n">
        <v>0</v>
      </c>
      <c r="CG46" s="73" t="n">
        <v>0</v>
      </c>
      <c r="CH46" s="73" t="n">
        <v>0</v>
      </c>
      <c r="CI46" s="73" t="n">
        <v>0</v>
      </c>
      <c r="CJ46" s="73" t="n">
        <v>0</v>
      </c>
      <c r="CK46" s="73" t="n">
        <v>0</v>
      </c>
      <c r="CL46" s="73" t="n">
        <v>0</v>
      </c>
      <c r="CM46" s="73" t="n">
        <v>0</v>
      </c>
      <c r="CN46" s="73" t="n">
        <v>0</v>
      </c>
      <c r="CO46" s="73" t="n">
        <v>0</v>
      </c>
      <c r="CP46" s="73" t="n">
        <v>0</v>
      </c>
      <c r="CQ46" s="73" t="n">
        <v>0</v>
      </c>
      <c r="CR46" s="73" t="n"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v>206360.87866607</v>
      </c>
      <c r="E47" s="73" t="n">
        <v>8174.56429489</v>
      </c>
      <c r="F47" s="73" t="n">
        <v>8174.55825123</v>
      </c>
      <c r="G47" s="73" t="n">
        <v>0.00602761</v>
      </c>
      <c r="H47" s="73" t="n">
        <v>1.605E-005</v>
      </c>
      <c r="I47" s="73" t="n">
        <v>996.37029227</v>
      </c>
      <c r="J47" s="73" t="n">
        <v>0</v>
      </c>
      <c r="K47" s="73" t="n">
        <v>0</v>
      </c>
      <c r="L47" s="73" t="n">
        <v>421.28608925</v>
      </c>
      <c r="M47" s="73" t="n">
        <v>573.96651685</v>
      </c>
      <c r="N47" s="73" t="n">
        <v>1.11768617</v>
      </c>
      <c r="O47" s="73" t="n">
        <v>11374.36039717</v>
      </c>
      <c r="P47" s="73" t="n">
        <v>4449.89397627</v>
      </c>
      <c r="Q47" s="73" t="n">
        <v>172.26059017</v>
      </c>
      <c r="R47" s="73" t="n">
        <v>0</v>
      </c>
      <c r="S47" s="73" t="n">
        <v>5.68896639</v>
      </c>
      <c r="T47" s="73" t="n">
        <v>4.95975246</v>
      </c>
      <c r="U47" s="73" t="n">
        <v>2.29107037</v>
      </c>
      <c r="V47" s="73" t="n">
        <v>36.9491555</v>
      </c>
      <c r="W47" s="73" t="n">
        <v>888.78302507</v>
      </c>
      <c r="X47" s="73" t="n">
        <v>98.29724603</v>
      </c>
      <c r="Y47" s="73" t="n">
        <v>27.50916514</v>
      </c>
      <c r="Z47" s="73" t="n">
        <v>304.35053373</v>
      </c>
      <c r="AA47" s="73" t="n">
        <v>0</v>
      </c>
      <c r="AB47" s="73" t="n">
        <v>1366.88119476</v>
      </c>
      <c r="AC47" s="73" t="n">
        <v>258.22640472</v>
      </c>
      <c r="AD47" s="73" t="n">
        <v>2456.72049221</v>
      </c>
      <c r="AE47" s="73" t="n">
        <v>200.04859738</v>
      </c>
      <c r="AF47" s="73" t="n">
        <v>8.18790568</v>
      </c>
      <c r="AG47" s="73" t="n">
        <v>49.47517907</v>
      </c>
      <c r="AH47" s="73" t="n">
        <v>333.24891522</v>
      </c>
      <c r="AI47" s="73" t="n">
        <v>3.60676323</v>
      </c>
      <c r="AJ47" s="73" t="n">
        <v>465.16104708</v>
      </c>
      <c r="AK47" s="73" t="n">
        <v>39.0663631</v>
      </c>
      <c r="AL47" s="73" t="n">
        <v>15.92873234</v>
      </c>
      <c r="AM47" s="73" t="n">
        <v>186.82532125</v>
      </c>
      <c r="AN47" s="73" t="n">
        <v>676.91243186</v>
      </c>
      <c r="AO47" s="73" t="n">
        <v>339.34468229</v>
      </c>
      <c r="AP47" s="73" t="n">
        <v>0.2731528</v>
      </c>
      <c r="AQ47" s="73" t="n">
        <v>0.02257917</v>
      </c>
      <c r="AR47" s="73" t="n">
        <v>339.04895032</v>
      </c>
      <c r="AS47" s="73" t="n">
        <v>0</v>
      </c>
      <c r="AT47" s="73" t="n">
        <v>12687.81190006</v>
      </c>
      <c r="AU47" s="73" t="n">
        <v>8337.6578562</v>
      </c>
      <c r="AV47" s="73" t="n">
        <v>101.39381294</v>
      </c>
      <c r="AW47" s="73" t="n">
        <v>4248.76023092</v>
      </c>
      <c r="AX47" s="73" t="n">
        <v>143836.32176643</v>
      </c>
      <c r="AY47" s="73" t="n">
        <v>803.30623533</v>
      </c>
      <c r="AZ47" s="73" t="n">
        <v>50326.59703051</v>
      </c>
      <c r="BA47" s="73" t="n">
        <v>92706.41850059</v>
      </c>
      <c r="BB47" s="73" t="n">
        <v>10412.38112371</v>
      </c>
      <c r="BC47" s="73" t="n">
        <v>5293.49024053</v>
      </c>
      <c r="BD47" s="73" t="n">
        <v>0</v>
      </c>
      <c r="BE47" s="73" t="n">
        <v>0.62002432</v>
      </c>
      <c r="BF47" s="73" t="n">
        <v>5118.27085886</v>
      </c>
      <c r="BG47" s="73" t="n">
        <v>0</v>
      </c>
      <c r="BH47" s="73" t="n">
        <v>22.11546094</v>
      </c>
      <c r="BI47" s="73" t="n">
        <v>8.3497296</v>
      </c>
      <c r="BJ47" s="73" t="n">
        <v>13.76573134</v>
      </c>
      <c r="BK47" s="73" t="n">
        <v>112.20472064</v>
      </c>
      <c r="BL47" s="73" t="n">
        <v>20.48447056</v>
      </c>
      <c r="BM47" s="73" t="n">
        <v>51.77585646</v>
      </c>
      <c r="BN47" s="73" t="n">
        <v>0.1761823</v>
      </c>
      <c r="BO47" s="73" t="n">
        <v>37.79719506</v>
      </c>
      <c r="BP47" s="73" t="n">
        <v>1.30208254</v>
      </c>
      <c r="BQ47" s="73" t="n">
        <v>0.66893372</v>
      </c>
      <c r="BR47" s="73" t="n">
        <v>10456.21015936</v>
      </c>
      <c r="BS47" s="73" t="n">
        <v>1916.30083039</v>
      </c>
      <c r="BT47" s="73" t="n">
        <v>1.59109757</v>
      </c>
      <c r="BU47" s="73" t="n">
        <v>1018.65224</v>
      </c>
      <c r="BV47" s="73" t="n">
        <v>892.24754872</v>
      </c>
      <c r="BW47" s="73" t="n">
        <v>1.26769099</v>
      </c>
      <c r="BX47" s="73" t="n">
        <v>2.48592406</v>
      </c>
      <c r="BY47" s="73" t="n">
        <v>0.05632905</v>
      </c>
      <c r="BZ47" s="73" t="n">
        <v>0</v>
      </c>
      <c r="CA47" s="73" t="n">
        <v>5324.09308065</v>
      </c>
      <c r="CB47" s="73" t="n">
        <v>4936.61410121</v>
      </c>
      <c r="CC47" s="73" t="n">
        <v>10.55999598</v>
      </c>
      <c r="CD47" s="73" t="n">
        <v>2.1528919</v>
      </c>
      <c r="CE47" s="73" t="n">
        <v>2.65118523</v>
      </c>
      <c r="CF47" s="73" t="n">
        <v>350.18047085</v>
      </c>
      <c r="CG47" s="73" t="n">
        <v>21.93443548</v>
      </c>
      <c r="CH47" s="73" t="n">
        <v>6.21114949</v>
      </c>
      <c r="CI47" s="73" t="n">
        <v>7.25213753</v>
      </c>
      <c r="CJ47" s="73" t="n">
        <v>7.25213753</v>
      </c>
      <c r="CK47" s="73" t="n">
        <v>0</v>
      </c>
      <c r="CL47" s="73" t="n">
        <v>0</v>
      </c>
      <c r="CM47" s="73" t="n">
        <v>16.38853312</v>
      </c>
      <c r="CN47" s="73" t="n">
        <v>7.21E-006</v>
      </c>
      <c r="CO47" s="73" t="n">
        <v>0</v>
      </c>
      <c r="CP47" s="73" t="n">
        <v>0</v>
      </c>
      <c r="CQ47" s="73" t="n">
        <v>16.38852591</v>
      </c>
      <c r="CR47" s="73" t="n">
        <v>2.03570527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v>182905.920519</v>
      </c>
      <c r="E48" s="73" t="n">
        <v>6943.17853481</v>
      </c>
      <c r="F48" s="73" t="n">
        <v>6943.17249115</v>
      </c>
      <c r="G48" s="73" t="n">
        <v>0.00602761</v>
      </c>
      <c r="H48" s="73" t="n">
        <v>1.605E-005</v>
      </c>
      <c r="I48" s="73" t="n">
        <v>8.78370321</v>
      </c>
      <c r="J48" s="73" t="n">
        <v>0</v>
      </c>
      <c r="K48" s="73" t="n">
        <v>0</v>
      </c>
      <c r="L48" s="73" t="n">
        <v>0.68790721</v>
      </c>
      <c r="M48" s="73" t="n">
        <v>6.97810983</v>
      </c>
      <c r="N48" s="73" t="n">
        <v>1.11768617</v>
      </c>
      <c r="O48" s="73" t="n">
        <v>3407.26530163</v>
      </c>
      <c r="P48" s="73" t="n">
        <v>1301.16378661</v>
      </c>
      <c r="Q48" s="73" t="n">
        <v>161.45170568</v>
      </c>
      <c r="R48" s="73" t="n">
        <v>0</v>
      </c>
      <c r="S48" s="73" t="n">
        <v>5.68896639</v>
      </c>
      <c r="T48" s="73" t="n">
        <v>4.95975246</v>
      </c>
      <c r="U48" s="73" t="n">
        <v>0.78264279</v>
      </c>
      <c r="V48" s="73" t="n">
        <v>29.63673252</v>
      </c>
      <c r="W48" s="73" t="n">
        <v>394.58924427</v>
      </c>
      <c r="X48" s="73" t="n">
        <v>19.04556996</v>
      </c>
      <c r="Y48" s="73" t="n">
        <v>27.50916514</v>
      </c>
      <c r="Z48" s="73" t="n">
        <v>284.21876505</v>
      </c>
      <c r="AA48" s="73" t="n">
        <v>0</v>
      </c>
      <c r="AB48" s="73" t="n">
        <v>336.02473222</v>
      </c>
      <c r="AC48" s="73" t="n">
        <v>142.10413642</v>
      </c>
      <c r="AD48" s="73" t="n">
        <v>233.85892153</v>
      </c>
      <c r="AE48" s="73" t="n">
        <v>123.01277776</v>
      </c>
      <c r="AF48" s="73" t="n">
        <v>8.18790568</v>
      </c>
      <c r="AG48" s="73" t="n">
        <v>37.04792921</v>
      </c>
      <c r="AH48" s="73" t="n">
        <v>189.09232612</v>
      </c>
      <c r="AI48" s="73" t="n">
        <v>3.60676323</v>
      </c>
      <c r="AJ48" s="73" t="n">
        <v>35.32159189</v>
      </c>
      <c r="AK48" s="73" t="n">
        <v>35.96153538</v>
      </c>
      <c r="AL48" s="73" t="n">
        <v>10.35848806</v>
      </c>
      <c r="AM48" s="73" t="n">
        <v>23.64186326</v>
      </c>
      <c r="AN48" s="73" t="n">
        <v>0.00670324</v>
      </c>
      <c r="AO48" s="73" t="n">
        <v>222.21754785</v>
      </c>
      <c r="AP48" s="73" t="n">
        <v>0.2731528</v>
      </c>
      <c r="AQ48" s="73" t="n">
        <v>0.02257917</v>
      </c>
      <c r="AR48" s="73" t="n">
        <v>221.92181588</v>
      </c>
      <c r="AS48" s="73" t="n">
        <v>0</v>
      </c>
      <c r="AT48" s="73" t="n">
        <v>11532.34913211</v>
      </c>
      <c r="AU48" s="73" t="n">
        <v>7196.47406667</v>
      </c>
      <c r="AV48" s="73" t="n">
        <v>87.11483452</v>
      </c>
      <c r="AW48" s="73" t="n">
        <v>4248.76023092</v>
      </c>
      <c r="AX48" s="73" t="n">
        <v>139297.41502007</v>
      </c>
      <c r="AY48" s="73" t="n">
        <v>562.49155815</v>
      </c>
      <c r="AZ48" s="73" t="n">
        <v>46043.44037677</v>
      </c>
      <c r="BA48" s="73" t="n">
        <v>92691.48308515</v>
      </c>
      <c r="BB48" s="73" t="n">
        <v>4918.20818872</v>
      </c>
      <c r="BC48" s="73" t="n">
        <v>222.09505753</v>
      </c>
      <c r="BD48" s="73" t="n">
        <v>0</v>
      </c>
      <c r="BE48" s="73" t="n">
        <v>0.62002432</v>
      </c>
      <c r="BF48" s="73" t="n">
        <v>4695.49310687</v>
      </c>
      <c r="BG48" s="73" t="n">
        <v>0</v>
      </c>
      <c r="BH48" s="73" t="n">
        <v>22.11546094</v>
      </c>
      <c r="BI48" s="73" t="n">
        <v>8.3497296</v>
      </c>
      <c r="BJ48" s="73" t="n">
        <v>13.76573134</v>
      </c>
      <c r="BK48" s="73" t="n">
        <v>46.87466988</v>
      </c>
      <c r="BL48" s="73" t="n">
        <v>6.06242332</v>
      </c>
      <c r="BM48" s="73" t="n">
        <v>0.86785294</v>
      </c>
      <c r="BN48" s="73" t="n">
        <v>0.1761823</v>
      </c>
      <c r="BO48" s="73" t="n">
        <v>37.79719506</v>
      </c>
      <c r="BP48" s="73" t="n">
        <v>1.30208254</v>
      </c>
      <c r="BQ48" s="73" t="n">
        <v>0.66893372</v>
      </c>
      <c r="BR48" s="73" t="n">
        <v>10318.46733558</v>
      </c>
      <c r="BS48" s="73" t="n">
        <v>999.52195525</v>
      </c>
      <c r="BT48" s="73" t="n">
        <v>1.59109757</v>
      </c>
      <c r="BU48" s="73" t="n">
        <v>101.87336486</v>
      </c>
      <c r="BV48" s="73" t="n">
        <v>892.24754872</v>
      </c>
      <c r="BW48" s="73" t="n">
        <v>1.26769099</v>
      </c>
      <c r="BX48" s="73" t="n">
        <v>2.48592406</v>
      </c>
      <c r="BY48" s="73" t="n">
        <v>0.05632905</v>
      </c>
      <c r="BZ48" s="73" t="n">
        <v>0</v>
      </c>
      <c r="CA48" s="73" t="n">
        <v>5157.6294403</v>
      </c>
      <c r="CB48" s="73" t="n">
        <v>4772.65470588</v>
      </c>
      <c r="CC48" s="73" t="n">
        <v>10.55999598</v>
      </c>
      <c r="CD48" s="73" t="n">
        <v>2.1528919</v>
      </c>
      <c r="CE48" s="73" t="n">
        <v>2.65118523</v>
      </c>
      <c r="CF48" s="73" t="n">
        <v>350.18047085</v>
      </c>
      <c r="CG48" s="73" t="n">
        <v>19.43019046</v>
      </c>
      <c r="CH48" s="73" t="n">
        <v>6.21114949</v>
      </c>
      <c r="CI48" s="73" t="n">
        <v>7.25213753</v>
      </c>
      <c r="CJ48" s="73" t="n">
        <v>7.25213753</v>
      </c>
      <c r="CK48" s="73" t="n">
        <v>0</v>
      </c>
      <c r="CL48" s="73" t="n">
        <v>0</v>
      </c>
      <c r="CM48" s="73" t="n">
        <v>16.38853312</v>
      </c>
      <c r="CN48" s="73" t="n">
        <v>7.21E-006</v>
      </c>
      <c r="CO48" s="73" t="n">
        <v>0</v>
      </c>
      <c r="CP48" s="73" t="n">
        <v>0</v>
      </c>
      <c r="CQ48" s="73" t="n">
        <v>16.38852591</v>
      </c>
      <c r="CR48" s="73" t="n">
        <v>2.03570527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v>146230.07243569</v>
      </c>
      <c r="E49" s="73" t="n">
        <v>1190.95394896</v>
      </c>
      <c r="F49" s="73" t="n">
        <v>1190.95393291</v>
      </c>
      <c r="G49" s="73" t="n">
        <v>0</v>
      </c>
      <c r="H49" s="73" t="n">
        <v>1.605E-005</v>
      </c>
      <c r="I49" s="73" t="n">
        <v>6.96359116</v>
      </c>
      <c r="J49" s="73" t="n">
        <v>0</v>
      </c>
      <c r="K49" s="73" t="n">
        <v>0</v>
      </c>
      <c r="L49" s="73" t="n">
        <v>0.68790721</v>
      </c>
      <c r="M49" s="73" t="n">
        <v>6.00308127</v>
      </c>
      <c r="N49" s="73" t="n">
        <v>0.27260268</v>
      </c>
      <c r="O49" s="73" t="n">
        <v>1937.46961675</v>
      </c>
      <c r="P49" s="73" t="n">
        <v>755.06876684</v>
      </c>
      <c r="Q49" s="73" t="n">
        <v>152.94836929</v>
      </c>
      <c r="R49" s="73" t="n">
        <v>0</v>
      </c>
      <c r="S49" s="73" t="n">
        <v>5.47395236</v>
      </c>
      <c r="T49" s="73" t="n">
        <v>2.85474605</v>
      </c>
      <c r="U49" s="73" t="n">
        <v>0.29432525</v>
      </c>
      <c r="V49" s="73" t="n">
        <v>1.86975135</v>
      </c>
      <c r="W49" s="73" t="n">
        <v>143.88957836</v>
      </c>
      <c r="X49" s="73" t="n">
        <v>13.55704547</v>
      </c>
      <c r="Y49" s="73" t="n">
        <v>16.90524592</v>
      </c>
      <c r="Z49" s="73" t="n">
        <v>182.35151627</v>
      </c>
      <c r="AA49" s="73" t="n">
        <v>0</v>
      </c>
      <c r="AB49" s="73" t="n">
        <v>153.64576793</v>
      </c>
      <c r="AC49" s="73" t="n">
        <v>75.34771286</v>
      </c>
      <c r="AD49" s="73" t="n">
        <v>163.89212026</v>
      </c>
      <c r="AE49" s="73" t="n">
        <v>96.80025163</v>
      </c>
      <c r="AF49" s="73" t="n">
        <v>3.69977212</v>
      </c>
      <c r="AG49" s="73" t="n">
        <v>15.24782676</v>
      </c>
      <c r="AH49" s="73" t="n">
        <v>82.54866336</v>
      </c>
      <c r="AI49" s="73" t="n">
        <v>3.60676323</v>
      </c>
      <c r="AJ49" s="73" t="n">
        <v>18.80249763</v>
      </c>
      <c r="AK49" s="73" t="n">
        <v>28.46485189</v>
      </c>
      <c r="AL49" s="73" t="n">
        <v>4.89378754</v>
      </c>
      <c r="AM49" s="73" t="n">
        <v>15.30630438</v>
      </c>
      <c r="AN49" s="73" t="n">
        <v>0.00670324</v>
      </c>
      <c r="AO49" s="73" t="n">
        <v>208.70970049</v>
      </c>
      <c r="AP49" s="73" t="n">
        <v>0.22958522</v>
      </c>
      <c r="AQ49" s="73" t="n">
        <v>0.02257917</v>
      </c>
      <c r="AR49" s="73" t="n">
        <v>208.4575361</v>
      </c>
      <c r="AS49" s="73" t="n">
        <v>0</v>
      </c>
      <c r="AT49" s="73" t="n">
        <v>7592.82505977</v>
      </c>
      <c r="AU49" s="73" t="n">
        <v>4430.38504231</v>
      </c>
      <c r="AV49" s="73" t="n">
        <v>44.02974431</v>
      </c>
      <c r="AW49" s="73" t="n">
        <v>3118.41027315</v>
      </c>
      <c r="AX49" s="73" t="n">
        <v>125557.36679079</v>
      </c>
      <c r="AY49" s="73" t="n">
        <v>131.33641514</v>
      </c>
      <c r="AZ49" s="73" t="n">
        <v>35034.12812724</v>
      </c>
      <c r="BA49" s="73" t="n">
        <v>90391.90224841</v>
      </c>
      <c r="BB49" s="73" t="n">
        <v>133.8249426</v>
      </c>
      <c r="BC49" s="73" t="n">
        <v>47.41521139</v>
      </c>
      <c r="BD49" s="73" t="n">
        <v>0</v>
      </c>
      <c r="BE49" s="73" t="n">
        <v>0.62002432</v>
      </c>
      <c r="BF49" s="73" t="n">
        <v>85.78970689</v>
      </c>
      <c r="BG49" s="73" t="n">
        <v>0</v>
      </c>
      <c r="BH49" s="73" t="n">
        <v>12.70277772</v>
      </c>
      <c r="BI49" s="73" t="n">
        <v>0.24024981</v>
      </c>
      <c r="BJ49" s="73" t="n">
        <v>12.46252791</v>
      </c>
      <c r="BK49" s="73" t="n">
        <v>24.04125473</v>
      </c>
      <c r="BL49" s="73" t="n">
        <v>2.48268384</v>
      </c>
      <c r="BM49" s="73" t="n">
        <v>0.09247956</v>
      </c>
      <c r="BN49" s="73" t="n">
        <v>0.0582825</v>
      </c>
      <c r="BO49" s="73" t="n">
        <v>20.78447671</v>
      </c>
      <c r="BP49" s="73" t="n">
        <v>0.35608007</v>
      </c>
      <c r="BQ49" s="73" t="n">
        <v>0.26725205</v>
      </c>
      <c r="BR49" s="73" t="n">
        <v>4728.1261528</v>
      </c>
      <c r="BS49" s="73" t="n">
        <v>29.73866723</v>
      </c>
      <c r="BT49" s="73" t="n">
        <v>0.66216438</v>
      </c>
      <c r="BU49" s="73" t="n">
        <v>3.74697898</v>
      </c>
      <c r="BV49" s="73" t="n">
        <v>22.22378</v>
      </c>
      <c r="BW49" s="73" t="n">
        <v>0.83244039</v>
      </c>
      <c r="BX49" s="73" t="n">
        <v>2.2174374</v>
      </c>
      <c r="BY49" s="73" t="n">
        <v>0.05586608</v>
      </c>
      <c r="BZ49" s="73" t="n">
        <v>0</v>
      </c>
      <c r="CA49" s="73" t="n">
        <v>4793.55423948</v>
      </c>
      <c r="CB49" s="73" t="n">
        <v>4765.37914425</v>
      </c>
      <c r="CC49" s="73" t="n">
        <v>10.55998995</v>
      </c>
      <c r="CD49" s="73" t="n">
        <v>2.04846822</v>
      </c>
      <c r="CE49" s="73" t="n">
        <v>0.7506757</v>
      </c>
      <c r="CF49" s="73" t="n">
        <v>12.99737059</v>
      </c>
      <c r="CG49" s="73" t="n">
        <v>1.81859077</v>
      </c>
      <c r="CH49" s="73" t="n">
        <v>0.71457732</v>
      </c>
      <c r="CI49" s="73" t="n">
        <v>1.56688955</v>
      </c>
      <c r="CJ49" s="73" t="n">
        <v>1.56688955</v>
      </c>
      <c r="CK49" s="73" t="n">
        <v>0</v>
      </c>
      <c r="CL49" s="73" t="n">
        <v>0</v>
      </c>
      <c r="CM49" s="73" t="n">
        <v>10.21761545</v>
      </c>
      <c r="CN49" s="73" t="n">
        <v>7.21E-006</v>
      </c>
      <c r="CO49" s="73" t="n">
        <v>0</v>
      </c>
      <c r="CP49" s="73" t="n">
        <v>0</v>
      </c>
      <c r="CQ49" s="73" t="n">
        <v>10.21760824</v>
      </c>
      <c r="CR49" s="73" t="n">
        <v>1.28990765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v>11392.25485464</v>
      </c>
      <c r="E50" s="73" t="n">
        <v>3550.43738633</v>
      </c>
      <c r="F50" s="73" t="n">
        <v>3550.43135872</v>
      </c>
      <c r="G50" s="73" t="n">
        <v>0.00602761</v>
      </c>
      <c r="H50" s="73" t="n">
        <v>0</v>
      </c>
      <c r="I50" s="73" t="n">
        <v>1.82011205</v>
      </c>
      <c r="J50" s="73" t="n">
        <v>0</v>
      </c>
      <c r="K50" s="73" t="n">
        <v>0</v>
      </c>
      <c r="L50" s="73" t="n">
        <v>0</v>
      </c>
      <c r="M50" s="73" t="n">
        <v>0.97502856</v>
      </c>
      <c r="N50" s="73" t="n">
        <v>0.84508349</v>
      </c>
      <c r="O50" s="73" t="n">
        <v>1228.46869442</v>
      </c>
      <c r="P50" s="73" t="n">
        <v>389.32273465</v>
      </c>
      <c r="Q50" s="73" t="n">
        <v>8.4794182</v>
      </c>
      <c r="R50" s="73" t="n">
        <v>0</v>
      </c>
      <c r="S50" s="73" t="n">
        <v>0</v>
      </c>
      <c r="T50" s="73" t="n">
        <v>1.42228903</v>
      </c>
      <c r="U50" s="73" t="n">
        <v>0.48831754</v>
      </c>
      <c r="V50" s="73" t="n">
        <v>27.67637671</v>
      </c>
      <c r="W50" s="73" t="n">
        <v>250.69966591</v>
      </c>
      <c r="X50" s="73" t="n">
        <v>5.48852449</v>
      </c>
      <c r="Y50" s="73" t="n">
        <v>10.60391922</v>
      </c>
      <c r="Z50" s="73" t="n">
        <v>101.86724878</v>
      </c>
      <c r="AA50" s="73" t="n">
        <v>0</v>
      </c>
      <c r="AB50" s="73" t="n">
        <v>156.11327773</v>
      </c>
      <c r="AC50" s="73" t="n">
        <v>66.74884054</v>
      </c>
      <c r="AD50" s="73" t="n">
        <v>60.10327914</v>
      </c>
      <c r="AE50" s="73" t="n">
        <v>25.85912285</v>
      </c>
      <c r="AF50" s="73" t="n">
        <v>4.48813356</v>
      </c>
      <c r="AG50" s="73" t="n">
        <v>21.79644393</v>
      </c>
      <c r="AH50" s="73" t="n">
        <v>60.18257616</v>
      </c>
      <c r="AI50" s="73" t="n">
        <v>0</v>
      </c>
      <c r="AJ50" s="73" t="n">
        <v>16.33909426</v>
      </c>
      <c r="AK50" s="73" t="n">
        <v>7.49668286</v>
      </c>
      <c r="AL50" s="73" t="n">
        <v>5.46470052</v>
      </c>
      <c r="AM50" s="73" t="n">
        <v>7.82804834</v>
      </c>
      <c r="AN50" s="73" t="n">
        <v>0</v>
      </c>
      <c r="AO50" s="73" t="n">
        <v>12.50690441</v>
      </c>
      <c r="AP50" s="73" t="n">
        <v>0.03712607</v>
      </c>
      <c r="AQ50" s="73" t="n">
        <v>0</v>
      </c>
      <c r="AR50" s="73" t="n">
        <v>12.46977834</v>
      </c>
      <c r="AS50" s="73" t="n">
        <v>0</v>
      </c>
      <c r="AT50" s="73" t="n">
        <v>352.3496037</v>
      </c>
      <c r="AU50" s="73" t="n">
        <v>276.44066565</v>
      </c>
      <c r="AV50" s="73" t="n">
        <v>42.91992041</v>
      </c>
      <c r="AW50" s="73" t="n">
        <v>32.98901764</v>
      </c>
      <c r="AX50" s="73" t="n">
        <v>4288.17983391</v>
      </c>
      <c r="AY50" s="73" t="n">
        <v>27.81105929</v>
      </c>
      <c r="AZ50" s="73" t="n">
        <v>3918.01804132</v>
      </c>
      <c r="BA50" s="73" t="n">
        <v>342.3507333</v>
      </c>
      <c r="BB50" s="73" t="n">
        <v>1369.44236411</v>
      </c>
      <c r="BC50" s="73" t="n">
        <v>169.16829003</v>
      </c>
      <c r="BD50" s="73" t="n">
        <v>0</v>
      </c>
      <c r="BE50" s="73" t="n">
        <v>0</v>
      </c>
      <c r="BF50" s="73" t="n">
        <v>1200.27407408</v>
      </c>
      <c r="BG50" s="73" t="n">
        <v>0</v>
      </c>
      <c r="BH50" s="73" t="n">
        <v>9.00885477</v>
      </c>
      <c r="BI50" s="73" t="n">
        <v>8.10947979</v>
      </c>
      <c r="BJ50" s="73" t="n">
        <v>0.89937498</v>
      </c>
      <c r="BK50" s="73" t="n">
        <v>22.03804985</v>
      </c>
      <c r="BL50" s="73" t="n">
        <v>3.57973948</v>
      </c>
      <c r="BM50" s="73" t="n">
        <v>0.47769853</v>
      </c>
      <c r="BN50" s="73" t="n">
        <v>0.08177529</v>
      </c>
      <c r="BO50" s="73" t="n">
        <v>16.99031876</v>
      </c>
      <c r="BP50" s="73" t="n">
        <v>0.83080622</v>
      </c>
      <c r="BQ50" s="73" t="n">
        <v>0.07771157</v>
      </c>
      <c r="BR50" s="73" t="n">
        <v>458.88324947</v>
      </c>
      <c r="BS50" s="73" t="n">
        <v>38.81091234</v>
      </c>
      <c r="BT50" s="73" t="n">
        <v>0.88293319</v>
      </c>
      <c r="BU50" s="73" t="n">
        <v>3.25271428</v>
      </c>
      <c r="BV50" s="73" t="n">
        <v>33.97152761</v>
      </c>
      <c r="BW50" s="73" t="n">
        <v>0.4352506</v>
      </c>
      <c r="BX50" s="73" t="n">
        <v>0.26848666</v>
      </c>
      <c r="BY50" s="73" t="n">
        <v>0</v>
      </c>
      <c r="BZ50" s="73" t="n">
        <v>0</v>
      </c>
      <c r="CA50" s="73" t="n">
        <v>42.36185657</v>
      </c>
      <c r="CB50" s="73" t="n">
        <v>7.14825345</v>
      </c>
      <c r="CC50" s="73" t="n">
        <v>6.03E-006</v>
      </c>
      <c r="CD50" s="73" t="n">
        <v>0.10442368</v>
      </c>
      <c r="CE50" s="73" t="n">
        <v>1.90050953</v>
      </c>
      <c r="CF50" s="73" t="n">
        <v>15.59706419</v>
      </c>
      <c r="CG50" s="73" t="n">
        <v>17.61159969</v>
      </c>
      <c r="CH50" s="73" t="n">
        <v>5.4641146</v>
      </c>
      <c r="CI50" s="73" t="n">
        <v>5.68524798</v>
      </c>
      <c r="CJ50" s="73" t="n">
        <v>5.68524798</v>
      </c>
      <c r="CK50" s="73" t="n">
        <v>0</v>
      </c>
      <c r="CL50" s="73" t="n">
        <v>0</v>
      </c>
      <c r="CM50" s="73" t="n">
        <v>6.17091767</v>
      </c>
      <c r="CN50" s="73" t="n">
        <v>0</v>
      </c>
      <c r="CO50" s="73" t="n">
        <v>0</v>
      </c>
      <c r="CP50" s="73" t="n">
        <v>0</v>
      </c>
      <c r="CQ50" s="73" t="n">
        <v>6.17091767</v>
      </c>
      <c r="CR50" s="73" t="n">
        <v>0.62675246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v>25283.59322867</v>
      </c>
      <c r="E51" s="73" t="n">
        <v>2201.78719952</v>
      </c>
      <c r="F51" s="73" t="n">
        <v>2201.78719952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241.32699046</v>
      </c>
      <c r="P51" s="73" t="n">
        <v>156.77228512</v>
      </c>
      <c r="Q51" s="73" t="n">
        <v>0.02391819</v>
      </c>
      <c r="R51" s="73" t="n">
        <v>0</v>
      </c>
      <c r="S51" s="73" t="n">
        <v>0.21501403</v>
      </c>
      <c r="T51" s="73" t="n">
        <v>0.68271738</v>
      </c>
      <c r="U51" s="73" t="n">
        <v>0</v>
      </c>
      <c r="V51" s="73" t="n">
        <v>0.09060446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26.26568656</v>
      </c>
      <c r="AC51" s="73" t="n">
        <v>0.00758302</v>
      </c>
      <c r="AD51" s="73" t="n">
        <v>9.86352213</v>
      </c>
      <c r="AE51" s="73" t="n">
        <v>0.35340328</v>
      </c>
      <c r="AF51" s="73" t="n">
        <v>0</v>
      </c>
      <c r="AG51" s="73" t="n">
        <v>0.00365852</v>
      </c>
      <c r="AH51" s="73" t="n">
        <v>46.3610866</v>
      </c>
      <c r="AI51" s="73" t="n">
        <v>0</v>
      </c>
      <c r="AJ51" s="73" t="n">
        <v>0.18</v>
      </c>
      <c r="AK51" s="73" t="n">
        <v>6.3E-007</v>
      </c>
      <c r="AL51" s="73" t="n">
        <v>0</v>
      </c>
      <c r="AM51" s="73" t="n">
        <v>0.50751054</v>
      </c>
      <c r="AN51" s="73" t="n">
        <v>0</v>
      </c>
      <c r="AO51" s="73" t="n">
        <v>1.00094295</v>
      </c>
      <c r="AP51" s="73" t="n">
        <v>0.00644151</v>
      </c>
      <c r="AQ51" s="73" t="n">
        <v>0</v>
      </c>
      <c r="AR51" s="73" t="n">
        <v>0.99450144</v>
      </c>
      <c r="AS51" s="73" t="n">
        <v>0</v>
      </c>
      <c r="AT51" s="73" t="n">
        <v>3587.17446864</v>
      </c>
      <c r="AU51" s="73" t="n">
        <v>2489.64835871</v>
      </c>
      <c r="AV51" s="73" t="n">
        <v>0.1651698</v>
      </c>
      <c r="AW51" s="73" t="n">
        <v>1097.36094013</v>
      </c>
      <c r="AX51" s="73" t="n">
        <v>9451.86839537</v>
      </c>
      <c r="AY51" s="73" t="n">
        <v>403.34408372</v>
      </c>
      <c r="AZ51" s="73" t="n">
        <v>7091.29420821</v>
      </c>
      <c r="BA51" s="73" t="n">
        <v>1957.23010344</v>
      </c>
      <c r="BB51" s="73" t="n">
        <v>3414.94088201</v>
      </c>
      <c r="BC51" s="73" t="n">
        <v>5.51155611</v>
      </c>
      <c r="BD51" s="73" t="n">
        <v>0</v>
      </c>
      <c r="BE51" s="73" t="n">
        <v>0</v>
      </c>
      <c r="BF51" s="73" t="n">
        <v>3409.4293259</v>
      </c>
      <c r="BG51" s="73" t="n">
        <v>0</v>
      </c>
      <c r="BH51" s="73" t="n">
        <v>0.40382845</v>
      </c>
      <c r="BI51" s="73" t="n">
        <v>0</v>
      </c>
      <c r="BJ51" s="73" t="n">
        <v>0.40382845</v>
      </c>
      <c r="BK51" s="73" t="n">
        <v>0.7953653</v>
      </c>
      <c r="BL51" s="73" t="n">
        <v>0</v>
      </c>
      <c r="BM51" s="73" t="n">
        <v>0.29767485</v>
      </c>
      <c r="BN51" s="73" t="n">
        <v>0.03612451</v>
      </c>
      <c r="BO51" s="73" t="n">
        <v>0.02239959</v>
      </c>
      <c r="BP51" s="73" t="n">
        <v>0.11519625</v>
      </c>
      <c r="BQ51" s="73" t="n">
        <v>0.3239701</v>
      </c>
      <c r="BR51" s="73" t="n">
        <v>5131.45793331</v>
      </c>
      <c r="BS51" s="73" t="n">
        <v>930.97237568</v>
      </c>
      <c r="BT51" s="73" t="n">
        <v>0.046</v>
      </c>
      <c r="BU51" s="73" t="n">
        <v>94.8736716</v>
      </c>
      <c r="BV51" s="73" t="n">
        <v>836.05224111</v>
      </c>
      <c r="BW51" s="73" t="n">
        <v>0</v>
      </c>
      <c r="BX51" s="73" t="n">
        <v>0</v>
      </c>
      <c r="BY51" s="73" t="n">
        <v>0.00046297</v>
      </c>
      <c r="BZ51" s="73" t="n">
        <v>0</v>
      </c>
      <c r="CA51" s="73" t="n">
        <v>321.71334425</v>
      </c>
      <c r="CB51" s="73" t="n">
        <v>0.12730818</v>
      </c>
      <c r="CC51" s="73" t="n">
        <v>0</v>
      </c>
      <c r="CD51" s="73" t="n">
        <v>0</v>
      </c>
      <c r="CE51" s="73" t="n">
        <v>0</v>
      </c>
      <c r="CF51" s="73" t="n">
        <v>321.58603607</v>
      </c>
      <c r="CG51" s="73" t="n">
        <v>0</v>
      </c>
      <c r="CH51" s="73" t="n">
        <v>0.03245757</v>
      </c>
      <c r="CI51" s="73" t="n">
        <v>0</v>
      </c>
      <c r="CJ51" s="73" t="n">
        <v>0</v>
      </c>
      <c r="CK51" s="73" t="n">
        <v>0</v>
      </c>
      <c r="CL51" s="73" t="n">
        <v>0</v>
      </c>
      <c r="CM51" s="73" t="n">
        <v>0</v>
      </c>
      <c r="CN51" s="73" t="n">
        <v>0</v>
      </c>
      <c r="CO51" s="73" t="n">
        <v>0</v>
      </c>
      <c r="CP51" s="73" t="n">
        <v>0</v>
      </c>
      <c r="CQ51" s="73" t="n">
        <v>0</v>
      </c>
      <c r="CR51" s="73" t="n">
        <v>0.11904516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v>23454.95814707</v>
      </c>
      <c r="E52" s="73" t="n">
        <v>1231.38576008</v>
      </c>
      <c r="F52" s="73" t="n">
        <v>1231.38576008</v>
      </c>
      <c r="G52" s="73" t="n">
        <v>0</v>
      </c>
      <c r="H52" s="73" t="n">
        <v>0</v>
      </c>
      <c r="I52" s="73" t="n">
        <v>987.58658906</v>
      </c>
      <c r="J52" s="73" t="n">
        <v>0</v>
      </c>
      <c r="K52" s="73" t="n">
        <v>0</v>
      </c>
      <c r="L52" s="73" t="n">
        <v>420.59818204</v>
      </c>
      <c r="M52" s="73" t="n">
        <v>566.98840702</v>
      </c>
      <c r="N52" s="73" t="n">
        <v>0</v>
      </c>
      <c r="O52" s="73" t="n">
        <v>7967.09509554</v>
      </c>
      <c r="P52" s="73" t="n">
        <v>3148.73018966</v>
      </c>
      <c r="Q52" s="73" t="n">
        <v>10.80888449</v>
      </c>
      <c r="R52" s="73" t="n">
        <v>0</v>
      </c>
      <c r="S52" s="73" t="n">
        <v>0</v>
      </c>
      <c r="T52" s="73" t="n">
        <v>0</v>
      </c>
      <c r="U52" s="73" t="n">
        <v>1.50842758</v>
      </c>
      <c r="V52" s="73" t="n">
        <v>7.31242298</v>
      </c>
      <c r="W52" s="73" t="n">
        <v>494.1937808</v>
      </c>
      <c r="X52" s="73" t="n">
        <v>79.25167607</v>
      </c>
      <c r="Y52" s="73" t="n">
        <v>0</v>
      </c>
      <c r="Z52" s="73" t="n">
        <v>20.13176868</v>
      </c>
      <c r="AA52" s="73" t="n">
        <v>0</v>
      </c>
      <c r="AB52" s="73" t="n">
        <v>1030.85646254</v>
      </c>
      <c r="AC52" s="73" t="n">
        <v>116.1222683</v>
      </c>
      <c r="AD52" s="73" t="n">
        <v>2222.86157068</v>
      </c>
      <c r="AE52" s="73" t="n">
        <v>77.03581962</v>
      </c>
      <c r="AF52" s="73" t="n">
        <v>0</v>
      </c>
      <c r="AG52" s="73" t="n">
        <v>12.42724986</v>
      </c>
      <c r="AH52" s="73" t="n">
        <v>144.1565891</v>
      </c>
      <c r="AI52" s="73" t="n">
        <v>0</v>
      </c>
      <c r="AJ52" s="73" t="n">
        <v>429.83945519</v>
      </c>
      <c r="AK52" s="73" t="n">
        <v>3.10482772</v>
      </c>
      <c r="AL52" s="73" t="n">
        <v>5.57024428</v>
      </c>
      <c r="AM52" s="73" t="n">
        <v>163.18345799</v>
      </c>
      <c r="AN52" s="73" t="n">
        <v>676.90572862</v>
      </c>
      <c r="AO52" s="73" t="n">
        <v>117.12713444</v>
      </c>
      <c r="AP52" s="73" t="n">
        <v>0</v>
      </c>
      <c r="AQ52" s="73" t="n">
        <v>0</v>
      </c>
      <c r="AR52" s="73" t="n">
        <v>117.12713444</v>
      </c>
      <c r="AS52" s="73" t="n">
        <v>0</v>
      </c>
      <c r="AT52" s="73" t="n">
        <v>1155.46276795</v>
      </c>
      <c r="AU52" s="73" t="n">
        <v>1141.18378953</v>
      </c>
      <c r="AV52" s="73" t="n">
        <v>14.27897842</v>
      </c>
      <c r="AW52" s="73" t="n">
        <v>0</v>
      </c>
      <c r="AX52" s="73" t="n">
        <v>4538.90674636</v>
      </c>
      <c r="AY52" s="73" t="n">
        <v>240.81467718</v>
      </c>
      <c r="AZ52" s="73" t="n">
        <v>4283.15665374</v>
      </c>
      <c r="BA52" s="73" t="n">
        <v>14.93541544</v>
      </c>
      <c r="BB52" s="73" t="n">
        <v>5494.17293499</v>
      </c>
      <c r="BC52" s="73" t="n">
        <v>5071.395183</v>
      </c>
      <c r="BD52" s="73" t="n">
        <v>0</v>
      </c>
      <c r="BE52" s="73" t="n">
        <v>0</v>
      </c>
      <c r="BF52" s="73" t="n">
        <v>422.77775199</v>
      </c>
      <c r="BG52" s="73" t="n">
        <v>0</v>
      </c>
      <c r="BH52" s="73" t="n">
        <v>0</v>
      </c>
      <c r="BI52" s="73" t="n">
        <v>0</v>
      </c>
      <c r="BJ52" s="73" t="n">
        <v>0</v>
      </c>
      <c r="BK52" s="73" t="n">
        <v>65.33005076</v>
      </c>
      <c r="BL52" s="73" t="n">
        <v>14.42204724</v>
      </c>
      <c r="BM52" s="73" t="n">
        <v>50.90800352</v>
      </c>
      <c r="BN52" s="73" t="n">
        <v>0</v>
      </c>
      <c r="BO52" s="73" t="n">
        <v>0</v>
      </c>
      <c r="BP52" s="73" t="n">
        <v>0</v>
      </c>
      <c r="BQ52" s="73" t="n">
        <v>0</v>
      </c>
      <c r="BR52" s="73" t="n">
        <v>137.74282378</v>
      </c>
      <c r="BS52" s="73" t="n">
        <v>916.77887514</v>
      </c>
      <c r="BT52" s="73" t="n">
        <v>0</v>
      </c>
      <c r="BU52" s="73" t="n">
        <v>916.77887514</v>
      </c>
      <c r="BV52" s="73" t="n">
        <v>0</v>
      </c>
      <c r="BW52" s="73" t="n">
        <v>0</v>
      </c>
      <c r="BX52" s="73" t="n">
        <v>0</v>
      </c>
      <c r="BY52" s="73" t="n">
        <v>0</v>
      </c>
      <c r="BZ52" s="73" t="n">
        <v>0</v>
      </c>
      <c r="CA52" s="73" t="n">
        <v>166.46364035</v>
      </c>
      <c r="CB52" s="73" t="n">
        <v>163.95939533</v>
      </c>
      <c r="CC52" s="73" t="n">
        <v>0</v>
      </c>
      <c r="CD52" s="73" t="n">
        <v>0</v>
      </c>
      <c r="CE52" s="73" t="n">
        <v>0</v>
      </c>
      <c r="CF52" s="73" t="n">
        <v>0</v>
      </c>
      <c r="CG52" s="73" t="n">
        <v>2.50424502</v>
      </c>
      <c r="CH52" s="73" t="n">
        <v>0</v>
      </c>
      <c r="CI52" s="73" t="n">
        <v>0</v>
      </c>
      <c r="CJ52" s="73" t="n">
        <v>0</v>
      </c>
      <c r="CK52" s="73" t="n">
        <v>0</v>
      </c>
      <c r="CL52" s="73" t="n">
        <v>0</v>
      </c>
      <c r="CM52" s="73" t="n">
        <v>0</v>
      </c>
      <c r="CN52" s="73" t="n">
        <v>0</v>
      </c>
      <c r="CO52" s="73" t="n">
        <v>0</v>
      </c>
      <c r="CP52" s="73" t="n">
        <v>0</v>
      </c>
      <c r="CQ52" s="73" t="n">
        <v>0</v>
      </c>
      <c r="CR52" s="73" t="n">
        <v>0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v>8120.01364697</v>
      </c>
      <c r="E53" s="73" t="n">
        <v>682.76755977</v>
      </c>
      <c r="F53" s="73" t="n">
        <v>682.76755977</v>
      </c>
      <c r="G53" s="73" t="n">
        <v>0</v>
      </c>
      <c r="H53" s="73" t="n">
        <v>0</v>
      </c>
      <c r="I53" s="73" t="n">
        <v>631.48205639</v>
      </c>
      <c r="J53" s="73" t="n">
        <v>0</v>
      </c>
      <c r="K53" s="73" t="n">
        <v>0</v>
      </c>
      <c r="L53" s="73" t="n">
        <v>404.93853178</v>
      </c>
      <c r="M53" s="73" t="n">
        <v>226.54352461</v>
      </c>
      <c r="N53" s="73" t="n">
        <v>0</v>
      </c>
      <c r="O53" s="73" t="n">
        <v>3877.27371169</v>
      </c>
      <c r="P53" s="73" t="n">
        <v>973.292087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7.31242298</v>
      </c>
      <c r="W53" s="73" t="n">
        <v>487.8915717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317.58837516</v>
      </c>
      <c r="AC53" s="73" t="n">
        <v>116.1222683</v>
      </c>
      <c r="AD53" s="73" t="n">
        <v>1705.53590172</v>
      </c>
      <c r="AE53" s="73" t="n">
        <v>21.92294855</v>
      </c>
      <c r="AF53" s="73" t="n">
        <v>0</v>
      </c>
      <c r="AG53" s="73" t="n">
        <v>12.42724986</v>
      </c>
      <c r="AH53" s="73" t="n">
        <v>2.67241495</v>
      </c>
      <c r="AI53" s="73" t="n">
        <v>0</v>
      </c>
      <c r="AJ53" s="73" t="n">
        <v>159.91547547</v>
      </c>
      <c r="AK53" s="73" t="n">
        <v>0.87993653</v>
      </c>
      <c r="AL53" s="73" t="n">
        <v>3.08227313</v>
      </c>
      <c r="AM53" s="73" t="n">
        <v>68.63078625</v>
      </c>
      <c r="AN53" s="73" t="n">
        <v>0</v>
      </c>
      <c r="AO53" s="73" t="n">
        <v>114.52529043</v>
      </c>
      <c r="AP53" s="73" t="n">
        <v>0</v>
      </c>
      <c r="AQ53" s="73" t="n">
        <v>0</v>
      </c>
      <c r="AR53" s="73" t="n">
        <v>114.52529043</v>
      </c>
      <c r="AS53" s="73" t="n">
        <v>0</v>
      </c>
      <c r="AT53" s="73" t="n">
        <v>0</v>
      </c>
      <c r="AU53" s="73" t="n">
        <v>0</v>
      </c>
      <c r="AV53" s="73" t="n">
        <v>0</v>
      </c>
      <c r="AW53" s="73" t="n">
        <v>0</v>
      </c>
      <c r="AX53" s="73" t="n">
        <v>2656.28654098</v>
      </c>
      <c r="AY53" s="73" t="n">
        <v>53.85237596</v>
      </c>
      <c r="AZ53" s="73" t="n">
        <v>2602.43416502</v>
      </c>
      <c r="BA53" s="73" t="n">
        <v>0</v>
      </c>
      <c r="BB53" s="73" t="n">
        <v>147.32067097</v>
      </c>
      <c r="BC53" s="73" t="n">
        <v>0</v>
      </c>
      <c r="BD53" s="73" t="n">
        <v>0</v>
      </c>
      <c r="BE53" s="73" t="n">
        <v>0</v>
      </c>
      <c r="BF53" s="73" t="n">
        <v>147.32067097</v>
      </c>
      <c r="BG53" s="73" t="n">
        <v>0</v>
      </c>
      <c r="BH53" s="73" t="n">
        <v>0</v>
      </c>
      <c r="BI53" s="73" t="n">
        <v>0</v>
      </c>
      <c r="BJ53" s="73" t="n">
        <v>0</v>
      </c>
      <c r="BK53" s="73" t="n">
        <v>0</v>
      </c>
      <c r="BL53" s="73" t="n">
        <v>0</v>
      </c>
      <c r="BM53" s="73" t="n">
        <v>0</v>
      </c>
      <c r="BN53" s="73" t="n">
        <v>0</v>
      </c>
      <c r="BO53" s="73" t="n">
        <v>0</v>
      </c>
      <c r="BP53" s="73" t="n">
        <v>0</v>
      </c>
      <c r="BQ53" s="73" t="n">
        <v>0</v>
      </c>
      <c r="BR53" s="73" t="n">
        <v>10.35781674</v>
      </c>
      <c r="BS53" s="73" t="n">
        <v>0</v>
      </c>
      <c r="BT53" s="73" t="n">
        <v>0</v>
      </c>
      <c r="BU53" s="73" t="n">
        <v>0</v>
      </c>
      <c r="BV53" s="73" t="n">
        <v>0</v>
      </c>
      <c r="BW53" s="73" t="n">
        <v>0</v>
      </c>
      <c r="BX53" s="73" t="n">
        <v>0</v>
      </c>
      <c r="BY53" s="73" t="n">
        <v>0</v>
      </c>
      <c r="BZ53" s="73" t="n">
        <v>0</v>
      </c>
      <c r="CA53" s="73" t="n">
        <v>0</v>
      </c>
      <c r="CB53" s="73" t="n">
        <v>0</v>
      </c>
      <c r="CC53" s="73" t="n">
        <v>0</v>
      </c>
      <c r="CD53" s="73" t="n">
        <v>0</v>
      </c>
      <c r="CE53" s="73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0</v>
      </c>
      <c r="CK53" s="73" t="n">
        <v>0</v>
      </c>
      <c r="CL53" s="73" t="n">
        <v>0</v>
      </c>
      <c r="CM53" s="73" t="n">
        <v>0</v>
      </c>
      <c r="CN53" s="73" t="n">
        <v>0</v>
      </c>
      <c r="CO53" s="73" t="n">
        <v>0</v>
      </c>
      <c r="CP53" s="73" t="n">
        <v>0</v>
      </c>
      <c r="CQ53" s="73" t="n">
        <v>0</v>
      </c>
      <c r="CR53" s="73" t="n">
        <v>0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v>11960.00897967</v>
      </c>
      <c r="E54" s="73" t="n">
        <v>545.25247991</v>
      </c>
      <c r="F54" s="73" t="n">
        <v>545.25247991</v>
      </c>
      <c r="G54" s="73" t="n">
        <v>0</v>
      </c>
      <c r="H54" s="73" t="n">
        <v>0</v>
      </c>
      <c r="I54" s="73" t="n">
        <v>356.10453267</v>
      </c>
      <c r="J54" s="73" t="n">
        <v>0</v>
      </c>
      <c r="K54" s="73" t="n">
        <v>0</v>
      </c>
      <c r="L54" s="73" t="n">
        <v>15.65965026</v>
      </c>
      <c r="M54" s="73" t="n">
        <v>340.44488241</v>
      </c>
      <c r="N54" s="73" t="n">
        <v>0</v>
      </c>
      <c r="O54" s="73" t="n">
        <v>3505.6056547</v>
      </c>
      <c r="P54" s="73" t="n">
        <v>2168.11267913</v>
      </c>
      <c r="Q54" s="73" t="n">
        <v>10.80888449</v>
      </c>
      <c r="R54" s="73" t="n">
        <v>0</v>
      </c>
      <c r="S54" s="73" t="n">
        <v>0</v>
      </c>
      <c r="T54" s="73" t="n">
        <v>0</v>
      </c>
      <c r="U54" s="73" t="n">
        <v>1.50842758</v>
      </c>
      <c r="V54" s="73" t="n">
        <v>0</v>
      </c>
      <c r="W54" s="73" t="n">
        <v>6.30220901</v>
      </c>
      <c r="X54" s="73" t="n">
        <v>49.64063572</v>
      </c>
      <c r="Y54" s="73" t="n">
        <v>0</v>
      </c>
      <c r="Z54" s="73" t="n">
        <v>0</v>
      </c>
      <c r="AA54" s="73" t="n">
        <v>0</v>
      </c>
      <c r="AB54" s="73" t="n">
        <v>713.26808738</v>
      </c>
      <c r="AC54" s="73" t="n">
        <v>0</v>
      </c>
      <c r="AD54" s="73" t="n">
        <v>308.32205133</v>
      </c>
      <c r="AE54" s="73" t="n">
        <v>52.15712672</v>
      </c>
      <c r="AF54" s="73" t="n">
        <v>0</v>
      </c>
      <c r="AG54" s="73" t="n">
        <v>0</v>
      </c>
      <c r="AH54" s="73" t="n">
        <v>96.22001926</v>
      </c>
      <c r="AI54" s="73" t="n">
        <v>0</v>
      </c>
      <c r="AJ54" s="73" t="n">
        <v>0</v>
      </c>
      <c r="AK54" s="73" t="n">
        <v>2.22489119</v>
      </c>
      <c r="AL54" s="73" t="n">
        <v>2.48797115</v>
      </c>
      <c r="AM54" s="73" t="n">
        <v>94.55267174</v>
      </c>
      <c r="AN54" s="73" t="n">
        <v>230.6202881</v>
      </c>
      <c r="AO54" s="73" t="n">
        <v>2.60184401</v>
      </c>
      <c r="AP54" s="73" t="n">
        <v>0</v>
      </c>
      <c r="AQ54" s="73" t="n">
        <v>0</v>
      </c>
      <c r="AR54" s="73" t="n">
        <v>2.60184401</v>
      </c>
      <c r="AS54" s="73" t="n">
        <v>0</v>
      </c>
      <c r="AT54" s="73" t="n">
        <v>111.71545804</v>
      </c>
      <c r="AU54" s="73" t="n">
        <v>97.43647962</v>
      </c>
      <c r="AV54" s="73" t="n">
        <v>14.27897842</v>
      </c>
      <c r="AW54" s="73" t="n">
        <v>0</v>
      </c>
      <c r="AX54" s="73" t="n">
        <v>1411.93428352</v>
      </c>
      <c r="AY54" s="73" t="n">
        <v>32.52913043</v>
      </c>
      <c r="AZ54" s="73" t="n">
        <v>1378.89388893</v>
      </c>
      <c r="BA54" s="73" t="n">
        <v>0.51126416</v>
      </c>
      <c r="BB54" s="73" t="n">
        <v>5346.85226402</v>
      </c>
      <c r="BC54" s="73" t="n">
        <v>5071.395183</v>
      </c>
      <c r="BD54" s="73" t="n">
        <v>0</v>
      </c>
      <c r="BE54" s="73" t="n">
        <v>0</v>
      </c>
      <c r="BF54" s="73" t="n">
        <v>275.45708102</v>
      </c>
      <c r="BG54" s="73" t="n">
        <v>0</v>
      </c>
      <c r="BH54" s="73" t="n">
        <v>0</v>
      </c>
      <c r="BI54" s="73" t="n">
        <v>0</v>
      </c>
      <c r="BJ54" s="73" t="n">
        <v>0</v>
      </c>
      <c r="BK54" s="73" t="n">
        <v>14.42204724</v>
      </c>
      <c r="BL54" s="73" t="n">
        <v>14.42204724</v>
      </c>
      <c r="BM54" s="73" t="n">
        <v>0</v>
      </c>
      <c r="BN54" s="73" t="n">
        <v>0</v>
      </c>
      <c r="BO54" s="73" t="n">
        <v>0</v>
      </c>
      <c r="BP54" s="73" t="n">
        <v>0</v>
      </c>
      <c r="BQ54" s="73" t="n">
        <v>0</v>
      </c>
      <c r="BR54" s="73" t="n">
        <v>2.86569807</v>
      </c>
      <c r="BS54" s="73" t="n">
        <v>422.62882637</v>
      </c>
      <c r="BT54" s="73" t="n">
        <v>0</v>
      </c>
      <c r="BU54" s="73" t="n">
        <v>422.62882637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9.40560302</v>
      </c>
      <c r="CB54" s="73" t="n">
        <v>9.40560302</v>
      </c>
      <c r="CC54" s="73" t="n">
        <v>0</v>
      </c>
      <c r="CD54" s="73" t="n">
        <v>0</v>
      </c>
      <c r="CE54" s="73" t="n">
        <v>0</v>
      </c>
      <c r="CF54" s="73" t="n">
        <v>0</v>
      </c>
      <c r="CG54" s="73" t="n">
        <v>0</v>
      </c>
      <c r="CH54" s="73" t="n">
        <v>0</v>
      </c>
      <c r="CI54" s="73" t="n">
        <v>0</v>
      </c>
      <c r="CJ54" s="73" t="n">
        <v>0</v>
      </c>
      <c r="CK54" s="73" t="n">
        <v>0</v>
      </c>
      <c r="CL54" s="73" t="n">
        <v>0</v>
      </c>
      <c r="CM54" s="73" t="n">
        <v>0</v>
      </c>
      <c r="CN54" s="73" t="n">
        <v>0</v>
      </c>
      <c r="CO54" s="73" t="n">
        <v>0</v>
      </c>
      <c r="CP54" s="73" t="n">
        <v>0</v>
      </c>
      <c r="CQ54" s="73" t="n">
        <v>0</v>
      </c>
      <c r="CR54" s="73" t="n"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v>3374.93552043</v>
      </c>
      <c r="E55" s="73" t="n">
        <v>3.3657204</v>
      </c>
      <c r="F55" s="73" t="n">
        <v>3.3657204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584.21572915</v>
      </c>
      <c r="P55" s="73" t="n">
        <v>7.32542353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0</v>
      </c>
      <c r="X55" s="73" t="n">
        <v>29.61104035</v>
      </c>
      <c r="Y55" s="73" t="n">
        <v>0</v>
      </c>
      <c r="Z55" s="73" t="n">
        <v>20.13176868</v>
      </c>
      <c r="AA55" s="73" t="n">
        <v>0</v>
      </c>
      <c r="AB55" s="73" t="n">
        <v>0</v>
      </c>
      <c r="AC55" s="73" t="n">
        <v>0</v>
      </c>
      <c r="AD55" s="73" t="n">
        <v>209.00361763</v>
      </c>
      <c r="AE55" s="73" t="n">
        <v>2.95574435</v>
      </c>
      <c r="AF55" s="73" t="n">
        <v>0</v>
      </c>
      <c r="AG55" s="73" t="n">
        <v>0</v>
      </c>
      <c r="AH55" s="73" t="n">
        <v>45.26415489</v>
      </c>
      <c r="AI55" s="73" t="n">
        <v>0</v>
      </c>
      <c r="AJ55" s="73" t="n">
        <v>269.92397972</v>
      </c>
      <c r="AK55" s="73" t="n">
        <v>0</v>
      </c>
      <c r="AL55" s="73" t="n">
        <v>0</v>
      </c>
      <c r="AM55" s="73" t="n">
        <v>0</v>
      </c>
      <c r="AN55" s="73" t="n">
        <v>446.28544052</v>
      </c>
      <c r="AO55" s="73" t="n">
        <v>0</v>
      </c>
      <c r="AP55" s="73" t="n">
        <v>0</v>
      </c>
      <c r="AQ55" s="73" t="n">
        <v>0</v>
      </c>
      <c r="AR55" s="73" t="n">
        <v>0</v>
      </c>
      <c r="AS55" s="73" t="n">
        <v>0</v>
      </c>
      <c r="AT55" s="73" t="n">
        <v>1043.74730991</v>
      </c>
      <c r="AU55" s="73" t="n">
        <v>1043.74730991</v>
      </c>
      <c r="AV55" s="73" t="n">
        <v>0</v>
      </c>
      <c r="AW55" s="73" t="n">
        <v>0</v>
      </c>
      <c r="AX55" s="73" t="n">
        <v>470.68592186</v>
      </c>
      <c r="AY55" s="73" t="n">
        <v>154.43317079</v>
      </c>
      <c r="AZ55" s="73" t="n">
        <v>301.82859979</v>
      </c>
      <c r="BA55" s="73" t="n">
        <v>14.42415128</v>
      </c>
      <c r="BB55" s="73" t="n">
        <v>0</v>
      </c>
      <c r="BC55" s="73" t="n">
        <v>0</v>
      </c>
      <c r="BD55" s="73" t="n">
        <v>0</v>
      </c>
      <c r="BE55" s="73" t="n">
        <v>0</v>
      </c>
      <c r="BF55" s="73" t="n">
        <v>0</v>
      </c>
      <c r="BG55" s="73" t="n">
        <v>0</v>
      </c>
      <c r="BH55" s="73" t="n">
        <v>0</v>
      </c>
      <c r="BI55" s="73" t="n">
        <v>0</v>
      </c>
      <c r="BJ55" s="73" t="n">
        <v>0</v>
      </c>
      <c r="BK55" s="73" t="n">
        <v>50.90800352</v>
      </c>
      <c r="BL55" s="73" t="n">
        <v>0</v>
      </c>
      <c r="BM55" s="73" t="n">
        <v>50.90800352</v>
      </c>
      <c r="BN55" s="73" t="n">
        <v>0</v>
      </c>
      <c r="BO55" s="73" t="n">
        <v>0</v>
      </c>
      <c r="BP55" s="73" t="n">
        <v>0</v>
      </c>
      <c r="BQ55" s="73" t="n">
        <v>0</v>
      </c>
      <c r="BR55" s="73" t="n">
        <v>124.51930897</v>
      </c>
      <c r="BS55" s="73" t="n">
        <v>494.15004877</v>
      </c>
      <c r="BT55" s="73" t="n">
        <v>0</v>
      </c>
      <c r="BU55" s="73" t="n">
        <v>494.15004877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157.05803733</v>
      </c>
      <c r="CB55" s="73" t="n">
        <v>154.55379231</v>
      </c>
      <c r="CC55" s="73" t="n">
        <v>0</v>
      </c>
      <c r="CD55" s="73" t="n">
        <v>0</v>
      </c>
      <c r="CE55" s="73" t="n">
        <v>0</v>
      </c>
      <c r="CF55" s="73" t="n">
        <v>0</v>
      </c>
      <c r="CG55" s="73" t="n">
        <v>2.50424502</v>
      </c>
      <c r="CH55" s="73" t="n">
        <v>0</v>
      </c>
      <c r="CI55" s="73" t="n">
        <v>0</v>
      </c>
      <c r="CJ55" s="73" t="n">
        <v>0</v>
      </c>
      <c r="CK55" s="73" t="n">
        <v>0</v>
      </c>
      <c r="CL55" s="73" t="n">
        <v>0</v>
      </c>
      <c r="CM55" s="73" t="n">
        <v>0</v>
      </c>
      <c r="CN55" s="73" t="n">
        <v>0</v>
      </c>
      <c r="CO55" s="73" t="n">
        <v>0</v>
      </c>
      <c r="CP55" s="73" t="n">
        <v>0</v>
      </c>
      <c r="CQ55" s="73" t="n">
        <v>0</v>
      </c>
      <c r="CR55" s="73" t="n"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v>8480.96373001</v>
      </c>
      <c r="E56" s="73" t="n">
        <v>145.67051231</v>
      </c>
      <c r="F56" s="73" t="n">
        <v>145.29475294</v>
      </c>
      <c r="G56" s="73" t="n">
        <v>0.04127744</v>
      </c>
      <c r="H56" s="73" t="n">
        <v>0.33448193</v>
      </c>
      <c r="I56" s="73" t="n">
        <v>178.84553311</v>
      </c>
      <c r="J56" s="73" t="n">
        <v>133.32351383</v>
      </c>
      <c r="K56" s="73" t="n">
        <v>0.33194223</v>
      </c>
      <c r="L56" s="73" t="n">
        <v>0</v>
      </c>
      <c r="M56" s="73" t="n">
        <v>45.19007705</v>
      </c>
      <c r="N56" s="73" t="n">
        <v>0</v>
      </c>
      <c r="O56" s="73" t="n">
        <v>5892.43038434</v>
      </c>
      <c r="P56" s="73" t="n">
        <v>788.69886574</v>
      </c>
      <c r="Q56" s="73" t="n">
        <v>2.23020719</v>
      </c>
      <c r="R56" s="73" t="n">
        <v>0</v>
      </c>
      <c r="S56" s="73" t="n">
        <v>2.89415988</v>
      </c>
      <c r="T56" s="73" t="n">
        <v>1.17566252</v>
      </c>
      <c r="U56" s="73" t="n">
        <v>0.07969067</v>
      </c>
      <c r="V56" s="73" t="n">
        <v>6.23676814</v>
      </c>
      <c r="W56" s="73" t="n">
        <v>1.23727617</v>
      </c>
      <c r="X56" s="73" t="n">
        <v>0.18598318</v>
      </c>
      <c r="Y56" s="73" t="n">
        <v>719.04780438</v>
      </c>
      <c r="Z56" s="73" t="n">
        <v>9.73880694</v>
      </c>
      <c r="AA56" s="73" t="n">
        <v>0</v>
      </c>
      <c r="AB56" s="73" t="n">
        <v>1.71535917</v>
      </c>
      <c r="AC56" s="73" t="n">
        <v>45.71133534</v>
      </c>
      <c r="AD56" s="73" t="n">
        <v>704.02648695</v>
      </c>
      <c r="AE56" s="73" t="n">
        <v>36.76267131</v>
      </c>
      <c r="AF56" s="73" t="n">
        <v>0</v>
      </c>
      <c r="AG56" s="73" t="n">
        <v>177.93326191</v>
      </c>
      <c r="AH56" s="73" t="n">
        <v>50.32279125</v>
      </c>
      <c r="AI56" s="73" t="n">
        <v>1.30110088</v>
      </c>
      <c r="AJ56" s="73" t="n">
        <v>3334.46948411</v>
      </c>
      <c r="AK56" s="73" t="n">
        <v>2.96449542</v>
      </c>
      <c r="AL56" s="73" t="n">
        <v>0.07838399</v>
      </c>
      <c r="AM56" s="73" t="n">
        <v>5.6197892</v>
      </c>
      <c r="AN56" s="73" t="n">
        <v>4.00257451</v>
      </c>
      <c r="AO56" s="73" t="n">
        <v>6.67733181</v>
      </c>
      <c r="AP56" s="73" t="n">
        <v>4.0851157</v>
      </c>
      <c r="AQ56" s="73" t="n">
        <v>0</v>
      </c>
      <c r="AR56" s="73" t="n">
        <v>2.59221611</v>
      </c>
      <c r="AS56" s="73" t="n">
        <v>0</v>
      </c>
      <c r="AT56" s="73" t="n">
        <v>408.39343097</v>
      </c>
      <c r="AU56" s="73" t="n">
        <v>72.27041759</v>
      </c>
      <c r="AV56" s="73" t="n">
        <v>327.08589465</v>
      </c>
      <c r="AW56" s="73" t="n">
        <v>9.03711873</v>
      </c>
      <c r="AX56" s="73" t="n">
        <v>1546.99368795</v>
      </c>
      <c r="AY56" s="73" t="n">
        <v>16.05968702</v>
      </c>
      <c r="AZ56" s="73" t="n">
        <v>1486.32269965</v>
      </c>
      <c r="BA56" s="73" t="n">
        <v>44.61130128</v>
      </c>
      <c r="BB56" s="73" t="n">
        <v>124.49838125</v>
      </c>
      <c r="BC56" s="73" t="n">
        <v>27.63736919</v>
      </c>
      <c r="BD56" s="73" t="n">
        <v>0</v>
      </c>
      <c r="BE56" s="73" t="n">
        <v>0</v>
      </c>
      <c r="BF56" s="73" t="n">
        <v>96.86101206</v>
      </c>
      <c r="BG56" s="73" t="n">
        <v>0</v>
      </c>
      <c r="BH56" s="73" t="n">
        <v>67.68343362</v>
      </c>
      <c r="BI56" s="73" t="n">
        <v>66.09138599</v>
      </c>
      <c r="BJ56" s="73" t="n">
        <v>1.59204763</v>
      </c>
      <c r="BK56" s="73" t="n">
        <v>13.37894967</v>
      </c>
      <c r="BL56" s="73" t="n">
        <v>1.26087147</v>
      </c>
      <c r="BM56" s="73" t="n">
        <v>10.90603528</v>
      </c>
      <c r="BN56" s="73" t="n">
        <v>0.02390922</v>
      </c>
      <c r="BO56" s="73" t="n">
        <v>0.50257385</v>
      </c>
      <c r="BP56" s="73" t="n">
        <v>0.18616716</v>
      </c>
      <c r="BQ56" s="73" t="n">
        <v>0.49939269</v>
      </c>
      <c r="BR56" s="73" t="n">
        <v>22.89186242</v>
      </c>
      <c r="BS56" s="73" t="n">
        <v>3.43564066</v>
      </c>
      <c r="BT56" s="73" t="n">
        <v>0.49102207</v>
      </c>
      <c r="BU56" s="73" t="n">
        <v>0.21953298</v>
      </c>
      <c r="BV56" s="73" t="n">
        <v>1.09660024</v>
      </c>
      <c r="BW56" s="73" t="n">
        <v>0.14231872</v>
      </c>
      <c r="BX56" s="73" t="n">
        <v>1.00014549</v>
      </c>
      <c r="BY56" s="73" t="n">
        <v>0.48602116</v>
      </c>
      <c r="BZ56" s="73" t="n">
        <v>0</v>
      </c>
      <c r="CA56" s="73" t="n">
        <v>53.82902817</v>
      </c>
      <c r="CB56" s="73" t="n">
        <v>7.01244387</v>
      </c>
      <c r="CC56" s="73" t="n">
        <v>0</v>
      </c>
      <c r="CD56" s="73" t="n">
        <v>2.70807102</v>
      </c>
      <c r="CE56" s="73" t="n">
        <v>2.45581131</v>
      </c>
      <c r="CF56" s="73" t="n">
        <v>11.93900176</v>
      </c>
      <c r="CG56" s="73" t="n">
        <v>29.71370021</v>
      </c>
      <c r="CH56" s="73" t="n">
        <v>1.71581292</v>
      </c>
      <c r="CI56" s="73" t="n">
        <v>8.34678189</v>
      </c>
      <c r="CJ56" s="73" t="n">
        <v>8.34678189</v>
      </c>
      <c r="CK56" s="73" t="n">
        <v>0</v>
      </c>
      <c r="CL56" s="73" t="n">
        <v>0</v>
      </c>
      <c r="CM56" s="73" t="n">
        <v>0.45066588</v>
      </c>
      <c r="CN56" s="73" t="n">
        <v>0.0169518</v>
      </c>
      <c r="CO56" s="73" t="n">
        <v>0</v>
      </c>
      <c r="CP56" s="73" t="n">
        <v>0</v>
      </c>
      <c r="CQ56" s="73" t="n">
        <v>0.43371408</v>
      </c>
      <c r="CR56" s="73" t="n">
        <v>1.71971853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v>1599.27874581</v>
      </c>
      <c r="E57" s="73" t="n">
        <v>145.67051231</v>
      </c>
      <c r="F57" s="73" t="n">
        <v>145.29475294</v>
      </c>
      <c r="G57" s="73" t="n">
        <v>0.04127744</v>
      </c>
      <c r="H57" s="73" t="n">
        <v>0.33448193</v>
      </c>
      <c r="I57" s="73" t="n">
        <v>2.37464794</v>
      </c>
      <c r="J57" s="73" t="n">
        <v>1.90303331</v>
      </c>
      <c r="K57" s="73" t="n">
        <v>0.33194223</v>
      </c>
      <c r="L57" s="73" t="n">
        <v>0</v>
      </c>
      <c r="M57" s="73" t="n">
        <v>0.1396724</v>
      </c>
      <c r="N57" s="73" t="n">
        <v>0</v>
      </c>
      <c r="O57" s="73" t="n">
        <v>438.91847645</v>
      </c>
      <c r="P57" s="73" t="n">
        <v>21.92613598</v>
      </c>
      <c r="Q57" s="73" t="n">
        <v>2.23020719</v>
      </c>
      <c r="R57" s="73" t="n">
        <v>0</v>
      </c>
      <c r="S57" s="73" t="n">
        <v>2.89415988</v>
      </c>
      <c r="T57" s="73" t="n">
        <v>1.17566252</v>
      </c>
      <c r="U57" s="73" t="n">
        <v>0.07969067</v>
      </c>
      <c r="V57" s="73" t="n">
        <v>0.85838679</v>
      </c>
      <c r="W57" s="73" t="n">
        <v>1.23727617</v>
      </c>
      <c r="X57" s="73" t="n">
        <v>0.18598318</v>
      </c>
      <c r="Y57" s="73" t="n">
        <v>42.43256645</v>
      </c>
      <c r="Z57" s="73" t="n">
        <v>7.90500537</v>
      </c>
      <c r="AA57" s="73" t="n">
        <v>0</v>
      </c>
      <c r="AB57" s="73" t="n">
        <v>1.00330653</v>
      </c>
      <c r="AC57" s="73" t="n">
        <v>45.71133534</v>
      </c>
      <c r="AD57" s="73" t="n">
        <v>69.5912568</v>
      </c>
      <c r="AE57" s="73" t="n">
        <v>36.76267131</v>
      </c>
      <c r="AF57" s="73" t="n">
        <v>0</v>
      </c>
      <c r="AG57" s="73" t="n">
        <v>140.99447008</v>
      </c>
      <c r="AH57" s="73" t="n">
        <v>48.81965362</v>
      </c>
      <c r="AI57" s="73" t="n">
        <v>1.30110088</v>
      </c>
      <c r="AJ57" s="73" t="n">
        <v>5.14693908</v>
      </c>
      <c r="AK57" s="73" t="n">
        <v>2.96449542</v>
      </c>
      <c r="AL57" s="73" t="n">
        <v>0.07838399</v>
      </c>
      <c r="AM57" s="73" t="n">
        <v>5.6197892</v>
      </c>
      <c r="AN57" s="73" t="n">
        <v>4.00257451</v>
      </c>
      <c r="AO57" s="73" t="n">
        <v>6.67733181</v>
      </c>
      <c r="AP57" s="73" t="n">
        <v>4.0851157</v>
      </c>
      <c r="AQ57" s="73" t="n">
        <v>0</v>
      </c>
      <c r="AR57" s="73" t="n">
        <v>2.59221611</v>
      </c>
      <c r="AS57" s="73" t="n">
        <v>0</v>
      </c>
      <c r="AT57" s="73" t="n">
        <v>389.18260417</v>
      </c>
      <c r="AU57" s="73" t="n">
        <v>59.45502643</v>
      </c>
      <c r="AV57" s="73" t="n">
        <v>323.41302357</v>
      </c>
      <c r="AW57" s="73" t="n">
        <v>6.31455417</v>
      </c>
      <c r="AX57" s="73" t="n">
        <v>451.18420447</v>
      </c>
      <c r="AY57" s="73" t="n">
        <v>14.33268437</v>
      </c>
      <c r="AZ57" s="73" t="n">
        <v>392.24021882</v>
      </c>
      <c r="BA57" s="73" t="n">
        <v>44.61130128</v>
      </c>
      <c r="BB57" s="73" t="n">
        <v>43.37241771</v>
      </c>
      <c r="BC57" s="73" t="n">
        <v>22.50428401</v>
      </c>
      <c r="BD57" s="73" t="n">
        <v>0</v>
      </c>
      <c r="BE57" s="73" t="n">
        <v>0</v>
      </c>
      <c r="BF57" s="73" t="n">
        <v>20.8681337</v>
      </c>
      <c r="BG57" s="73" t="n">
        <v>0</v>
      </c>
      <c r="BH57" s="73" t="n">
        <v>67.68343362</v>
      </c>
      <c r="BI57" s="73" t="n">
        <v>66.09138599</v>
      </c>
      <c r="BJ57" s="73" t="n">
        <v>1.59204763</v>
      </c>
      <c r="BK57" s="73" t="n">
        <v>7.11812662</v>
      </c>
      <c r="BL57" s="73" t="n">
        <v>1.26087147</v>
      </c>
      <c r="BM57" s="73" t="n">
        <v>4.64521223</v>
      </c>
      <c r="BN57" s="73" t="n">
        <v>0.02390922</v>
      </c>
      <c r="BO57" s="73" t="n">
        <v>0.50257385</v>
      </c>
      <c r="BP57" s="73" t="n">
        <v>0.18616716</v>
      </c>
      <c r="BQ57" s="73" t="n">
        <v>0.49939269</v>
      </c>
      <c r="BR57" s="73" t="n">
        <v>5.36073198</v>
      </c>
      <c r="BS57" s="73" t="n">
        <v>3.43564066</v>
      </c>
      <c r="BT57" s="73" t="n">
        <v>0.49102207</v>
      </c>
      <c r="BU57" s="73" t="n">
        <v>0.21953298</v>
      </c>
      <c r="BV57" s="73" t="n">
        <v>1.09660024</v>
      </c>
      <c r="BW57" s="73" t="n">
        <v>0.14231872</v>
      </c>
      <c r="BX57" s="73" t="n">
        <v>1.00014549</v>
      </c>
      <c r="BY57" s="73" t="n">
        <v>0.48602116</v>
      </c>
      <c r="BZ57" s="73" t="n">
        <v>0</v>
      </c>
      <c r="CA57" s="73" t="n">
        <v>24.19652626</v>
      </c>
      <c r="CB57" s="73" t="n">
        <v>7.01244387</v>
      </c>
      <c r="CC57" s="73" t="n">
        <v>0</v>
      </c>
      <c r="CD57" s="73" t="n">
        <v>2.70807102</v>
      </c>
      <c r="CE57" s="73" t="n">
        <v>2.45581131</v>
      </c>
      <c r="CF57" s="73" t="n">
        <v>11.93900176</v>
      </c>
      <c r="CG57" s="73" t="n">
        <v>0.0811983</v>
      </c>
      <c r="CH57" s="73" t="n">
        <v>0.21689646</v>
      </c>
      <c r="CI57" s="73" t="n">
        <v>7.71423643</v>
      </c>
      <c r="CJ57" s="73" t="n">
        <v>7.71423643</v>
      </c>
      <c r="CK57" s="73" t="n">
        <v>0</v>
      </c>
      <c r="CL57" s="73" t="n">
        <v>0</v>
      </c>
      <c r="CM57" s="73" t="n">
        <v>0.45066588</v>
      </c>
      <c r="CN57" s="73" t="n">
        <v>0.0169518</v>
      </c>
      <c r="CO57" s="73" t="n">
        <v>0</v>
      </c>
      <c r="CP57" s="73" t="n">
        <v>0</v>
      </c>
      <c r="CQ57" s="73" t="n">
        <v>0.43371408</v>
      </c>
      <c r="CR57" s="73" t="n">
        <v>1.71971853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v>503.0281797</v>
      </c>
      <c r="E58" s="73" t="n">
        <v>38.31565934</v>
      </c>
      <c r="F58" s="73" t="n">
        <v>38.22717964</v>
      </c>
      <c r="G58" s="73" t="n">
        <v>0</v>
      </c>
      <c r="H58" s="73" t="n">
        <v>0.0884797</v>
      </c>
      <c r="I58" s="73" t="n">
        <v>1.25521558</v>
      </c>
      <c r="J58" s="73" t="n">
        <v>1.25521558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100.74995004</v>
      </c>
      <c r="P58" s="73" t="n">
        <v>3.96518235</v>
      </c>
      <c r="Q58" s="73" t="n">
        <v>0.3385667</v>
      </c>
      <c r="R58" s="73" t="n">
        <v>0</v>
      </c>
      <c r="S58" s="73" t="n">
        <v>0</v>
      </c>
      <c r="T58" s="73" t="n">
        <v>0.04539665</v>
      </c>
      <c r="U58" s="73" t="n">
        <v>0.07969067</v>
      </c>
      <c r="V58" s="73" t="n">
        <v>0.83224725</v>
      </c>
      <c r="W58" s="73" t="n">
        <v>0</v>
      </c>
      <c r="X58" s="73" t="n">
        <v>0</v>
      </c>
      <c r="Y58" s="73" t="n">
        <v>0.06135666</v>
      </c>
      <c r="Z58" s="73" t="n">
        <v>3.72090641</v>
      </c>
      <c r="AA58" s="73" t="n">
        <v>0</v>
      </c>
      <c r="AB58" s="73" t="n">
        <v>0.71345866</v>
      </c>
      <c r="AC58" s="73" t="n">
        <v>3.03259504</v>
      </c>
      <c r="AD58" s="73" t="n">
        <v>1.0999176</v>
      </c>
      <c r="AE58" s="73" t="n">
        <v>28.55447369</v>
      </c>
      <c r="AF58" s="73" t="n">
        <v>0</v>
      </c>
      <c r="AG58" s="73" t="n">
        <v>32.28867461</v>
      </c>
      <c r="AH58" s="73" t="n">
        <v>19.76847542</v>
      </c>
      <c r="AI58" s="73" t="n">
        <v>0</v>
      </c>
      <c r="AJ58" s="73" t="n">
        <v>5.06591556</v>
      </c>
      <c r="AK58" s="73" t="n">
        <v>0.04785444</v>
      </c>
      <c r="AL58" s="73" t="n">
        <v>0.05066815</v>
      </c>
      <c r="AM58" s="73" t="n">
        <v>1.08457018</v>
      </c>
      <c r="AN58" s="73" t="n">
        <v>4.00257351</v>
      </c>
      <c r="AO58" s="73" t="n">
        <v>5.65955151</v>
      </c>
      <c r="AP58" s="73" t="n">
        <v>3.9733167</v>
      </c>
      <c r="AQ58" s="73" t="n">
        <v>0</v>
      </c>
      <c r="AR58" s="73" t="n">
        <v>1.68623481</v>
      </c>
      <c r="AS58" s="73" t="n">
        <v>0</v>
      </c>
      <c r="AT58" s="73" t="n">
        <v>19.33821281</v>
      </c>
      <c r="AU58" s="73" t="n">
        <v>9.54298431</v>
      </c>
      <c r="AV58" s="73" t="n">
        <v>8.81062313</v>
      </c>
      <c r="AW58" s="73" t="n">
        <v>0.98460537</v>
      </c>
      <c r="AX58" s="73" t="n">
        <v>306.16196136</v>
      </c>
      <c r="AY58" s="73" t="n">
        <v>2.09694519</v>
      </c>
      <c r="AZ58" s="73" t="n">
        <v>282.72982556</v>
      </c>
      <c r="BA58" s="73" t="n">
        <v>21.33519061</v>
      </c>
      <c r="BB58" s="73" t="n">
        <v>15.47283915</v>
      </c>
      <c r="BC58" s="73" t="n">
        <v>0.77726619</v>
      </c>
      <c r="BD58" s="73" t="n">
        <v>0</v>
      </c>
      <c r="BE58" s="73" t="n">
        <v>0</v>
      </c>
      <c r="BF58" s="73" t="n">
        <v>14.69557296</v>
      </c>
      <c r="BG58" s="73" t="n">
        <v>0</v>
      </c>
      <c r="BH58" s="73" t="n">
        <v>0.95548358</v>
      </c>
      <c r="BI58" s="73" t="n">
        <v>0</v>
      </c>
      <c r="BJ58" s="73" t="n">
        <v>0.95548358</v>
      </c>
      <c r="BK58" s="73" t="n">
        <v>0.60231598</v>
      </c>
      <c r="BL58" s="73" t="n">
        <v>0.04496804</v>
      </c>
      <c r="BM58" s="73" t="n">
        <v>0.18964119</v>
      </c>
      <c r="BN58" s="73" t="n">
        <v>0.02390922</v>
      </c>
      <c r="BO58" s="73" t="n">
        <v>0.0728843</v>
      </c>
      <c r="BP58" s="73" t="n">
        <v>0.03534282</v>
      </c>
      <c r="BQ58" s="73" t="n">
        <v>0.23557041</v>
      </c>
      <c r="BR58" s="73" t="n">
        <v>1.63568333</v>
      </c>
      <c r="BS58" s="73" t="n">
        <v>0.6876562</v>
      </c>
      <c r="BT58" s="73" t="n">
        <v>0.08692764</v>
      </c>
      <c r="BU58" s="73" t="n">
        <v>0.17567118</v>
      </c>
      <c r="BV58" s="73" t="n">
        <v>0.2278479</v>
      </c>
      <c r="BW58" s="73" t="n">
        <v>0</v>
      </c>
      <c r="BX58" s="73" t="n">
        <v>0.1540109</v>
      </c>
      <c r="BY58" s="73" t="n">
        <v>0.04319858</v>
      </c>
      <c r="BZ58" s="73" t="n">
        <v>0</v>
      </c>
      <c r="CA58" s="73" t="n">
        <v>1.91028913</v>
      </c>
      <c r="CB58" s="73" t="n">
        <v>0.96665963</v>
      </c>
      <c r="CC58" s="73" t="n">
        <v>0</v>
      </c>
      <c r="CD58" s="73" t="n">
        <v>0.32421269</v>
      </c>
      <c r="CE58" s="73" t="n">
        <v>0</v>
      </c>
      <c r="CF58" s="73" t="n">
        <v>0.57559072</v>
      </c>
      <c r="CG58" s="73" t="n">
        <v>0.04382609</v>
      </c>
      <c r="CH58" s="73" t="n">
        <v>0.060308</v>
      </c>
      <c r="CI58" s="73" t="n">
        <v>5.96128527</v>
      </c>
      <c r="CJ58" s="73" t="n">
        <v>5.96128527</v>
      </c>
      <c r="CK58" s="73" t="n">
        <v>0</v>
      </c>
      <c r="CL58" s="73" t="n">
        <v>0</v>
      </c>
      <c r="CM58" s="73" t="n">
        <v>0.05631299</v>
      </c>
      <c r="CN58" s="73" t="n">
        <v>0</v>
      </c>
      <c r="CO58" s="73" t="n">
        <v>0</v>
      </c>
      <c r="CP58" s="73" t="n">
        <v>0</v>
      </c>
      <c r="CQ58" s="73" t="n">
        <v>0.05631299</v>
      </c>
      <c r="CR58" s="73" t="n">
        <v>0.20288192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v>1029.70498454</v>
      </c>
      <c r="E59" s="73" t="n">
        <v>107.30547362</v>
      </c>
      <c r="F59" s="73" t="n">
        <v>107.02025694</v>
      </c>
      <c r="G59" s="73" t="n">
        <v>0.04127744</v>
      </c>
      <c r="H59" s="73" t="n">
        <v>0.24393924</v>
      </c>
      <c r="I59" s="73" t="n">
        <v>0.90273999</v>
      </c>
      <c r="J59" s="73" t="n">
        <v>0.5162249</v>
      </c>
      <c r="K59" s="73" t="n">
        <v>0.24684269</v>
      </c>
      <c r="L59" s="73" t="n">
        <v>0</v>
      </c>
      <c r="M59" s="73" t="n">
        <v>0.1396724</v>
      </c>
      <c r="N59" s="73" t="n">
        <v>0</v>
      </c>
      <c r="O59" s="73" t="n">
        <v>324.54376751</v>
      </c>
      <c r="P59" s="73" t="n">
        <v>16.03834624</v>
      </c>
      <c r="Q59" s="73" t="n">
        <v>1.85833049</v>
      </c>
      <c r="R59" s="73" t="n">
        <v>0</v>
      </c>
      <c r="S59" s="73" t="n">
        <v>2.73436481</v>
      </c>
      <c r="T59" s="73" t="n">
        <v>0.22199801</v>
      </c>
      <c r="U59" s="73" t="n">
        <v>0</v>
      </c>
      <c r="V59" s="73" t="n">
        <v>0.02613954</v>
      </c>
      <c r="W59" s="73" t="n">
        <v>1.08192812</v>
      </c>
      <c r="X59" s="73" t="n">
        <v>0.1415408</v>
      </c>
      <c r="Y59" s="73" t="n">
        <v>41.34865319</v>
      </c>
      <c r="Z59" s="73" t="n">
        <v>3.66570586</v>
      </c>
      <c r="AA59" s="73" t="n">
        <v>0</v>
      </c>
      <c r="AB59" s="73" t="n">
        <v>0.17867759</v>
      </c>
      <c r="AC59" s="73" t="n">
        <v>42.6787403</v>
      </c>
      <c r="AD59" s="73" t="n">
        <v>68.47206642</v>
      </c>
      <c r="AE59" s="73" t="n">
        <v>7.94085875</v>
      </c>
      <c r="AF59" s="73" t="n">
        <v>0</v>
      </c>
      <c r="AG59" s="73" t="n">
        <v>106.21179248</v>
      </c>
      <c r="AH59" s="73" t="n">
        <v>27.06442391</v>
      </c>
      <c r="AI59" s="73" t="n">
        <v>0</v>
      </c>
      <c r="AJ59" s="73" t="n">
        <v>0.08102352</v>
      </c>
      <c r="AK59" s="73" t="n">
        <v>0.24268199</v>
      </c>
      <c r="AL59" s="73" t="n">
        <v>0.02771584</v>
      </c>
      <c r="AM59" s="73" t="n">
        <v>4.52877965</v>
      </c>
      <c r="AN59" s="73" t="n">
        <v>1E-006</v>
      </c>
      <c r="AO59" s="73" t="n">
        <v>1.00643948</v>
      </c>
      <c r="AP59" s="73" t="n">
        <v>0.10073472</v>
      </c>
      <c r="AQ59" s="73" t="n">
        <v>0</v>
      </c>
      <c r="AR59" s="73" t="n">
        <v>0.90570476</v>
      </c>
      <c r="AS59" s="73" t="n">
        <v>0</v>
      </c>
      <c r="AT59" s="73" t="n">
        <v>367.38034644</v>
      </c>
      <c r="AU59" s="73" t="n">
        <v>48.43629291</v>
      </c>
      <c r="AV59" s="73" t="n">
        <v>314.50210254</v>
      </c>
      <c r="AW59" s="73" t="n">
        <v>4.44195099</v>
      </c>
      <c r="AX59" s="73" t="n">
        <v>112.96270372</v>
      </c>
      <c r="AY59" s="73" t="n">
        <v>10.88892248</v>
      </c>
      <c r="AZ59" s="73" t="n">
        <v>80.01782391</v>
      </c>
      <c r="BA59" s="73" t="n">
        <v>22.05595733</v>
      </c>
      <c r="BB59" s="73" t="n">
        <v>24.27103494</v>
      </c>
      <c r="BC59" s="73" t="n">
        <v>18.52032679</v>
      </c>
      <c r="BD59" s="73" t="n">
        <v>0</v>
      </c>
      <c r="BE59" s="73" t="n">
        <v>0</v>
      </c>
      <c r="BF59" s="73" t="n">
        <v>5.75070815</v>
      </c>
      <c r="BG59" s="73" t="n">
        <v>0</v>
      </c>
      <c r="BH59" s="73" t="n">
        <v>66.49196498</v>
      </c>
      <c r="BI59" s="73" t="n">
        <v>66.09109364</v>
      </c>
      <c r="BJ59" s="73" t="n">
        <v>0.40087134</v>
      </c>
      <c r="BK59" s="73" t="n">
        <v>2.16524636</v>
      </c>
      <c r="BL59" s="73" t="n">
        <v>1.16401804</v>
      </c>
      <c r="BM59" s="73" t="n">
        <v>0.24325708</v>
      </c>
      <c r="BN59" s="73" t="n">
        <v>0</v>
      </c>
      <c r="BO59" s="73" t="n">
        <v>0.42968955</v>
      </c>
      <c r="BP59" s="73" t="n">
        <v>0.15072625</v>
      </c>
      <c r="BQ59" s="73" t="n">
        <v>0.17755544</v>
      </c>
      <c r="BR59" s="73" t="n">
        <v>2.89674906</v>
      </c>
      <c r="BS59" s="73" t="n">
        <v>2.45878492</v>
      </c>
      <c r="BT59" s="73" t="n">
        <v>0.33530086</v>
      </c>
      <c r="BU59" s="73" t="n">
        <v>0.02893596</v>
      </c>
      <c r="BV59" s="73" t="n">
        <v>0.79819659</v>
      </c>
      <c r="BW59" s="73" t="n">
        <v>0.11870006</v>
      </c>
      <c r="BX59" s="73" t="n">
        <v>0.75810949</v>
      </c>
      <c r="BY59" s="73" t="n">
        <v>0.41954196</v>
      </c>
      <c r="BZ59" s="73" t="n">
        <v>0</v>
      </c>
      <c r="CA59" s="73" t="n">
        <v>14.78566297</v>
      </c>
      <c r="CB59" s="73" t="n">
        <v>0.30107764</v>
      </c>
      <c r="CC59" s="73" t="n">
        <v>0</v>
      </c>
      <c r="CD59" s="73" t="n">
        <v>0.85615664</v>
      </c>
      <c r="CE59" s="73" t="n">
        <v>2.45395077</v>
      </c>
      <c r="CF59" s="73" t="n">
        <v>11.1613804</v>
      </c>
      <c r="CG59" s="73" t="n">
        <v>0.01309752</v>
      </c>
      <c r="CH59" s="73" t="n">
        <v>0.05230368</v>
      </c>
      <c r="CI59" s="73" t="n">
        <v>0.67088352</v>
      </c>
      <c r="CJ59" s="73" t="n">
        <v>0.67088352</v>
      </c>
      <c r="CK59" s="73" t="n">
        <v>0</v>
      </c>
      <c r="CL59" s="73" t="n">
        <v>0</v>
      </c>
      <c r="CM59" s="73" t="n">
        <v>0.37731954</v>
      </c>
      <c r="CN59" s="73" t="n">
        <v>0.0169518</v>
      </c>
      <c r="CO59" s="73" t="n">
        <v>0</v>
      </c>
      <c r="CP59" s="73" t="n">
        <v>0</v>
      </c>
      <c r="CQ59" s="73" t="n">
        <v>0.36036774</v>
      </c>
      <c r="CR59" s="73" t="n">
        <v>1.43356281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v>66.54558157</v>
      </c>
      <c r="E60" s="73" t="n">
        <v>0.04937935</v>
      </c>
      <c r="F60" s="73" t="n">
        <v>0.04731636</v>
      </c>
      <c r="G60" s="73" t="n">
        <v>0</v>
      </c>
      <c r="H60" s="73" t="n">
        <v>0.00206299</v>
      </c>
      <c r="I60" s="73" t="n">
        <v>0.21669237</v>
      </c>
      <c r="J60" s="73" t="n">
        <v>0.13159283</v>
      </c>
      <c r="K60" s="73" t="n">
        <v>0.08509954</v>
      </c>
      <c r="L60" s="73" t="n">
        <v>0</v>
      </c>
      <c r="M60" s="73" t="n">
        <v>0</v>
      </c>
      <c r="N60" s="73" t="n">
        <v>0</v>
      </c>
      <c r="O60" s="73" t="n">
        <v>13.6247589</v>
      </c>
      <c r="P60" s="73" t="n">
        <v>1.92260739</v>
      </c>
      <c r="Q60" s="73" t="n">
        <v>0.03331</v>
      </c>
      <c r="R60" s="73" t="n">
        <v>0</v>
      </c>
      <c r="S60" s="73" t="n">
        <v>0.15979507</v>
      </c>
      <c r="T60" s="73" t="n">
        <v>0.90826786</v>
      </c>
      <c r="U60" s="73" t="n">
        <v>0</v>
      </c>
      <c r="V60" s="73" t="n">
        <v>0</v>
      </c>
      <c r="W60" s="73" t="n">
        <v>0.15534805</v>
      </c>
      <c r="X60" s="73" t="n">
        <v>0.04444238</v>
      </c>
      <c r="Y60" s="73" t="n">
        <v>1.0225566</v>
      </c>
      <c r="Z60" s="73" t="n">
        <v>0.5183931</v>
      </c>
      <c r="AA60" s="73" t="n">
        <v>0</v>
      </c>
      <c r="AB60" s="73" t="n">
        <v>0.11117028</v>
      </c>
      <c r="AC60" s="73" t="n">
        <v>0</v>
      </c>
      <c r="AD60" s="73" t="n">
        <v>0.01927278</v>
      </c>
      <c r="AE60" s="73" t="n">
        <v>0.26733887</v>
      </c>
      <c r="AF60" s="73" t="n">
        <v>0</v>
      </c>
      <c r="AG60" s="73" t="n">
        <v>2.49400299</v>
      </c>
      <c r="AH60" s="73" t="n">
        <v>1.98675429</v>
      </c>
      <c r="AI60" s="73" t="n">
        <v>1.30110088</v>
      </c>
      <c r="AJ60" s="73" t="n">
        <v>0</v>
      </c>
      <c r="AK60" s="73" t="n">
        <v>2.67395899</v>
      </c>
      <c r="AL60" s="73" t="n">
        <v>0</v>
      </c>
      <c r="AM60" s="73" t="n">
        <v>0.00643937</v>
      </c>
      <c r="AN60" s="73" t="n">
        <v>0</v>
      </c>
      <c r="AO60" s="73" t="n">
        <v>0.01134082</v>
      </c>
      <c r="AP60" s="73" t="n">
        <v>0.01106428</v>
      </c>
      <c r="AQ60" s="73" t="n">
        <v>0</v>
      </c>
      <c r="AR60" s="73" t="n">
        <v>0.00027654</v>
      </c>
      <c r="AS60" s="73" t="n">
        <v>0</v>
      </c>
      <c r="AT60" s="73" t="n">
        <v>2.46404492</v>
      </c>
      <c r="AU60" s="73" t="n">
        <v>1.47574921</v>
      </c>
      <c r="AV60" s="73" t="n">
        <v>0.1002979</v>
      </c>
      <c r="AW60" s="73" t="n">
        <v>0.88799781</v>
      </c>
      <c r="AX60" s="73" t="n">
        <v>32.05953939</v>
      </c>
      <c r="AY60" s="73" t="n">
        <v>1.3468167</v>
      </c>
      <c r="AZ60" s="73" t="n">
        <v>29.49256935</v>
      </c>
      <c r="BA60" s="73" t="n">
        <v>1.22015334</v>
      </c>
      <c r="BB60" s="73" t="n">
        <v>3.62854362</v>
      </c>
      <c r="BC60" s="73" t="n">
        <v>3.20669103</v>
      </c>
      <c r="BD60" s="73" t="n">
        <v>0</v>
      </c>
      <c r="BE60" s="73" t="n">
        <v>0</v>
      </c>
      <c r="BF60" s="73" t="n">
        <v>0.42185259</v>
      </c>
      <c r="BG60" s="73" t="n">
        <v>0</v>
      </c>
      <c r="BH60" s="73" t="n">
        <v>0.23598506</v>
      </c>
      <c r="BI60" s="73" t="n">
        <v>0.00029235</v>
      </c>
      <c r="BJ60" s="73" t="n">
        <v>0.23569271</v>
      </c>
      <c r="BK60" s="73" t="n">
        <v>4.35056428</v>
      </c>
      <c r="BL60" s="73" t="n">
        <v>0.05188539</v>
      </c>
      <c r="BM60" s="73" t="n">
        <v>4.21231396</v>
      </c>
      <c r="BN60" s="73" t="n">
        <v>0</v>
      </c>
      <c r="BO60" s="73" t="n">
        <v>0</v>
      </c>
      <c r="BP60" s="73" t="n">
        <v>9.809E-005</v>
      </c>
      <c r="BQ60" s="73" t="n">
        <v>0.08626684</v>
      </c>
      <c r="BR60" s="73" t="n">
        <v>0.82829959</v>
      </c>
      <c r="BS60" s="73" t="n">
        <v>0.28919954</v>
      </c>
      <c r="BT60" s="73" t="n">
        <v>0.06879357</v>
      </c>
      <c r="BU60" s="73" t="n">
        <v>0.01492584</v>
      </c>
      <c r="BV60" s="73" t="n">
        <v>0.07055575</v>
      </c>
      <c r="BW60" s="73" t="n">
        <v>0.02361866</v>
      </c>
      <c r="BX60" s="73" t="n">
        <v>0.0880251</v>
      </c>
      <c r="BY60" s="73" t="n">
        <v>0.02328062</v>
      </c>
      <c r="BZ60" s="73" t="n">
        <v>0</v>
      </c>
      <c r="CA60" s="73" t="n">
        <v>7.50057416</v>
      </c>
      <c r="CB60" s="73" t="n">
        <v>5.7447066</v>
      </c>
      <c r="CC60" s="73" t="n">
        <v>0</v>
      </c>
      <c r="CD60" s="73" t="n">
        <v>1.52770169</v>
      </c>
      <c r="CE60" s="73" t="n">
        <v>0.00186054</v>
      </c>
      <c r="CF60" s="73" t="n">
        <v>0.20203064</v>
      </c>
      <c r="CG60" s="73" t="n">
        <v>0.02427469</v>
      </c>
      <c r="CH60" s="73" t="n">
        <v>0.10428478</v>
      </c>
      <c r="CI60" s="73" t="n">
        <v>1.08206764</v>
      </c>
      <c r="CJ60" s="73" t="n">
        <v>1.08206764</v>
      </c>
      <c r="CK60" s="73" t="n">
        <v>0</v>
      </c>
      <c r="CL60" s="73" t="n">
        <v>0</v>
      </c>
      <c r="CM60" s="73" t="n">
        <v>0.01703335</v>
      </c>
      <c r="CN60" s="73" t="n">
        <v>0</v>
      </c>
      <c r="CO60" s="73" t="n">
        <v>0</v>
      </c>
      <c r="CP60" s="73" t="n">
        <v>0</v>
      </c>
      <c r="CQ60" s="73" t="n">
        <v>0.01703335</v>
      </c>
      <c r="CR60" s="73" t="n">
        <v>0.0832738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v>6881.6849842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176.47088517</v>
      </c>
      <c r="J61" s="73" t="n">
        <v>131.42048052</v>
      </c>
      <c r="K61" s="73" t="n">
        <v>0</v>
      </c>
      <c r="L61" s="73" t="n">
        <v>0</v>
      </c>
      <c r="M61" s="73" t="n">
        <v>45.05040465</v>
      </c>
      <c r="N61" s="73" t="n">
        <v>0</v>
      </c>
      <c r="O61" s="73" t="n">
        <v>5453.51190789</v>
      </c>
      <c r="P61" s="73" t="n">
        <v>766.77272976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5.37838135</v>
      </c>
      <c r="W61" s="73" t="n">
        <v>0</v>
      </c>
      <c r="X61" s="73" t="n">
        <v>0</v>
      </c>
      <c r="Y61" s="73" t="n">
        <v>676.61523793</v>
      </c>
      <c r="Z61" s="73" t="n">
        <v>1.83380157</v>
      </c>
      <c r="AA61" s="73" t="n">
        <v>0</v>
      </c>
      <c r="AB61" s="73" t="n">
        <v>0.71205264</v>
      </c>
      <c r="AC61" s="73" t="n">
        <v>0</v>
      </c>
      <c r="AD61" s="73" t="n">
        <v>634.43523015</v>
      </c>
      <c r="AE61" s="73" t="n">
        <v>0</v>
      </c>
      <c r="AF61" s="73" t="n">
        <v>0</v>
      </c>
      <c r="AG61" s="73" t="n">
        <v>36.93879183</v>
      </c>
      <c r="AH61" s="73" t="n">
        <v>1.50313763</v>
      </c>
      <c r="AI61" s="73" t="n">
        <v>0</v>
      </c>
      <c r="AJ61" s="73" t="n">
        <v>3329.32254503</v>
      </c>
      <c r="AK61" s="73" t="n">
        <v>0</v>
      </c>
      <c r="AL61" s="73" t="n">
        <v>0</v>
      </c>
      <c r="AM61" s="73" t="n">
        <v>0</v>
      </c>
      <c r="AN61" s="73" t="n">
        <v>0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  <c r="AT61" s="73" t="n">
        <v>19.2108268</v>
      </c>
      <c r="AU61" s="73" t="n">
        <v>12.81539116</v>
      </c>
      <c r="AV61" s="73" t="n">
        <v>3.67287108</v>
      </c>
      <c r="AW61" s="73" t="n">
        <v>2.72256456</v>
      </c>
      <c r="AX61" s="73" t="n">
        <v>1095.80948348</v>
      </c>
      <c r="AY61" s="73" t="n">
        <v>1.72700265</v>
      </c>
      <c r="AZ61" s="73" t="n">
        <v>1094.08248083</v>
      </c>
      <c r="BA61" s="73" t="n">
        <v>0</v>
      </c>
      <c r="BB61" s="73" t="n">
        <v>81.12596354</v>
      </c>
      <c r="BC61" s="73" t="n">
        <v>5.13308518</v>
      </c>
      <c r="BD61" s="73" t="n">
        <v>0</v>
      </c>
      <c r="BE61" s="73" t="n">
        <v>0</v>
      </c>
      <c r="BF61" s="73" t="n">
        <v>75.99287836</v>
      </c>
      <c r="BG61" s="73" t="n">
        <v>0</v>
      </c>
      <c r="BH61" s="73" t="n">
        <v>0</v>
      </c>
      <c r="BI61" s="73" t="n">
        <v>0</v>
      </c>
      <c r="BJ61" s="73" t="n">
        <v>0</v>
      </c>
      <c r="BK61" s="73" t="n">
        <v>6.26082305</v>
      </c>
      <c r="BL61" s="73" t="n">
        <v>0</v>
      </c>
      <c r="BM61" s="73" t="n">
        <v>6.26082305</v>
      </c>
      <c r="BN61" s="73" t="n">
        <v>0</v>
      </c>
      <c r="BO61" s="73" t="n">
        <v>0</v>
      </c>
      <c r="BP61" s="73" t="n">
        <v>0</v>
      </c>
      <c r="BQ61" s="73" t="n">
        <v>0</v>
      </c>
      <c r="BR61" s="73" t="n">
        <v>17.53113044</v>
      </c>
      <c r="BS61" s="73" t="n">
        <v>0</v>
      </c>
      <c r="BT61" s="73" t="n">
        <v>0</v>
      </c>
      <c r="BU61" s="73" t="n">
        <v>0</v>
      </c>
      <c r="BV61" s="73" t="n">
        <v>0</v>
      </c>
      <c r="BW61" s="73" t="n">
        <v>0</v>
      </c>
      <c r="BX61" s="73" t="n">
        <v>0</v>
      </c>
      <c r="BY61" s="73" t="n">
        <v>0</v>
      </c>
      <c r="BZ61" s="73" t="n">
        <v>0</v>
      </c>
      <c r="CA61" s="73" t="n">
        <v>29.63250191</v>
      </c>
      <c r="CB61" s="73" t="n">
        <v>0</v>
      </c>
      <c r="CC61" s="73" t="n">
        <v>0</v>
      </c>
      <c r="CD61" s="73" t="n">
        <v>0</v>
      </c>
      <c r="CE61" s="73" t="n">
        <v>0</v>
      </c>
      <c r="CF61" s="73" t="n">
        <v>0</v>
      </c>
      <c r="CG61" s="73" t="n">
        <v>29.63250191</v>
      </c>
      <c r="CH61" s="73" t="n">
        <v>1.49891646</v>
      </c>
      <c r="CI61" s="73" t="n">
        <v>0.63254546</v>
      </c>
      <c r="CJ61" s="73" t="n">
        <v>0.63254546</v>
      </c>
      <c r="CK61" s="73" t="n">
        <v>0</v>
      </c>
      <c r="CL61" s="73" t="n">
        <v>0</v>
      </c>
      <c r="CM61" s="73" t="n">
        <v>0</v>
      </c>
      <c r="CN61" s="73" t="n">
        <v>0</v>
      </c>
      <c r="CO61" s="73" t="n">
        <v>0</v>
      </c>
      <c r="CP61" s="73" t="n">
        <v>0</v>
      </c>
      <c r="CQ61" s="73" t="n">
        <v>0</v>
      </c>
      <c r="CR61" s="73" t="n"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v>3447.36442108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45.05040465</v>
      </c>
      <c r="J62" s="73" t="n">
        <v>0</v>
      </c>
      <c r="K62" s="73" t="n">
        <v>0</v>
      </c>
      <c r="L62" s="73" t="n">
        <v>0</v>
      </c>
      <c r="M62" s="73" t="n">
        <v>45.05040465</v>
      </c>
      <c r="N62" s="73" t="n">
        <v>0</v>
      </c>
      <c r="O62" s="73" t="n">
        <v>2798.2618717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1.83380157</v>
      </c>
      <c r="AA62" s="73" t="n">
        <v>0</v>
      </c>
      <c r="AB62" s="73" t="n">
        <v>0</v>
      </c>
      <c r="AC62" s="73" t="n">
        <v>0</v>
      </c>
      <c r="AD62" s="73" t="n">
        <v>13.61927386</v>
      </c>
      <c r="AE62" s="73" t="n">
        <v>0</v>
      </c>
      <c r="AF62" s="73" t="n">
        <v>0</v>
      </c>
      <c r="AG62" s="73" t="n">
        <v>0</v>
      </c>
      <c r="AH62" s="73" t="n">
        <v>1.08013644</v>
      </c>
      <c r="AI62" s="73" t="n">
        <v>0</v>
      </c>
      <c r="AJ62" s="73" t="n">
        <v>2781.72865983</v>
      </c>
      <c r="AK62" s="73" t="n">
        <v>0</v>
      </c>
      <c r="AL62" s="73" t="n">
        <v>0</v>
      </c>
      <c r="AM62" s="73" t="n">
        <v>0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  <c r="AT62" s="73" t="n">
        <v>0</v>
      </c>
      <c r="AU62" s="73" t="n">
        <v>0</v>
      </c>
      <c r="AV62" s="73" t="n">
        <v>0</v>
      </c>
      <c r="AW62" s="73" t="n">
        <v>0</v>
      </c>
      <c r="AX62" s="73" t="n">
        <v>583.96952601</v>
      </c>
      <c r="AY62" s="73" t="n">
        <v>0</v>
      </c>
      <c r="AZ62" s="73" t="n">
        <v>583.96952601</v>
      </c>
      <c r="BA62" s="73" t="n">
        <v>0</v>
      </c>
      <c r="BB62" s="73" t="n">
        <v>5.13308518</v>
      </c>
      <c r="BC62" s="73" t="n">
        <v>5.13308518</v>
      </c>
      <c r="BD62" s="73" t="n">
        <v>0</v>
      </c>
      <c r="BE62" s="73" t="n">
        <v>0</v>
      </c>
      <c r="BF62" s="73" t="n">
        <v>0</v>
      </c>
      <c r="BG62" s="73" t="n">
        <v>0</v>
      </c>
      <c r="BH62" s="73" t="n">
        <v>0</v>
      </c>
      <c r="BI62" s="73" t="n">
        <v>0</v>
      </c>
      <c r="BJ62" s="73" t="n">
        <v>0</v>
      </c>
      <c r="BK62" s="73" t="n">
        <v>0</v>
      </c>
      <c r="BL62" s="73" t="n">
        <v>0</v>
      </c>
      <c r="BM62" s="73" t="n">
        <v>0</v>
      </c>
      <c r="BN62" s="73" t="n">
        <v>0</v>
      </c>
      <c r="BO62" s="73" t="n">
        <v>0</v>
      </c>
      <c r="BP62" s="73" t="n">
        <v>0</v>
      </c>
      <c r="BQ62" s="73" t="n">
        <v>0</v>
      </c>
      <c r="BR62" s="73" t="n">
        <v>0</v>
      </c>
      <c r="BS62" s="73" t="n">
        <v>0</v>
      </c>
      <c r="BT62" s="73" t="n">
        <v>0</v>
      </c>
      <c r="BU62" s="73" t="n">
        <v>0</v>
      </c>
      <c r="BV62" s="73" t="n">
        <v>0</v>
      </c>
      <c r="BW62" s="73" t="n">
        <v>0</v>
      </c>
      <c r="BX62" s="73" t="n">
        <v>0</v>
      </c>
      <c r="BY62" s="73" t="n">
        <v>0</v>
      </c>
      <c r="BZ62" s="73" t="n">
        <v>0</v>
      </c>
      <c r="CA62" s="73" t="n">
        <v>14.94953354</v>
      </c>
      <c r="CB62" s="73" t="n">
        <v>0</v>
      </c>
      <c r="CC62" s="73" t="n">
        <v>0</v>
      </c>
      <c r="CD62" s="73" t="n">
        <v>0</v>
      </c>
      <c r="CE62" s="73" t="n">
        <v>0</v>
      </c>
      <c r="CF62" s="73" t="n">
        <v>0</v>
      </c>
      <c r="CG62" s="73" t="n">
        <v>14.94953354</v>
      </c>
      <c r="CH62" s="73" t="n">
        <v>0</v>
      </c>
      <c r="CI62" s="73" t="n">
        <v>0</v>
      </c>
      <c r="CJ62" s="73" t="n">
        <v>0</v>
      </c>
      <c r="CK62" s="73" t="n">
        <v>0</v>
      </c>
      <c r="CL62" s="73" t="n">
        <v>0</v>
      </c>
      <c r="CM62" s="73" t="n">
        <v>0</v>
      </c>
      <c r="CN62" s="73" t="n">
        <v>0</v>
      </c>
      <c r="CO62" s="73" t="n">
        <v>0</v>
      </c>
      <c r="CP62" s="73" t="n">
        <v>0</v>
      </c>
      <c r="CQ62" s="73" t="n">
        <v>0</v>
      </c>
      <c r="CR62" s="73" t="n"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v>1965.78103299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131.42048052</v>
      </c>
      <c r="J63" s="73" t="n">
        <v>131.42048052</v>
      </c>
      <c r="K63" s="73" t="n">
        <v>0</v>
      </c>
      <c r="L63" s="73" t="n">
        <v>0</v>
      </c>
      <c r="M63" s="73" t="n">
        <v>0</v>
      </c>
      <c r="N63" s="73" t="n">
        <v>0</v>
      </c>
      <c r="O63" s="73" t="n">
        <v>1773.05924501</v>
      </c>
      <c r="P63" s="73" t="n">
        <v>766.77272976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 t="n">
        <v>5.37838135</v>
      </c>
      <c r="W63" s="73" t="n">
        <v>0</v>
      </c>
      <c r="X63" s="73" t="n">
        <v>0</v>
      </c>
      <c r="Y63" s="73" t="n">
        <v>676.61523793</v>
      </c>
      <c r="Z63" s="73" t="n">
        <v>0</v>
      </c>
      <c r="AA63" s="73" t="n">
        <v>0</v>
      </c>
      <c r="AB63" s="73" t="n">
        <v>0.71205264</v>
      </c>
      <c r="AC63" s="73" t="n">
        <v>0</v>
      </c>
      <c r="AD63" s="73" t="n">
        <v>209.05094342</v>
      </c>
      <c r="AE63" s="73" t="n">
        <v>0</v>
      </c>
      <c r="AF63" s="73" t="n">
        <v>0</v>
      </c>
      <c r="AG63" s="73" t="n">
        <v>36.93879183</v>
      </c>
      <c r="AH63" s="73" t="n">
        <v>0.42300119</v>
      </c>
      <c r="AI63" s="73" t="n">
        <v>0</v>
      </c>
      <c r="AJ63" s="73" t="n">
        <v>77.16810689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  <c r="AT63" s="73" t="n">
        <v>8.80452841</v>
      </c>
      <c r="AU63" s="73" t="n">
        <v>2.40909277</v>
      </c>
      <c r="AV63" s="73" t="n">
        <v>3.67287108</v>
      </c>
      <c r="AW63" s="73" t="n">
        <v>2.72256456</v>
      </c>
      <c r="AX63" s="73" t="n">
        <v>37.81381068</v>
      </c>
      <c r="AY63" s="73" t="n">
        <v>1.72700265</v>
      </c>
      <c r="AZ63" s="73" t="n">
        <v>36.08680803</v>
      </c>
      <c r="BA63" s="73" t="n">
        <v>0</v>
      </c>
      <c r="BB63" s="73" t="n">
        <v>0</v>
      </c>
      <c r="BC63" s="73" t="n">
        <v>0</v>
      </c>
      <c r="BD63" s="73" t="n">
        <v>0</v>
      </c>
      <c r="BE63" s="73" t="n">
        <v>0</v>
      </c>
      <c r="BF63" s="73" t="n">
        <v>0</v>
      </c>
      <c r="BG63" s="73" t="n">
        <v>0</v>
      </c>
      <c r="BH63" s="73" t="n">
        <v>0</v>
      </c>
      <c r="BI63" s="73" t="n">
        <v>0</v>
      </c>
      <c r="BJ63" s="73" t="n">
        <v>0</v>
      </c>
      <c r="BK63" s="73" t="n">
        <v>0</v>
      </c>
      <c r="BL63" s="73" t="n">
        <v>0</v>
      </c>
      <c r="BM63" s="73" t="n">
        <v>0</v>
      </c>
      <c r="BN63" s="73" t="n">
        <v>0</v>
      </c>
      <c r="BO63" s="73" t="n">
        <v>0</v>
      </c>
      <c r="BP63" s="73" t="n">
        <v>0</v>
      </c>
      <c r="BQ63" s="73" t="n">
        <v>0</v>
      </c>
      <c r="BR63" s="73" t="n">
        <v>0</v>
      </c>
      <c r="BS63" s="73" t="n">
        <v>0</v>
      </c>
      <c r="BT63" s="73" t="n">
        <v>0</v>
      </c>
      <c r="BU63" s="73" t="n">
        <v>0</v>
      </c>
      <c r="BV63" s="73" t="n">
        <v>0</v>
      </c>
      <c r="BW63" s="73" t="n">
        <v>0</v>
      </c>
      <c r="BX63" s="73" t="n">
        <v>0</v>
      </c>
      <c r="BY63" s="73" t="n">
        <v>0</v>
      </c>
      <c r="BZ63" s="73" t="n">
        <v>0</v>
      </c>
      <c r="CA63" s="73" t="n">
        <v>14.68296837</v>
      </c>
      <c r="CB63" s="73" t="n">
        <v>0</v>
      </c>
      <c r="CC63" s="73" t="n">
        <v>0</v>
      </c>
      <c r="CD63" s="73" t="n">
        <v>0</v>
      </c>
      <c r="CE63" s="73" t="n">
        <v>0</v>
      </c>
      <c r="CF63" s="73" t="n">
        <v>0</v>
      </c>
      <c r="CG63" s="73" t="n">
        <v>14.68296837</v>
      </c>
      <c r="CH63" s="73" t="n">
        <v>0</v>
      </c>
      <c r="CI63" s="73" t="n">
        <v>0</v>
      </c>
      <c r="CJ63" s="73" t="n">
        <v>0</v>
      </c>
      <c r="CK63" s="73" t="n">
        <v>0</v>
      </c>
      <c r="CL63" s="73" t="n">
        <v>0</v>
      </c>
      <c r="CM63" s="73" t="n">
        <v>0</v>
      </c>
      <c r="CN63" s="73" t="n">
        <v>0</v>
      </c>
      <c r="CO63" s="73" t="n">
        <v>0</v>
      </c>
      <c r="CP63" s="73" t="n">
        <v>0</v>
      </c>
      <c r="CQ63" s="73" t="n">
        <v>0</v>
      </c>
      <c r="CR63" s="73" t="n"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v>1468.53953013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882.19079118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3" t="n">
        <v>0</v>
      </c>
      <c r="Z64" s="73" t="n">
        <v>0</v>
      </c>
      <c r="AA64" s="73" t="n">
        <v>0</v>
      </c>
      <c r="AB64" s="73" t="n">
        <v>0</v>
      </c>
      <c r="AC64" s="73" t="n">
        <v>0</v>
      </c>
      <c r="AD64" s="73" t="n">
        <v>411.76501287</v>
      </c>
      <c r="AE64" s="73" t="n">
        <v>0</v>
      </c>
      <c r="AF64" s="73" t="n">
        <v>0</v>
      </c>
      <c r="AG64" s="73" t="n">
        <v>0</v>
      </c>
      <c r="AH64" s="73" t="n">
        <v>0</v>
      </c>
      <c r="AI64" s="73" t="n">
        <v>0</v>
      </c>
      <c r="AJ64" s="73" t="n">
        <v>470.42577831</v>
      </c>
      <c r="AK64" s="73" t="n">
        <v>0</v>
      </c>
      <c r="AL64" s="73" t="n">
        <v>0</v>
      </c>
      <c r="AM64" s="73" t="n">
        <v>0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  <c r="AT64" s="73" t="n">
        <v>10.40629839</v>
      </c>
      <c r="AU64" s="73" t="n">
        <v>10.40629839</v>
      </c>
      <c r="AV64" s="73" t="n">
        <v>0</v>
      </c>
      <c r="AW64" s="73" t="n">
        <v>0</v>
      </c>
      <c r="AX64" s="73" t="n">
        <v>474.02614679</v>
      </c>
      <c r="AY64" s="73" t="n">
        <v>0</v>
      </c>
      <c r="AZ64" s="73" t="n">
        <v>474.02614679</v>
      </c>
      <c r="BA64" s="73" t="n">
        <v>0</v>
      </c>
      <c r="BB64" s="73" t="n">
        <v>75.99287836</v>
      </c>
      <c r="BC64" s="73" t="n">
        <v>0</v>
      </c>
      <c r="BD64" s="73" t="n">
        <v>0</v>
      </c>
      <c r="BE64" s="73" t="n">
        <v>0</v>
      </c>
      <c r="BF64" s="73" t="n">
        <v>75.99287836</v>
      </c>
      <c r="BG64" s="73" t="n">
        <v>0</v>
      </c>
      <c r="BH64" s="73" t="n">
        <v>0</v>
      </c>
      <c r="BI64" s="73" t="n">
        <v>0</v>
      </c>
      <c r="BJ64" s="73" t="n">
        <v>0</v>
      </c>
      <c r="BK64" s="73" t="n">
        <v>6.26082305</v>
      </c>
      <c r="BL64" s="73" t="n">
        <v>0</v>
      </c>
      <c r="BM64" s="73" t="n">
        <v>6.26082305</v>
      </c>
      <c r="BN64" s="73" t="n">
        <v>0</v>
      </c>
      <c r="BO64" s="73" t="n">
        <v>0</v>
      </c>
      <c r="BP64" s="73" t="n">
        <v>0</v>
      </c>
      <c r="BQ64" s="73" t="n">
        <v>0</v>
      </c>
      <c r="BR64" s="73" t="n">
        <v>17.53113044</v>
      </c>
      <c r="BS64" s="73" t="n">
        <v>0</v>
      </c>
      <c r="BT64" s="73" t="n">
        <v>0</v>
      </c>
      <c r="BU64" s="73" t="n">
        <v>0</v>
      </c>
      <c r="BV64" s="73" t="n">
        <v>0</v>
      </c>
      <c r="BW64" s="73" t="n">
        <v>0</v>
      </c>
      <c r="BX64" s="73" t="n">
        <v>0</v>
      </c>
      <c r="BY64" s="73" t="n">
        <v>0</v>
      </c>
      <c r="BZ64" s="73" t="n">
        <v>0</v>
      </c>
      <c r="CA64" s="73" t="n">
        <v>0</v>
      </c>
      <c r="CB64" s="73" t="n">
        <v>0</v>
      </c>
      <c r="CC64" s="73" t="n">
        <v>0</v>
      </c>
      <c r="CD64" s="73" t="n">
        <v>0</v>
      </c>
      <c r="CE64" s="73" t="n">
        <v>0</v>
      </c>
      <c r="CF64" s="73" t="n">
        <v>0</v>
      </c>
      <c r="CG64" s="73" t="n">
        <v>0</v>
      </c>
      <c r="CH64" s="73" t="n">
        <v>1.49891646</v>
      </c>
      <c r="CI64" s="73" t="n">
        <v>0.63254546</v>
      </c>
      <c r="CJ64" s="73" t="n">
        <v>0.63254546</v>
      </c>
      <c r="CK64" s="73" t="n">
        <v>0</v>
      </c>
      <c r="CL64" s="73" t="n">
        <v>0</v>
      </c>
      <c r="CM64" s="73" t="n">
        <v>0</v>
      </c>
      <c r="CN64" s="73" t="n">
        <v>0</v>
      </c>
      <c r="CO64" s="73" t="n">
        <v>0</v>
      </c>
      <c r="CP64" s="73" t="n">
        <v>0</v>
      </c>
      <c r="CQ64" s="73" t="n">
        <v>0</v>
      </c>
      <c r="CR64" s="73" t="n"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v>2778.89551993</v>
      </c>
      <c r="E65" s="73" t="n">
        <v>432.57289582</v>
      </c>
      <c r="F65" s="73" t="n">
        <v>423.80244013</v>
      </c>
      <c r="G65" s="73" t="n">
        <v>8.77045569</v>
      </c>
      <c r="H65" s="73" t="n">
        <v>0</v>
      </c>
      <c r="I65" s="73" t="n">
        <v>32.71364798</v>
      </c>
      <c r="J65" s="73" t="n">
        <v>0</v>
      </c>
      <c r="K65" s="73" t="n">
        <v>0</v>
      </c>
      <c r="L65" s="73" t="n">
        <v>0</v>
      </c>
      <c r="M65" s="73" t="n">
        <v>32.71364798</v>
      </c>
      <c r="N65" s="73" t="n">
        <v>0</v>
      </c>
      <c r="O65" s="73" t="n">
        <v>1750.47705763</v>
      </c>
      <c r="P65" s="73" t="n">
        <v>1017.23823884</v>
      </c>
      <c r="Q65" s="73" t="n">
        <v>10.925089</v>
      </c>
      <c r="R65" s="73" t="n">
        <v>0</v>
      </c>
      <c r="S65" s="73" t="n">
        <v>0.22950933</v>
      </c>
      <c r="T65" s="73" t="n">
        <v>43.27862036</v>
      </c>
      <c r="U65" s="73" t="n">
        <v>3.82533995</v>
      </c>
      <c r="V65" s="73" t="n">
        <v>25.91899988</v>
      </c>
      <c r="W65" s="73" t="n">
        <v>149.44149551</v>
      </c>
      <c r="X65" s="73" t="n">
        <v>0.06791048</v>
      </c>
      <c r="Y65" s="73" t="n">
        <v>0</v>
      </c>
      <c r="Z65" s="73" t="n">
        <v>0.21650939</v>
      </c>
      <c r="AA65" s="73" t="n">
        <v>6.81664071</v>
      </c>
      <c r="AB65" s="73" t="n">
        <v>7.26565366</v>
      </c>
      <c r="AC65" s="73" t="n">
        <v>18.84241633</v>
      </c>
      <c r="AD65" s="73" t="n">
        <v>0</v>
      </c>
      <c r="AE65" s="73" t="n">
        <v>21.00520345</v>
      </c>
      <c r="AF65" s="73" t="n">
        <v>1.02398592</v>
      </c>
      <c r="AG65" s="73" t="n">
        <v>5.54322765</v>
      </c>
      <c r="AH65" s="73" t="n">
        <v>130.63146372</v>
      </c>
      <c r="AI65" s="73" t="n">
        <v>0</v>
      </c>
      <c r="AJ65" s="73" t="n">
        <v>0</v>
      </c>
      <c r="AK65" s="73" t="n">
        <v>1.02747776</v>
      </c>
      <c r="AL65" s="73" t="n">
        <v>306.54789776</v>
      </c>
      <c r="AM65" s="73" t="n">
        <v>0.63137793</v>
      </c>
      <c r="AN65" s="73" t="n">
        <v>1.46403973</v>
      </c>
      <c r="AO65" s="73" t="n">
        <v>1.54981714</v>
      </c>
      <c r="AP65" s="73" t="n">
        <v>1.02050681</v>
      </c>
      <c r="AQ65" s="73" t="n">
        <v>0.0278546</v>
      </c>
      <c r="AR65" s="73" t="n">
        <v>0.50145573</v>
      </c>
      <c r="AS65" s="73" t="n">
        <v>0</v>
      </c>
      <c r="AT65" s="73" t="n">
        <v>11.4480117</v>
      </c>
      <c r="AU65" s="73" t="n">
        <v>7.31190861</v>
      </c>
      <c r="AV65" s="73" t="n">
        <v>1.52082964</v>
      </c>
      <c r="AW65" s="73" t="n">
        <v>2.61527345</v>
      </c>
      <c r="AX65" s="73" t="n">
        <v>483.08663419</v>
      </c>
      <c r="AY65" s="73" t="n">
        <v>8.38341015</v>
      </c>
      <c r="AZ65" s="73" t="n">
        <v>450.27734971</v>
      </c>
      <c r="BA65" s="73" t="n">
        <v>24.42587433</v>
      </c>
      <c r="BB65" s="73" t="n">
        <v>36.26044694</v>
      </c>
      <c r="BC65" s="73" t="n">
        <v>34.67521466</v>
      </c>
      <c r="BD65" s="73" t="n">
        <v>0</v>
      </c>
      <c r="BE65" s="73" t="n">
        <v>0.30940226</v>
      </c>
      <c r="BF65" s="73" t="n">
        <v>1.27583002</v>
      </c>
      <c r="BG65" s="73" t="n">
        <v>0</v>
      </c>
      <c r="BH65" s="73" t="n">
        <v>2.53511724</v>
      </c>
      <c r="BI65" s="73" t="n">
        <v>0.18043872</v>
      </c>
      <c r="BJ65" s="73" t="n">
        <v>2.35467852</v>
      </c>
      <c r="BK65" s="73" t="n">
        <v>0.94828887</v>
      </c>
      <c r="BL65" s="73" t="n">
        <v>0.57915267</v>
      </c>
      <c r="BM65" s="73" t="n">
        <v>0.01472795</v>
      </c>
      <c r="BN65" s="73" t="n">
        <v>0.17244807</v>
      </c>
      <c r="BO65" s="73" t="n">
        <v>0</v>
      </c>
      <c r="BP65" s="73" t="n">
        <v>0.01075082</v>
      </c>
      <c r="BQ65" s="73" t="n">
        <v>0.17120936</v>
      </c>
      <c r="BR65" s="73" t="n">
        <v>9.74296479</v>
      </c>
      <c r="BS65" s="73" t="n">
        <v>2.61237625</v>
      </c>
      <c r="BT65" s="73" t="n">
        <v>0.08256532</v>
      </c>
      <c r="BU65" s="73" t="n">
        <v>0</v>
      </c>
      <c r="BV65" s="73" t="n">
        <v>0.2938035</v>
      </c>
      <c r="BW65" s="73" t="n">
        <v>1.42506077</v>
      </c>
      <c r="BX65" s="73" t="n">
        <v>0.61081038</v>
      </c>
      <c r="BY65" s="73" t="n">
        <v>0.20013628</v>
      </c>
      <c r="BZ65" s="73" t="n">
        <v>0</v>
      </c>
      <c r="CA65" s="73" t="n">
        <v>12.5452894</v>
      </c>
      <c r="CB65" s="73" t="n">
        <v>8.84010194</v>
      </c>
      <c r="CC65" s="73" t="n">
        <v>0.18941887</v>
      </c>
      <c r="CD65" s="73" t="n">
        <v>0.36064125</v>
      </c>
      <c r="CE65" s="73" t="n">
        <v>2.22299408</v>
      </c>
      <c r="CF65" s="73" t="n">
        <v>0.92804663</v>
      </c>
      <c r="CG65" s="73" t="n">
        <v>0.00408663</v>
      </c>
      <c r="CH65" s="73" t="n">
        <v>0.82160337</v>
      </c>
      <c r="CI65" s="73" t="n">
        <v>0</v>
      </c>
      <c r="CJ65" s="73" t="n">
        <v>0</v>
      </c>
      <c r="CK65" s="73" t="n">
        <v>0</v>
      </c>
      <c r="CL65" s="73" t="n">
        <v>0</v>
      </c>
      <c r="CM65" s="73" t="n">
        <v>0.05189874</v>
      </c>
      <c r="CN65" s="73" t="n">
        <v>0</v>
      </c>
      <c r="CO65" s="73" t="n">
        <v>0</v>
      </c>
      <c r="CP65" s="73" t="n">
        <v>0</v>
      </c>
      <c r="CQ65" s="73" t="n">
        <v>0.05189874</v>
      </c>
      <c r="CR65" s="73" t="n">
        <v>0.06543014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v>1998.74376716</v>
      </c>
      <c r="E66" s="73" t="n">
        <v>356.81671725</v>
      </c>
      <c r="F66" s="73" t="n">
        <v>348.04626156</v>
      </c>
      <c r="G66" s="73" t="n">
        <v>8.77045569</v>
      </c>
      <c r="H66" s="73" t="n">
        <v>0</v>
      </c>
      <c r="I66" s="73" t="n">
        <v>7.33654885</v>
      </c>
      <c r="J66" s="73" t="n">
        <v>0</v>
      </c>
      <c r="K66" s="73" t="n">
        <v>0</v>
      </c>
      <c r="L66" s="73" t="n">
        <v>0</v>
      </c>
      <c r="M66" s="73" t="n">
        <v>7.33654885</v>
      </c>
      <c r="N66" s="73" t="n">
        <v>0</v>
      </c>
      <c r="O66" s="73" t="n">
        <v>1138.04531806</v>
      </c>
      <c r="P66" s="73" t="n">
        <v>803.59192201</v>
      </c>
      <c r="Q66" s="73" t="n">
        <v>10.925089</v>
      </c>
      <c r="R66" s="73" t="n">
        <v>0</v>
      </c>
      <c r="S66" s="73" t="n">
        <v>0.22950933</v>
      </c>
      <c r="T66" s="73" t="n">
        <v>36.55327707</v>
      </c>
      <c r="U66" s="73" t="n">
        <v>3.82533995</v>
      </c>
      <c r="V66" s="73" t="n">
        <v>14.88273653</v>
      </c>
      <c r="W66" s="73" t="n">
        <v>149.44149551</v>
      </c>
      <c r="X66" s="73" t="n">
        <v>0.06791048</v>
      </c>
      <c r="Y66" s="73" t="n">
        <v>0</v>
      </c>
      <c r="Z66" s="73" t="n">
        <v>0.21650939</v>
      </c>
      <c r="AA66" s="73" t="n">
        <v>6.81664071</v>
      </c>
      <c r="AB66" s="73" t="n">
        <v>7.26565366</v>
      </c>
      <c r="AC66" s="73" t="n">
        <v>15.98182829</v>
      </c>
      <c r="AD66" s="73" t="n">
        <v>0</v>
      </c>
      <c r="AE66" s="73" t="n">
        <v>21.00520345</v>
      </c>
      <c r="AF66" s="73" t="n">
        <v>1.02398592</v>
      </c>
      <c r="AG66" s="73" t="n">
        <v>2.18635222</v>
      </c>
      <c r="AH66" s="73" t="n">
        <v>58.26381171</v>
      </c>
      <c r="AI66" s="73" t="n">
        <v>0</v>
      </c>
      <c r="AJ66" s="73" t="n">
        <v>0</v>
      </c>
      <c r="AK66" s="73" t="n">
        <v>1.02747776</v>
      </c>
      <c r="AL66" s="73" t="n">
        <v>4.10919714</v>
      </c>
      <c r="AM66" s="73" t="n">
        <v>0.63137793</v>
      </c>
      <c r="AN66" s="73" t="n">
        <v>1.46225945</v>
      </c>
      <c r="AO66" s="73" t="n">
        <v>1.54981714</v>
      </c>
      <c r="AP66" s="73" t="n">
        <v>1.02050681</v>
      </c>
      <c r="AQ66" s="73" t="n">
        <v>0.0278546</v>
      </c>
      <c r="AR66" s="73" t="n">
        <v>0.50145573</v>
      </c>
      <c r="AS66" s="73" t="n">
        <v>0</v>
      </c>
      <c r="AT66" s="73" t="n">
        <v>11.4480117</v>
      </c>
      <c r="AU66" s="73" t="n">
        <v>7.31190861</v>
      </c>
      <c r="AV66" s="73" t="n">
        <v>1.52082964</v>
      </c>
      <c r="AW66" s="73" t="n">
        <v>2.61527345</v>
      </c>
      <c r="AX66" s="73" t="n">
        <v>434.26543367</v>
      </c>
      <c r="AY66" s="73" t="n">
        <v>8.38341015</v>
      </c>
      <c r="AZ66" s="73" t="n">
        <v>401.45614919</v>
      </c>
      <c r="BA66" s="73" t="n">
        <v>24.42587433</v>
      </c>
      <c r="BB66" s="73" t="n">
        <v>33.65221512</v>
      </c>
      <c r="BC66" s="73" t="n">
        <v>32.06698284</v>
      </c>
      <c r="BD66" s="73" t="n">
        <v>0</v>
      </c>
      <c r="BE66" s="73" t="n">
        <v>0.30940226</v>
      </c>
      <c r="BF66" s="73" t="n">
        <v>1.27583002</v>
      </c>
      <c r="BG66" s="73" t="n">
        <v>0</v>
      </c>
      <c r="BH66" s="73" t="n">
        <v>2.53511724</v>
      </c>
      <c r="BI66" s="73" t="n">
        <v>0.18043872</v>
      </c>
      <c r="BJ66" s="73" t="n">
        <v>2.35467852</v>
      </c>
      <c r="BK66" s="73" t="n">
        <v>0.94828887</v>
      </c>
      <c r="BL66" s="73" t="n">
        <v>0.57915267</v>
      </c>
      <c r="BM66" s="73" t="n">
        <v>0.01472795</v>
      </c>
      <c r="BN66" s="73" t="n">
        <v>0.17244807</v>
      </c>
      <c r="BO66" s="73" t="n">
        <v>0</v>
      </c>
      <c r="BP66" s="73" t="n">
        <v>0.01075082</v>
      </c>
      <c r="BQ66" s="73" t="n">
        <v>0.17120936</v>
      </c>
      <c r="BR66" s="73" t="n">
        <v>2.93131147</v>
      </c>
      <c r="BS66" s="73" t="n">
        <v>2.61237625</v>
      </c>
      <c r="BT66" s="73" t="n">
        <v>0.08256532</v>
      </c>
      <c r="BU66" s="73" t="n">
        <v>0</v>
      </c>
      <c r="BV66" s="73" t="n">
        <v>0.2938035</v>
      </c>
      <c r="BW66" s="73" t="n">
        <v>1.42506077</v>
      </c>
      <c r="BX66" s="73" t="n">
        <v>0.61081038</v>
      </c>
      <c r="BY66" s="73" t="n">
        <v>0.20013628</v>
      </c>
      <c r="BZ66" s="73" t="n">
        <v>0</v>
      </c>
      <c r="CA66" s="73" t="n">
        <v>4.20141984</v>
      </c>
      <c r="CB66" s="73" t="n">
        <v>0.49623238</v>
      </c>
      <c r="CC66" s="73" t="n">
        <v>0.18941887</v>
      </c>
      <c r="CD66" s="73" t="n">
        <v>0.36064125</v>
      </c>
      <c r="CE66" s="73" t="n">
        <v>2.22299408</v>
      </c>
      <c r="CF66" s="73" t="n">
        <v>0.92804663</v>
      </c>
      <c r="CG66" s="73" t="n">
        <v>0.00408663</v>
      </c>
      <c r="CH66" s="73" t="n">
        <v>0.82160337</v>
      </c>
      <c r="CI66" s="73" t="n">
        <v>0</v>
      </c>
      <c r="CJ66" s="73" t="n">
        <v>0</v>
      </c>
      <c r="CK66" s="73" t="n">
        <v>0</v>
      </c>
      <c r="CL66" s="73" t="n">
        <v>0</v>
      </c>
      <c r="CM66" s="73" t="n">
        <v>0.05189874</v>
      </c>
      <c r="CN66" s="73" t="n">
        <v>0</v>
      </c>
      <c r="CO66" s="73" t="n">
        <v>0</v>
      </c>
      <c r="CP66" s="73" t="n">
        <v>0</v>
      </c>
      <c r="CQ66" s="73" t="n">
        <v>0.05189874</v>
      </c>
      <c r="CR66" s="73" t="n">
        <v>0.06543014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v>1127.56035627</v>
      </c>
      <c r="E67" s="73" t="n">
        <v>137.86887423</v>
      </c>
      <c r="F67" s="73" t="n">
        <v>133.57085142</v>
      </c>
      <c r="G67" s="73" t="n">
        <v>4.29802281</v>
      </c>
      <c r="H67" s="73" t="n">
        <v>0</v>
      </c>
      <c r="I67" s="73" t="n">
        <v>4.82658273</v>
      </c>
      <c r="J67" s="73" t="n">
        <v>0</v>
      </c>
      <c r="K67" s="73" t="n">
        <v>0</v>
      </c>
      <c r="L67" s="73" t="n">
        <v>0</v>
      </c>
      <c r="M67" s="73" t="n">
        <v>4.82658273</v>
      </c>
      <c r="N67" s="73" t="n">
        <v>0</v>
      </c>
      <c r="O67" s="73" t="n">
        <v>647.32562134</v>
      </c>
      <c r="P67" s="73" t="n">
        <v>491.88431994</v>
      </c>
      <c r="Q67" s="73" t="n">
        <v>10.925089</v>
      </c>
      <c r="R67" s="73" t="n">
        <v>0</v>
      </c>
      <c r="S67" s="73" t="n">
        <v>0.22950933</v>
      </c>
      <c r="T67" s="73" t="n">
        <v>36.47811368</v>
      </c>
      <c r="U67" s="73" t="n">
        <v>3.82533995</v>
      </c>
      <c r="V67" s="73" t="n">
        <v>11.37311458</v>
      </c>
      <c r="W67" s="73" t="n">
        <v>3.2682884</v>
      </c>
      <c r="X67" s="73" t="n">
        <v>0.06791048</v>
      </c>
      <c r="Y67" s="73" t="n">
        <v>0</v>
      </c>
      <c r="Z67" s="73" t="n">
        <v>0.1439136</v>
      </c>
      <c r="AA67" s="73" t="n">
        <v>4.52757328</v>
      </c>
      <c r="AB67" s="73" t="n">
        <v>3.75722035</v>
      </c>
      <c r="AC67" s="73" t="n">
        <v>12.3646102</v>
      </c>
      <c r="AD67" s="73" t="n">
        <v>0</v>
      </c>
      <c r="AE67" s="73" t="n">
        <v>6.01666991</v>
      </c>
      <c r="AF67" s="73" t="n">
        <v>0.04730552</v>
      </c>
      <c r="AG67" s="73" t="n">
        <v>0.22301185</v>
      </c>
      <c r="AH67" s="73" t="n">
        <v>57.03672385</v>
      </c>
      <c r="AI67" s="73" t="n">
        <v>0</v>
      </c>
      <c r="AJ67" s="73" t="n">
        <v>0</v>
      </c>
      <c r="AK67" s="73" t="n">
        <v>0.41718004</v>
      </c>
      <c r="AL67" s="73" t="n">
        <v>4.10834945</v>
      </c>
      <c r="AM67" s="73" t="n">
        <v>0.63137793</v>
      </c>
      <c r="AN67" s="73" t="n">
        <v>0.13289946</v>
      </c>
      <c r="AO67" s="73" t="n">
        <v>1.39927554</v>
      </c>
      <c r="AP67" s="73" t="n">
        <v>1.02050681</v>
      </c>
      <c r="AQ67" s="73" t="n">
        <v>0.01902272</v>
      </c>
      <c r="AR67" s="73" t="n">
        <v>0.35974601</v>
      </c>
      <c r="AS67" s="73" t="n">
        <v>0</v>
      </c>
      <c r="AT67" s="73" t="n">
        <v>5.12883264</v>
      </c>
      <c r="AU67" s="73" t="n">
        <v>3.25493878</v>
      </c>
      <c r="AV67" s="73" t="n">
        <v>0.88091739</v>
      </c>
      <c r="AW67" s="73" t="n">
        <v>0.99297647</v>
      </c>
      <c r="AX67" s="73" t="n">
        <v>317.1420781</v>
      </c>
      <c r="AY67" s="73" t="n">
        <v>7.75646535</v>
      </c>
      <c r="AZ67" s="73" t="n">
        <v>289.96176691</v>
      </c>
      <c r="BA67" s="73" t="n">
        <v>19.42384584</v>
      </c>
      <c r="BB67" s="73" t="n">
        <v>2.95162642</v>
      </c>
      <c r="BC67" s="73" t="n">
        <v>2.24257007</v>
      </c>
      <c r="BD67" s="73" t="n">
        <v>0</v>
      </c>
      <c r="BE67" s="73" t="n">
        <v>0.30940226</v>
      </c>
      <c r="BF67" s="73" t="n">
        <v>0.39965409</v>
      </c>
      <c r="BG67" s="73" t="n">
        <v>0</v>
      </c>
      <c r="BH67" s="73" t="n">
        <v>2.35195736</v>
      </c>
      <c r="BI67" s="73" t="n">
        <v>0.18043872</v>
      </c>
      <c r="BJ67" s="73" t="n">
        <v>2.17151864</v>
      </c>
      <c r="BK67" s="73" t="n">
        <v>0.93356092</v>
      </c>
      <c r="BL67" s="73" t="n">
        <v>0.57915267</v>
      </c>
      <c r="BM67" s="73" t="n">
        <v>0</v>
      </c>
      <c r="BN67" s="73" t="n">
        <v>0.17244807</v>
      </c>
      <c r="BO67" s="73" t="n">
        <v>0</v>
      </c>
      <c r="BP67" s="73" t="n">
        <v>0.01075082</v>
      </c>
      <c r="BQ67" s="73" t="n">
        <v>0.17120936</v>
      </c>
      <c r="BR67" s="73" t="n">
        <v>1.63819251</v>
      </c>
      <c r="BS67" s="73" t="n">
        <v>2.09108458</v>
      </c>
      <c r="BT67" s="73" t="n">
        <v>0.08256532</v>
      </c>
      <c r="BU67" s="73" t="n">
        <v>0</v>
      </c>
      <c r="BV67" s="73" t="n">
        <v>0.24063704</v>
      </c>
      <c r="BW67" s="73" t="n">
        <v>1.41982816</v>
      </c>
      <c r="BX67" s="73" t="n">
        <v>0.14791778</v>
      </c>
      <c r="BY67" s="73" t="n">
        <v>0.20013628</v>
      </c>
      <c r="BZ67" s="73" t="n">
        <v>0</v>
      </c>
      <c r="CA67" s="73" t="n">
        <v>3.19896363</v>
      </c>
      <c r="CB67" s="73" t="n">
        <v>0.49623238</v>
      </c>
      <c r="CC67" s="73" t="n">
        <v>0</v>
      </c>
      <c r="CD67" s="73" t="n">
        <v>0.31742723</v>
      </c>
      <c r="CE67" s="73" t="n">
        <v>1.6860358</v>
      </c>
      <c r="CF67" s="73" t="n">
        <v>0.69926822</v>
      </c>
      <c r="CG67" s="73" t="n">
        <v>0</v>
      </c>
      <c r="CH67" s="73" t="n">
        <v>0.45347883</v>
      </c>
      <c r="CI67" s="73" t="n">
        <v>0</v>
      </c>
      <c r="CJ67" s="73" t="n">
        <v>0</v>
      </c>
      <c r="CK67" s="73" t="n">
        <v>0</v>
      </c>
      <c r="CL67" s="73" t="n">
        <v>0</v>
      </c>
      <c r="CM67" s="73" t="n">
        <v>0.05189874</v>
      </c>
      <c r="CN67" s="73" t="n">
        <v>0</v>
      </c>
      <c r="CO67" s="73" t="n">
        <v>0</v>
      </c>
      <c r="CP67" s="73" t="n">
        <v>0</v>
      </c>
      <c r="CQ67" s="73" t="n">
        <v>0.05189874</v>
      </c>
      <c r="CR67" s="73" t="n">
        <v>0.06542924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v>858.43050407</v>
      </c>
      <c r="E68" s="73" t="n">
        <v>216.27509799</v>
      </c>
      <c r="F68" s="73" t="n">
        <v>211.80280618</v>
      </c>
      <c r="G68" s="73" t="n">
        <v>4.47229181</v>
      </c>
      <c r="H68" s="73" t="n">
        <v>0</v>
      </c>
      <c r="I68" s="73" t="n">
        <v>2.50996612</v>
      </c>
      <c r="J68" s="73" t="n">
        <v>0</v>
      </c>
      <c r="K68" s="73" t="n">
        <v>0</v>
      </c>
      <c r="L68" s="73" t="n">
        <v>0</v>
      </c>
      <c r="M68" s="73" t="n">
        <v>2.50996612</v>
      </c>
      <c r="N68" s="73" t="n">
        <v>0</v>
      </c>
      <c r="O68" s="73" t="n">
        <v>488.47327543</v>
      </c>
      <c r="P68" s="73" t="n">
        <v>311.69463493</v>
      </c>
      <c r="Q68" s="73" t="n">
        <v>0</v>
      </c>
      <c r="R68" s="73" t="n">
        <v>0</v>
      </c>
      <c r="S68" s="73" t="n">
        <v>0</v>
      </c>
      <c r="T68" s="73" t="n">
        <v>0.07516339</v>
      </c>
      <c r="U68" s="73" t="n">
        <v>0</v>
      </c>
      <c r="V68" s="73" t="n">
        <v>2.78113019</v>
      </c>
      <c r="W68" s="73" t="n">
        <v>146.17320711</v>
      </c>
      <c r="X68" s="73" t="n">
        <v>0</v>
      </c>
      <c r="Y68" s="73" t="n">
        <v>0</v>
      </c>
      <c r="Z68" s="73" t="n">
        <v>0.07259579</v>
      </c>
      <c r="AA68" s="73" t="n">
        <v>2.28906743</v>
      </c>
      <c r="AB68" s="73" t="n">
        <v>3.50843331</v>
      </c>
      <c r="AC68" s="73" t="n">
        <v>3.60870261</v>
      </c>
      <c r="AD68" s="73" t="n">
        <v>0</v>
      </c>
      <c r="AE68" s="73" t="n">
        <v>14.91543287</v>
      </c>
      <c r="AF68" s="73" t="n">
        <v>0.9766804</v>
      </c>
      <c r="AG68" s="73" t="n">
        <v>1.96334037</v>
      </c>
      <c r="AH68" s="73" t="n">
        <v>0.11376</v>
      </c>
      <c r="AI68" s="73" t="n">
        <v>0</v>
      </c>
      <c r="AJ68" s="73" t="n">
        <v>0</v>
      </c>
      <c r="AK68" s="73" t="n">
        <v>0.30027934</v>
      </c>
      <c r="AL68" s="73" t="n">
        <v>0.00084769</v>
      </c>
      <c r="AM68" s="73" t="n">
        <v>0</v>
      </c>
      <c r="AN68" s="73" t="n">
        <v>1.32935999</v>
      </c>
      <c r="AO68" s="73" t="n">
        <v>0.1505416</v>
      </c>
      <c r="AP68" s="73" t="n">
        <v>0</v>
      </c>
      <c r="AQ68" s="73" t="n">
        <v>0.00883188</v>
      </c>
      <c r="AR68" s="73" t="n">
        <v>0.14170972</v>
      </c>
      <c r="AS68" s="73" t="n">
        <v>0</v>
      </c>
      <c r="AT68" s="73" t="n">
        <v>5.03802407</v>
      </c>
      <c r="AU68" s="73" t="n">
        <v>3.81056114</v>
      </c>
      <c r="AV68" s="73" t="n">
        <v>0.16226327</v>
      </c>
      <c r="AW68" s="73" t="n">
        <v>1.06519966</v>
      </c>
      <c r="AX68" s="73" t="n">
        <v>111.41039734</v>
      </c>
      <c r="AY68" s="73" t="n">
        <v>0.6269448</v>
      </c>
      <c r="AZ68" s="73" t="n">
        <v>105.8816503</v>
      </c>
      <c r="BA68" s="73" t="n">
        <v>4.90180224</v>
      </c>
      <c r="BB68" s="73" t="n">
        <v>30.64335362</v>
      </c>
      <c r="BC68" s="73" t="n">
        <v>29.76743436</v>
      </c>
      <c r="BD68" s="73" t="n">
        <v>0</v>
      </c>
      <c r="BE68" s="73" t="n">
        <v>0</v>
      </c>
      <c r="BF68" s="73" t="n">
        <v>0.87591926</v>
      </c>
      <c r="BG68" s="73" t="n">
        <v>0</v>
      </c>
      <c r="BH68" s="73" t="n">
        <v>0.18315988</v>
      </c>
      <c r="BI68" s="73" t="n">
        <v>0</v>
      </c>
      <c r="BJ68" s="73" t="n">
        <v>0.18315988</v>
      </c>
      <c r="BK68" s="73" t="n">
        <v>0.01472795</v>
      </c>
      <c r="BL68" s="73" t="n">
        <v>0</v>
      </c>
      <c r="BM68" s="73" t="n">
        <v>0.01472795</v>
      </c>
      <c r="BN68" s="73" t="n">
        <v>0</v>
      </c>
      <c r="BO68" s="73" t="n">
        <v>0</v>
      </c>
      <c r="BP68" s="73" t="n">
        <v>0</v>
      </c>
      <c r="BQ68" s="73" t="n">
        <v>0</v>
      </c>
      <c r="BR68" s="73" t="n">
        <v>1.18177238</v>
      </c>
      <c r="BS68" s="73" t="n">
        <v>0.28987051</v>
      </c>
      <c r="BT68" s="73" t="n">
        <v>0</v>
      </c>
      <c r="BU68" s="73" t="n">
        <v>0</v>
      </c>
      <c r="BV68" s="73" t="n">
        <v>0.05316646</v>
      </c>
      <c r="BW68" s="73" t="n">
        <v>0.00523261</v>
      </c>
      <c r="BX68" s="73" t="n">
        <v>0.23147144</v>
      </c>
      <c r="BY68" s="73" t="n">
        <v>0</v>
      </c>
      <c r="BZ68" s="73" t="n">
        <v>0</v>
      </c>
      <c r="CA68" s="73" t="n">
        <v>0.56283175</v>
      </c>
      <c r="CB68" s="73" t="n">
        <v>0</v>
      </c>
      <c r="CC68" s="73" t="n">
        <v>0.18941887</v>
      </c>
      <c r="CD68" s="73" t="n">
        <v>0</v>
      </c>
      <c r="CE68" s="73" t="n">
        <v>0.26032183</v>
      </c>
      <c r="CF68" s="73" t="n">
        <v>0.10900442</v>
      </c>
      <c r="CG68" s="73" t="n">
        <v>0.00408663</v>
      </c>
      <c r="CH68" s="73" t="n">
        <v>0.36812454</v>
      </c>
      <c r="CI68" s="73" t="n">
        <v>0</v>
      </c>
      <c r="CJ68" s="73" t="n">
        <v>0</v>
      </c>
      <c r="CK68" s="73" t="n">
        <v>0</v>
      </c>
      <c r="CL68" s="73" t="n">
        <v>0</v>
      </c>
      <c r="CM68" s="73" t="n">
        <v>0</v>
      </c>
      <c r="CN68" s="73" t="n">
        <v>0</v>
      </c>
      <c r="CO68" s="73" t="n">
        <v>0</v>
      </c>
      <c r="CP68" s="73" t="n">
        <v>0</v>
      </c>
      <c r="CQ68" s="73" t="n">
        <v>0</v>
      </c>
      <c r="CR68" s="73" t="n"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v>12.75290682</v>
      </c>
      <c r="E69" s="73" t="n">
        <v>2.67274503</v>
      </c>
      <c r="F69" s="73" t="n">
        <v>2.67260396</v>
      </c>
      <c r="G69" s="73" t="n">
        <v>0.00014107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  <c r="O69" s="73" t="n">
        <v>2.24642129</v>
      </c>
      <c r="P69" s="73" t="n">
        <v>0.01296714</v>
      </c>
      <c r="Q69" s="73" t="n">
        <v>0</v>
      </c>
      <c r="R69" s="73" t="n">
        <v>0</v>
      </c>
      <c r="S69" s="73" t="n">
        <v>0</v>
      </c>
      <c r="T69" s="73" t="n">
        <v>0</v>
      </c>
      <c r="U69" s="73" t="n">
        <v>0</v>
      </c>
      <c r="V69" s="73" t="n">
        <v>0.72849176</v>
      </c>
      <c r="W69" s="73" t="n">
        <v>0</v>
      </c>
      <c r="X69" s="73" t="n">
        <v>0</v>
      </c>
      <c r="Y69" s="73" t="n">
        <v>0</v>
      </c>
      <c r="Z69" s="73" t="n">
        <v>0</v>
      </c>
      <c r="AA69" s="73" t="n">
        <v>0</v>
      </c>
      <c r="AB69" s="73" t="n">
        <v>0</v>
      </c>
      <c r="AC69" s="73" t="n">
        <v>0.00851548</v>
      </c>
      <c r="AD69" s="73" t="n">
        <v>0</v>
      </c>
      <c r="AE69" s="73" t="n">
        <v>0.07310067</v>
      </c>
      <c r="AF69" s="73" t="n">
        <v>0</v>
      </c>
      <c r="AG69" s="73" t="n">
        <v>0</v>
      </c>
      <c r="AH69" s="73" t="n">
        <v>1.11332786</v>
      </c>
      <c r="AI69" s="73" t="n">
        <v>0</v>
      </c>
      <c r="AJ69" s="73" t="n">
        <v>0</v>
      </c>
      <c r="AK69" s="73" t="n">
        <v>0.31001838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3" t="n">
        <v>0</v>
      </c>
      <c r="AT69" s="73" t="n">
        <v>1.28115499</v>
      </c>
      <c r="AU69" s="73" t="n">
        <v>0.24640869</v>
      </c>
      <c r="AV69" s="73" t="n">
        <v>0.47764898</v>
      </c>
      <c r="AW69" s="73" t="n">
        <v>0.55709732</v>
      </c>
      <c r="AX69" s="73" t="n">
        <v>5.71295823</v>
      </c>
      <c r="AY69" s="73" t="n">
        <v>0</v>
      </c>
      <c r="AZ69" s="73" t="n">
        <v>5.61273198</v>
      </c>
      <c r="BA69" s="73" t="n">
        <v>0.10022625</v>
      </c>
      <c r="BB69" s="73" t="n">
        <v>0.05723508</v>
      </c>
      <c r="BC69" s="73" t="n">
        <v>0.05697841</v>
      </c>
      <c r="BD69" s="73" t="n">
        <v>0</v>
      </c>
      <c r="BE69" s="73" t="n">
        <v>0</v>
      </c>
      <c r="BF69" s="73" t="n">
        <v>0.00025667</v>
      </c>
      <c r="BG69" s="73" t="n">
        <v>0</v>
      </c>
      <c r="BH69" s="73" t="n">
        <v>0</v>
      </c>
      <c r="BI69" s="73" t="n">
        <v>0</v>
      </c>
      <c r="BJ69" s="73" t="n">
        <v>0</v>
      </c>
      <c r="BK69" s="73" t="n">
        <v>0</v>
      </c>
      <c r="BL69" s="73" t="n">
        <v>0</v>
      </c>
      <c r="BM69" s="73" t="n">
        <v>0</v>
      </c>
      <c r="BN69" s="73" t="n">
        <v>0</v>
      </c>
      <c r="BO69" s="73" t="n">
        <v>0</v>
      </c>
      <c r="BP69" s="73" t="n">
        <v>0</v>
      </c>
      <c r="BQ69" s="73" t="n">
        <v>0</v>
      </c>
      <c r="BR69" s="73" t="n">
        <v>0.11134658</v>
      </c>
      <c r="BS69" s="73" t="n">
        <v>0.23142116</v>
      </c>
      <c r="BT69" s="73" t="n">
        <v>0</v>
      </c>
      <c r="BU69" s="73" t="n">
        <v>0</v>
      </c>
      <c r="BV69" s="73" t="n">
        <v>0</v>
      </c>
      <c r="BW69" s="73" t="n">
        <v>0</v>
      </c>
      <c r="BX69" s="73" t="n">
        <v>0.23142116</v>
      </c>
      <c r="BY69" s="73" t="n">
        <v>0</v>
      </c>
      <c r="BZ69" s="73" t="n">
        <v>0</v>
      </c>
      <c r="CA69" s="73" t="n">
        <v>0.43962446</v>
      </c>
      <c r="CB69" s="73" t="n">
        <v>0</v>
      </c>
      <c r="CC69" s="73" t="n">
        <v>0</v>
      </c>
      <c r="CD69" s="73" t="n">
        <v>0.04321402</v>
      </c>
      <c r="CE69" s="73" t="n">
        <v>0.27663645</v>
      </c>
      <c r="CF69" s="73" t="n">
        <v>0.11977399</v>
      </c>
      <c r="CG69" s="73" t="n">
        <v>0</v>
      </c>
      <c r="CH69" s="73" t="n">
        <v>0</v>
      </c>
      <c r="CI69" s="73" t="n">
        <v>0</v>
      </c>
      <c r="CJ69" s="73" t="n">
        <v>0</v>
      </c>
      <c r="CK69" s="73" t="n">
        <v>0</v>
      </c>
      <c r="CL69" s="73" t="n">
        <v>0</v>
      </c>
      <c r="CM69" s="73" t="n">
        <v>0</v>
      </c>
      <c r="CN69" s="73" t="n">
        <v>0</v>
      </c>
      <c r="CO69" s="73" t="n">
        <v>0</v>
      </c>
      <c r="CP69" s="73" t="n">
        <v>0</v>
      </c>
      <c r="CQ69" s="73" t="n">
        <v>0</v>
      </c>
      <c r="CR69" s="73" t="n">
        <v>0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v>780.15175277</v>
      </c>
      <c r="E70" s="73" t="n">
        <v>75.75617857</v>
      </c>
      <c r="F70" s="73" t="n">
        <v>75.75617857</v>
      </c>
      <c r="G70" s="73" t="n">
        <v>0</v>
      </c>
      <c r="H70" s="73" t="n">
        <v>0</v>
      </c>
      <c r="I70" s="73" t="n">
        <v>25.37709913</v>
      </c>
      <c r="J70" s="73" t="n">
        <v>0</v>
      </c>
      <c r="K70" s="73" t="n">
        <v>0</v>
      </c>
      <c r="L70" s="73" t="n">
        <v>0</v>
      </c>
      <c r="M70" s="73" t="n">
        <v>25.37709913</v>
      </c>
      <c r="N70" s="73" t="n">
        <v>0</v>
      </c>
      <c r="O70" s="73" t="n">
        <v>612.43173957</v>
      </c>
      <c r="P70" s="73" t="n">
        <v>213.64631683</v>
      </c>
      <c r="Q70" s="73" t="n">
        <v>0</v>
      </c>
      <c r="R70" s="73" t="n">
        <v>0</v>
      </c>
      <c r="S70" s="73" t="n">
        <v>0</v>
      </c>
      <c r="T70" s="73" t="n">
        <v>6.72534329</v>
      </c>
      <c r="U70" s="73" t="n">
        <v>0</v>
      </c>
      <c r="V70" s="73" t="n">
        <v>11.03626335</v>
      </c>
      <c r="W70" s="73" t="n">
        <v>0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2.86058804</v>
      </c>
      <c r="AD70" s="73" t="n">
        <v>0</v>
      </c>
      <c r="AE70" s="73" t="n">
        <v>0</v>
      </c>
      <c r="AF70" s="73" t="n">
        <v>0</v>
      </c>
      <c r="AG70" s="73" t="n">
        <v>3.35687543</v>
      </c>
      <c r="AH70" s="73" t="n">
        <v>72.36765201</v>
      </c>
      <c r="AI70" s="73" t="n">
        <v>0</v>
      </c>
      <c r="AJ70" s="73" t="n">
        <v>0</v>
      </c>
      <c r="AK70" s="73" t="n">
        <v>0</v>
      </c>
      <c r="AL70" s="73" t="n">
        <v>302.43870062</v>
      </c>
      <c r="AM70" s="73" t="n">
        <v>0</v>
      </c>
      <c r="AN70" s="73" t="n">
        <v>0.00178028</v>
      </c>
      <c r="AO70" s="73" t="n">
        <v>0</v>
      </c>
      <c r="AP70" s="73" t="n">
        <v>0</v>
      </c>
      <c r="AQ70" s="73" t="n">
        <v>0</v>
      </c>
      <c r="AR70" s="73" t="n">
        <v>0</v>
      </c>
      <c r="AS70" s="73" t="n">
        <v>0</v>
      </c>
      <c r="AT70" s="73" t="n">
        <v>0</v>
      </c>
      <c r="AU70" s="73" t="n">
        <v>0</v>
      </c>
      <c r="AV70" s="73" t="n">
        <v>0</v>
      </c>
      <c r="AW70" s="73" t="n">
        <v>0</v>
      </c>
      <c r="AX70" s="73" t="n">
        <v>48.82120052</v>
      </c>
      <c r="AY70" s="73" t="n">
        <v>0</v>
      </c>
      <c r="AZ70" s="73" t="n">
        <v>48.82120052</v>
      </c>
      <c r="BA70" s="73" t="n">
        <v>0</v>
      </c>
      <c r="BB70" s="73" t="n">
        <v>2.60823182</v>
      </c>
      <c r="BC70" s="73" t="n">
        <v>2.60823182</v>
      </c>
      <c r="BD70" s="73" t="n">
        <v>0</v>
      </c>
      <c r="BE70" s="73" t="n">
        <v>0</v>
      </c>
      <c r="BF70" s="73" t="n">
        <v>0</v>
      </c>
      <c r="BG70" s="73" t="n">
        <v>0</v>
      </c>
      <c r="BH70" s="73" t="n">
        <v>0</v>
      </c>
      <c r="BI70" s="73" t="n">
        <v>0</v>
      </c>
      <c r="BJ70" s="73" t="n">
        <v>0</v>
      </c>
      <c r="BK70" s="73" t="n">
        <v>0</v>
      </c>
      <c r="BL70" s="73" t="n">
        <v>0</v>
      </c>
      <c r="BM70" s="73" t="n">
        <v>0</v>
      </c>
      <c r="BN70" s="73" t="n">
        <v>0</v>
      </c>
      <c r="BO70" s="73" t="n">
        <v>0</v>
      </c>
      <c r="BP70" s="73" t="n">
        <v>0</v>
      </c>
      <c r="BQ70" s="73" t="n">
        <v>0</v>
      </c>
      <c r="BR70" s="73" t="n">
        <v>6.81165332</v>
      </c>
      <c r="BS70" s="73" t="n">
        <v>0</v>
      </c>
      <c r="BT70" s="73" t="n">
        <v>0</v>
      </c>
      <c r="BU70" s="73" t="n">
        <v>0</v>
      </c>
      <c r="BV70" s="73" t="n">
        <v>0</v>
      </c>
      <c r="BW70" s="73" t="n">
        <v>0</v>
      </c>
      <c r="BX70" s="73" t="n">
        <v>0</v>
      </c>
      <c r="BY70" s="73" t="n">
        <v>0</v>
      </c>
      <c r="BZ70" s="73" t="n">
        <v>0</v>
      </c>
      <c r="CA70" s="73" t="n">
        <v>8.34386956</v>
      </c>
      <c r="CB70" s="73" t="n">
        <v>8.34386956</v>
      </c>
      <c r="CC70" s="73" t="n">
        <v>0</v>
      </c>
      <c r="CD70" s="73" t="n">
        <v>0</v>
      </c>
      <c r="CE70" s="73" t="n">
        <v>0</v>
      </c>
      <c r="CF70" s="73" t="n">
        <v>0</v>
      </c>
      <c r="CG70" s="73" t="n">
        <v>0</v>
      </c>
      <c r="CH70" s="73" t="n">
        <v>0</v>
      </c>
      <c r="CI70" s="73" t="n">
        <v>0</v>
      </c>
      <c r="CJ70" s="73" t="n">
        <v>0</v>
      </c>
      <c r="CK70" s="73" t="n">
        <v>0</v>
      </c>
      <c r="CL70" s="73" t="n">
        <v>0</v>
      </c>
      <c r="CM70" s="73" t="n">
        <v>0</v>
      </c>
      <c r="CN70" s="73" t="n">
        <v>0</v>
      </c>
      <c r="CO70" s="73" t="n">
        <v>0</v>
      </c>
      <c r="CP70" s="73" t="n">
        <v>0</v>
      </c>
      <c r="CQ70" s="73" t="n">
        <v>0</v>
      </c>
      <c r="CR70" s="73" t="n"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v>394.6616874</v>
      </c>
      <c r="E71" s="73" t="n">
        <v>17.41317916</v>
      </c>
      <c r="F71" s="73" t="n">
        <v>17.41317916</v>
      </c>
      <c r="G71" s="73" t="n">
        <v>0</v>
      </c>
      <c r="H71" s="73" t="n">
        <v>0</v>
      </c>
      <c r="I71" s="73" t="n">
        <v>25.37709913</v>
      </c>
      <c r="J71" s="73" t="n">
        <v>0</v>
      </c>
      <c r="K71" s="73" t="n">
        <v>0</v>
      </c>
      <c r="L71" s="73" t="n">
        <v>0</v>
      </c>
      <c r="M71" s="73" t="n">
        <v>25.37709913</v>
      </c>
      <c r="N71" s="73" t="n">
        <v>0</v>
      </c>
      <c r="O71" s="73" t="n">
        <v>316.11125737</v>
      </c>
      <c r="P71" s="73" t="n">
        <v>0</v>
      </c>
      <c r="Q71" s="73" t="n">
        <v>0</v>
      </c>
      <c r="R71" s="73" t="n">
        <v>0</v>
      </c>
      <c r="S71" s="73" t="n">
        <v>0</v>
      </c>
      <c r="T71" s="73" t="n">
        <v>6.72534329</v>
      </c>
      <c r="U71" s="73" t="n">
        <v>0</v>
      </c>
      <c r="V71" s="73" t="n">
        <v>6.3380814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  <c r="AC71" s="73" t="n">
        <v>2.86058804</v>
      </c>
      <c r="AD71" s="73" t="n">
        <v>0</v>
      </c>
      <c r="AE71" s="73" t="n">
        <v>0</v>
      </c>
      <c r="AF71" s="73" t="n">
        <v>0</v>
      </c>
      <c r="AG71" s="73" t="n">
        <v>0</v>
      </c>
      <c r="AH71" s="73" t="n">
        <v>3.56802251</v>
      </c>
      <c r="AI71" s="73" t="n">
        <v>0</v>
      </c>
      <c r="AJ71" s="73" t="n">
        <v>0</v>
      </c>
      <c r="AK71" s="73" t="n">
        <v>0</v>
      </c>
      <c r="AL71" s="73" t="n">
        <v>296.61922213</v>
      </c>
      <c r="AM71" s="73" t="n">
        <v>0</v>
      </c>
      <c r="AN71" s="73" t="n">
        <v>0.00178028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  <c r="AT71" s="73" t="n">
        <v>0</v>
      </c>
      <c r="AU71" s="73" t="n">
        <v>0</v>
      </c>
      <c r="AV71" s="73" t="n">
        <v>0</v>
      </c>
      <c r="AW71" s="73" t="n">
        <v>0</v>
      </c>
      <c r="AX71" s="73" t="n">
        <v>35.75837146</v>
      </c>
      <c r="AY71" s="73" t="n">
        <v>0</v>
      </c>
      <c r="AZ71" s="73" t="n">
        <v>35.75837146</v>
      </c>
      <c r="BA71" s="73" t="n">
        <v>0</v>
      </c>
      <c r="BB71" s="73" t="n">
        <v>0</v>
      </c>
      <c r="BC71" s="73" t="n">
        <v>0</v>
      </c>
      <c r="BD71" s="73" t="n">
        <v>0</v>
      </c>
      <c r="BE71" s="73" t="n">
        <v>0</v>
      </c>
      <c r="BF71" s="73" t="n">
        <v>0</v>
      </c>
      <c r="BG71" s="73" t="n">
        <v>0</v>
      </c>
      <c r="BH71" s="73" t="n">
        <v>0</v>
      </c>
      <c r="BI71" s="73" t="n">
        <v>0</v>
      </c>
      <c r="BJ71" s="73" t="n">
        <v>0</v>
      </c>
      <c r="BK71" s="73" t="n">
        <v>0</v>
      </c>
      <c r="BL71" s="73" t="n">
        <v>0</v>
      </c>
      <c r="BM71" s="73" t="n">
        <v>0</v>
      </c>
      <c r="BN71" s="73" t="n">
        <v>0</v>
      </c>
      <c r="BO71" s="73" t="n">
        <v>0</v>
      </c>
      <c r="BP71" s="73" t="n">
        <v>0</v>
      </c>
      <c r="BQ71" s="73" t="n">
        <v>0</v>
      </c>
      <c r="BR71" s="73" t="n">
        <v>0</v>
      </c>
      <c r="BS71" s="73" t="n">
        <v>0</v>
      </c>
      <c r="BT71" s="73" t="n">
        <v>0</v>
      </c>
      <c r="BU71" s="73" t="n">
        <v>0</v>
      </c>
      <c r="BV71" s="73" t="n">
        <v>0</v>
      </c>
      <c r="BW71" s="73" t="n">
        <v>0</v>
      </c>
      <c r="BX71" s="73" t="n">
        <v>0</v>
      </c>
      <c r="BY71" s="73" t="n">
        <v>0</v>
      </c>
      <c r="BZ71" s="73" t="n">
        <v>0</v>
      </c>
      <c r="CA71" s="73" t="n">
        <v>0</v>
      </c>
      <c r="CB71" s="73" t="n">
        <v>0</v>
      </c>
      <c r="CC71" s="73" t="n">
        <v>0</v>
      </c>
      <c r="CD71" s="73" t="n">
        <v>0</v>
      </c>
      <c r="CE71" s="73" t="n">
        <v>0</v>
      </c>
      <c r="CF71" s="73" t="n">
        <v>0</v>
      </c>
      <c r="CG71" s="73" t="n">
        <v>0</v>
      </c>
      <c r="CH71" s="73" t="n">
        <v>0</v>
      </c>
      <c r="CI71" s="73" t="n">
        <v>0</v>
      </c>
      <c r="CJ71" s="73" t="n">
        <v>0</v>
      </c>
      <c r="CK71" s="73" t="n">
        <v>0</v>
      </c>
      <c r="CL71" s="73" t="n">
        <v>0</v>
      </c>
      <c r="CM71" s="73" t="n">
        <v>0</v>
      </c>
      <c r="CN71" s="73" t="n">
        <v>0</v>
      </c>
      <c r="CO71" s="73" t="n">
        <v>0</v>
      </c>
      <c r="CP71" s="73" t="n">
        <v>0</v>
      </c>
      <c r="CQ71" s="73" t="n">
        <v>0</v>
      </c>
      <c r="CR71" s="73" t="n"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v>372.78669234</v>
      </c>
      <c r="E72" s="73" t="n">
        <v>58.34299941</v>
      </c>
      <c r="F72" s="73" t="n">
        <v>58.34299941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0</v>
      </c>
      <c r="O72" s="73" t="n">
        <v>290.33631131</v>
      </c>
      <c r="P72" s="73" t="n">
        <v>213.64631683</v>
      </c>
      <c r="Q72" s="73" t="n">
        <v>0</v>
      </c>
      <c r="R72" s="73" t="n">
        <v>0</v>
      </c>
      <c r="S72" s="73" t="n">
        <v>0</v>
      </c>
      <c r="T72" s="73" t="n">
        <v>0</v>
      </c>
      <c r="U72" s="73" t="n">
        <v>0</v>
      </c>
      <c r="V72" s="73" t="n">
        <v>3.28581964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0</v>
      </c>
      <c r="AF72" s="73" t="n">
        <v>0</v>
      </c>
      <c r="AG72" s="73" t="n">
        <v>3.35687543</v>
      </c>
      <c r="AH72" s="73" t="n">
        <v>64.22782092</v>
      </c>
      <c r="AI72" s="73" t="n">
        <v>0</v>
      </c>
      <c r="AJ72" s="73" t="n">
        <v>0</v>
      </c>
      <c r="AK72" s="73" t="n">
        <v>0</v>
      </c>
      <c r="AL72" s="73" t="n">
        <v>5.81947849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  <c r="AT72" s="73" t="n">
        <v>0</v>
      </c>
      <c r="AU72" s="73" t="n">
        <v>0</v>
      </c>
      <c r="AV72" s="73" t="n">
        <v>0</v>
      </c>
      <c r="AW72" s="73" t="n">
        <v>0</v>
      </c>
      <c r="AX72" s="73" t="n">
        <v>6.34362692</v>
      </c>
      <c r="AY72" s="73" t="n">
        <v>0</v>
      </c>
      <c r="AZ72" s="73" t="n">
        <v>6.34362692</v>
      </c>
      <c r="BA72" s="73" t="n">
        <v>0</v>
      </c>
      <c r="BB72" s="73" t="n">
        <v>2.60823182</v>
      </c>
      <c r="BC72" s="73" t="n">
        <v>2.60823182</v>
      </c>
      <c r="BD72" s="73" t="n">
        <v>0</v>
      </c>
      <c r="BE72" s="73" t="n">
        <v>0</v>
      </c>
      <c r="BF72" s="73" t="n">
        <v>0</v>
      </c>
      <c r="BG72" s="73" t="n">
        <v>0</v>
      </c>
      <c r="BH72" s="73" t="n">
        <v>0</v>
      </c>
      <c r="BI72" s="73" t="n">
        <v>0</v>
      </c>
      <c r="BJ72" s="73" t="n">
        <v>0</v>
      </c>
      <c r="BK72" s="73" t="n">
        <v>0</v>
      </c>
      <c r="BL72" s="73" t="n">
        <v>0</v>
      </c>
      <c r="BM72" s="73" t="n">
        <v>0</v>
      </c>
      <c r="BN72" s="73" t="n">
        <v>0</v>
      </c>
      <c r="BO72" s="73" t="n">
        <v>0</v>
      </c>
      <c r="BP72" s="73" t="n">
        <v>0</v>
      </c>
      <c r="BQ72" s="73" t="n">
        <v>0</v>
      </c>
      <c r="BR72" s="73" t="n">
        <v>6.81165332</v>
      </c>
      <c r="BS72" s="73" t="n">
        <v>0</v>
      </c>
      <c r="BT72" s="73" t="n">
        <v>0</v>
      </c>
      <c r="BU72" s="73" t="n">
        <v>0</v>
      </c>
      <c r="BV72" s="73" t="n">
        <v>0</v>
      </c>
      <c r="BW72" s="73" t="n">
        <v>0</v>
      </c>
      <c r="BX72" s="73" t="n">
        <v>0</v>
      </c>
      <c r="BY72" s="73" t="n">
        <v>0</v>
      </c>
      <c r="BZ72" s="73" t="n">
        <v>0</v>
      </c>
      <c r="CA72" s="73" t="n">
        <v>8.34386956</v>
      </c>
      <c r="CB72" s="73" t="n">
        <v>8.34386956</v>
      </c>
      <c r="CC72" s="73" t="n">
        <v>0</v>
      </c>
      <c r="CD72" s="73" t="n">
        <v>0</v>
      </c>
      <c r="CE72" s="73" t="n">
        <v>0</v>
      </c>
      <c r="CF72" s="73" t="n">
        <v>0</v>
      </c>
      <c r="CG72" s="73" t="n">
        <v>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0</v>
      </c>
      <c r="CM72" s="73" t="n">
        <v>0</v>
      </c>
      <c r="CN72" s="73" t="n">
        <v>0</v>
      </c>
      <c r="CO72" s="73" t="n">
        <v>0</v>
      </c>
      <c r="CP72" s="73" t="n">
        <v>0</v>
      </c>
      <c r="CQ72" s="73" t="n">
        <v>0</v>
      </c>
      <c r="CR72" s="73" t="n"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v>12.70337303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73" t="n">
        <v>0</v>
      </c>
      <c r="O73" s="73" t="n">
        <v>5.98417089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0</v>
      </c>
      <c r="U73" s="73" t="n">
        <v>0</v>
      </c>
      <c r="V73" s="73" t="n">
        <v>1.41236231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0</v>
      </c>
      <c r="AF73" s="73" t="n">
        <v>0</v>
      </c>
      <c r="AG73" s="73" t="n">
        <v>0</v>
      </c>
      <c r="AH73" s="73" t="n">
        <v>4.57180858</v>
      </c>
      <c r="AI73" s="73" t="n">
        <v>0</v>
      </c>
      <c r="AJ73" s="73" t="n">
        <v>0</v>
      </c>
      <c r="AK73" s="73" t="n">
        <v>0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3" t="n">
        <v>0</v>
      </c>
      <c r="AX73" s="73" t="n">
        <v>6.71920214</v>
      </c>
      <c r="AY73" s="73" t="n">
        <v>0</v>
      </c>
      <c r="AZ73" s="73" t="n">
        <v>6.71920214</v>
      </c>
      <c r="BA73" s="73" t="n">
        <v>0</v>
      </c>
      <c r="BB73" s="73" t="n">
        <v>0</v>
      </c>
      <c r="BC73" s="73" t="n">
        <v>0</v>
      </c>
      <c r="BD73" s="73" t="n">
        <v>0</v>
      </c>
      <c r="BE73" s="73" t="n">
        <v>0</v>
      </c>
      <c r="BF73" s="73" t="n">
        <v>0</v>
      </c>
      <c r="BG73" s="73" t="n">
        <v>0</v>
      </c>
      <c r="BH73" s="73" t="n">
        <v>0</v>
      </c>
      <c r="BI73" s="73" t="n">
        <v>0</v>
      </c>
      <c r="BJ73" s="73" t="n">
        <v>0</v>
      </c>
      <c r="BK73" s="73" t="n">
        <v>0</v>
      </c>
      <c r="BL73" s="73" t="n">
        <v>0</v>
      </c>
      <c r="BM73" s="73" t="n">
        <v>0</v>
      </c>
      <c r="BN73" s="73" t="n">
        <v>0</v>
      </c>
      <c r="BO73" s="73" t="n">
        <v>0</v>
      </c>
      <c r="BP73" s="73" t="n">
        <v>0</v>
      </c>
      <c r="BQ73" s="73" t="n">
        <v>0</v>
      </c>
      <c r="BR73" s="73" t="n">
        <v>0</v>
      </c>
      <c r="BS73" s="73" t="n">
        <v>0</v>
      </c>
      <c r="BT73" s="73" t="n">
        <v>0</v>
      </c>
      <c r="BU73" s="73" t="n">
        <v>0</v>
      </c>
      <c r="BV73" s="73" t="n">
        <v>0</v>
      </c>
      <c r="BW73" s="73" t="n">
        <v>0</v>
      </c>
      <c r="BX73" s="73" t="n">
        <v>0</v>
      </c>
      <c r="BY73" s="73" t="n">
        <v>0</v>
      </c>
      <c r="BZ73" s="73" t="n">
        <v>0</v>
      </c>
      <c r="CA73" s="73" t="n">
        <v>0</v>
      </c>
      <c r="CB73" s="73" t="n">
        <v>0</v>
      </c>
      <c r="CC73" s="73" t="n">
        <v>0</v>
      </c>
      <c r="CD73" s="73" t="n">
        <v>0</v>
      </c>
      <c r="CE73" s="73" t="n">
        <v>0</v>
      </c>
      <c r="CF73" s="73" t="n">
        <v>0</v>
      </c>
      <c r="CG73" s="73" t="n">
        <v>0</v>
      </c>
      <c r="CH73" s="73" t="n">
        <v>0</v>
      </c>
      <c r="CI73" s="73" t="n">
        <v>0</v>
      </c>
      <c r="CJ73" s="73" t="n">
        <v>0</v>
      </c>
      <c r="CK73" s="73" t="n">
        <v>0</v>
      </c>
      <c r="CL73" s="73" t="n">
        <v>0</v>
      </c>
      <c r="CM73" s="73" t="n">
        <v>0</v>
      </c>
      <c r="CN73" s="73" t="n">
        <v>0</v>
      </c>
      <c r="CO73" s="73" t="n">
        <v>0</v>
      </c>
      <c r="CP73" s="73" t="n">
        <v>0</v>
      </c>
      <c r="CQ73" s="73" t="n">
        <v>0</v>
      </c>
      <c r="CR73" s="73" t="n"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v>2568.32385652</v>
      </c>
      <c r="E74" s="73" t="n">
        <v>113.78331451</v>
      </c>
      <c r="F74" s="73" t="n">
        <v>96.22113824</v>
      </c>
      <c r="G74" s="73" t="n">
        <v>15.70806803</v>
      </c>
      <c r="H74" s="73" t="n">
        <v>1.85410824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73" t="n">
        <v>369.2136899</v>
      </c>
      <c r="P74" s="73" t="n">
        <v>47.68580079</v>
      </c>
      <c r="Q74" s="73" t="n">
        <v>22.51079533</v>
      </c>
      <c r="R74" s="73" t="n">
        <v>0</v>
      </c>
      <c r="S74" s="73" t="n">
        <v>7.77282742</v>
      </c>
      <c r="T74" s="73" t="n">
        <v>30.40263834</v>
      </c>
      <c r="U74" s="73" t="n">
        <v>12.27902251</v>
      </c>
      <c r="V74" s="73" t="n">
        <v>92.89224576</v>
      </c>
      <c r="W74" s="73" t="n">
        <v>0.62849897</v>
      </c>
      <c r="X74" s="73" t="n">
        <v>0.02809474</v>
      </c>
      <c r="Y74" s="73" t="n">
        <v>0</v>
      </c>
      <c r="Z74" s="73" t="n">
        <v>15.38661246</v>
      </c>
      <c r="AA74" s="73" t="n">
        <v>0</v>
      </c>
      <c r="AB74" s="73" t="n">
        <v>4.36040597</v>
      </c>
      <c r="AC74" s="73" t="n">
        <v>33.44506211</v>
      </c>
      <c r="AD74" s="73" t="n">
        <v>0</v>
      </c>
      <c r="AE74" s="73" t="n">
        <v>0.56201454</v>
      </c>
      <c r="AF74" s="73" t="n">
        <v>0.03347476</v>
      </c>
      <c r="AG74" s="73" t="n">
        <v>0</v>
      </c>
      <c r="AH74" s="73" t="n">
        <v>2.28227825</v>
      </c>
      <c r="AI74" s="73" t="n">
        <v>0</v>
      </c>
      <c r="AJ74" s="73" t="n">
        <v>0</v>
      </c>
      <c r="AK74" s="73" t="n">
        <v>98.90978008</v>
      </c>
      <c r="AL74" s="73" t="n">
        <v>0.03413787</v>
      </c>
      <c r="AM74" s="73" t="n">
        <v>0</v>
      </c>
      <c r="AN74" s="73" t="n">
        <v>586.98476545</v>
      </c>
      <c r="AO74" s="73" t="n">
        <v>1.0614583</v>
      </c>
      <c r="AP74" s="73" t="n">
        <v>0.69468129</v>
      </c>
      <c r="AQ74" s="73" t="n">
        <v>0.19871414</v>
      </c>
      <c r="AR74" s="73" t="n">
        <v>0.16806287</v>
      </c>
      <c r="AS74" s="73" t="n">
        <v>0</v>
      </c>
      <c r="AT74" s="73" t="n">
        <v>14.68113544</v>
      </c>
      <c r="AU74" s="73" t="n">
        <v>7.98145435</v>
      </c>
      <c r="AV74" s="73" t="n">
        <v>6.08094514</v>
      </c>
      <c r="AW74" s="73" t="n">
        <v>0.61873595</v>
      </c>
      <c r="AX74" s="73" t="n">
        <v>1257.18541227</v>
      </c>
      <c r="AY74" s="73" t="n">
        <v>33.60759222</v>
      </c>
      <c r="AZ74" s="73" t="n">
        <v>569.05391103</v>
      </c>
      <c r="BA74" s="73" t="n">
        <v>654.52390902</v>
      </c>
      <c r="BB74" s="73" t="n">
        <v>109.60453923</v>
      </c>
      <c r="BC74" s="73" t="n">
        <v>106.45702784</v>
      </c>
      <c r="BD74" s="73" t="n">
        <v>0</v>
      </c>
      <c r="BE74" s="73" t="n">
        <v>0.0459758</v>
      </c>
      <c r="BF74" s="73" t="n">
        <v>3.10153559</v>
      </c>
      <c r="BG74" s="73" t="n">
        <v>0</v>
      </c>
      <c r="BH74" s="73" t="n">
        <v>16.64754666</v>
      </c>
      <c r="BI74" s="73" t="n">
        <v>15.44815225</v>
      </c>
      <c r="BJ74" s="73" t="n">
        <v>1.19939441</v>
      </c>
      <c r="BK74" s="73" t="n">
        <v>6.35792608</v>
      </c>
      <c r="BL74" s="73" t="n">
        <v>0.26142162</v>
      </c>
      <c r="BM74" s="73" t="n">
        <v>1.4714643</v>
      </c>
      <c r="BN74" s="73" t="n">
        <v>0.1071958</v>
      </c>
      <c r="BO74" s="73" t="n">
        <v>0.40538088</v>
      </c>
      <c r="BP74" s="73" t="n">
        <v>4.0948686</v>
      </c>
      <c r="BQ74" s="73" t="n">
        <v>0.01759488</v>
      </c>
      <c r="BR74" s="73" t="n">
        <v>47.47470564</v>
      </c>
      <c r="BS74" s="73" t="n">
        <v>0.46218724</v>
      </c>
      <c r="BT74" s="73" t="n">
        <v>0.04852184</v>
      </c>
      <c r="BU74" s="73" t="n">
        <v>0.40865288</v>
      </c>
      <c r="BV74" s="73" t="n">
        <v>0.00499843</v>
      </c>
      <c r="BW74" s="73" t="n">
        <v>0</v>
      </c>
      <c r="BX74" s="73" t="n">
        <v>5.46E-006</v>
      </c>
      <c r="BY74" s="73" t="n">
        <v>8.63E-006</v>
      </c>
      <c r="BZ74" s="73" t="n">
        <v>0</v>
      </c>
      <c r="CA74" s="73" t="n">
        <v>0.64462068</v>
      </c>
      <c r="CB74" s="73" t="n">
        <v>0.53649834</v>
      </c>
      <c r="CC74" s="73" t="n">
        <v>0</v>
      </c>
      <c r="CD74" s="73" t="n">
        <v>0</v>
      </c>
      <c r="CE74" s="73" t="n">
        <v>0.03876388</v>
      </c>
      <c r="CF74" s="73" t="n">
        <v>0.06935846</v>
      </c>
      <c r="CG74" s="73" t="n">
        <v>0</v>
      </c>
      <c r="CH74" s="73" t="n">
        <v>0.00034529</v>
      </c>
      <c r="CI74" s="73" t="n">
        <v>44.07213821</v>
      </c>
      <c r="CJ74" s="73" t="n">
        <v>44.07213821</v>
      </c>
      <c r="CK74" s="73" t="n">
        <v>0</v>
      </c>
      <c r="CL74" s="73" t="n">
        <v>0</v>
      </c>
      <c r="CM74" s="73" t="n">
        <v>0.00019404</v>
      </c>
      <c r="CN74" s="73" t="n">
        <v>0.00019404</v>
      </c>
      <c r="CO74" s="73" t="n">
        <v>0</v>
      </c>
      <c r="CP74" s="73" t="n">
        <v>0</v>
      </c>
      <c r="CQ74" s="73" t="n">
        <v>0</v>
      </c>
      <c r="CR74" s="73" t="n">
        <v>0.14987758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v>1446.21503027</v>
      </c>
      <c r="E75" s="73" t="n">
        <v>86.39996768</v>
      </c>
      <c r="F75" s="73" t="n">
        <v>76.48899426</v>
      </c>
      <c r="G75" s="73" t="n">
        <v>8.05686518</v>
      </c>
      <c r="H75" s="73" t="n">
        <v>1.85410824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73" t="n">
        <v>0</v>
      </c>
      <c r="O75" s="73" t="n">
        <v>118.75086981</v>
      </c>
      <c r="P75" s="73" t="n">
        <v>35.15497659</v>
      </c>
      <c r="Q75" s="73" t="n">
        <v>19.15846764</v>
      </c>
      <c r="R75" s="73" t="n">
        <v>0</v>
      </c>
      <c r="S75" s="73" t="n">
        <v>0</v>
      </c>
      <c r="T75" s="73" t="n">
        <v>5.94823914</v>
      </c>
      <c r="U75" s="73" t="n">
        <v>0.78103197</v>
      </c>
      <c r="V75" s="73" t="n">
        <v>17.58962489</v>
      </c>
      <c r="W75" s="73" t="n">
        <v>0.62849897</v>
      </c>
      <c r="X75" s="73" t="n">
        <v>0.02809474</v>
      </c>
      <c r="Y75" s="73" t="n">
        <v>0</v>
      </c>
      <c r="Z75" s="73" t="n">
        <v>1.07120586</v>
      </c>
      <c r="AA75" s="73" t="n">
        <v>0</v>
      </c>
      <c r="AB75" s="73" t="n">
        <v>3.44591934</v>
      </c>
      <c r="AC75" s="73" t="n">
        <v>33.30104132</v>
      </c>
      <c r="AD75" s="73" t="n">
        <v>0</v>
      </c>
      <c r="AE75" s="73" t="n">
        <v>0.56201454</v>
      </c>
      <c r="AF75" s="73" t="n">
        <v>0.03347476</v>
      </c>
      <c r="AG75" s="73" t="n">
        <v>0</v>
      </c>
      <c r="AH75" s="73" t="n">
        <v>0.1394499</v>
      </c>
      <c r="AI75" s="73" t="n">
        <v>0</v>
      </c>
      <c r="AJ75" s="73" t="n">
        <v>0</v>
      </c>
      <c r="AK75" s="73" t="n">
        <v>0.87469228</v>
      </c>
      <c r="AL75" s="73" t="n">
        <v>0.03413787</v>
      </c>
      <c r="AM75" s="73" t="n">
        <v>0</v>
      </c>
      <c r="AN75" s="73" t="n">
        <v>31.52755152</v>
      </c>
      <c r="AO75" s="73" t="n">
        <v>1.0614583</v>
      </c>
      <c r="AP75" s="73" t="n">
        <v>0.69468129</v>
      </c>
      <c r="AQ75" s="73" t="n">
        <v>0.19871414</v>
      </c>
      <c r="AR75" s="73" t="n">
        <v>0.16806287</v>
      </c>
      <c r="AS75" s="73" t="n">
        <v>0</v>
      </c>
      <c r="AT75" s="73" t="n">
        <v>14.68113544</v>
      </c>
      <c r="AU75" s="73" t="n">
        <v>7.98145435</v>
      </c>
      <c r="AV75" s="73" t="n">
        <v>6.08094514</v>
      </c>
      <c r="AW75" s="73" t="n">
        <v>0.61873595</v>
      </c>
      <c r="AX75" s="73" t="n">
        <v>1102.31465504</v>
      </c>
      <c r="AY75" s="73" t="n">
        <v>14.56017509</v>
      </c>
      <c r="AZ75" s="73" t="n">
        <v>433.23057093</v>
      </c>
      <c r="BA75" s="73" t="n">
        <v>654.52390902</v>
      </c>
      <c r="BB75" s="73" t="n">
        <v>24.94772905</v>
      </c>
      <c r="BC75" s="73" t="n">
        <v>22.22644316</v>
      </c>
      <c r="BD75" s="73" t="n">
        <v>0</v>
      </c>
      <c r="BE75" s="73" t="n">
        <v>0.0459758</v>
      </c>
      <c r="BF75" s="73" t="n">
        <v>2.67531009</v>
      </c>
      <c r="BG75" s="73" t="n">
        <v>0</v>
      </c>
      <c r="BH75" s="73" t="n">
        <v>16.64754666</v>
      </c>
      <c r="BI75" s="73" t="n">
        <v>15.44815225</v>
      </c>
      <c r="BJ75" s="73" t="n">
        <v>1.19939441</v>
      </c>
      <c r="BK75" s="73" t="n">
        <v>5.60374241</v>
      </c>
      <c r="BL75" s="73" t="n">
        <v>0.26142162</v>
      </c>
      <c r="BM75" s="73" t="n">
        <v>1.4714643</v>
      </c>
      <c r="BN75" s="73" t="n">
        <v>0.1071958</v>
      </c>
      <c r="BO75" s="73" t="n">
        <v>0.40538088</v>
      </c>
      <c r="BP75" s="73" t="n">
        <v>3.34068493</v>
      </c>
      <c r="BQ75" s="73" t="n">
        <v>0.01759488</v>
      </c>
      <c r="BR75" s="73" t="n">
        <v>34.48104744</v>
      </c>
      <c r="BS75" s="73" t="n">
        <v>0.46218724</v>
      </c>
      <c r="BT75" s="73" t="n">
        <v>0.04852184</v>
      </c>
      <c r="BU75" s="73" t="n">
        <v>0.40865288</v>
      </c>
      <c r="BV75" s="73" t="n">
        <v>0.00499843</v>
      </c>
      <c r="BW75" s="73" t="n">
        <v>0</v>
      </c>
      <c r="BX75" s="73" t="n">
        <v>5.46E-006</v>
      </c>
      <c r="BY75" s="73" t="n">
        <v>8.63E-006</v>
      </c>
      <c r="BZ75" s="73" t="n">
        <v>0</v>
      </c>
      <c r="CA75" s="73" t="n">
        <v>0.64462068</v>
      </c>
      <c r="CB75" s="73" t="n">
        <v>0.53649834</v>
      </c>
      <c r="CC75" s="73" t="n">
        <v>0</v>
      </c>
      <c r="CD75" s="73" t="n">
        <v>0</v>
      </c>
      <c r="CE75" s="73" t="n">
        <v>0.03876388</v>
      </c>
      <c r="CF75" s="73" t="n">
        <v>0.06935846</v>
      </c>
      <c r="CG75" s="73" t="n">
        <v>0</v>
      </c>
      <c r="CH75" s="73" t="n">
        <v>0.00034529</v>
      </c>
      <c r="CI75" s="73" t="n">
        <v>8.54210209</v>
      </c>
      <c r="CJ75" s="73" t="n">
        <v>8.54210209</v>
      </c>
      <c r="CK75" s="73" t="n">
        <v>0</v>
      </c>
      <c r="CL75" s="73" t="n">
        <v>0</v>
      </c>
      <c r="CM75" s="73" t="n">
        <v>0.00019404</v>
      </c>
      <c r="CN75" s="73" t="n">
        <v>0.00019404</v>
      </c>
      <c r="CO75" s="73" t="n">
        <v>0</v>
      </c>
      <c r="CP75" s="73" t="n">
        <v>0</v>
      </c>
      <c r="CQ75" s="73" t="n">
        <v>0</v>
      </c>
      <c r="CR75" s="73" t="n">
        <v>0.14987758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v>650.22484949</v>
      </c>
      <c r="E76" s="73" t="n">
        <v>56.16708122</v>
      </c>
      <c r="F76" s="73" t="n">
        <v>46.57403263</v>
      </c>
      <c r="G76" s="73" t="n">
        <v>7.73894035</v>
      </c>
      <c r="H76" s="73" t="n">
        <v>1.85410824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73.610077</v>
      </c>
      <c r="P76" s="73" t="n">
        <v>19.81520277</v>
      </c>
      <c r="Q76" s="73" t="n">
        <v>17.85015472</v>
      </c>
      <c r="R76" s="73" t="n">
        <v>0</v>
      </c>
      <c r="S76" s="73" t="n">
        <v>0</v>
      </c>
      <c r="T76" s="73" t="n">
        <v>5.8112514</v>
      </c>
      <c r="U76" s="73" t="n">
        <v>0.45395436</v>
      </c>
      <c r="V76" s="73" t="n">
        <v>14.87750765</v>
      </c>
      <c r="W76" s="73" t="n">
        <v>0.49509006</v>
      </c>
      <c r="X76" s="73" t="n">
        <v>0.02809474</v>
      </c>
      <c r="Y76" s="73" t="n">
        <v>0</v>
      </c>
      <c r="Z76" s="73" t="n">
        <v>1.07120586</v>
      </c>
      <c r="AA76" s="73" t="n">
        <v>0</v>
      </c>
      <c r="AB76" s="73" t="n">
        <v>1.01813208</v>
      </c>
      <c r="AC76" s="73" t="n">
        <v>10.76849026</v>
      </c>
      <c r="AD76" s="73" t="n">
        <v>0</v>
      </c>
      <c r="AE76" s="73" t="n">
        <v>0.37545265</v>
      </c>
      <c r="AF76" s="73" t="n">
        <v>0</v>
      </c>
      <c r="AG76" s="73" t="n">
        <v>0</v>
      </c>
      <c r="AH76" s="73" t="n">
        <v>0.1394499</v>
      </c>
      <c r="AI76" s="73" t="n">
        <v>0</v>
      </c>
      <c r="AJ76" s="73" t="n">
        <v>0</v>
      </c>
      <c r="AK76" s="73" t="n">
        <v>0.87195268</v>
      </c>
      <c r="AL76" s="73" t="n">
        <v>0.03413787</v>
      </c>
      <c r="AM76" s="73" t="n">
        <v>0</v>
      </c>
      <c r="AN76" s="73" t="n">
        <v>28.53617053</v>
      </c>
      <c r="AO76" s="73" t="n">
        <v>0.85146886</v>
      </c>
      <c r="AP76" s="73" t="n">
        <v>0.69468129</v>
      </c>
      <c r="AQ76" s="73" t="n">
        <v>0</v>
      </c>
      <c r="AR76" s="73" t="n">
        <v>0.15678757</v>
      </c>
      <c r="AS76" s="73" t="n">
        <v>0</v>
      </c>
      <c r="AT76" s="73" t="n">
        <v>11.9506111</v>
      </c>
      <c r="AU76" s="73" t="n">
        <v>6.75734526</v>
      </c>
      <c r="AV76" s="73" t="n">
        <v>4.57452989</v>
      </c>
      <c r="AW76" s="73" t="n">
        <v>0.61873595</v>
      </c>
      <c r="AX76" s="73" t="n">
        <v>395.5449619</v>
      </c>
      <c r="AY76" s="73" t="n">
        <v>11.11941191</v>
      </c>
      <c r="AZ76" s="73" t="n">
        <v>359.98668382</v>
      </c>
      <c r="BA76" s="73" t="n">
        <v>24.43886617</v>
      </c>
      <c r="BB76" s="73" t="n">
        <v>19.66812687</v>
      </c>
      <c r="BC76" s="73" t="n">
        <v>17.25053601</v>
      </c>
      <c r="BD76" s="73" t="n">
        <v>0</v>
      </c>
      <c r="BE76" s="73" t="n">
        <v>0.0459758</v>
      </c>
      <c r="BF76" s="73" t="n">
        <v>2.37161506</v>
      </c>
      <c r="BG76" s="73" t="n">
        <v>0</v>
      </c>
      <c r="BH76" s="73" t="n">
        <v>16.56211065</v>
      </c>
      <c r="BI76" s="73" t="n">
        <v>15.44790139</v>
      </c>
      <c r="BJ76" s="73" t="n">
        <v>1.11420926</v>
      </c>
      <c r="BK76" s="73" t="n">
        <v>3.99955088</v>
      </c>
      <c r="BL76" s="73" t="n">
        <v>0.12869439</v>
      </c>
      <c r="BM76" s="73" t="n">
        <v>0</v>
      </c>
      <c r="BN76" s="73" t="n">
        <v>0.1071958</v>
      </c>
      <c r="BO76" s="73" t="n">
        <v>0.40538088</v>
      </c>
      <c r="BP76" s="73" t="n">
        <v>3.34068493</v>
      </c>
      <c r="BQ76" s="73" t="n">
        <v>0.01759488</v>
      </c>
      <c r="BR76" s="73" t="n">
        <v>33.91486988</v>
      </c>
      <c r="BS76" s="73" t="n">
        <v>0.41223661</v>
      </c>
      <c r="BT76" s="73" t="n">
        <v>0.00921958</v>
      </c>
      <c r="BU76" s="73" t="n">
        <v>0.39800451</v>
      </c>
      <c r="BV76" s="73" t="n">
        <v>0.00499843</v>
      </c>
      <c r="BW76" s="73" t="n">
        <v>0</v>
      </c>
      <c r="BX76" s="73" t="n">
        <v>5.46E-006</v>
      </c>
      <c r="BY76" s="73" t="n">
        <v>8.63E-006</v>
      </c>
      <c r="BZ76" s="73" t="n">
        <v>0</v>
      </c>
      <c r="CA76" s="73" t="n">
        <v>0.31683924</v>
      </c>
      <c r="CB76" s="73" t="n">
        <v>0.2473901</v>
      </c>
      <c r="CC76" s="73" t="n">
        <v>0</v>
      </c>
      <c r="CD76" s="73" t="n">
        <v>0</v>
      </c>
      <c r="CE76" s="73" t="n">
        <v>9.068E-005</v>
      </c>
      <c r="CF76" s="73" t="n">
        <v>0.06935846</v>
      </c>
      <c r="CG76" s="73" t="n">
        <v>0</v>
      </c>
      <c r="CH76" s="73" t="n">
        <v>0</v>
      </c>
      <c r="CI76" s="73" t="n">
        <v>8.54210209</v>
      </c>
      <c r="CJ76" s="73" t="n">
        <v>8.54210209</v>
      </c>
      <c r="CK76" s="73" t="n">
        <v>0</v>
      </c>
      <c r="CL76" s="73" t="n">
        <v>0</v>
      </c>
      <c r="CM76" s="73" t="n">
        <v>0</v>
      </c>
      <c r="CN76" s="73" t="n">
        <v>0</v>
      </c>
      <c r="CO76" s="73" t="n">
        <v>0</v>
      </c>
      <c r="CP76" s="73" t="n">
        <v>0</v>
      </c>
      <c r="CQ76" s="73" t="n">
        <v>0</v>
      </c>
      <c r="CR76" s="73" t="n">
        <v>0.14864266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v>790.45001382</v>
      </c>
      <c r="E77" s="73" t="n">
        <v>29.99647887</v>
      </c>
      <c r="F77" s="73" t="n">
        <v>29.88092534</v>
      </c>
      <c r="G77" s="73" t="n">
        <v>0.11555353</v>
      </c>
      <c r="H77" s="73" t="n">
        <v>0</v>
      </c>
      <c r="I77" s="73" t="n">
        <v>0</v>
      </c>
      <c r="J77" s="73" t="n">
        <v>0</v>
      </c>
      <c r="K77" s="73" t="n">
        <v>0</v>
      </c>
      <c r="L77" s="73" t="n">
        <v>0</v>
      </c>
      <c r="M77" s="73" t="n">
        <v>0</v>
      </c>
      <c r="N77" s="73" t="n">
        <v>0</v>
      </c>
      <c r="O77" s="73" t="n">
        <v>45.00563557</v>
      </c>
      <c r="P77" s="73" t="n">
        <v>15.32978382</v>
      </c>
      <c r="Q77" s="73" t="n">
        <v>1.30831292</v>
      </c>
      <c r="R77" s="73" t="n">
        <v>0</v>
      </c>
      <c r="S77" s="73" t="n">
        <v>0</v>
      </c>
      <c r="T77" s="73" t="n">
        <v>0.13698774</v>
      </c>
      <c r="U77" s="73" t="n">
        <v>0.32707761</v>
      </c>
      <c r="V77" s="73" t="n">
        <v>2.58695</v>
      </c>
      <c r="W77" s="73" t="n">
        <v>0.13340891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2.42778726</v>
      </c>
      <c r="AC77" s="73" t="n">
        <v>22.53255106</v>
      </c>
      <c r="AD77" s="73" t="n">
        <v>0</v>
      </c>
      <c r="AE77" s="73" t="n">
        <v>0.18656189</v>
      </c>
      <c r="AF77" s="73" t="n">
        <v>0.03347476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.0027396</v>
      </c>
      <c r="AL77" s="73" t="n">
        <v>0</v>
      </c>
      <c r="AM77" s="73" t="n">
        <v>0</v>
      </c>
      <c r="AN77" s="73" t="n">
        <v>2.7469479</v>
      </c>
      <c r="AO77" s="73" t="n">
        <v>0.20998944</v>
      </c>
      <c r="AP77" s="73" t="n">
        <v>0</v>
      </c>
      <c r="AQ77" s="73" t="n">
        <v>0.19871414</v>
      </c>
      <c r="AR77" s="73" t="n">
        <v>0.0112753</v>
      </c>
      <c r="AS77" s="73" t="n">
        <v>0</v>
      </c>
      <c r="AT77" s="73" t="n">
        <v>2.73021596</v>
      </c>
      <c r="AU77" s="73" t="n">
        <v>1.22380071</v>
      </c>
      <c r="AV77" s="73" t="n">
        <v>1.50641525</v>
      </c>
      <c r="AW77" s="73" t="n">
        <v>0</v>
      </c>
      <c r="AX77" s="73" t="n">
        <v>702.2111241</v>
      </c>
      <c r="AY77" s="73" t="n">
        <v>3.44076318</v>
      </c>
      <c r="AZ77" s="73" t="n">
        <v>69.3530061</v>
      </c>
      <c r="BA77" s="73" t="n">
        <v>629.41735482</v>
      </c>
      <c r="BB77" s="73" t="n">
        <v>4.91555092</v>
      </c>
      <c r="BC77" s="73" t="n">
        <v>4.65400666</v>
      </c>
      <c r="BD77" s="73" t="n">
        <v>0</v>
      </c>
      <c r="BE77" s="73" t="n">
        <v>0</v>
      </c>
      <c r="BF77" s="73" t="n">
        <v>0.26154426</v>
      </c>
      <c r="BG77" s="73" t="n">
        <v>0</v>
      </c>
      <c r="BH77" s="73" t="n">
        <v>0.08543601</v>
      </c>
      <c r="BI77" s="73" t="n">
        <v>0.00025086</v>
      </c>
      <c r="BJ77" s="73" t="n">
        <v>0.08518515</v>
      </c>
      <c r="BK77" s="73" t="n">
        <v>1.6041908</v>
      </c>
      <c r="BL77" s="73" t="n">
        <v>0.13272723</v>
      </c>
      <c r="BM77" s="73" t="n">
        <v>1.47146357</v>
      </c>
      <c r="BN77" s="73" t="n">
        <v>0</v>
      </c>
      <c r="BO77" s="73" t="n">
        <v>0</v>
      </c>
      <c r="BP77" s="73" t="n">
        <v>0</v>
      </c>
      <c r="BQ77" s="73" t="n">
        <v>0</v>
      </c>
      <c r="BR77" s="73" t="n">
        <v>0.56617284</v>
      </c>
      <c r="BS77" s="73" t="n">
        <v>0.04995063</v>
      </c>
      <c r="BT77" s="73" t="n">
        <v>0.03930226</v>
      </c>
      <c r="BU77" s="73" t="n">
        <v>0.01064837</v>
      </c>
      <c r="BV77" s="73" t="n">
        <v>0</v>
      </c>
      <c r="BW77" s="73" t="n">
        <v>0</v>
      </c>
      <c r="BX77" s="73" t="n">
        <v>0</v>
      </c>
      <c r="BY77" s="73" t="n">
        <v>0</v>
      </c>
      <c r="BZ77" s="73" t="n">
        <v>0</v>
      </c>
      <c r="CA77" s="73" t="n">
        <v>0.32778144</v>
      </c>
      <c r="CB77" s="73" t="n">
        <v>0.28910824</v>
      </c>
      <c r="CC77" s="73" t="n">
        <v>0</v>
      </c>
      <c r="CD77" s="73" t="n">
        <v>0</v>
      </c>
      <c r="CE77" s="73" t="n">
        <v>0.0386732</v>
      </c>
      <c r="CF77" s="73" t="n">
        <v>0</v>
      </c>
      <c r="CG77" s="73" t="n">
        <v>0</v>
      </c>
      <c r="CH77" s="73" t="n">
        <v>0.00034529</v>
      </c>
      <c r="CI77" s="73" t="n">
        <v>0</v>
      </c>
      <c r="CJ77" s="73" t="n">
        <v>0</v>
      </c>
      <c r="CK77" s="73" t="n">
        <v>0</v>
      </c>
      <c r="CL77" s="73" t="n">
        <v>0</v>
      </c>
      <c r="CM77" s="73" t="n">
        <v>0.00019404</v>
      </c>
      <c r="CN77" s="73" t="n">
        <v>0.00019404</v>
      </c>
      <c r="CO77" s="73" t="n">
        <v>0</v>
      </c>
      <c r="CP77" s="73" t="n">
        <v>0</v>
      </c>
      <c r="CQ77" s="73" t="n">
        <v>0</v>
      </c>
      <c r="CR77" s="73" t="n">
        <v>1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v>5.54016696</v>
      </c>
      <c r="E78" s="73" t="n">
        <v>0.23640759</v>
      </c>
      <c r="F78" s="73" t="n">
        <v>0.03403629</v>
      </c>
      <c r="G78" s="73" t="n">
        <v>0.2023713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  <c r="O78" s="73" t="n">
        <v>0.13515724</v>
      </c>
      <c r="P78" s="73" t="n">
        <v>0.00999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.12516724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</v>
      </c>
      <c r="AD78" s="73" t="n">
        <v>0</v>
      </c>
      <c r="AE78" s="73" t="n">
        <v>0</v>
      </c>
      <c r="AF78" s="73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.24443309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.00030838</v>
      </c>
      <c r="AU78" s="73" t="n">
        <v>0.00030838</v>
      </c>
      <c r="AV78" s="73" t="n">
        <v>0</v>
      </c>
      <c r="AW78" s="73" t="n">
        <v>0</v>
      </c>
      <c r="AX78" s="73" t="n">
        <v>4.55856904</v>
      </c>
      <c r="AY78" s="73" t="n">
        <v>0</v>
      </c>
      <c r="AZ78" s="73" t="n">
        <v>3.89088101</v>
      </c>
      <c r="BA78" s="73" t="n">
        <v>0.66768803</v>
      </c>
      <c r="BB78" s="73" t="n">
        <v>0.36405126</v>
      </c>
      <c r="BC78" s="73" t="n">
        <v>0.32190049</v>
      </c>
      <c r="BD78" s="73" t="n">
        <v>0</v>
      </c>
      <c r="BE78" s="73" t="n">
        <v>0</v>
      </c>
      <c r="BF78" s="73" t="n">
        <v>0.04215077</v>
      </c>
      <c r="BG78" s="73" t="n">
        <v>0</v>
      </c>
      <c r="BH78" s="73" t="n">
        <v>0</v>
      </c>
      <c r="BI78" s="73" t="n">
        <v>0</v>
      </c>
      <c r="BJ78" s="73" t="n">
        <v>0</v>
      </c>
      <c r="BK78" s="73" t="n">
        <v>7.3E-007</v>
      </c>
      <c r="BL78" s="73" t="n">
        <v>0</v>
      </c>
      <c r="BM78" s="73" t="n">
        <v>7.3E-007</v>
      </c>
      <c r="BN78" s="73" t="n">
        <v>0</v>
      </c>
      <c r="BO78" s="73" t="n">
        <v>0</v>
      </c>
      <c r="BP78" s="73" t="n">
        <v>0</v>
      </c>
      <c r="BQ78" s="73" t="n">
        <v>0</v>
      </c>
      <c r="BR78" s="73" t="n">
        <v>4.72E-006</v>
      </c>
      <c r="BS78" s="73" t="n">
        <v>0</v>
      </c>
      <c r="BT78" s="73" t="n">
        <v>0</v>
      </c>
      <c r="BU78" s="73" t="n">
        <v>0</v>
      </c>
      <c r="BV78" s="73" t="n">
        <v>0</v>
      </c>
      <c r="BW78" s="73" t="n">
        <v>0</v>
      </c>
      <c r="BX78" s="73" t="n">
        <v>0</v>
      </c>
      <c r="BY78" s="73" t="n">
        <v>0</v>
      </c>
      <c r="BZ78" s="73" t="n">
        <v>0</v>
      </c>
      <c r="CA78" s="73" t="n">
        <v>0</v>
      </c>
      <c r="CB78" s="73" t="n">
        <v>0</v>
      </c>
      <c r="CC78" s="73" t="n">
        <v>0</v>
      </c>
      <c r="CD78" s="73" t="n">
        <v>0</v>
      </c>
      <c r="CE78" s="73" t="n">
        <v>0</v>
      </c>
      <c r="CF78" s="73" t="n">
        <v>0</v>
      </c>
      <c r="CG78" s="73" t="n">
        <v>0</v>
      </c>
      <c r="CH78" s="73" t="n">
        <v>0</v>
      </c>
      <c r="CI78" s="73" t="n">
        <v>0</v>
      </c>
      <c r="CJ78" s="73" t="n">
        <v>0</v>
      </c>
      <c r="CK78" s="73" t="n">
        <v>0</v>
      </c>
      <c r="CL78" s="73" t="n">
        <v>0</v>
      </c>
      <c r="CM78" s="73" t="n">
        <v>0</v>
      </c>
      <c r="CN78" s="73" t="n">
        <v>0</v>
      </c>
      <c r="CO78" s="73" t="n">
        <v>0</v>
      </c>
      <c r="CP78" s="73" t="n">
        <v>0</v>
      </c>
      <c r="CQ78" s="73" t="n">
        <v>0</v>
      </c>
      <c r="CR78" s="73" t="n"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v>1122.10882625</v>
      </c>
      <c r="E79" s="73" t="n">
        <v>27.38334683</v>
      </c>
      <c r="F79" s="73" t="n">
        <v>19.73214398</v>
      </c>
      <c r="G79" s="73" t="n">
        <v>7.6512028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  <c r="N79" s="73" t="n">
        <v>0</v>
      </c>
      <c r="O79" s="73" t="n">
        <v>250.46282009</v>
      </c>
      <c r="P79" s="73" t="n">
        <v>12.5308242</v>
      </c>
      <c r="Q79" s="73" t="n">
        <v>3.35232769</v>
      </c>
      <c r="R79" s="73" t="n">
        <v>0</v>
      </c>
      <c r="S79" s="73" t="n">
        <v>7.77282742</v>
      </c>
      <c r="T79" s="73" t="n">
        <v>24.4543992</v>
      </c>
      <c r="U79" s="73" t="n">
        <v>11.49799054</v>
      </c>
      <c r="V79" s="73" t="n">
        <v>75.30262087</v>
      </c>
      <c r="W79" s="73" t="n">
        <v>0</v>
      </c>
      <c r="X79" s="73" t="n">
        <v>0</v>
      </c>
      <c r="Y79" s="73" t="n">
        <v>0</v>
      </c>
      <c r="Z79" s="73" t="n">
        <v>14.3154066</v>
      </c>
      <c r="AA79" s="73" t="n">
        <v>0</v>
      </c>
      <c r="AB79" s="73" t="n">
        <v>0.91448663</v>
      </c>
      <c r="AC79" s="73" t="n">
        <v>0.14402079</v>
      </c>
      <c r="AD79" s="73" t="n">
        <v>0</v>
      </c>
      <c r="AE79" s="73" t="n">
        <v>0</v>
      </c>
      <c r="AF79" s="73" t="n">
        <v>0</v>
      </c>
      <c r="AG79" s="73" t="n">
        <v>0</v>
      </c>
      <c r="AH79" s="73" t="n">
        <v>2.14282835</v>
      </c>
      <c r="AI79" s="73" t="n">
        <v>0</v>
      </c>
      <c r="AJ79" s="73" t="n">
        <v>0</v>
      </c>
      <c r="AK79" s="73" t="n">
        <v>98.0350878</v>
      </c>
      <c r="AL79" s="73" t="n">
        <v>0</v>
      </c>
      <c r="AM79" s="73" t="n">
        <v>0</v>
      </c>
      <c r="AN79" s="73" t="n">
        <v>555.45721393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  <c r="AT79" s="73" t="n">
        <v>0</v>
      </c>
      <c r="AU79" s="73" t="n">
        <v>0</v>
      </c>
      <c r="AV79" s="73" t="n">
        <v>0</v>
      </c>
      <c r="AW79" s="73" t="n">
        <v>0</v>
      </c>
      <c r="AX79" s="73" t="n">
        <v>154.87075723</v>
      </c>
      <c r="AY79" s="73" t="n">
        <v>19.04741713</v>
      </c>
      <c r="AZ79" s="73" t="n">
        <v>135.8233401</v>
      </c>
      <c r="BA79" s="73" t="n">
        <v>0</v>
      </c>
      <c r="BB79" s="73" t="n">
        <v>84.65681018</v>
      </c>
      <c r="BC79" s="73" t="n">
        <v>84.23058468</v>
      </c>
      <c r="BD79" s="73" t="n">
        <v>0</v>
      </c>
      <c r="BE79" s="73" t="n">
        <v>0</v>
      </c>
      <c r="BF79" s="73" t="n">
        <v>0.4262255</v>
      </c>
      <c r="BG79" s="73" t="n">
        <v>0</v>
      </c>
      <c r="BH79" s="73" t="n">
        <v>0</v>
      </c>
      <c r="BI79" s="73" t="n">
        <v>0</v>
      </c>
      <c r="BJ79" s="73" t="n">
        <v>0</v>
      </c>
      <c r="BK79" s="73" t="n">
        <v>0.75418367</v>
      </c>
      <c r="BL79" s="73" t="n">
        <v>0</v>
      </c>
      <c r="BM79" s="73" t="n">
        <v>0</v>
      </c>
      <c r="BN79" s="73" t="n">
        <v>0</v>
      </c>
      <c r="BO79" s="73" t="n">
        <v>0</v>
      </c>
      <c r="BP79" s="73" t="n">
        <v>0.75418367</v>
      </c>
      <c r="BQ79" s="73" t="n">
        <v>0</v>
      </c>
      <c r="BR79" s="73" t="n">
        <v>12.9936582</v>
      </c>
      <c r="BS79" s="73" t="n">
        <v>0</v>
      </c>
      <c r="BT79" s="73" t="n">
        <v>0</v>
      </c>
      <c r="BU79" s="73" t="n">
        <v>0</v>
      </c>
      <c r="BV79" s="73" t="n">
        <v>0</v>
      </c>
      <c r="BW79" s="73" t="n">
        <v>0</v>
      </c>
      <c r="BX79" s="73" t="n">
        <v>0</v>
      </c>
      <c r="BY79" s="73" t="n">
        <v>0</v>
      </c>
      <c r="BZ79" s="73" t="n">
        <v>0</v>
      </c>
      <c r="CA79" s="73" t="n">
        <v>0</v>
      </c>
      <c r="CB79" s="73" t="n">
        <v>0</v>
      </c>
      <c r="CC79" s="73" t="n">
        <v>0</v>
      </c>
      <c r="CD79" s="73" t="n">
        <v>0</v>
      </c>
      <c r="CE79" s="73" t="n">
        <v>0</v>
      </c>
      <c r="CF79" s="73" t="n">
        <v>0</v>
      </c>
      <c r="CG79" s="73" t="n">
        <v>0</v>
      </c>
      <c r="CH79" s="73" t="n">
        <v>0</v>
      </c>
      <c r="CI79" s="73" t="n">
        <v>35.53003612</v>
      </c>
      <c r="CJ79" s="73" t="n">
        <v>35.53003612</v>
      </c>
      <c r="CK79" s="73" t="n">
        <v>0</v>
      </c>
      <c r="CL79" s="73" t="n">
        <v>0</v>
      </c>
      <c r="CM79" s="73" t="n">
        <v>0</v>
      </c>
      <c r="CN79" s="73" t="n">
        <v>0</v>
      </c>
      <c r="CO79" s="73" t="n">
        <v>0</v>
      </c>
      <c r="CP79" s="73" t="n">
        <v>0</v>
      </c>
      <c r="CQ79" s="73" t="n">
        <v>0</v>
      </c>
      <c r="CR79" s="73" t="n"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v>281.95932154</v>
      </c>
      <c r="E80" s="73" t="n">
        <v>15.45177075</v>
      </c>
      <c r="F80" s="73" t="n">
        <v>7.89814063</v>
      </c>
      <c r="G80" s="73" t="n">
        <v>7.55363012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140.42466327</v>
      </c>
      <c r="P80" s="73" t="n">
        <v>0</v>
      </c>
      <c r="Q80" s="73" t="n">
        <v>2.20167167</v>
      </c>
      <c r="R80" s="73" t="n">
        <v>0</v>
      </c>
      <c r="S80" s="73" t="n">
        <v>0</v>
      </c>
      <c r="T80" s="73" t="n">
        <v>24.4543992</v>
      </c>
      <c r="U80" s="73" t="n">
        <v>11.49799054</v>
      </c>
      <c r="V80" s="73" t="n">
        <v>59.39690066</v>
      </c>
      <c r="W80" s="73" t="n">
        <v>0</v>
      </c>
      <c r="X80" s="73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 t="n">
        <v>0</v>
      </c>
      <c r="AD80" s="73" t="n">
        <v>0</v>
      </c>
      <c r="AE80" s="73" t="n">
        <v>0</v>
      </c>
      <c r="AF80" s="73" t="n">
        <v>0</v>
      </c>
      <c r="AG80" s="73" t="n">
        <v>0</v>
      </c>
      <c r="AH80" s="73" t="n">
        <v>2.14282835</v>
      </c>
      <c r="AI80" s="73" t="n">
        <v>0</v>
      </c>
      <c r="AJ80" s="73" t="n">
        <v>0</v>
      </c>
      <c r="AK80" s="73" t="n">
        <v>40.73087285</v>
      </c>
      <c r="AL80" s="73" t="n">
        <v>0</v>
      </c>
      <c r="AM80" s="73" t="n">
        <v>0</v>
      </c>
      <c r="AN80" s="73" t="n">
        <v>0.13717451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  <c r="AT80" s="73" t="n">
        <v>0</v>
      </c>
      <c r="AU80" s="73" t="n">
        <v>0</v>
      </c>
      <c r="AV80" s="73" t="n">
        <v>0</v>
      </c>
      <c r="AW80" s="73" t="n">
        <v>0</v>
      </c>
      <c r="AX80" s="73" t="n">
        <v>63.53716977</v>
      </c>
      <c r="AY80" s="73" t="n">
        <v>14.05832918</v>
      </c>
      <c r="AZ80" s="73" t="n">
        <v>49.47884059</v>
      </c>
      <c r="BA80" s="73" t="n">
        <v>0</v>
      </c>
      <c r="BB80" s="73" t="n">
        <v>15.45438554</v>
      </c>
      <c r="BC80" s="73" t="n">
        <v>15.02816004</v>
      </c>
      <c r="BD80" s="73" t="n">
        <v>0</v>
      </c>
      <c r="BE80" s="73" t="n">
        <v>0</v>
      </c>
      <c r="BF80" s="73" t="n">
        <v>0.4262255</v>
      </c>
      <c r="BG80" s="73" t="n">
        <v>0</v>
      </c>
      <c r="BH80" s="73" t="n">
        <v>0</v>
      </c>
      <c r="BI80" s="73" t="n">
        <v>0</v>
      </c>
      <c r="BJ80" s="73" t="n">
        <v>0</v>
      </c>
      <c r="BK80" s="73" t="n">
        <v>0.75418367</v>
      </c>
      <c r="BL80" s="73" t="n">
        <v>0</v>
      </c>
      <c r="BM80" s="73" t="n">
        <v>0</v>
      </c>
      <c r="BN80" s="73" t="n">
        <v>0</v>
      </c>
      <c r="BO80" s="73" t="n">
        <v>0</v>
      </c>
      <c r="BP80" s="73" t="n">
        <v>0.75418367</v>
      </c>
      <c r="BQ80" s="73" t="n">
        <v>0</v>
      </c>
      <c r="BR80" s="73" t="n">
        <v>10.66993791</v>
      </c>
      <c r="BS80" s="73" t="n">
        <v>0</v>
      </c>
      <c r="BT80" s="73" t="n">
        <v>0</v>
      </c>
      <c r="BU80" s="73" t="n">
        <v>0</v>
      </c>
      <c r="BV80" s="73" t="n">
        <v>0</v>
      </c>
      <c r="BW80" s="73" t="n">
        <v>0</v>
      </c>
      <c r="BX80" s="73" t="n">
        <v>0</v>
      </c>
      <c r="BY80" s="73" t="n">
        <v>0</v>
      </c>
      <c r="BZ80" s="73" t="n">
        <v>0</v>
      </c>
      <c r="CA80" s="73" t="n">
        <v>0</v>
      </c>
      <c r="CB80" s="73" t="n">
        <v>0</v>
      </c>
      <c r="CC80" s="73" t="n">
        <v>0</v>
      </c>
      <c r="CD80" s="73" t="n">
        <v>0</v>
      </c>
      <c r="CE80" s="73" t="n">
        <v>0</v>
      </c>
      <c r="CF80" s="73" t="n">
        <v>0</v>
      </c>
      <c r="CG80" s="73" t="n">
        <v>0</v>
      </c>
      <c r="CH80" s="73" t="n">
        <v>0</v>
      </c>
      <c r="CI80" s="73" t="n">
        <v>35.53003612</v>
      </c>
      <c r="CJ80" s="73" t="n">
        <v>35.53003612</v>
      </c>
      <c r="CK80" s="73" t="n">
        <v>0</v>
      </c>
      <c r="CL80" s="73" t="n">
        <v>0</v>
      </c>
      <c r="CM80" s="73" t="n">
        <v>0</v>
      </c>
      <c r="CN80" s="73" t="n">
        <v>0</v>
      </c>
      <c r="CO80" s="73" t="n">
        <v>0</v>
      </c>
      <c r="CP80" s="73" t="n">
        <v>0</v>
      </c>
      <c r="CQ80" s="73" t="n">
        <v>0</v>
      </c>
      <c r="CR80" s="73" t="n"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v>362.92796598</v>
      </c>
      <c r="E81" s="73" t="n">
        <v>11.93157608</v>
      </c>
      <c r="F81" s="73" t="n">
        <v>11.83400335</v>
      </c>
      <c r="G81" s="73" t="n">
        <v>0.09757273</v>
      </c>
      <c r="H81" s="73" t="n">
        <v>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73" t="n">
        <v>0</v>
      </c>
      <c r="O81" s="73" t="n">
        <v>110.03815682</v>
      </c>
      <c r="P81" s="73" t="n">
        <v>12.5308242</v>
      </c>
      <c r="Q81" s="73" t="n">
        <v>1.15065602</v>
      </c>
      <c r="R81" s="73" t="n">
        <v>0</v>
      </c>
      <c r="S81" s="73" t="n">
        <v>7.77282742</v>
      </c>
      <c r="T81" s="73" t="n">
        <v>0</v>
      </c>
      <c r="U81" s="73" t="n">
        <v>0</v>
      </c>
      <c r="V81" s="73" t="n">
        <v>15.90572021</v>
      </c>
      <c r="W81" s="73" t="n">
        <v>0</v>
      </c>
      <c r="X81" s="73" t="n">
        <v>0</v>
      </c>
      <c r="Y81" s="73" t="n">
        <v>0</v>
      </c>
      <c r="Z81" s="73" t="n">
        <v>14.3154066</v>
      </c>
      <c r="AA81" s="73" t="n">
        <v>0</v>
      </c>
      <c r="AB81" s="73" t="n">
        <v>0.91448663</v>
      </c>
      <c r="AC81" s="73" t="n">
        <v>0.14402079</v>
      </c>
      <c r="AD81" s="73" t="n">
        <v>0</v>
      </c>
      <c r="AE81" s="73" t="n">
        <v>0</v>
      </c>
      <c r="AF81" s="73" t="n">
        <v>0</v>
      </c>
      <c r="AG81" s="73" t="n">
        <v>0</v>
      </c>
      <c r="AH81" s="73" t="n">
        <v>0</v>
      </c>
      <c r="AI81" s="73" t="n">
        <v>0</v>
      </c>
      <c r="AJ81" s="73" t="n">
        <v>0</v>
      </c>
      <c r="AK81" s="73" t="n">
        <v>57.30421495</v>
      </c>
      <c r="AL81" s="73" t="n">
        <v>0</v>
      </c>
      <c r="AM81" s="73" t="n">
        <v>0</v>
      </c>
      <c r="AN81" s="73" t="n">
        <v>78.09850069</v>
      </c>
      <c r="AO81" s="73" t="n">
        <v>0</v>
      </c>
      <c r="AP81" s="73" t="n">
        <v>0</v>
      </c>
      <c r="AQ81" s="73" t="n">
        <v>0</v>
      </c>
      <c r="AR81" s="73" t="n">
        <v>0</v>
      </c>
      <c r="AS81" s="73" t="n">
        <v>0</v>
      </c>
      <c r="AT81" s="73" t="n">
        <v>0</v>
      </c>
      <c r="AU81" s="73" t="n">
        <v>0</v>
      </c>
      <c r="AV81" s="73" t="n">
        <v>0</v>
      </c>
      <c r="AW81" s="73" t="n">
        <v>0</v>
      </c>
      <c r="AX81" s="73" t="n">
        <v>91.33358746</v>
      </c>
      <c r="AY81" s="73" t="n">
        <v>4.98908795</v>
      </c>
      <c r="AZ81" s="73" t="n">
        <v>86.34449951</v>
      </c>
      <c r="BA81" s="73" t="n">
        <v>0</v>
      </c>
      <c r="BB81" s="73" t="n">
        <v>69.20242464</v>
      </c>
      <c r="BC81" s="73" t="n">
        <v>69.20242464</v>
      </c>
      <c r="BD81" s="73" t="n">
        <v>0</v>
      </c>
      <c r="BE81" s="73" t="n">
        <v>0</v>
      </c>
      <c r="BF81" s="73" t="n">
        <v>0</v>
      </c>
      <c r="BG81" s="73" t="n">
        <v>0</v>
      </c>
      <c r="BH81" s="73" t="n">
        <v>0</v>
      </c>
      <c r="BI81" s="73" t="n">
        <v>0</v>
      </c>
      <c r="BJ81" s="73" t="n">
        <v>0</v>
      </c>
      <c r="BK81" s="73" t="n">
        <v>0</v>
      </c>
      <c r="BL81" s="73" t="n">
        <v>0</v>
      </c>
      <c r="BM81" s="73" t="n">
        <v>0</v>
      </c>
      <c r="BN81" s="73" t="n">
        <v>0</v>
      </c>
      <c r="BO81" s="73" t="n">
        <v>0</v>
      </c>
      <c r="BP81" s="73" t="n">
        <v>0</v>
      </c>
      <c r="BQ81" s="73" t="n">
        <v>0</v>
      </c>
      <c r="BR81" s="73" t="n">
        <v>2.32372029</v>
      </c>
      <c r="BS81" s="73" t="n">
        <v>0</v>
      </c>
      <c r="BT81" s="73" t="n">
        <v>0</v>
      </c>
      <c r="BU81" s="73" t="n">
        <v>0</v>
      </c>
      <c r="BV81" s="73" t="n">
        <v>0</v>
      </c>
      <c r="BW81" s="73" t="n">
        <v>0</v>
      </c>
      <c r="BX81" s="73" t="n">
        <v>0</v>
      </c>
      <c r="BY81" s="73" t="n">
        <v>0</v>
      </c>
      <c r="BZ81" s="73" t="n">
        <v>0</v>
      </c>
      <c r="CA81" s="73" t="n">
        <v>0</v>
      </c>
      <c r="CB81" s="73" t="n">
        <v>0</v>
      </c>
      <c r="CC81" s="73" t="n">
        <v>0</v>
      </c>
      <c r="CD81" s="73" t="n">
        <v>0</v>
      </c>
      <c r="CE81" s="73" t="n">
        <v>0</v>
      </c>
      <c r="CF81" s="73" t="n">
        <v>0</v>
      </c>
      <c r="CG81" s="73" t="n">
        <v>0</v>
      </c>
      <c r="CH81" s="73" t="n">
        <v>0</v>
      </c>
      <c r="CI81" s="73" t="n">
        <v>0</v>
      </c>
      <c r="CJ81" s="73" t="n">
        <v>0</v>
      </c>
      <c r="CK81" s="73" t="n">
        <v>0</v>
      </c>
      <c r="CL81" s="73" t="n">
        <v>0</v>
      </c>
      <c r="CM81" s="73" t="n">
        <v>0</v>
      </c>
      <c r="CN81" s="73" t="n">
        <v>0</v>
      </c>
      <c r="CO81" s="73" t="n">
        <v>0</v>
      </c>
      <c r="CP81" s="73" t="n">
        <v>0</v>
      </c>
      <c r="CQ81" s="73" t="n">
        <v>0</v>
      </c>
      <c r="CR81" s="73" t="n"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v>477.22153873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 t="n">
        <v>0</v>
      </c>
      <c r="AD82" s="73" t="n">
        <v>0</v>
      </c>
      <c r="AE82" s="73" t="n">
        <v>0</v>
      </c>
      <c r="AF82" s="73" t="n">
        <v>0</v>
      </c>
      <c r="AG82" s="73" t="n">
        <v>0</v>
      </c>
      <c r="AH82" s="73" t="n">
        <v>0</v>
      </c>
      <c r="AI82" s="73" t="n">
        <v>0</v>
      </c>
      <c r="AJ82" s="73" t="n">
        <v>0</v>
      </c>
      <c r="AK82" s="73" t="n">
        <v>0</v>
      </c>
      <c r="AL82" s="73" t="n">
        <v>0</v>
      </c>
      <c r="AM82" s="73" t="n">
        <v>0</v>
      </c>
      <c r="AN82" s="73" t="n">
        <v>477.22153873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  <c r="AT82" s="73" t="n">
        <v>0</v>
      </c>
      <c r="AU82" s="73" t="n">
        <v>0</v>
      </c>
      <c r="AV82" s="73" t="n">
        <v>0</v>
      </c>
      <c r="AW82" s="73" t="n">
        <v>0</v>
      </c>
      <c r="AX82" s="73" t="n">
        <v>0</v>
      </c>
      <c r="AY82" s="73" t="n">
        <v>0</v>
      </c>
      <c r="AZ82" s="73" t="n">
        <v>0</v>
      </c>
      <c r="BA82" s="73" t="n">
        <v>0</v>
      </c>
      <c r="BB82" s="73" t="n">
        <v>0</v>
      </c>
      <c r="BC82" s="73" t="n">
        <v>0</v>
      </c>
      <c r="BD82" s="73" t="n">
        <v>0</v>
      </c>
      <c r="BE82" s="73" t="n">
        <v>0</v>
      </c>
      <c r="BF82" s="73" t="n">
        <v>0</v>
      </c>
      <c r="BG82" s="73" t="n">
        <v>0</v>
      </c>
      <c r="BH82" s="73" t="n">
        <v>0</v>
      </c>
      <c r="BI82" s="73" t="n">
        <v>0</v>
      </c>
      <c r="BJ82" s="73" t="n">
        <v>0</v>
      </c>
      <c r="BK82" s="73" t="n">
        <v>0</v>
      </c>
      <c r="BL82" s="73" t="n">
        <v>0</v>
      </c>
      <c r="BM82" s="73" t="n">
        <v>0</v>
      </c>
      <c r="BN82" s="73" t="n">
        <v>0</v>
      </c>
      <c r="BO82" s="73" t="n">
        <v>0</v>
      </c>
      <c r="BP82" s="73" t="n">
        <v>0</v>
      </c>
      <c r="BQ82" s="73" t="n">
        <v>0</v>
      </c>
      <c r="BR82" s="73" t="n">
        <v>0</v>
      </c>
      <c r="BS82" s="73" t="n">
        <v>0</v>
      </c>
      <c r="BT82" s="73" t="n">
        <v>0</v>
      </c>
      <c r="BU82" s="73" t="n">
        <v>0</v>
      </c>
      <c r="BV82" s="73" t="n">
        <v>0</v>
      </c>
      <c r="BW82" s="73" t="n">
        <v>0</v>
      </c>
      <c r="BX82" s="73" t="n">
        <v>0</v>
      </c>
      <c r="BY82" s="73" t="n">
        <v>0</v>
      </c>
      <c r="BZ82" s="73" t="n">
        <v>0</v>
      </c>
      <c r="CA82" s="73" t="n">
        <v>0</v>
      </c>
      <c r="CB82" s="73" t="n">
        <v>0</v>
      </c>
      <c r="CC82" s="73" t="n">
        <v>0</v>
      </c>
      <c r="CD82" s="73" t="n">
        <v>0</v>
      </c>
      <c r="CE82" s="73" t="n">
        <v>0</v>
      </c>
      <c r="CF82" s="73" t="n">
        <v>0</v>
      </c>
      <c r="CG82" s="73" t="n">
        <v>0</v>
      </c>
      <c r="CH82" s="73" t="n">
        <v>0</v>
      </c>
      <c r="CI82" s="73" t="n">
        <v>0</v>
      </c>
      <c r="CJ82" s="73" t="n">
        <v>0</v>
      </c>
      <c r="CK82" s="73" t="n">
        <v>0</v>
      </c>
      <c r="CL82" s="73" t="n">
        <v>0</v>
      </c>
      <c r="CM82" s="73" t="n">
        <v>0</v>
      </c>
      <c r="CN82" s="73" t="n">
        <v>0</v>
      </c>
      <c r="CO82" s="73" t="n">
        <v>0</v>
      </c>
      <c r="CP82" s="73" t="n">
        <v>0</v>
      </c>
      <c r="CQ82" s="73" t="n">
        <v>0</v>
      </c>
      <c r="CR82" s="73" t="n"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v>17459.56209663</v>
      </c>
      <c r="E83" s="73" t="n">
        <v>1815.84565767</v>
      </c>
      <c r="F83" s="73" t="n">
        <v>1742.28501119</v>
      </c>
      <c r="G83" s="73" t="n">
        <v>0.02843666</v>
      </c>
      <c r="H83" s="73" t="n">
        <v>73.53220982</v>
      </c>
      <c r="I83" s="73" t="n">
        <v>1.156E-005</v>
      </c>
      <c r="J83" s="73" t="n">
        <v>0</v>
      </c>
      <c r="K83" s="73" t="n">
        <v>0</v>
      </c>
      <c r="L83" s="73" t="n">
        <v>0</v>
      </c>
      <c r="M83" s="73" t="n">
        <v>1.156E-005</v>
      </c>
      <c r="N83" s="73" t="n">
        <v>0</v>
      </c>
      <c r="O83" s="73" t="n">
        <v>11391.30621259</v>
      </c>
      <c r="P83" s="73" t="n">
        <v>741.85890295</v>
      </c>
      <c r="Q83" s="73" t="n">
        <v>90.1709031</v>
      </c>
      <c r="R83" s="73" t="n">
        <v>0</v>
      </c>
      <c r="S83" s="73" t="n">
        <v>19.63154873</v>
      </c>
      <c r="T83" s="73" t="n">
        <v>10.43862157</v>
      </c>
      <c r="U83" s="73" t="n">
        <v>4.20745919</v>
      </c>
      <c r="V83" s="73" t="n">
        <v>30.31658105</v>
      </c>
      <c r="W83" s="73" t="n">
        <v>7.55354907</v>
      </c>
      <c r="X83" s="73" t="n">
        <v>2.22563247</v>
      </c>
      <c r="Y83" s="73" t="n">
        <v>33.72620684</v>
      </c>
      <c r="Z83" s="73" t="n">
        <v>52.7638983</v>
      </c>
      <c r="AA83" s="73" t="n">
        <v>1.04755793</v>
      </c>
      <c r="AB83" s="73" t="n">
        <v>24.35729066</v>
      </c>
      <c r="AC83" s="73" t="n">
        <v>49.8258294</v>
      </c>
      <c r="AD83" s="73" t="n">
        <v>619.41690027</v>
      </c>
      <c r="AE83" s="73" t="n">
        <v>114.65307038</v>
      </c>
      <c r="AF83" s="73" t="n">
        <v>0.52720004</v>
      </c>
      <c r="AG83" s="73" t="n">
        <v>7291.87131344</v>
      </c>
      <c r="AH83" s="73" t="n">
        <v>146.84007458</v>
      </c>
      <c r="AI83" s="73" t="n">
        <v>1694.20720301</v>
      </c>
      <c r="AJ83" s="73" t="n">
        <v>444.91875832</v>
      </c>
      <c r="AK83" s="73" t="n">
        <v>4.30534455</v>
      </c>
      <c r="AL83" s="73" t="n">
        <v>0.06127558</v>
      </c>
      <c r="AM83" s="73" t="n">
        <v>6.38109116</v>
      </c>
      <c r="AN83" s="73" t="n">
        <v>577.20314672</v>
      </c>
      <c r="AO83" s="73" t="n">
        <v>1.90915716</v>
      </c>
      <c r="AP83" s="73" t="n">
        <v>0.45829074</v>
      </c>
      <c r="AQ83" s="73" t="n">
        <v>0</v>
      </c>
      <c r="AR83" s="73" t="n">
        <v>1.28103564</v>
      </c>
      <c r="AS83" s="73" t="n">
        <v>0.16983078</v>
      </c>
      <c r="AT83" s="73" t="n">
        <v>135.63805865</v>
      </c>
      <c r="AU83" s="73" t="n">
        <v>112.84275084</v>
      </c>
      <c r="AV83" s="73" t="n">
        <v>12.08877122</v>
      </c>
      <c r="AW83" s="73" t="n">
        <v>10.70653659</v>
      </c>
      <c r="AX83" s="73" t="n">
        <v>3078.41625794</v>
      </c>
      <c r="AY83" s="73" t="n">
        <v>389.92476437</v>
      </c>
      <c r="AZ83" s="73" t="n">
        <v>2626.24250403</v>
      </c>
      <c r="BA83" s="73" t="n">
        <v>62.24898954</v>
      </c>
      <c r="BB83" s="73" t="n">
        <v>179.39450959</v>
      </c>
      <c r="BC83" s="73" t="n">
        <v>100.17696434</v>
      </c>
      <c r="BD83" s="73" t="n">
        <v>0</v>
      </c>
      <c r="BE83" s="73" t="n">
        <v>0.5671532</v>
      </c>
      <c r="BF83" s="73" t="n">
        <v>78.65039205</v>
      </c>
      <c r="BG83" s="73" t="n">
        <v>0</v>
      </c>
      <c r="BH83" s="73" t="n">
        <v>13.57921559</v>
      </c>
      <c r="BI83" s="73" t="n">
        <v>1.35960284</v>
      </c>
      <c r="BJ83" s="73" t="n">
        <v>12.21961275</v>
      </c>
      <c r="BK83" s="73" t="n">
        <v>3.08099671</v>
      </c>
      <c r="BL83" s="73" t="n">
        <v>0.10747345</v>
      </c>
      <c r="BM83" s="73" t="n">
        <v>0.38683965</v>
      </c>
      <c r="BN83" s="73" t="n">
        <v>0</v>
      </c>
      <c r="BO83" s="73" t="n">
        <v>0.70102983</v>
      </c>
      <c r="BP83" s="73" t="n">
        <v>0.37659525</v>
      </c>
      <c r="BQ83" s="73" t="n">
        <v>1.50905853</v>
      </c>
      <c r="BR83" s="73" t="n">
        <v>190.28179037</v>
      </c>
      <c r="BS83" s="73" t="n">
        <v>4.23187</v>
      </c>
      <c r="BT83" s="73" t="n">
        <v>0.24908861</v>
      </c>
      <c r="BU83" s="73" t="n">
        <v>3.065E-005</v>
      </c>
      <c r="BV83" s="73" t="n">
        <v>2.60313486</v>
      </c>
      <c r="BW83" s="73" t="n">
        <v>0.38463568</v>
      </c>
      <c r="BX83" s="73" t="n">
        <v>0.73979034</v>
      </c>
      <c r="BY83" s="73" t="n">
        <v>0.20404515</v>
      </c>
      <c r="BZ83" s="73" t="n">
        <v>0.05114471</v>
      </c>
      <c r="CA83" s="73" t="n">
        <v>64.20078105</v>
      </c>
      <c r="CB83" s="73" t="n">
        <v>28.78865913</v>
      </c>
      <c r="CC83" s="73" t="n">
        <v>0</v>
      </c>
      <c r="CD83" s="73" t="n">
        <v>0.64355833</v>
      </c>
      <c r="CE83" s="73" t="n">
        <v>0.04658974</v>
      </c>
      <c r="CF83" s="73" t="n">
        <v>7.23424804</v>
      </c>
      <c r="CG83" s="73" t="n">
        <v>27.48772581</v>
      </c>
      <c r="CH83" s="73" t="n">
        <v>0</v>
      </c>
      <c r="CI83" s="73" t="n">
        <v>1.90653476</v>
      </c>
      <c r="CJ83" s="73" t="n">
        <v>1.90653476</v>
      </c>
      <c r="CK83" s="73" t="n">
        <v>0</v>
      </c>
      <c r="CL83" s="73" t="n">
        <v>0</v>
      </c>
      <c r="CM83" s="73" t="n">
        <v>0</v>
      </c>
      <c r="CN83" s="73" t="n">
        <v>0</v>
      </c>
      <c r="CO83" s="73" t="n">
        <v>0</v>
      </c>
      <c r="CP83" s="73" t="n">
        <v>0</v>
      </c>
      <c r="CQ83" s="73" t="n">
        <v>0</v>
      </c>
      <c r="CR83" s="73" t="n">
        <v>2.56789627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v>6725.0300584</v>
      </c>
      <c r="E84" s="73" t="n">
        <v>1708.02213787</v>
      </c>
      <c r="F84" s="73" t="n">
        <v>1704.49488925</v>
      </c>
      <c r="G84" s="73" t="n">
        <v>0.02843666</v>
      </c>
      <c r="H84" s="73" t="n">
        <v>3.49881196</v>
      </c>
      <c r="I84" s="73" t="n">
        <v>1.156E-005</v>
      </c>
      <c r="J84" s="73" t="n">
        <v>0</v>
      </c>
      <c r="K84" s="73" t="n">
        <v>0</v>
      </c>
      <c r="L84" s="73" t="n">
        <v>0</v>
      </c>
      <c r="M84" s="73" t="n">
        <v>1.156E-005</v>
      </c>
      <c r="N84" s="73" t="n">
        <v>0</v>
      </c>
      <c r="O84" s="73" t="n">
        <v>2707.78428883</v>
      </c>
      <c r="P84" s="73" t="n">
        <v>347.16371096</v>
      </c>
      <c r="Q84" s="73" t="n">
        <v>90.1709031</v>
      </c>
      <c r="R84" s="73" t="n">
        <v>0</v>
      </c>
      <c r="S84" s="73" t="n">
        <v>19.63154873</v>
      </c>
      <c r="T84" s="73" t="n">
        <v>10.43862157</v>
      </c>
      <c r="U84" s="73" t="n">
        <v>4.20745919</v>
      </c>
      <c r="V84" s="73" t="n">
        <v>30.31658105</v>
      </c>
      <c r="W84" s="73" t="n">
        <v>4.80882585</v>
      </c>
      <c r="X84" s="73" t="n">
        <v>2.22563247</v>
      </c>
      <c r="Y84" s="73" t="n">
        <v>33.72620684</v>
      </c>
      <c r="Z84" s="73" t="n">
        <v>5.97420109</v>
      </c>
      <c r="AA84" s="73" t="n">
        <v>1.04755793</v>
      </c>
      <c r="AB84" s="73" t="n">
        <v>10.50617513</v>
      </c>
      <c r="AC84" s="73" t="n">
        <v>49.8258294</v>
      </c>
      <c r="AD84" s="73" t="n">
        <v>11.65282108</v>
      </c>
      <c r="AE84" s="73" t="n">
        <v>114.65307038</v>
      </c>
      <c r="AF84" s="73" t="n">
        <v>0.52720004</v>
      </c>
      <c r="AG84" s="73" t="n">
        <v>90.13416681</v>
      </c>
      <c r="AH84" s="73" t="n">
        <v>146.50285251</v>
      </c>
      <c r="AI84" s="73" t="n">
        <v>1694.20720301</v>
      </c>
      <c r="AJ84" s="73" t="n">
        <v>29.3160104</v>
      </c>
      <c r="AK84" s="73" t="n">
        <v>4.30534455</v>
      </c>
      <c r="AL84" s="73" t="n">
        <v>0.06127558</v>
      </c>
      <c r="AM84" s="73" t="n">
        <v>6.38109116</v>
      </c>
      <c r="AN84" s="73" t="n">
        <v>10.30064402</v>
      </c>
      <c r="AO84" s="73" t="n">
        <v>1.90915716</v>
      </c>
      <c r="AP84" s="73" t="n">
        <v>0.45829074</v>
      </c>
      <c r="AQ84" s="73" t="n">
        <v>0</v>
      </c>
      <c r="AR84" s="73" t="n">
        <v>1.28103564</v>
      </c>
      <c r="AS84" s="73" t="n">
        <v>0.16983078</v>
      </c>
      <c r="AT84" s="73" t="n">
        <v>96.86490289</v>
      </c>
      <c r="AU84" s="73" t="n">
        <v>78.40541252</v>
      </c>
      <c r="AV84" s="73" t="n">
        <v>12.08877122</v>
      </c>
      <c r="AW84" s="73" t="n">
        <v>6.37071915</v>
      </c>
      <c r="AX84" s="73" t="n">
        <v>1970.93982654</v>
      </c>
      <c r="AY84" s="73" t="n">
        <v>345.15804841</v>
      </c>
      <c r="AZ84" s="73" t="n">
        <v>1565.34923406</v>
      </c>
      <c r="BA84" s="73" t="n">
        <v>60.43254407</v>
      </c>
      <c r="BB84" s="73" t="n">
        <v>160.05543783</v>
      </c>
      <c r="BC84" s="73" t="n">
        <v>100.17696434</v>
      </c>
      <c r="BD84" s="73" t="n">
        <v>0</v>
      </c>
      <c r="BE84" s="73" t="n">
        <v>0.5671532</v>
      </c>
      <c r="BF84" s="73" t="n">
        <v>59.31132029</v>
      </c>
      <c r="BG84" s="73" t="n">
        <v>0</v>
      </c>
      <c r="BH84" s="73" t="n">
        <v>8.38941987</v>
      </c>
      <c r="BI84" s="73" t="n">
        <v>1.35960284</v>
      </c>
      <c r="BJ84" s="73" t="n">
        <v>7.02981703</v>
      </c>
      <c r="BK84" s="73" t="n">
        <v>3.08099671</v>
      </c>
      <c r="BL84" s="73" t="n">
        <v>0.10747345</v>
      </c>
      <c r="BM84" s="73" t="n">
        <v>0.38683965</v>
      </c>
      <c r="BN84" s="73" t="n">
        <v>0</v>
      </c>
      <c r="BO84" s="73" t="n">
        <v>0.70102983</v>
      </c>
      <c r="BP84" s="73" t="n">
        <v>0.37659525</v>
      </c>
      <c r="BQ84" s="73" t="n">
        <v>1.50905853</v>
      </c>
      <c r="BR84" s="73" t="n">
        <v>17.04907587</v>
      </c>
      <c r="BS84" s="73" t="n">
        <v>4.23187</v>
      </c>
      <c r="BT84" s="73" t="n">
        <v>0.24908861</v>
      </c>
      <c r="BU84" s="73" t="n">
        <v>3.065E-005</v>
      </c>
      <c r="BV84" s="73" t="n">
        <v>2.60313486</v>
      </c>
      <c r="BW84" s="73" t="n">
        <v>0.38463568</v>
      </c>
      <c r="BX84" s="73" t="n">
        <v>0.73979034</v>
      </c>
      <c r="BY84" s="73" t="n">
        <v>0.20404515</v>
      </c>
      <c r="BZ84" s="73" t="n">
        <v>0.05114471</v>
      </c>
      <c r="CA84" s="73" t="n">
        <v>31.92785822</v>
      </c>
      <c r="CB84" s="73" t="n">
        <v>2.5007172</v>
      </c>
      <c r="CC84" s="73" t="n">
        <v>0</v>
      </c>
      <c r="CD84" s="73" t="n">
        <v>0.64355833</v>
      </c>
      <c r="CE84" s="73" t="n">
        <v>0.04658974</v>
      </c>
      <c r="CF84" s="73" t="n">
        <v>1.24926714</v>
      </c>
      <c r="CG84" s="73" t="n">
        <v>27.48772581</v>
      </c>
      <c r="CH84" s="73" t="n">
        <v>0</v>
      </c>
      <c r="CI84" s="73" t="n">
        <v>1.90653476</v>
      </c>
      <c r="CJ84" s="73" t="n">
        <v>1.90653476</v>
      </c>
      <c r="CK84" s="73" t="n">
        <v>0</v>
      </c>
      <c r="CL84" s="73" t="n">
        <v>0</v>
      </c>
      <c r="CM84" s="73" t="n">
        <v>0</v>
      </c>
      <c r="CN84" s="73" t="n">
        <v>0</v>
      </c>
      <c r="CO84" s="73" t="n">
        <v>0</v>
      </c>
      <c r="CP84" s="73" t="n">
        <v>0</v>
      </c>
      <c r="CQ84" s="73" t="n">
        <v>0</v>
      </c>
      <c r="CR84" s="73" t="n">
        <v>2.56789627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v>4354.61260372</v>
      </c>
      <c r="E85" s="73" t="n">
        <v>768.60317937</v>
      </c>
      <c r="F85" s="73" t="n">
        <v>768.14821696</v>
      </c>
      <c r="G85" s="73" t="n">
        <v>0</v>
      </c>
      <c r="H85" s="73" t="n">
        <v>0.45496241</v>
      </c>
      <c r="I85" s="73" t="n">
        <v>0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2047.62405154</v>
      </c>
      <c r="P85" s="73" t="n">
        <v>272.62111824</v>
      </c>
      <c r="Q85" s="73" t="n">
        <v>87.52408668</v>
      </c>
      <c r="R85" s="73" t="n">
        <v>0</v>
      </c>
      <c r="S85" s="73" t="n">
        <v>4.19750152</v>
      </c>
      <c r="T85" s="73" t="n">
        <v>5.45167271</v>
      </c>
      <c r="U85" s="73" t="n">
        <v>4.20745919</v>
      </c>
      <c r="V85" s="73" t="n">
        <v>29.92444319</v>
      </c>
      <c r="W85" s="73" t="n">
        <v>4.80882177</v>
      </c>
      <c r="X85" s="73" t="n">
        <v>0.17683466</v>
      </c>
      <c r="Y85" s="73" t="n">
        <v>8.84533113</v>
      </c>
      <c r="Z85" s="73" t="n">
        <v>2.53058274</v>
      </c>
      <c r="AA85" s="73" t="n">
        <v>1.04755793</v>
      </c>
      <c r="AB85" s="73" t="n">
        <v>4.69596087</v>
      </c>
      <c r="AC85" s="73" t="n">
        <v>2.6708844</v>
      </c>
      <c r="AD85" s="73" t="n">
        <v>7.99976406</v>
      </c>
      <c r="AE85" s="73" t="n">
        <v>107.57279969</v>
      </c>
      <c r="AF85" s="73" t="n">
        <v>0.23385496</v>
      </c>
      <c r="AG85" s="73" t="n">
        <v>65.79895461</v>
      </c>
      <c r="AH85" s="73" t="n">
        <v>131.60739902</v>
      </c>
      <c r="AI85" s="73" t="n">
        <v>1268.44176542</v>
      </c>
      <c r="AJ85" s="73" t="n">
        <v>29.3160104</v>
      </c>
      <c r="AK85" s="73" t="n">
        <v>3.03530495</v>
      </c>
      <c r="AL85" s="73" t="n">
        <v>8.013E-005</v>
      </c>
      <c r="AM85" s="73" t="n">
        <v>4.91586327</v>
      </c>
      <c r="AN85" s="73" t="n">
        <v>4.18783756</v>
      </c>
      <c r="AO85" s="73" t="n">
        <v>1.74553366</v>
      </c>
      <c r="AP85" s="73" t="n">
        <v>0.45829074</v>
      </c>
      <c r="AQ85" s="73" t="n">
        <v>0</v>
      </c>
      <c r="AR85" s="73" t="n">
        <v>1.11741214</v>
      </c>
      <c r="AS85" s="73" t="n">
        <v>0.16983078</v>
      </c>
      <c r="AT85" s="73" t="n">
        <v>24.78295235</v>
      </c>
      <c r="AU85" s="73" t="n">
        <v>10.15400707</v>
      </c>
      <c r="AV85" s="73" t="n">
        <v>11.41233203</v>
      </c>
      <c r="AW85" s="73" t="n">
        <v>3.21661325</v>
      </c>
      <c r="AX85" s="73" t="n">
        <v>1412.34646853</v>
      </c>
      <c r="AY85" s="73" t="n">
        <v>26.93686508</v>
      </c>
      <c r="AZ85" s="73" t="n">
        <v>1361.18359471</v>
      </c>
      <c r="BA85" s="73" t="n">
        <v>24.22600874</v>
      </c>
      <c r="BB85" s="73" t="n">
        <v>45.51640052</v>
      </c>
      <c r="BC85" s="73" t="n">
        <v>6.93499757</v>
      </c>
      <c r="BD85" s="73" t="n">
        <v>0</v>
      </c>
      <c r="BE85" s="73" t="n">
        <v>0.5671532</v>
      </c>
      <c r="BF85" s="73" t="n">
        <v>38.01424975</v>
      </c>
      <c r="BG85" s="73" t="n">
        <v>0</v>
      </c>
      <c r="BH85" s="73" t="n">
        <v>4.09938593</v>
      </c>
      <c r="BI85" s="73" t="n">
        <v>0.13664066</v>
      </c>
      <c r="BJ85" s="73" t="n">
        <v>3.96274527</v>
      </c>
      <c r="BK85" s="73" t="n">
        <v>0.99273333</v>
      </c>
      <c r="BL85" s="73" t="n">
        <v>0.00012959</v>
      </c>
      <c r="BM85" s="73" t="n">
        <v>0.03288226</v>
      </c>
      <c r="BN85" s="73" t="n">
        <v>0</v>
      </c>
      <c r="BO85" s="73" t="n">
        <v>0.52697385</v>
      </c>
      <c r="BP85" s="73" t="n">
        <v>0.10266537</v>
      </c>
      <c r="BQ85" s="73" t="n">
        <v>0.33008226</v>
      </c>
      <c r="BR85" s="73" t="n">
        <v>12.46013103</v>
      </c>
      <c r="BS85" s="73" t="n">
        <v>1.94566475</v>
      </c>
      <c r="BT85" s="73" t="n">
        <v>0.11873839</v>
      </c>
      <c r="BU85" s="73" t="n">
        <v>3.065E-005</v>
      </c>
      <c r="BV85" s="73" t="n">
        <v>0.59677903</v>
      </c>
      <c r="BW85" s="73" t="n">
        <v>0.25773384</v>
      </c>
      <c r="BX85" s="73" t="n">
        <v>0.71727914</v>
      </c>
      <c r="BY85" s="73" t="n">
        <v>0.20395899</v>
      </c>
      <c r="BZ85" s="73" t="n">
        <v>0.05114471</v>
      </c>
      <c r="CA85" s="73" t="n">
        <v>28.81510844</v>
      </c>
      <c r="CB85" s="73" t="n">
        <v>0.0862106</v>
      </c>
      <c r="CC85" s="73" t="n">
        <v>0</v>
      </c>
      <c r="CD85" s="73" t="n">
        <v>0.07033442</v>
      </c>
      <c r="CE85" s="73" t="n">
        <v>0.04658974</v>
      </c>
      <c r="CF85" s="73" t="n">
        <v>1.12424787</v>
      </c>
      <c r="CG85" s="73" t="n">
        <v>27.48772581</v>
      </c>
      <c r="CH85" s="73" t="n">
        <v>0</v>
      </c>
      <c r="CI85" s="73" t="n">
        <v>0.61710229</v>
      </c>
      <c r="CJ85" s="73" t="n">
        <v>0.61710229</v>
      </c>
      <c r="CK85" s="73" t="n">
        <v>0</v>
      </c>
      <c r="CL85" s="73" t="n">
        <v>0</v>
      </c>
      <c r="CM85" s="73" t="n">
        <v>0</v>
      </c>
      <c r="CN85" s="73" t="n">
        <v>0</v>
      </c>
      <c r="CO85" s="73" t="n">
        <v>0</v>
      </c>
      <c r="CP85" s="73" t="n">
        <v>0</v>
      </c>
      <c r="CQ85" s="73" t="n">
        <v>0</v>
      </c>
      <c r="CR85" s="73" t="n">
        <v>0.87605442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v>1610.65395063</v>
      </c>
      <c r="E86" s="73" t="n">
        <v>932.83969696</v>
      </c>
      <c r="F86" s="73" t="n">
        <v>930.15669416</v>
      </c>
      <c r="G86" s="73" t="n">
        <v>0.02843666</v>
      </c>
      <c r="H86" s="73" t="n">
        <v>2.65456614</v>
      </c>
      <c r="I86" s="73" t="n">
        <v>0</v>
      </c>
      <c r="J86" s="73" t="n">
        <v>0</v>
      </c>
      <c r="K86" s="73" t="n">
        <v>0</v>
      </c>
      <c r="L86" s="73" t="n">
        <v>0</v>
      </c>
      <c r="M86" s="73" t="n">
        <v>0</v>
      </c>
      <c r="N86" s="73" t="n">
        <v>0</v>
      </c>
      <c r="O86" s="73" t="n">
        <v>228.48790415</v>
      </c>
      <c r="P86" s="73" t="n">
        <v>73.61655649</v>
      </c>
      <c r="Q86" s="73" t="n">
        <v>2.64681642</v>
      </c>
      <c r="R86" s="73" t="n">
        <v>0</v>
      </c>
      <c r="S86" s="73" t="n">
        <v>15.39878827</v>
      </c>
      <c r="T86" s="73" t="n">
        <v>3.04708188</v>
      </c>
      <c r="U86" s="73" t="n">
        <v>0</v>
      </c>
      <c r="V86" s="73" t="n">
        <v>0.39124122</v>
      </c>
      <c r="W86" s="73" t="n">
        <v>4.08E-006</v>
      </c>
      <c r="X86" s="73" t="n">
        <v>2.00990323</v>
      </c>
      <c r="Y86" s="73" t="n">
        <v>24.88087571</v>
      </c>
      <c r="Z86" s="73" t="n">
        <v>3.44361835</v>
      </c>
      <c r="AA86" s="73" t="n">
        <v>0</v>
      </c>
      <c r="AB86" s="73" t="n">
        <v>5.80852699</v>
      </c>
      <c r="AC86" s="73" t="n">
        <v>47.154945</v>
      </c>
      <c r="AD86" s="73" t="n">
        <v>2.05514075</v>
      </c>
      <c r="AE86" s="73" t="n">
        <v>7.08027069</v>
      </c>
      <c r="AF86" s="73" t="n">
        <v>0.24216129</v>
      </c>
      <c r="AG86" s="73" t="n">
        <v>24.3352122</v>
      </c>
      <c r="AH86" s="73" t="n">
        <v>14.89545349</v>
      </c>
      <c r="AI86" s="73" t="n">
        <v>0</v>
      </c>
      <c r="AJ86" s="73" t="n">
        <v>0</v>
      </c>
      <c r="AK86" s="73" t="n">
        <v>0.77186485</v>
      </c>
      <c r="AL86" s="73" t="n">
        <v>0.03218412</v>
      </c>
      <c r="AM86" s="73" t="n">
        <v>0.67725912</v>
      </c>
      <c r="AN86" s="73" t="n">
        <v>6.11280646</v>
      </c>
      <c r="AO86" s="73" t="n">
        <v>0.1636235</v>
      </c>
      <c r="AP86" s="73" t="n">
        <v>0</v>
      </c>
      <c r="AQ86" s="73" t="n">
        <v>0</v>
      </c>
      <c r="AR86" s="73" t="n">
        <v>0.1636235</v>
      </c>
      <c r="AS86" s="73" t="n">
        <v>0</v>
      </c>
      <c r="AT86" s="73" t="n">
        <v>69.28858201</v>
      </c>
      <c r="AU86" s="73" t="n">
        <v>66.13523207</v>
      </c>
      <c r="AV86" s="73" t="n">
        <v>0.65312544</v>
      </c>
      <c r="AW86" s="73" t="n">
        <v>2.5002245</v>
      </c>
      <c r="AX86" s="73" t="n">
        <v>242.28373405</v>
      </c>
      <c r="AY86" s="73" t="n">
        <v>16.64316726</v>
      </c>
      <c r="AZ86" s="73" t="n">
        <v>190.45048885</v>
      </c>
      <c r="BA86" s="73" t="n">
        <v>35.19007794</v>
      </c>
      <c r="BB86" s="73" t="n">
        <v>113.99957599</v>
      </c>
      <c r="BC86" s="73" t="n">
        <v>92.70258461</v>
      </c>
      <c r="BD86" s="73" t="n">
        <v>0</v>
      </c>
      <c r="BE86" s="73" t="n">
        <v>0</v>
      </c>
      <c r="BF86" s="73" t="n">
        <v>21.29699138</v>
      </c>
      <c r="BG86" s="73" t="n">
        <v>0</v>
      </c>
      <c r="BH86" s="73" t="n">
        <v>4.25512405</v>
      </c>
      <c r="BI86" s="73" t="n">
        <v>1.22296218</v>
      </c>
      <c r="BJ86" s="73" t="n">
        <v>3.03216187</v>
      </c>
      <c r="BK86" s="73" t="n">
        <v>1.75587812</v>
      </c>
      <c r="BL86" s="73" t="n">
        <v>0.10727614</v>
      </c>
      <c r="BM86" s="73" t="n">
        <v>0.32952749</v>
      </c>
      <c r="BN86" s="73" t="n">
        <v>0</v>
      </c>
      <c r="BO86" s="73" t="n">
        <v>0.17382926</v>
      </c>
      <c r="BP86" s="73" t="n">
        <v>0.09234571</v>
      </c>
      <c r="BQ86" s="73" t="n">
        <v>1.05289952</v>
      </c>
      <c r="BR86" s="73" t="n">
        <v>3.67739639</v>
      </c>
      <c r="BS86" s="73" t="n">
        <v>2.27324274</v>
      </c>
      <c r="BT86" s="73" t="n">
        <v>0.11738771</v>
      </c>
      <c r="BU86" s="73" t="n">
        <v>0</v>
      </c>
      <c r="BV86" s="73" t="n">
        <v>2.00635583</v>
      </c>
      <c r="BW86" s="73" t="n">
        <v>0.12690184</v>
      </c>
      <c r="BX86" s="73" t="n">
        <v>0.0225112</v>
      </c>
      <c r="BY86" s="73" t="n">
        <v>8.616E-005</v>
      </c>
      <c r="BZ86" s="73" t="n">
        <v>0</v>
      </c>
      <c r="CA86" s="73" t="n">
        <v>2.86964243</v>
      </c>
      <c r="CB86" s="73" t="n">
        <v>2.4145066</v>
      </c>
      <c r="CC86" s="73" t="n">
        <v>0</v>
      </c>
      <c r="CD86" s="73" t="n">
        <v>0.36750474</v>
      </c>
      <c r="CE86" s="73" t="n">
        <v>0</v>
      </c>
      <c r="CF86" s="73" t="n">
        <v>0.08763109</v>
      </c>
      <c r="CG86" s="73" t="n">
        <v>0</v>
      </c>
      <c r="CH86" s="73" t="n">
        <v>0</v>
      </c>
      <c r="CI86" s="73" t="n">
        <v>1.21218882</v>
      </c>
      <c r="CJ86" s="73" t="n">
        <v>1.21218882</v>
      </c>
      <c r="CK86" s="73" t="n">
        <v>0</v>
      </c>
      <c r="CL86" s="73" t="n">
        <v>0</v>
      </c>
      <c r="CM86" s="73" t="n">
        <v>0</v>
      </c>
      <c r="CN86" s="73" t="n">
        <v>0</v>
      </c>
      <c r="CO86" s="73" t="n">
        <v>0</v>
      </c>
      <c r="CP86" s="73" t="n">
        <v>0</v>
      </c>
      <c r="CQ86" s="73" t="n">
        <v>0</v>
      </c>
      <c r="CR86" s="73" t="n">
        <v>1.43455496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v>759.76350405</v>
      </c>
      <c r="E87" s="73" t="n">
        <v>6.57926154</v>
      </c>
      <c r="F87" s="73" t="n">
        <v>6.18997813</v>
      </c>
      <c r="G87" s="73" t="n">
        <v>0</v>
      </c>
      <c r="H87" s="73" t="n">
        <v>0.38928341</v>
      </c>
      <c r="I87" s="73" t="n">
        <v>1.156E-005</v>
      </c>
      <c r="J87" s="73" t="n">
        <v>0</v>
      </c>
      <c r="K87" s="73" t="n">
        <v>0</v>
      </c>
      <c r="L87" s="73" t="n">
        <v>0</v>
      </c>
      <c r="M87" s="73" t="n">
        <v>1.156E-005</v>
      </c>
      <c r="N87" s="73" t="n">
        <v>0</v>
      </c>
      <c r="O87" s="73" t="n">
        <v>431.67233314</v>
      </c>
      <c r="P87" s="73" t="n">
        <v>0.92603623</v>
      </c>
      <c r="Q87" s="73" t="n">
        <v>0</v>
      </c>
      <c r="R87" s="73" t="n">
        <v>0</v>
      </c>
      <c r="S87" s="73" t="n">
        <v>0.03525894</v>
      </c>
      <c r="T87" s="73" t="n">
        <v>1.93986698</v>
      </c>
      <c r="U87" s="73" t="n">
        <v>0</v>
      </c>
      <c r="V87" s="73" t="n">
        <v>0.00089664</v>
      </c>
      <c r="W87" s="73" t="n">
        <v>0</v>
      </c>
      <c r="X87" s="73" t="n">
        <v>0.03889458</v>
      </c>
      <c r="Y87" s="73" t="n">
        <v>0</v>
      </c>
      <c r="Z87" s="73" t="n">
        <v>0</v>
      </c>
      <c r="AA87" s="73" t="n">
        <v>0</v>
      </c>
      <c r="AB87" s="73" t="n">
        <v>0.00168727</v>
      </c>
      <c r="AC87" s="73" t="n">
        <v>0</v>
      </c>
      <c r="AD87" s="73" t="n">
        <v>1.59791627</v>
      </c>
      <c r="AE87" s="73" t="n">
        <v>0</v>
      </c>
      <c r="AF87" s="73" t="n">
        <v>0.05118379</v>
      </c>
      <c r="AG87" s="73" t="n">
        <v>0</v>
      </c>
      <c r="AH87" s="73" t="n">
        <v>0</v>
      </c>
      <c r="AI87" s="73" t="n">
        <v>425.76543759</v>
      </c>
      <c r="AJ87" s="73" t="n">
        <v>0</v>
      </c>
      <c r="AK87" s="73" t="n">
        <v>0.49817475</v>
      </c>
      <c r="AL87" s="73" t="n">
        <v>0.02901133</v>
      </c>
      <c r="AM87" s="73" t="n">
        <v>0.78796877</v>
      </c>
      <c r="AN87" s="73" t="n">
        <v>0</v>
      </c>
      <c r="AO87" s="73" t="n">
        <v>0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2.79336853</v>
      </c>
      <c r="AU87" s="73" t="n">
        <v>2.11617338</v>
      </c>
      <c r="AV87" s="73" t="n">
        <v>0.02331375</v>
      </c>
      <c r="AW87" s="73" t="n">
        <v>0.6538814</v>
      </c>
      <c r="AX87" s="73" t="n">
        <v>316.30962396</v>
      </c>
      <c r="AY87" s="73" t="n">
        <v>301.57801607</v>
      </c>
      <c r="AZ87" s="73" t="n">
        <v>13.7151505</v>
      </c>
      <c r="BA87" s="73" t="n">
        <v>1.01645739</v>
      </c>
      <c r="BB87" s="73" t="n">
        <v>0.53946132</v>
      </c>
      <c r="BC87" s="73" t="n">
        <v>0.53938216</v>
      </c>
      <c r="BD87" s="73" t="n">
        <v>0</v>
      </c>
      <c r="BE87" s="73" t="n">
        <v>0</v>
      </c>
      <c r="BF87" s="73" t="n">
        <v>7.916E-005</v>
      </c>
      <c r="BG87" s="73" t="n">
        <v>0</v>
      </c>
      <c r="BH87" s="73" t="n">
        <v>0.03490989</v>
      </c>
      <c r="BI87" s="73" t="n">
        <v>0</v>
      </c>
      <c r="BJ87" s="73" t="n">
        <v>0.03490989</v>
      </c>
      <c r="BK87" s="73" t="n">
        <v>0.33238526</v>
      </c>
      <c r="BL87" s="73" t="n">
        <v>6.772E-005</v>
      </c>
      <c r="BM87" s="73" t="n">
        <v>0.0244299</v>
      </c>
      <c r="BN87" s="73" t="n">
        <v>0</v>
      </c>
      <c r="BO87" s="73" t="n">
        <v>0.00022672</v>
      </c>
      <c r="BP87" s="73" t="n">
        <v>0.18158417</v>
      </c>
      <c r="BQ87" s="73" t="n">
        <v>0.12607675</v>
      </c>
      <c r="BR87" s="73" t="n">
        <v>0.91154845</v>
      </c>
      <c r="BS87" s="73" t="n">
        <v>0.01296251</v>
      </c>
      <c r="BT87" s="73" t="n">
        <v>0.01296251</v>
      </c>
      <c r="BU87" s="73" t="n">
        <v>0</v>
      </c>
      <c r="BV87" s="73" t="n">
        <v>0</v>
      </c>
      <c r="BW87" s="73" t="n">
        <v>0</v>
      </c>
      <c r="BX87" s="73" t="n">
        <v>0</v>
      </c>
      <c r="BY87" s="73" t="n">
        <v>0</v>
      </c>
      <c r="BZ87" s="73" t="n">
        <v>0</v>
      </c>
      <c r="CA87" s="73" t="n">
        <v>0.24310735</v>
      </c>
      <c r="CB87" s="73" t="n">
        <v>0</v>
      </c>
      <c r="CC87" s="73" t="n">
        <v>0</v>
      </c>
      <c r="CD87" s="73" t="n">
        <v>0.20571917</v>
      </c>
      <c r="CE87" s="73" t="n">
        <v>0</v>
      </c>
      <c r="CF87" s="73" t="n">
        <v>0.03738818</v>
      </c>
      <c r="CG87" s="73" t="n">
        <v>0</v>
      </c>
      <c r="CH87" s="73" t="n">
        <v>0</v>
      </c>
      <c r="CI87" s="73" t="n">
        <v>0.07724365</v>
      </c>
      <c r="CJ87" s="73" t="n">
        <v>0.07724365</v>
      </c>
      <c r="CK87" s="73" t="n">
        <v>0</v>
      </c>
      <c r="CL87" s="73" t="n">
        <v>0</v>
      </c>
      <c r="CM87" s="73" t="n">
        <v>0</v>
      </c>
      <c r="CN87" s="73" t="n">
        <v>0</v>
      </c>
      <c r="CO87" s="73" t="n">
        <v>0</v>
      </c>
      <c r="CP87" s="73" t="n">
        <v>0</v>
      </c>
      <c r="CQ87" s="73" t="n">
        <v>0</v>
      </c>
      <c r="CR87" s="73" t="n">
        <v>0.25728689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v>10734.53203823</v>
      </c>
      <c r="E88" s="73" t="n">
        <v>107.8235198</v>
      </c>
      <c r="F88" s="73" t="n">
        <v>37.79012194</v>
      </c>
      <c r="G88" s="73" t="n">
        <v>0</v>
      </c>
      <c r="H88" s="73" t="n">
        <v>70.03339786</v>
      </c>
      <c r="I88" s="73" t="n">
        <v>0</v>
      </c>
      <c r="J88" s="73" t="n">
        <v>0</v>
      </c>
      <c r="K88" s="73" t="n">
        <v>0</v>
      </c>
      <c r="L88" s="73" t="n">
        <v>0</v>
      </c>
      <c r="M88" s="73" t="n">
        <v>0</v>
      </c>
      <c r="N88" s="73" t="n">
        <v>0</v>
      </c>
      <c r="O88" s="73" t="n">
        <v>8683.52192376</v>
      </c>
      <c r="P88" s="73" t="n">
        <v>394.69519199</v>
      </c>
      <c r="Q88" s="73" t="n">
        <v>0</v>
      </c>
      <c r="R88" s="73" t="n">
        <v>0</v>
      </c>
      <c r="S88" s="73" t="n">
        <v>0</v>
      </c>
      <c r="T88" s="73" t="n">
        <v>0</v>
      </c>
      <c r="U88" s="73" t="n">
        <v>0</v>
      </c>
      <c r="V88" s="73" t="n">
        <v>0</v>
      </c>
      <c r="W88" s="73" t="n">
        <v>2.74472322</v>
      </c>
      <c r="X88" s="73" t="n">
        <v>0</v>
      </c>
      <c r="Y88" s="73" t="n">
        <v>0</v>
      </c>
      <c r="Z88" s="73" t="n">
        <v>46.78969721</v>
      </c>
      <c r="AA88" s="73" t="n">
        <v>0</v>
      </c>
      <c r="AB88" s="73" t="n">
        <v>13.85111553</v>
      </c>
      <c r="AC88" s="73" t="n">
        <v>0</v>
      </c>
      <c r="AD88" s="73" t="n">
        <v>607.76407919</v>
      </c>
      <c r="AE88" s="73" t="n">
        <v>0</v>
      </c>
      <c r="AF88" s="73" t="n">
        <v>0</v>
      </c>
      <c r="AG88" s="73" t="n">
        <v>7201.73714663</v>
      </c>
      <c r="AH88" s="73" t="n">
        <v>0.33722207</v>
      </c>
      <c r="AI88" s="73" t="n">
        <v>0</v>
      </c>
      <c r="AJ88" s="73" t="n">
        <v>415.60274792</v>
      </c>
      <c r="AK88" s="73" t="n">
        <v>0</v>
      </c>
      <c r="AL88" s="73" t="n">
        <v>0</v>
      </c>
      <c r="AM88" s="73" t="n">
        <v>0</v>
      </c>
      <c r="AN88" s="73" t="n">
        <v>566.9025027</v>
      </c>
      <c r="AO88" s="73" t="n">
        <v>0</v>
      </c>
      <c r="AP88" s="73" t="n">
        <v>0</v>
      </c>
      <c r="AQ88" s="73" t="n">
        <v>0</v>
      </c>
      <c r="AR88" s="73" t="n">
        <v>0</v>
      </c>
      <c r="AS88" s="73" t="n">
        <v>0</v>
      </c>
      <c r="AT88" s="73" t="n">
        <v>38.77315576</v>
      </c>
      <c r="AU88" s="73" t="n">
        <v>34.43733832</v>
      </c>
      <c r="AV88" s="73" t="n">
        <v>0</v>
      </c>
      <c r="AW88" s="73" t="n">
        <v>4.33581744</v>
      </c>
      <c r="AX88" s="73" t="n">
        <v>1107.4764314</v>
      </c>
      <c r="AY88" s="73" t="n">
        <v>44.76671596</v>
      </c>
      <c r="AZ88" s="73" t="n">
        <v>1060.89326997</v>
      </c>
      <c r="BA88" s="73" t="n">
        <v>1.81644547</v>
      </c>
      <c r="BB88" s="73" t="n">
        <v>19.33907176</v>
      </c>
      <c r="BC88" s="73" t="n">
        <v>0</v>
      </c>
      <c r="BD88" s="73" t="n">
        <v>0</v>
      </c>
      <c r="BE88" s="73" t="n">
        <v>0</v>
      </c>
      <c r="BF88" s="73" t="n">
        <v>19.33907176</v>
      </c>
      <c r="BG88" s="73" t="n">
        <v>0</v>
      </c>
      <c r="BH88" s="73" t="n">
        <v>5.18979572</v>
      </c>
      <c r="BI88" s="73" t="n">
        <v>0</v>
      </c>
      <c r="BJ88" s="73" t="n">
        <v>5.18979572</v>
      </c>
      <c r="BK88" s="73" t="n">
        <v>0</v>
      </c>
      <c r="BL88" s="73" t="n">
        <v>0</v>
      </c>
      <c r="BM88" s="73" t="n">
        <v>0</v>
      </c>
      <c r="BN88" s="73" t="n">
        <v>0</v>
      </c>
      <c r="BO88" s="73" t="n">
        <v>0</v>
      </c>
      <c r="BP88" s="73" t="n">
        <v>0</v>
      </c>
      <c r="BQ88" s="73" t="n">
        <v>0</v>
      </c>
      <c r="BR88" s="73" t="n">
        <v>173.2327145</v>
      </c>
      <c r="BS88" s="73" t="n">
        <v>0</v>
      </c>
      <c r="BT88" s="73" t="n">
        <v>0</v>
      </c>
      <c r="BU88" s="73" t="n">
        <v>0</v>
      </c>
      <c r="BV88" s="73" t="n">
        <v>0</v>
      </c>
      <c r="BW88" s="73" t="n">
        <v>0</v>
      </c>
      <c r="BX88" s="73" t="n">
        <v>0</v>
      </c>
      <c r="BY88" s="73" t="n">
        <v>0</v>
      </c>
      <c r="BZ88" s="73" t="n">
        <v>0</v>
      </c>
      <c r="CA88" s="73" t="n">
        <v>32.27292283</v>
      </c>
      <c r="CB88" s="73" t="n">
        <v>26.28794193</v>
      </c>
      <c r="CC88" s="73" t="n">
        <v>0</v>
      </c>
      <c r="CD88" s="73" t="n">
        <v>0</v>
      </c>
      <c r="CE88" s="73" t="n">
        <v>0</v>
      </c>
      <c r="CF88" s="73" t="n">
        <v>5.9849809</v>
      </c>
      <c r="CG88" s="73" t="n">
        <v>0</v>
      </c>
      <c r="CH88" s="73" t="n">
        <v>0</v>
      </c>
      <c r="CI88" s="73" t="n">
        <v>0</v>
      </c>
      <c r="CJ88" s="73" t="n">
        <v>0</v>
      </c>
      <c r="CK88" s="73" t="n">
        <v>0</v>
      </c>
      <c r="CL88" s="73" t="n">
        <v>0</v>
      </c>
      <c r="CM88" s="73" t="n">
        <v>0</v>
      </c>
      <c r="CN88" s="73" t="n">
        <v>0</v>
      </c>
      <c r="CO88" s="73" t="n">
        <v>0</v>
      </c>
      <c r="CP88" s="73" t="n">
        <v>0</v>
      </c>
      <c r="CQ88" s="73" t="n">
        <v>0</v>
      </c>
      <c r="CR88" s="73" t="n"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v>8574.37802358</v>
      </c>
      <c r="E89" s="73" t="n">
        <v>1.50830292</v>
      </c>
      <c r="F89" s="73" t="n">
        <v>1.50830292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73" t="n">
        <v>0</v>
      </c>
      <c r="M89" s="73" t="n">
        <v>0</v>
      </c>
      <c r="N89" s="73" t="n">
        <v>0</v>
      </c>
      <c r="O89" s="73" t="n">
        <v>7822.74739333</v>
      </c>
      <c r="P89" s="73" t="n">
        <v>233.83781973</v>
      </c>
      <c r="Q89" s="73" t="n">
        <v>0</v>
      </c>
      <c r="R89" s="73" t="n">
        <v>0</v>
      </c>
      <c r="S89" s="73" t="n">
        <v>0</v>
      </c>
      <c r="T89" s="73" t="n">
        <v>0</v>
      </c>
      <c r="U89" s="73" t="n">
        <v>0</v>
      </c>
      <c r="V89" s="73" t="n">
        <v>0</v>
      </c>
      <c r="W89" s="73" t="n">
        <v>2.74472322</v>
      </c>
      <c r="X89" s="73" t="n">
        <v>0</v>
      </c>
      <c r="Y89" s="73" t="n">
        <v>0</v>
      </c>
      <c r="Z89" s="73" t="n">
        <v>44.74557843</v>
      </c>
      <c r="AA89" s="73" t="n">
        <v>0</v>
      </c>
      <c r="AB89" s="73" t="n">
        <v>0</v>
      </c>
      <c r="AC89" s="73" t="n">
        <v>0</v>
      </c>
      <c r="AD89" s="73" t="n">
        <v>2.72214476</v>
      </c>
      <c r="AE89" s="73" t="n">
        <v>0</v>
      </c>
      <c r="AF89" s="73" t="n">
        <v>0</v>
      </c>
      <c r="AG89" s="73" t="n">
        <v>7201.73714663</v>
      </c>
      <c r="AH89" s="73" t="n">
        <v>0.33722207</v>
      </c>
      <c r="AI89" s="73" t="n">
        <v>0</v>
      </c>
      <c r="AJ89" s="73" t="n">
        <v>336.62275849</v>
      </c>
      <c r="AK89" s="73" t="n">
        <v>0</v>
      </c>
      <c r="AL89" s="73" t="n">
        <v>0</v>
      </c>
      <c r="AM89" s="73" t="n">
        <v>0</v>
      </c>
      <c r="AN89" s="73" t="n">
        <v>0</v>
      </c>
      <c r="AO89" s="73" t="n">
        <v>0</v>
      </c>
      <c r="AP89" s="73" t="n">
        <v>0</v>
      </c>
      <c r="AQ89" s="73" t="n">
        <v>0</v>
      </c>
      <c r="AR89" s="73" t="n">
        <v>0</v>
      </c>
      <c r="AS89" s="73" t="n">
        <v>0</v>
      </c>
      <c r="AT89" s="73" t="n">
        <v>0</v>
      </c>
      <c r="AU89" s="73" t="n">
        <v>0</v>
      </c>
      <c r="AV89" s="73" t="n">
        <v>0</v>
      </c>
      <c r="AW89" s="73" t="n">
        <v>0</v>
      </c>
      <c r="AX89" s="73" t="n">
        <v>704.10502247</v>
      </c>
      <c r="AY89" s="73" t="n">
        <v>32.98259068</v>
      </c>
      <c r="AZ89" s="73" t="n">
        <v>671.12243179</v>
      </c>
      <c r="BA89" s="73" t="n">
        <v>0</v>
      </c>
      <c r="BB89" s="73" t="n">
        <v>19.33907176</v>
      </c>
      <c r="BC89" s="73" t="n">
        <v>0</v>
      </c>
      <c r="BD89" s="73" t="n">
        <v>0</v>
      </c>
      <c r="BE89" s="73" t="n">
        <v>0</v>
      </c>
      <c r="BF89" s="73" t="n">
        <v>19.33907176</v>
      </c>
      <c r="BG89" s="73" t="n">
        <v>0</v>
      </c>
      <c r="BH89" s="73" t="n">
        <v>0.39029117</v>
      </c>
      <c r="BI89" s="73" t="n">
        <v>0</v>
      </c>
      <c r="BJ89" s="73" t="n">
        <v>0.39029117</v>
      </c>
      <c r="BK89" s="73" t="n">
        <v>0</v>
      </c>
      <c r="BL89" s="73" t="n">
        <v>0</v>
      </c>
      <c r="BM89" s="73" t="n">
        <v>0</v>
      </c>
      <c r="BN89" s="73" t="n">
        <v>0</v>
      </c>
      <c r="BO89" s="73" t="n">
        <v>0</v>
      </c>
      <c r="BP89" s="73" t="n">
        <v>0</v>
      </c>
      <c r="BQ89" s="73" t="n">
        <v>0</v>
      </c>
      <c r="BR89" s="73" t="n">
        <v>0</v>
      </c>
      <c r="BS89" s="73" t="n">
        <v>0</v>
      </c>
      <c r="BT89" s="73" t="n">
        <v>0</v>
      </c>
      <c r="BU89" s="73" t="n">
        <v>0</v>
      </c>
      <c r="BV89" s="73" t="n">
        <v>0</v>
      </c>
      <c r="BW89" s="73" t="n">
        <v>0</v>
      </c>
      <c r="BX89" s="73" t="n">
        <v>0</v>
      </c>
      <c r="BY89" s="73" t="n">
        <v>0</v>
      </c>
      <c r="BZ89" s="73" t="n">
        <v>0</v>
      </c>
      <c r="CA89" s="73" t="n">
        <v>26.28794193</v>
      </c>
      <c r="CB89" s="73" t="n">
        <v>26.28794193</v>
      </c>
      <c r="CC89" s="73" t="n">
        <v>0</v>
      </c>
      <c r="CD89" s="73" t="n">
        <v>0</v>
      </c>
      <c r="CE89" s="73" t="n">
        <v>0</v>
      </c>
      <c r="CF89" s="73" t="n">
        <v>0</v>
      </c>
      <c r="CG89" s="73" t="n">
        <v>0</v>
      </c>
      <c r="CH89" s="73" t="n">
        <v>0</v>
      </c>
      <c r="CI89" s="73" t="n">
        <v>0</v>
      </c>
      <c r="CJ89" s="73" t="n">
        <v>0</v>
      </c>
      <c r="CK89" s="73" t="n">
        <v>0</v>
      </c>
      <c r="CL89" s="73" t="n">
        <v>0</v>
      </c>
      <c r="CM89" s="73" t="n">
        <v>0</v>
      </c>
      <c r="CN89" s="73" t="n">
        <v>0</v>
      </c>
      <c r="CO89" s="73" t="n">
        <v>0</v>
      </c>
      <c r="CP89" s="73" t="n">
        <v>0</v>
      </c>
      <c r="CQ89" s="73" t="n">
        <v>0</v>
      </c>
      <c r="CR89" s="73" t="n"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v>1843.7621177</v>
      </c>
      <c r="E90" s="73" t="n">
        <v>106.31521688</v>
      </c>
      <c r="F90" s="73" t="n">
        <v>36.28181902</v>
      </c>
      <c r="G90" s="73" t="n">
        <v>0</v>
      </c>
      <c r="H90" s="73" t="n">
        <v>70.03339786</v>
      </c>
      <c r="I90" s="73" t="n">
        <v>0</v>
      </c>
      <c r="J90" s="73" t="n">
        <v>0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860.77453043</v>
      </c>
      <c r="P90" s="73" t="n">
        <v>160.85737226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3" t="n">
        <v>0</v>
      </c>
      <c r="X90" s="73" t="n">
        <v>0</v>
      </c>
      <c r="Y90" s="73" t="n">
        <v>0</v>
      </c>
      <c r="Z90" s="73" t="n">
        <v>2.04411878</v>
      </c>
      <c r="AA90" s="73" t="n">
        <v>0</v>
      </c>
      <c r="AB90" s="73" t="n">
        <v>13.85111553</v>
      </c>
      <c r="AC90" s="73" t="n">
        <v>0</v>
      </c>
      <c r="AD90" s="73" t="n">
        <v>605.04193443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78.97998943</v>
      </c>
      <c r="AK90" s="73" t="n">
        <v>0</v>
      </c>
      <c r="AL90" s="73" t="n">
        <v>0</v>
      </c>
      <c r="AM90" s="73" t="n">
        <v>0</v>
      </c>
      <c r="AN90" s="73" t="n">
        <v>265.83407938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  <c r="AT90" s="73" t="n">
        <v>37.25728731</v>
      </c>
      <c r="AU90" s="73" t="n">
        <v>32.92146987</v>
      </c>
      <c r="AV90" s="73" t="n">
        <v>0</v>
      </c>
      <c r="AW90" s="73" t="n">
        <v>4.33581744</v>
      </c>
      <c r="AX90" s="73" t="n">
        <v>389.56380375</v>
      </c>
      <c r="AY90" s="73" t="n">
        <v>11.78412528</v>
      </c>
      <c r="AZ90" s="73" t="n">
        <v>376.98271322</v>
      </c>
      <c r="BA90" s="73" t="n">
        <v>0.79696525</v>
      </c>
      <c r="BB90" s="73" t="n">
        <v>0</v>
      </c>
      <c r="BC90" s="73" t="n">
        <v>0</v>
      </c>
      <c r="BD90" s="73" t="n">
        <v>0</v>
      </c>
      <c r="BE90" s="73" t="n">
        <v>0</v>
      </c>
      <c r="BF90" s="73" t="n">
        <v>0</v>
      </c>
      <c r="BG90" s="73" t="n">
        <v>0</v>
      </c>
      <c r="BH90" s="73" t="n">
        <v>4.79950455</v>
      </c>
      <c r="BI90" s="73" t="n">
        <v>0</v>
      </c>
      <c r="BJ90" s="73" t="n">
        <v>4.79950455</v>
      </c>
      <c r="BK90" s="73" t="n">
        <v>0</v>
      </c>
      <c r="BL90" s="73" t="n">
        <v>0</v>
      </c>
      <c r="BM90" s="73" t="n">
        <v>0</v>
      </c>
      <c r="BN90" s="73" t="n">
        <v>0</v>
      </c>
      <c r="BO90" s="73" t="n">
        <v>0</v>
      </c>
      <c r="BP90" s="73" t="n">
        <v>0</v>
      </c>
      <c r="BQ90" s="73" t="n">
        <v>0</v>
      </c>
      <c r="BR90" s="73" t="n">
        <v>173.2327145</v>
      </c>
      <c r="BS90" s="73" t="n">
        <v>0</v>
      </c>
      <c r="BT90" s="73" t="n">
        <v>0</v>
      </c>
      <c r="BU90" s="73" t="n">
        <v>0</v>
      </c>
      <c r="BV90" s="73" t="n">
        <v>0</v>
      </c>
      <c r="BW90" s="73" t="n">
        <v>0</v>
      </c>
      <c r="BX90" s="73" t="n">
        <v>0</v>
      </c>
      <c r="BY90" s="73" t="n">
        <v>0</v>
      </c>
      <c r="BZ90" s="73" t="n">
        <v>0</v>
      </c>
      <c r="CA90" s="73" t="n">
        <v>5.9849809</v>
      </c>
      <c r="CB90" s="73" t="n">
        <v>0</v>
      </c>
      <c r="CC90" s="73" t="n">
        <v>0</v>
      </c>
      <c r="CD90" s="73" t="n">
        <v>0</v>
      </c>
      <c r="CE90" s="73" t="n">
        <v>0</v>
      </c>
      <c r="CF90" s="73" t="n">
        <v>5.9849809</v>
      </c>
      <c r="CG90" s="73" t="n">
        <v>0</v>
      </c>
      <c r="CH90" s="73" t="n">
        <v>0</v>
      </c>
      <c r="CI90" s="73" t="n">
        <v>0</v>
      </c>
      <c r="CJ90" s="73" t="n">
        <v>0</v>
      </c>
      <c r="CK90" s="73" t="n">
        <v>0</v>
      </c>
      <c r="CL90" s="73" t="n">
        <v>0</v>
      </c>
      <c r="CM90" s="73" t="n">
        <v>0</v>
      </c>
      <c r="CN90" s="73" t="n">
        <v>0</v>
      </c>
      <c r="CO90" s="73" t="n">
        <v>0</v>
      </c>
      <c r="CP90" s="73" t="n">
        <v>0</v>
      </c>
      <c r="CQ90" s="73" t="n">
        <v>0</v>
      </c>
      <c r="CR90" s="73" t="n"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v>316.39189695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73" t="n">
        <v>0</v>
      </c>
      <c r="AC91" s="73" t="n">
        <v>0</v>
      </c>
      <c r="AD91" s="73" t="n">
        <v>0</v>
      </c>
      <c r="AE91" s="73" t="n">
        <v>0</v>
      </c>
      <c r="AF91" s="73" t="n">
        <v>0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301.06842332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  <c r="AT91" s="73" t="n">
        <v>1.51586845</v>
      </c>
      <c r="AU91" s="73" t="n">
        <v>1.51586845</v>
      </c>
      <c r="AV91" s="73" t="n">
        <v>0</v>
      </c>
      <c r="AW91" s="73" t="n">
        <v>0</v>
      </c>
      <c r="AX91" s="73" t="n">
        <v>13.80760518</v>
      </c>
      <c r="AY91" s="73" t="n">
        <v>0</v>
      </c>
      <c r="AZ91" s="73" t="n">
        <v>12.78812496</v>
      </c>
      <c r="BA91" s="73" t="n">
        <v>1.01948022</v>
      </c>
      <c r="BB91" s="73" t="n">
        <v>0</v>
      </c>
      <c r="BC91" s="73" t="n">
        <v>0</v>
      </c>
      <c r="BD91" s="73" t="n">
        <v>0</v>
      </c>
      <c r="BE91" s="73" t="n">
        <v>0</v>
      </c>
      <c r="BF91" s="73" t="n">
        <v>0</v>
      </c>
      <c r="BG91" s="73" t="n">
        <v>0</v>
      </c>
      <c r="BH91" s="73" t="n">
        <v>0</v>
      </c>
      <c r="BI91" s="73" t="n">
        <v>0</v>
      </c>
      <c r="BJ91" s="73" t="n">
        <v>0</v>
      </c>
      <c r="BK91" s="73" t="n">
        <v>0</v>
      </c>
      <c r="BL91" s="73" t="n">
        <v>0</v>
      </c>
      <c r="BM91" s="73" t="n">
        <v>0</v>
      </c>
      <c r="BN91" s="73" t="n">
        <v>0</v>
      </c>
      <c r="BO91" s="73" t="n">
        <v>0</v>
      </c>
      <c r="BP91" s="73" t="n">
        <v>0</v>
      </c>
      <c r="BQ91" s="73" t="n">
        <v>0</v>
      </c>
      <c r="BR91" s="73" t="n">
        <v>0</v>
      </c>
      <c r="BS91" s="73" t="n">
        <v>0</v>
      </c>
      <c r="BT91" s="73" t="n">
        <v>0</v>
      </c>
      <c r="BU91" s="73" t="n">
        <v>0</v>
      </c>
      <c r="BV91" s="73" t="n">
        <v>0</v>
      </c>
      <c r="BW91" s="73" t="n">
        <v>0</v>
      </c>
      <c r="BX91" s="73" t="n">
        <v>0</v>
      </c>
      <c r="BY91" s="73" t="n">
        <v>0</v>
      </c>
      <c r="BZ91" s="73" t="n">
        <v>0</v>
      </c>
      <c r="CA91" s="73" t="n">
        <v>0</v>
      </c>
      <c r="CB91" s="73" t="n">
        <v>0</v>
      </c>
      <c r="CC91" s="73" t="n">
        <v>0</v>
      </c>
      <c r="CD91" s="73" t="n">
        <v>0</v>
      </c>
      <c r="CE91" s="73" t="n">
        <v>0</v>
      </c>
      <c r="CF91" s="73" t="n">
        <v>0</v>
      </c>
      <c r="CG91" s="73" t="n">
        <v>0</v>
      </c>
      <c r="CH91" s="73" t="n">
        <v>0</v>
      </c>
      <c r="CI91" s="73" t="n">
        <v>0</v>
      </c>
      <c r="CJ91" s="73" t="n">
        <v>0</v>
      </c>
      <c r="CK91" s="73" t="n">
        <v>0</v>
      </c>
      <c r="CL91" s="73" t="n">
        <v>0</v>
      </c>
      <c r="CM91" s="73" t="n">
        <v>0</v>
      </c>
      <c r="CN91" s="73" t="n">
        <v>0</v>
      </c>
      <c r="CO91" s="73" t="n">
        <v>0</v>
      </c>
      <c r="CP91" s="73" t="n">
        <v>0</v>
      </c>
      <c r="CQ91" s="73" t="n">
        <v>0</v>
      </c>
      <c r="CR91" s="73" t="n"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v>3135.42319545</v>
      </c>
      <c r="E92" s="73" t="n">
        <v>331.21189357</v>
      </c>
      <c r="F92" s="73" t="n">
        <v>317.1338406</v>
      </c>
      <c r="G92" s="73" t="n">
        <v>0.97898916</v>
      </c>
      <c r="H92" s="73" t="n">
        <v>13.09906381</v>
      </c>
      <c r="I92" s="73" t="n">
        <v>0.99861926</v>
      </c>
      <c r="J92" s="73" t="n">
        <v>0</v>
      </c>
      <c r="K92" s="73" t="n">
        <v>0</v>
      </c>
      <c r="L92" s="73" t="n">
        <v>0</v>
      </c>
      <c r="M92" s="73" t="n">
        <v>0.99861926</v>
      </c>
      <c r="N92" s="73" t="n">
        <v>0</v>
      </c>
      <c r="O92" s="73" t="n">
        <v>1592.74438593</v>
      </c>
      <c r="P92" s="73" t="n">
        <v>142.91758727</v>
      </c>
      <c r="Q92" s="73" t="n">
        <v>14.62993571</v>
      </c>
      <c r="R92" s="73" t="n">
        <v>0</v>
      </c>
      <c r="S92" s="73" t="n">
        <v>0</v>
      </c>
      <c r="T92" s="73" t="n">
        <v>0.43202779</v>
      </c>
      <c r="U92" s="73" t="n">
        <v>0.25773239</v>
      </c>
      <c r="V92" s="73" t="n">
        <v>118.32473136</v>
      </c>
      <c r="W92" s="73" t="n">
        <v>245.3000473</v>
      </c>
      <c r="X92" s="73" t="n">
        <v>0.96748217</v>
      </c>
      <c r="Y92" s="73" t="n">
        <v>0</v>
      </c>
      <c r="Z92" s="73" t="n">
        <v>10.63962401</v>
      </c>
      <c r="AA92" s="73" t="n">
        <v>0.18211996</v>
      </c>
      <c r="AB92" s="73" t="n">
        <v>12.08970491</v>
      </c>
      <c r="AC92" s="73" t="n">
        <v>1004.25773377</v>
      </c>
      <c r="AD92" s="73" t="n">
        <v>21.63410977</v>
      </c>
      <c r="AE92" s="73" t="n">
        <v>4.74643602</v>
      </c>
      <c r="AF92" s="73" t="n">
        <v>0.02612795</v>
      </c>
      <c r="AG92" s="73" t="n">
        <v>7.057E-005</v>
      </c>
      <c r="AH92" s="73" t="n">
        <v>3.69752251</v>
      </c>
      <c r="AI92" s="73" t="n">
        <v>0.00039</v>
      </c>
      <c r="AJ92" s="73" t="n">
        <v>0</v>
      </c>
      <c r="AK92" s="73" t="n">
        <v>1.06284988</v>
      </c>
      <c r="AL92" s="73" t="n">
        <v>5.37568171</v>
      </c>
      <c r="AM92" s="73" t="n">
        <v>6.20247088</v>
      </c>
      <c r="AN92" s="73" t="n">
        <v>127.44622104</v>
      </c>
      <c r="AO92" s="73" t="n">
        <v>0.53735972</v>
      </c>
      <c r="AP92" s="73" t="n">
        <v>0.20639919</v>
      </c>
      <c r="AQ92" s="73" t="n">
        <v>0</v>
      </c>
      <c r="AR92" s="73" t="n">
        <v>0.32886674</v>
      </c>
      <c r="AS92" s="73" t="n">
        <v>0.00209379</v>
      </c>
      <c r="AT92" s="73" t="n">
        <v>152.36756584</v>
      </c>
      <c r="AU92" s="73" t="n">
        <v>71.17298847</v>
      </c>
      <c r="AV92" s="73" t="n">
        <v>77.48814248</v>
      </c>
      <c r="AW92" s="73" t="n">
        <v>3.70643489</v>
      </c>
      <c r="AX92" s="73" t="n">
        <v>880.85048244</v>
      </c>
      <c r="AY92" s="73" t="n">
        <v>58.61983169</v>
      </c>
      <c r="AZ92" s="73" t="n">
        <v>786.01098012</v>
      </c>
      <c r="BA92" s="73" t="n">
        <v>36.21967063</v>
      </c>
      <c r="BB92" s="73" t="n">
        <v>16.927732</v>
      </c>
      <c r="BC92" s="73" t="n">
        <v>14.54130064</v>
      </c>
      <c r="BD92" s="73" t="n">
        <v>0</v>
      </c>
      <c r="BE92" s="73" t="n">
        <v>0.19521809</v>
      </c>
      <c r="BF92" s="73" t="n">
        <v>2.19121327</v>
      </c>
      <c r="BG92" s="73" t="n">
        <v>0</v>
      </c>
      <c r="BH92" s="73" t="n">
        <v>0.45298368</v>
      </c>
      <c r="BI92" s="73" t="n">
        <v>0.07547072</v>
      </c>
      <c r="BJ92" s="73" t="n">
        <v>0.37751296</v>
      </c>
      <c r="BK92" s="73" t="n">
        <v>6.68915047</v>
      </c>
      <c r="BL92" s="73" t="n">
        <v>0.28542417</v>
      </c>
      <c r="BM92" s="73" t="n">
        <v>5.10945092</v>
      </c>
      <c r="BN92" s="73" t="n">
        <v>0.15177041</v>
      </c>
      <c r="BO92" s="73" t="n">
        <v>0.72766654</v>
      </c>
      <c r="BP92" s="73" t="n">
        <v>0.18659056</v>
      </c>
      <c r="BQ92" s="73" t="n">
        <v>0.22824787</v>
      </c>
      <c r="BR92" s="73" t="n">
        <v>9.58343785</v>
      </c>
      <c r="BS92" s="73" t="n">
        <v>6.62918132</v>
      </c>
      <c r="BT92" s="73" t="n">
        <v>0.22885073</v>
      </c>
      <c r="BU92" s="73" t="n">
        <v>0</v>
      </c>
      <c r="BV92" s="73" t="n">
        <v>2.9507693</v>
      </c>
      <c r="BW92" s="73" t="n">
        <v>0.1205108</v>
      </c>
      <c r="BX92" s="73" t="n">
        <v>2.80582512</v>
      </c>
      <c r="BY92" s="73" t="n">
        <v>0.48925882</v>
      </c>
      <c r="BZ92" s="73" t="n">
        <v>0.03396655</v>
      </c>
      <c r="CA92" s="73" t="n">
        <v>7.14186985</v>
      </c>
      <c r="CB92" s="73" t="n">
        <v>2.50715684</v>
      </c>
      <c r="CC92" s="73" t="n">
        <v>0.91433616</v>
      </c>
      <c r="CD92" s="73" t="n">
        <v>0.51062404</v>
      </c>
      <c r="CE92" s="73" t="n">
        <v>0.77766351</v>
      </c>
      <c r="CF92" s="73" t="n">
        <v>2.4320893</v>
      </c>
      <c r="CG92" s="73" t="n">
        <v>0</v>
      </c>
      <c r="CH92" s="73" t="n">
        <v>1.49132527</v>
      </c>
      <c r="CI92" s="73" t="n">
        <v>0.20321061</v>
      </c>
      <c r="CJ92" s="73" t="n">
        <v>0.20321061</v>
      </c>
      <c r="CK92" s="73" t="n">
        <v>0</v>
      </c>
      <c r="CL92" s="73" t="n">
        <v>0</v>
      </c>
      <c r="CM92" s="73" t="n">
        <v>0.13861271</v>
      </c>
      <c r="CN92" s="73" t="n">
        <v>4.27E-005</v>
      </c>
      <c r="CO92" s="73" t="n">
        <v>0</v>
      </c>
      <c r="CP92" s="73" t="n">
        <v>0.00025329</v>
      </c>
      <c r="CQ92" s="73" t="n">
        <v>0.13831672</v>
      </c>
      <c r="CR92" s="73" t="n">
        <v>0.00916389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v>1779.74641696</v>
      </c>
      <c r="E93" s="73" t="n">
        <v>322.99628807</v>
      </c>
      <c r="F93" s="73" t="n">
        <v>308.9182351</v>
      </c>
      <c r="G93" s="73" t="n">
        <v>0.97898916</v>
      </c>
      <c r="H93" s="73" t="n">
        <v>13.09906381</v>
      </c>
      <c r="I93" s="73" t="n">
        <v>0.99861926</v>
      </c>
      <c r="J93" s="73" t="n">
        <v>0</v>
      </c>
      <c r="K93" s="73" t="n">
        <v>0</v>
      </c>
      <c r="L93" s="73" t="n">
        <v>0</v>
      </c>
      <c r="M93" s="73" t="n">
        <v>0.99861926</v>
      </c>
      <c r="N93" s="73" t="n">
        <v>0</v>
      </c>
      <c r="O93" s="73" t="n">
        <v>825.52163369</v>
      </c>
      <c r="P93" s="73" t="n">
        <v>112.25843429</v>
      </c>
      <c r="Q93" s="73" t="n">
        <v>9.54012919</v>
      </c>
      <c r="R93" s="73" t="n">
        <v>0</v>
      </c>
      <c r="S93" s="73" t="n">
        <v>0</v>
      </c>
      <c r="T93" s="73" t="n">
        <v>0.43202779</v>
      </c>
      <c r="U93" s="73" t="n">
        <v>0.25773239</v>
      </c>
      <c r="V93" s="73" t="n">
        <v>72.10245056</v>
      </c>
      <c r="W93" s="73" t="n">
        <v>21.87671831</v>
      </c>
      <c r="X93" s="73" t="n">
        <v>0.96748217</v>
      </c>
      <c r="Y93" s="73" t="n">
        <v>0</v>
      </c>
      <c r="Z93" s="73" t="n">
        <v>8.92925183</v>
      </c>
      <c r="AA93" s="73" t="n">
        <v>0.18211996</v>
      </c>
      <c r="AB93" s="73" t="n">
        <v>12.08970491</v>
      </c>
      <c r="AC93" s="73" t="n">
        <v>555.96491988</v>
      </c>
      <c r="AD93" s="73" t="n">
        <v>16.57299981</v>
      </c>
      <c r="AE93" s="73" t="n">
        <v>2.73527811</v>
      </c>
      <c r="AF93" s="73" t="n">
        <v>0.02612795</v>
      </c>
      <c r="AG93" s="73" t="n">
        <v>7.057E-005</v>
      </c>
      <c r="AH93" s="73" t="n">
        <v>1.88265048</v>
      </c>
      <c r="AI93" s="73" t="n">
        <v>0.00039</v>
      </c>
      <c r="AJ93" s="73" t="n">
        <v>0</v>
      </c>
      <c r="AK93" s="73" t="n">
        <v>1.06284988</v>
      </c>
      <c r="AL93" s="73" t="n">
        <v>2.43782473</v>
      </c>
      <c r="AM93" s="73" t="n">
        <v>6.20247088</v>
      </c>
      <c r="AN93" s="73" t="n">
        <v>39.42780951</v>
      </c>
      <c r="AO93" s="73" t="n">
        <v>0.53735972</v>
      </c>
      <c r="AP93" s="73" t="n">
        <v>0.20639919</v>
      </c>
      <c r="AQ93" s="73" t="n">
        <v>0</v>
      </c>
      <c r="AR93" s="73" t="n">
        <v>0.32886674</v>
      </c>
      <c r="AS93" s="73" t="n">
        <v>0.00209379</v>
      </c>
      <c r="AT93" s="73" t="n">
        <v>112.53051582</v>
      </c>
      <c r="AU93" s="73" t="n">
        <v>32.91838632</v>
      </c>
      <c r="AV93" s="73" t="n">
        <v>75.90569461</v>
      </c>
      <c r="AW93" s="73" t="n">
        <v>3.70643489</v>
      </c>
      <c r="AX93" s="73" t="n">
        <v>434.20493001</v>
      </c>
      <c r="AY93" s="73" t="n">
        <v>37.63485855</v>
      </c>
      <c r="AZ93" s="73" t="n">
        <v>360.51858198</v>
      </c>
      <c r="BA93" s="73" t="n">
        <v>36.05148948</v>
      </c>
      <c r="BB93" s="73" t="n">
        <v>16.29946303</v>
      </c>
      <c r="BC93" s="73" t="n">
        <v>13.91303167</v>
      </c>
      <c r="BD93" s="73" t="n">
        <v>0</v>
      </c>
      <c r="BE93" s="73" t="n">
        <v>0.19521809</v>
      </c>
      <c r="BF93" s="73" t="n">
        <v>2.19121327</v>
      </c>
      <c r="BG93" s="73" t="n">
        <v>0</v>
      </c>
      <c r="BH93" s="73" t="n">
        <v>0.45298368</v>
      </c>
      <c r="BI93" s="73" t="n">
        <v>0.07547072</v>
      </c>
      <c r="BJ93" s="73" t="n">
        <v>0.37751296</v>
      </c>
      <c r="BK93" s="73" t="n">
        <v>1.58001267</v>
      </c>
      <c r="BL93" s="73" t="n">
        <v>0.28542417</v>
      </c>
      <c r="BM93" s="73" t="n">
        <v>0.00031312</v>
      </c>
      <c r="BN93" s="73" t="n">
        <v>0.15177041</v>
      </c>
      <c r="BO93" s="73" t="n">
        <v>0.72766654</v>
      </c>
      <c r="BP93" s="73" t="n">
        <v>0.18659056</v>
      </c>
      <c r="BQ93" s="73" t="n">
        <v>0.22824787</v>
      </c>
      <c r="BR93" s="73" t="n">
        <v>9.58343785</v>
      </c>
      <c r="BS93" s="73" t="n">
        <v>6.62918132</v>
      </c>
      <c r="BT93" s="73" t="n">
        <v>0.22885073</v>
      </c>
      <c r="BU93" s="73" t="n">
        <v>0</v>
      </c>
      <c r="BV93" s="73" t="n">
        <v>2.9507693</v>
      </c>
      <c r="BW93" s="73" t="n">
        <v>0.1205108</v>
      </c>
      <c r="BX93" s="73" t="n">
        <v>2.80582512</v>
      </c>
      <c r="BY93" s="73" t="n">
        <v>0.48925882</v>
      </c>
      <c r="BZ93" s="73" t="n">
        <v>0.03396655</v>
      </c>
      <c r="CA93" s="73" t="n">
        <v>7.14186985</v>
      </c>
      <c r="CB93" s="73" t="n">
        <v>2.50715684</v>
      </c>
      <c r="CC93" s="73" t="n">
        <v>0.91433616</v>
      </c>
      <c r="CD93" s="73" t="n">
        <v>0.51062404</v>
      </c>
      <c r="CE93" s="73" t="n">
        <v>0.77766351</v>
      </c>
      <c r="CF93" s="73" t="n">
        <v>2.4320893</v>
      </c>
      <c r="CG93" s="73" t="n">
        <v>0</v>
      </c>
      <c r="CH93" s="73" t="n">
        <v>1.49132527</v>
      </c>
      <c r="CI93" s="73" t="n">
        <v>0.20321061</v>
      </c>
      <c r="CJ93" s="73" t="n">
        <v>0.20321061</v>
      </c>
      <c r="CK93" s="73" t="n">
        <v>0</v>
      </c>
      <c r="CL93" s="73" t="n">
        <v>0</v>
      </c>
      <c r="CM93" s="73" t="n">
        <v>0.13861271</v>
      </c>
      <c r="CN93" s="73" t="n">
        <v>4.27E-005</v>
      </c>
      <c r="CO93" s="73" t="n">
        <v>0</v>
      </c>
      <c r="CP93" s="73" t="n">
        <v>0.00025329</v>
      </c>
      <c r="CQ93" s="73" t="n">
        <v>0.13831672</v>
      </c>
      <c r="CR93" s="73" t="n">
        <v>0.00916389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v>877.94108014</v>
      </c>
      <c r="E94" s="73" t="n">
        <v>46.90314098</v>
      </c>
      <c r="F94" s="73" t="n">
        <v>45.11552943</v>
      </c>
      <c r="G94" s="73" t="n">
        <v>0.93555756</v>
      </c>
      <c r="H94" s="73" t="n">
        <v>0.85205399</v>
      </c>
      <c r="I94" s="73" t="n">
        <v>0.00243317</v>
      </c>
      <c r="J94" s="73" t="n">
        <v>0</v>
      </c>
      <c r="K94" s="73" t="n">
        <v>0</v>
      </c>
      <c r="L94" s="73" t="n">
        <v>0</v>
      </c>
      <c r="M94" s="73" t="n">
        <v>0.00243317</v>
      </c>
      <c r="N94" s="73" t="n">
        <v>0</v>
      </c>
      <c r="O94" s="73" t="n">
        <v>407.82355364</v>
      </c>
      <c r="P94" s="73" t="n">
        <v>49.58362126</v>
      </c>
      <c r="Q94" s="73" t="n">
        <v>0.95792509</v>
      </c>
      <c r="R94" s="73" t="n">
        <v>0</v>
      </c>
      <c r="S94" s="73" t="n">
        <v>0</v>
      </c>
      <c r="T94" s="73" t="n">
        <v>0.00928573</v>
      </c>
      <c r="U94" s="73" t="n">
        <v>0.25773239</v>
      </c>
      <c r="V94" s="73" t="n">
        <v>30.38175874</v>
      </c>
      <c r="W94" s="73" t="n">
        <v>15.59969907</v>
      </c>
      <c r="X94" s="73" t="n">
        <v>0.79350574</v>
      </c>
      <c r="Y94" s="73" t="n">
        <v>0</v>
      </c>
      <c r="Z94" s="73" t="n">
        <v>8.70930316</v>
      </c>
      <c r="AA94" s="73" t="n">
        <v>0.18211996</v>
      </c>
      <c r="AB94" s="73" t="n">
        <v>1.7061918</v>
      </c>
      <c r="AC94" s="73" t="n">
        <v>282.11691224</v>
      </c>
      <c r="AD94" s="73" t="n">
        <v>7.07399468</v>
      </c>
      <c r="AE94" s="73" t="n">
        <v>1.20604703</v>
      </c>
      <c r="AF94" s="73" t="n">
        <v>0</v>
      </c>
      <c r="AG94" s="73" t="n">
        <v>0</v>
      </c>
      <c r="AH94" s="73" t="n">
        <v>0.21428824</v>
      </c>
      <c r="AI94" s="73" t="n">
        <v>0.00039</v>
      </c>
      <c r="AJ94" s="73" t="n">
        <v>0</v>
      </c>
      <c r="AK94" s="73" t="n">
        <v>0.60667305</v>
      </c>
      <c r="AL94" s="73" t="n">
        <v>2.43782473</v>
      </c>
      <c r="AM94" s="73" t="n">
        <v>5.98628073</v>
      </c>
      <c r="AN94" s="73" t="n">
        <v>23.81631314</v>
      </c>
      <c r="AO94" s="73" t="n">
        <v>0.53731308</v>
      </c>
      <c r="AP94" s="73" t="n">
        <v>0.20635255</v>
      </c>
      <c r="AQ94" s="73" t="n">
        <v>0</v>
      </c>
      <c r="AR94" s="73" t="n">
        <v>0.32886674</v>
      </c>
      <c r="AS94" s="73" t="n">
        <v>0.00209379</v>
      </c>
      <c r="AT94" s="73" t="n">
        <v>14.10887718</v>
      </c>
      <c r="AU94" s="73" t="n">
        <v>11.05514036</v>
      </c>
      <c r="AV94" s="73" t="n">
        <v>1.66906448</v>
      </c>
      <c r="AW94" s="73" t="n">
        <v>1.38467234</v>
      </c>
      <c r="AX94" s="73" t="n">
        <v>367.20667061</v>
      </c>
      <c r="AY94" s="73" t="n">
        <v>18.48371664</v>
      </c>
      <c r="AZ94" s="73" t="n">
        <v>318.96019437</v>
      </c>
      <c r="BA94" s="73" t="n">
        <v>29.7627596</v>
      </c>
      <c r="BB94" s="73" t="n">
        <v>9.30305393</v>
      </c>
      <c r="BC94" s="73" t="n">
        <v>7.77453526</v>
      </c>
      <c r="BD94" s="73" t="n">
        <v>0</v>
      </c>
      <c r="BE94" s="73" t="n">
        <v>0.19521809</v>
      </c>
      <c r="BF94" s="73" t="n">
        <v>1.33330058</v>
      </c>
      <c r="BG94" s="73" t="n">
        <v>0</v>
      </c>
      <c r="BH94" s="73" t="n">
        <v>0.14746314</v>
      </c>
      <c r="BI94" s="73" t="n">
        <v>0.07547072</v>
      </c>
      <c r="BJ94" s="73" t="n">
        <v>0.07199242</v>
      </c>
      <c r="BK94" s="73" t="n">
        <v>1.27392892</v>
      </c>
      <c r="BL94" s="73" t="n">
        <v>0.28542417</v>
      </c>
      <c r="BM94" s="73" t="n">
        <v>0.00031312</v>
      </c>
      <c r="BN94" s="73" t="n">
        <v>0.02334423</v>
      </c>
      <c r="BO94" s="73" t="n">
        <v>0.72766654</v>
      </c>
      <c r="BP94" s="73" t="n">
        <v>0.18659056</v>
      </c>
      <c r="BQ94" s="73" t="n">
        <v>0.0505903</v>
      </c>
      <c r="BR94" s="73" t="n">
        <v>0.06918827</v>
      </c>
      <c r="BS94" s="73" t="n">
        <v>2.679293</v>
      </c>
      <c r="BT94" s="73" t="n">
        <v>0.11991686</v>
      </c>
      <c r="BU94" s="73" t="n">
        <v>0</v>
      </c>
      <c r="BV94" s="73" t="n">
        <v>1.98855499</v>
      </c>
      <c r="BW94" s="73" t="n">
        <v>0.0354806</v>
      </c>
      <c r="BX94" s="73" t="n">
        <v>0.49780678</v>
      </c>
      <c r="BY94" s="73" t="n">
        <v>0.00356722</v>
      </c>
      <c r="BZ94" s="73" t="n">
        <v>0.03396655</v>
      </c>
      <c r="CA94" s="73" t="n">
        <v>3.85109237</v>
      </c>
      <c r="CB94" s="73" t="n">
        <v>2.50715684</v>
      </c>
      <c r="CC94" s="73" t="n">
        <v>0.23927106</v>
      </c>
      <c r="CD94" s="73" t="n">
        <v>0.29834064</v>
      </c>
      <c r="CE94" s="73" t="n">
        <v>0.47277997</v>
      </c>
      <c r="CF94" s="73" t="n">
        <v>0.33354386</v>
      </c>
      <c r="CG94" s="73" t="n">
        <v>0</v>
      </c>
      <c r="CH94" s="73" t="n">
        <v>0.01197935</v>
      </c>
      <c r="CI94" s="73" t="n">
        <v>0.19769744</v>
      </c>
      <c r="CJ94" s="73" t="n">
        <v>0.19769744</v>
      </c>
      <c r="CK94" s="73" t="n">
        <v>0</v>
      </c>
      <c r="CL94" s="73" t="n">
        <v>0</v>
      </c>
      <c r="CM94" s="73" t="n">
        <v>4.27E-005</v>
      </c>
      <c r="CN94" s="73" t="n">
        <v>4.27E-005</v>
      </c>
      <c r="CO94" s="73" t="n">
        <v>0</v>
      </c>
      <c r="CP94" s="73" t="n">
        <v>0</v>
      </c>
      <c r="CQ94" s="73" t="n">
        <v>0</v>
      </c>
      <c r="CR94" s="73" t="n">
        <v>0.00903922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v>890.01636624</v>
      </c>
      <c r="E95" s="73" t="n">
        <v>275.8389966</v>
      </c>
      <c r="F95" s="73" t="n">
        <v>263.54855518</v>
      </c>
      <c r="G95" s="73" t="n">
        <v>0.0434316</v>
      </c>
      <c r="H95" s="73" t="n">
        <v>12.24700982</v>
      </c>
      <c r="I95" s="73" t="n">
        <v>0.99618609</v>
      </c>
      <c r="J95" s="73" t="n">
        <v>0</v>
      </c>
      <c r="K95" s="73" t="n">
        <v>0</v>
      </c>
      <c r="L95" s="73" t="n">
        <v>0</v>
      </c>
      <c r="M95" s="73" t="n">
        <v>0.99618609</v>
      </c>
      <c r="N95" s="73" t="n">
        <v>0</v>
      </c>
      <c r="O95" s="73" t="n">
        <v>417.49176714</v>
      </c>
      <c r="P95" s="73" t="n">
        <v>62.66604949</v>
      </c>
      <c r="Q95" s="73" t="n">
        <v>8.5822041</v>
      </c>
      <c r="R95" s="73" t="n">
        <v>0</v>
      </c>
      <c r="S95" s="73" t="n">
        <v>0</v>
      </c>
      <c r="T95" s="73" t="n">
        <v>0.42274206</v>
      </c>
      <c r="U95" s="73" t="n">
        <v>0</v>
      </c>
      <c r="V95" s="73" t="n">
        <v>41.72069182</v>
      </c>
      <c r="W95" s="73" t="n">
        <v>6.20972195</v>
      </c>
      <c r="X95" s="73" t="n">
        <v>0.17397643</v>
      </c>
      <c r="Y95" s="73" t="n">
        <v>0</v>
      </c>
      <c r="Z95" s="73" t="n">
        <v>0.21994867</v>
      </c>
      <c r="AA95" s="73" t="n">
        <v>0</v>
      </c>
      <c r="AB95" s="73" t="n">
        <v>10.38351311</v>
      </c>
      <c r="AC95" s="73" t="n">
        <v>273.77078187</v>
      </c>
      <c r="AD95" s="73" t="n">
        <v>9.49900513</v>
      </c>
      <c r="AE95" s="73" t="n">
        <v>1.52923108</v>
      </c>
      <c r="AF95" s="73" t="n">
        <v>0.02612795</v>
      </c>
      <c r="AG95" s="73" t="n">
        <v>0</v>
      </c>
      <c r="AH95" s="73" t="n">
        <v>1.66836224</v>
      </c>
      <c r="AI95" s="73" t="n">
        <v>0</v>
      </c>
      <c r="AJ95" s="73" t="n">
        <v>0</v>
      </c>
      <c r="AK95" s="73" t="n">
        <v>0.40322109</v>
      </c>
      <c r="AL95" s="73" t="n">
        <v>0</v>
      </c>
      <c r="AM95" s="73" t="n">
        <v>0.21619015</v>
      </c>
      <c r="AN95" s="73" t="n">
        <v>15.57828178</v>
      </c>
      <c r="AO95" s="73" t="n">
        <v>4.664E-005</v>
      </c>
      <c r="AP95" s="73" t="n">
        <v>4.664E-005</v>
      </c>
      <c r="AQ95" s="73" t="n">
        <v>0</v>
      </c>
      <c r="AR95" s="73" t="n">
        <v>0</v>
      </c>
      <c r="AS95" s="73" t="n">
        <v>0</v>
      </c>
      <c r="AT95" s="73" t="n">
        <v>97.78166312</v>
      </c>
      <c r="AU95" s="73" t="n">
        <v>21.24442233</v>
      </c>
      <c r="AV95" s="73" t="n">
        <v>74.23663013</v>
      </c>
      <c r="AW95" s="73" t="n">
        <v>2.30061066</v>
      </c>
      <c r="AX95" s="73" t="n">
        <v>61.2299803</v>
      </c>
      <c r="AY95" s="73" t="n">
        <v>19.05628098</v>
      </c>
      <c r="AZ95" s="73" t="n">
        <v>39.05077002</v>
      </c>
      <c r="BA95" s="73" t="n">
        <v>3.1229293</v>
      </c>
      <c r="BB95" s="73" t="n">
        <v>5.58703243</v>
      </c>
      <c r="BC95" s="73" t="n">
        <v>4.72976718</v>
      </c>
      <c r="BD95" s="73" t="n">
        <v>0</v>
      </c>
      <c r="BE95" s="73" t="n">
        <v>0</v>
      </c>
      <c r="BF95" s="73" t="n">
        <v>0.85726525</v>
      </c>
      <c r="BG95" s="73" t="n">
        <v>0</v>
      </c>
      <c r="BH95" s="73" t="n">
        <v>0.12239226</v>
      </c>
      <c r="BI95" s="73" t="n">
        <v>0</v>
      </c>
      <c r="BJ95" s="73" t="n">
        <v>0.12239226</v>
      </c>
      <c r="BK95" s="73" t="n">
        <v>0.30608375</v>
      </c>
      <c r="BL95" s="73" t="n">
        <v>0</v>
      </c>
      <c r="BM95" s="73" t="n">
        <v>0</v>
      </c>
      <c r="BN95" s="73" t="n">
        <v>0.12842618</v>
      </c>
      <c r="BO95" s="73" t="n">
        <v>0</v>
      </c>
      <c r="BP95" s="73" t="n">
        <v>0</v>
      </c>
      <c r="BQ95" s="73" t="n">
        <v>0.17765757</v>
      </c>
      <c r="BR95" s="73" t="n">
        <v>8.95283499</v>
      </c>
      <c r="BS95" s="73" t="n">
        <v>3.8802095</v>
      </c>
      <c r="BT95" s="73" t="n">
        <v>0.03925505</v>
      </c>
      <c r="BU95" s="73" t="n">
        <v>0</v>
      </c>
      <c r="BV95" s="73" t="n">
        <v>0.96221431</v>
      </c>
      <c r="BW95" s="73" t="n">
        <v>0.0850302</v>
      </c>
      <c r="BX95" s="73" t="n">
        <v>2.30801834</v>
      </c>
      <c r="BY95" s="73" t="n">
        <v>0.4856916</v>
      </c>
      <c r="BZ95" s="73" t="n">
        <v>0</v>
      </c>
      <c r="CA95" s="73" t="n">
        <v>2.1709111</v>
      </c>
      <c r="CB95" s="73" t="n">
        <v>0</v>
      </c>
      <c r="CC95" s="73" t="n">
        <v>0</v>
      </c>
      <c r="CD95" s="73" t="n">
        <v>0.2122834</v>
      </c>
      <c r="CE95" s="73" t="n">
        <v>0.20506551</v>
      </c>
      <c r="CF95" s="73" t="n">
        <v>1.75356219</v>
      </c>
      <c r="CG95" s="73" t="n">
        <v>0</v>
      </c>
      <c r="CH95" s="73" t="n">
        <v>0</v>
      </c>
      <c r="CI95" s="73" t="n">
        <v>0</v>
      </c>
      <c r="CJ95" s="73" t="n">
        <v>0</v>
      </c>
      <c r="CK95" s="73" t="n">
        <v>0</v>
      </c>
      <c r="CL95" s="73" t="n">
        <v>0</v>
      </c>
      <c r="CM95" s="73" t="n">
        <v>0.07985587</v>
      </c>
      <c r="CN95" s="73" t="n">
        <v>0</v>
      </c>
      <c r="CO95" s="73" t="n">
        <v>0</v>
      </c>
      <c r="CP95" s="73" t="n">
        <v>0.00025329</v>
      </c>
      <c r="CQ95" s="73" t="n">
        <v>0.07960258</v>
      </c>
      <c r="CR95" s="73" t="n">
        <v>0.00012467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v>11.78897058</v>
      </c>
      <c r="E96" s="73" t="n">
        <v>0.25415049</v>
      </c>
      <c r="F96" s="73" t="n">
        <v>0.25415049</v>
      </c>
      <c r="G96" s="73" t="n">
        <v>0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73" t="n">
        <v>0.20631291</v>
      </c>
      <c r="P96" s="73" t="n">
        <v>0.00876354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.06729729</v>
      </c>
      <c r="X96" s="73" t="n">
        <v>0</v>
      </c>
      <c r="Y96" s="73" t="n">
        <v>0</v>
      </c>
      <c r="Z96" s="73" t="n">
        <v>0</v>
      </c>
      <c r="AA96" s="73" t="n">
        <v>0</v>
      </c>
      <c r="AB96" s="73" t="n">
        <v>0</v>
      </c>
      <c r="AC96" s="73" t="n">
        <v>0.07722577</v>
      </c>
      <c r="AD96" s="73" t="n">
        <v>0</v>
      </c>
      <c r="AE96" s="73" t="n">
        <v>0</v>
      </c>
      <c r="AF96" s="73" t="n">
        <v>0</v>
      </c>
      <c r="AG96" s="73" t="n">
        <v>7.057E-005</v>
      </c>
      <c r="AH96" s="73" t="n">
        <v>0</v>
      </c>
      <c r="AI96" s="73" t="n">
        <v>0</v>
      </c>
      <c r="AJ96" s="73" t="n">
        <v>0</v>
      </c>
      <c r="AK96" s="73" t="n">
        <v>0.05295574</v>
      </c>
      <c r="AL96" s="73" t="n">
        <v>0</v>
      </c>
      <c r="AM96" s="73" t="n">
        <v>0</v>
      </c>
      <c r="AN96" s="73" t="n">
        <v>0.03321459</v>
      </c>
      <c r="AO96" s="73" t="n">
        <v>0</v>
      </c>
      <c r="AP96" s="73" t="n">
        <v>0</v>
      </c>
      <c r="AQ96" s="73" t="n">
        <v>0</v>
      </c>
      <c r="AR96" s="73" t="n">
        <v>0</v>
      </c>
      <c r="AS96" s="73" t="n">
        <v>0</v>
      </c>
      <c r="AT96" s="73" t="n">
        <v>0.63997552</v>
      </c>
      <c r="AU96" s="73" t="n">
        <v>0.61882363</v>
      </c>
      <c r="AV96" s="73" t="n">
        <v>0</v>
      </c>
      <c r="AW96" s="73" t="n">
        <v>0.02115189</v>
      </c>
      <c r="AX96" s="73" t="n">
        <v>5.7682791</v>
      </c>
      <c r="AY96" s="73" t="n">
        <v>0.09486093</v>
      </c>
      <c r="AZ96" s="73" t="n">
        <v>2.50761759</v>
      </c>
      <c r="BA96" s="73" t="n">
        <v>3.16580058</v>
      </c>
      <c r="BB96" s="73" t="n">
        <v>1.40937667</v>
      </c>
      <c r="BC96" s="73" t="n">
        <v>1.40872923</v>
      </c>
      <c r="BD96" s="73" t="n">
        <v>0</v>
      </c>
      <c r="BE96" s="73" t="n">
        <v>0</v>
      </c>
      <c r="BF96" s="73" t="n">
        <v>0.00064744</v>
      </c>
      <c r="BG96" s="73" t="n">
        <v>0</v>
      </c>
      <c r="BH96" s="73" t="n">
        <v>0.18312828</v>
      </c>
      <c r="BI96" s="73" t="n">
        <v>0</v>
      </c>
      <c r="BJ96" s="73" t="n">
        <v>0.18312828</v>
      </c>
      <c r="BK96" s="73" t="n">
        <v>0</v>
      </c>
      <c r="BL96" s="73" t="n">
        <v>0</v>
      </c>
      <c r="BM96" s="73" t="n">
        <v>0</v>
      </c>
      <c r="BN96" s="73" t="n">
        <v>0</v>
      </c>
      <c r="BO96" s="73" t="n">
        <v>0</v>
      </c>
      <c r="BP96" s="73" t="n">
        <v>0</v>
      </c>
      <c r="BQ96" s="73" t="n">
        <v>0</v>
      </c>
      <c r="BR96" s="73" t="n">
        <v>0.56141459</v>
      </c>
      <c r="BS96" s="73" t="n">
        <v>0.06967882</v>
      </c>
      <c r="BT96" s="73" t="n">
        <v>0.06967882</v>
      </c>
      <c r="BU96" s="73" t="n">
        <v>0</v>
      </c>
      <c r="BV96" s="73" t="n">
        <v>0</v>
      </c>
      <c r="BW96" s="73" t="n">
        <v>0</v>
      </c>
      <c r="BX96" s="73" t="n">
        <v>0</v>
      </c>
      <c r="BY96" s="73" t="n">
        <v>0</v>
      </c>
      <c r="BZ96" s="73" t="n">
        <v>0</v>
      </c>
      <c r="CA96" s="73" t="n">
        <v>1.11986638</v>
      </c>
      <c r="CB96" s="73" t="n">
        <v>0</v>
      </c>
      <c r="CC96" s="73" t="n">
        <v>0.6750651</v>
      </c>
      <c r="CD96" s="73" t="n">
        <v>0</v>
      </c>
      <c r="CE96" s="73" t="n">
        <v>0.09981803</v>
      </c>
      <c r="CF96" s="73" t="n">
        <v>0.34498325</v>
      </c>
      <c r="CG96" s="73" t="n">
        <v>0</v>
      </c>
      <c r="CH96" s="73" t="n">
        <v>1.47934592</v>
      </c>
      <c r="CI96" s="73" t="n">
        <v>0.00551317</v>
      </c>
      <c r="CJ96" s="73" t="n">
        <v>0.00551317</v>
      </c>
      <c r="CK96" s="73" t="n">
        <v>0</v>
      </c>
      <c r="CL96" s="73" t="n">
        <v>0</v>
      </c>
      <c r="CM96" s="73" t="n">
        <v>0.05871414</v>
      </c>
      <c r="CN96" s="73" t="n">
        <v>0</v>
      </c>
      <c r="CO96" s="73" t="n">
        <v>0</v>
      </c>
      <c r="CP96" s="73" t="n">
        <v>0</v>
      </c>
      <c r="CQ96" s="73" t="n">
        <v>0.05871414</v>
      </c>
      <c r="CR96" s="73" t="n"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v>1355.67677849</v>
      </c>
      <c r="E97" s="73" t="n">
        <v>8.2156055</v>
      </c>
      <c r="F97" s="73" t="n">
        <v>8.2156055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767.22275224</v>
      </c>
      <c r="P97" s="73" t="n">
        <v>30.65915298</v>
      </c>
      <c r="Q97" s="73" t="n">
        <v>5.08980652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46.2222808</v>
      </c>
      <c r="W97" s="73" t="n">
        <v>223.42332899</v>
      </c>
      <c r="X97" s="73" t="n">
        <v>0</v>
      </c>
      <c r="Y97" s="73" t="n">
        <v>0</v>
      </c>
      <c r="Z97" s="73" t="n">
        <v>1.71037218</v>
      </c>
      <c r="AA97" s="73" t="n">
        <v>0</v>
      </c>
      <c r="AB97" s="73" t="n">
        <v>0</v>
      </c>
      <c r="AC97" s="73" t="n">
        <v>448.29281389</v>
      </c>
      <c r="AD97" s="73" t="n">
        <v>5.06110996</v>
      </c>
      <c r="AE97" s="73" t="n">
        <v>2.01115791</v>
      </c>
      <c r="AF97" s="73" t="n">
        <v>0</v>
      </c>
      <c r="AG97" s="73" t="n">
        <v>0</v>
      </c>
      <c r="AH97" s="73" t="n">
        <v>1.81487203</v>
      </c>
      <c r="AI97" s="73" t="n">
        <v>0</v>
      </c>
      <c r="AJ97" s="73" t="n">
        <v>0</v>
      </c>
      <c r="AK97" s="73" t="n">
        <v>0</v>
      </c>
      <c r="AL97" s="73" t="n">
        <v>2.93785698</v>
      </c>
      <c r="AM97" s="73" t="n">
        <v>0</v>
      </c>
      <c r="AN97" s="73" t="n">
        <v>88.01841153</v>
      </c>
      <c r="AO97" s="73" t="n">
        <v>0</v>
      </c>
      <c r="AP97" s="73" t="n">
        <v>0</v>
      </c>
      <c r="AQ97" s="73" t="n">
        <v>0</v>
      </c>
      <c r="AR97" s="73" t="n">
        <v>0</v>
      </c>
      <c r="AS97" s="73" t="n">
        <v>0</v>
      </c>
      <c r="AT97" s="73" t="n">
        <v>39.83705002</v>
      </c>
      <c r="AU97" s="73" t="n">
        <v>38.25460215</v>
      </c>
      <c r="AV97" s="73" t="n">
        <v>1.58244787</v>
      </c>
      <c r="AW97" s="73" t="n">
        <v>0</v>
      </c>
      <c r="AX97" s="73" t="n">
        <v>446.64555243</v>
      </c>
      <c r="AY97" s="73" t="n">
        <v>20.98497314</v>
      </c>
      <c r="AZ97" s="73" t="n">
        <v>425.49239814</v>
      </c>
      <c r="BA97" s="73" t="n">
        <v>0.16818115</v>
      </c>
      <c r="BB97" s="73" t="n">
        <v>0.62826897</v>
      </c>
      <c r="BC97" s="73" t="n">
        <v>0.62826897</v>
      </c>
      <c r="BD97" s="73" t="n">
        <v>0</v>
      </c>
      <c r="BE97" s="73" t="n">
        <v>0</v>
      </c>
      <c r="BF97" s="73" t="n">
        <v>0</v>
      </c>
      <c r="BG97" s="73" t="n">
        <v>0</v>
      </c>
      <c r="BH97" s="73" t="n">
        <v>0</v>
      </c>
      <c r="BI97" s="73" t="n">
        <v>0</v>
      </c>
      <c r="BJ97" s="73" t="n">
        <v>0</v>
      </c>
      <c r="BK97" s="73" t="n">
        <v>5.1091378</v>
      </c>
      <c r="BL97" s="73" t="n">
        <v>0</v>
      </c>
      <c r="BM97" s="73" t="n">
        <v>5.1091378</v>
      </c>
      <c r="BN97" s="73" t="n">
        <v>0</v>
      </c>
      <c r="BO97" s="73" t="n">
        <v>0</v>
      </c>
      <c r="BP97" s="73" t="n">
        <v>0</v>
      </c>
      <c r="BQ97" s="73" t="n">
        <v>0</v>
      </c>
      <c r="BR97" s="73" t="n">
        <v>0</v>
      </c>
      <c r="BS97" s="73" t="n">
        <v>0</v>
      </c>
      <c r="BT97" s="73" t="n">
        <v>0</v>
      </c>
      <c r="BU97" s="73" t="n">
        <v>0</v>
      </c>
      <c r="BV97" s="73" t="n">
        <v>0</v>
      </c>
      <c r="BW97" s="73" t="n">
        <v>0</v>
      </c>
      <c r="BX97" s="73" t="n">
        <v>0</v>
      </c>
      <c r="BY97" s="73" t="n">
        <v>0</v>
      </c>
      <c r="BZ97" s="73" t="n">
        <v>0</v>
      </c>
      <c r="CA97" s="73" t="n">
        <v>0</v>
      </c>
      <c r="CB97" s="73" t="n">
        <v>0</v>
      </c>
      <c r="CC97" s="73" t="n">
        <v>0</v>
      </c>
      <c r="CD97" s="73" t="n">
        <v>0</v>
      </c>
      <c r="CE97" s="73" t="n">
        <v>0</v>
      </c>
      <c r="CF97" s="73" t="n">
        <v>0</v>
      </c>
      <c r="CG97" s="73" t="n">
        <v>0</v>
      </c>
      <c r="CH97" s="73" t="n">
        <v>0</v>
      </c>
      <c r="CI97" s="73" t="n">
        <v>0</v>
      </c>
      <c r="CJ97" s="73" t="n">
        <v>0</v>
      </c>
      <c r="CK97" s="73" t="n">
        <v>0</v>
      </c>
      <c r="CL97" s="73" t="n">
        <v>0</v>
      </c>
      <c r="CM97" s="73" t="n">
        <v>0</v>
      </c>
      <c r="CN97" s="73" t="n">
        <v>0</v>
      </c>
      <c r="CO97" s="73" t="n">
        <v>0</v>
      </c>
      <c r="CP97" s="73" t="n">
        <v>0</v>
      </c>
      <c r="CQ97" s="73" t="n">
        <v>0</v>
      </c>
      <c r="CR97" s="73" t="n"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v>52.62231328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73" t="n">
        <v>0</v>
      </c>
      <c r="M98" s="73" t="n">
        <v>0</v>
      </c>
      <c r="N98" s="73" t="n">
        <v>0</v>
      </c>
      <c r="O98" s="73" t="n">
        <v>51.69971859</v>
      </c>
      <c r="P98" s="73" t="n">
        <v>0</v>
      </c>
      <c r="Q98" s="73" t="n">
        <v>0</v>
      </c>
      <c r="R98" s="73" t="n">
        <v>0</v>
      </c>
      <c r="S98" s="73" t="n">
        <v>0</v>
      </c>
      <c r="T98" s="73" t="n">
        <v>0</v>
      </c>
      <c r="U98" s="73" t="n">
        <v>0</v>
      </c>
      <c r="V98" s="73" t="n">
        <v>36.31825351</v>
      </c>
      <c r="W98" s="73" t="n">
        <v>6.46021523</v>
      </c>
      <c r="X98" s="73" t="n">
        <v>0</v>
      </c>
      <c r="Y98" s="73" t="n">
        <v>0</v>
      </c>
      <c r="Z98" s="73" t="n">
        <v>1.7056311</v>
      </c>
      <c r="AA98" s="73" t="n">
        <v>0</v>
      </c>
      <c r="AB98" s="73" t="n">
        <v>0</v>
      </c>
      <c r="AC98" s="73" t="n">
        <v>0</v>
      </c>
      <c r="AD98" s="73" t="n">
        <v>5.06110996</v>
      </c>
      <c r="AE98" s="73" t="n">
        <v>0</v>
      </c>
      <c r="AF98" s="73" t="n">
        <v>0</v>
      </c>
      <c r="AG98" s="73" t="n">
        <v>0</v>
      </c>
      <c r="AH98" s="73" t="n">
        <v>1.81487203</v>
      </c>
      <c r="AI98" s="73" t="n">
        <v>0</v>
      </c>
      <c r="AJ98" s="73" t="n">
        <v>0</v>
      </c>
      <c r="AK98" s="73" t="n">
        <v>0</v>
      </c>
      <c r="AL98" s="73" t="n">
        <v>0.33963676</v>
      </c>
      <c r="AM98" s="73" t="n">
        <v>0</v>
      </c>
      <c r="AN98" s="73" t="n">
        <v>0</v>
      </c>
      <c r="AO98" s="73" t="n">
        <v>0</v>
      </c>
      <c r="AP98" s="73" t="n">
        <v>0</v>
      </c>
      <c r="AQ98" s="73" t="n">
        <v>0</v>
      </c>
      <c r="AR98" s="73" t="n">
        <v>0</v>
      </c>
      <c r="AS98" s="73" t="n">
        <v>0</v>
      </c>
      <c r="AT98" s="73" t="n">
        <v>0.00024224</v>
      </c>
      <c r="AU98" s="73" t="n">
        <v>0.00024224</v>
      </c>
      <c r="AV98" s="73" t="n">
        <v>0</v>
      </c>
      <c r="AW98" s="73" t="n">
        <v>0</v>
      </c>
      <c r="AX98" s="73" t="n">
        <v>0.92235245</v>
      </c>
      <c r="AY98" s="73" t="n">
        <v>0</v>
      </c>
      <c r="AZ98" s="73" t="n">
        <v>0.92235245</v>
      </c>
      <c r="BA98" s="73" t="n">
        <v>0</v>
      </c>
      <c r="BB98" s="73" t="n">
        <v>0</v>
      </c>
      <c r="BC98" s="73" t="n">
        <v>0</v>
      </c>
      <c r="BD98" s="73" t="n">
        <v>0</v>
      </c>
      <c r="BE98" s="73" t="n">
        <v>0</v>
      </c>
      <c r="BF98" s="73" t="n">
        <v>0</v>
      </c>
      <c r="BG98" s="73" t="n">
        <v>0</v>
      </c>
      <c r="BH98" s="73" t="n">
        <v>0</v>
      </c>
      <c r="BI98" s="73" t="n">
        <v>0</v>
      </c>
      <c r="BJ98" s="73" t="n">
        <v>0</v>
      </c>
      <c r="BK98" s="73" t="n">
        <v>0</v>
      </c>
      <c r="BL98" s="73" t="n">
        <v>0</v>
      </c>
      <c r="BM98" s="73" t="n">
        <v>0</v>
      </c>
      <c r="BN98" s="73" t="n">
        <v>0</v>
      </c>
      <c r="BO98" s="73" t="n">
        <v>0</v>
      </c>
      <c r="BP98" s="73" t="n">
        <v>0</v>
      </c>
      <c r="BQ98" s="73" t="n">
        <v>0</v>
      </c>
      <c r="BR98" s="73" t="n">
        <v>0</v>
      </c>
      <c r="BS98" s="73" t="n">
        <v>0</v>
      </c>
      <c r="BT98" s="73" t="n">
        <v>0</v>
      </c>
      <c r="BU98" s="73" t="n">
        <v>0</v>
      </c>
      <c r="BV98" s="73" t="n">
        <v>0</v>
      </c>
      <c r="BW98" s="73" t="n">
        <v>0</v>
      </c>
      <c r="BX98" s="73" t="n">
        <v>0</v>
      </c>
      <c r="BY98" s="73" t="n">
        <v>0</v>
      </c>
      <c r="BZ98" s="73" t="n">
        <v>0</v>
      </c>
      <c r="CA98" s="73" t="n">
        <v>0</v>
      </c>
      <c r="CB98" s="73" t="n">
        <v>0</v>
      </c>
      <c r="CC98" s="73" t="n">
        <v>0</v>
      </c>
      <c r="CD98" s="73" t="n">
        <v>0</v>
      </c>
      <c r="CE98" s="73" t="n">
        <v>0</v>
      </c>
      <c r="CF98" s="73" t="n">
        <v>0</v>
      </c>
      <c r="CG98" s="73" t="n">
        <v>0</v>
      </c>
      <c r="CH98" s="73" t="n">
        <v>0</v>
      </c>
      <c r="CI98" s="73" t="n">
        <v>0</v>
      </c>
      <c r="CJ98" s="73" t="n">
        <v>0</v>
      </c>
      <c r="CK98" s="73" t="n">
        <v>0</v>
      </c>
      <c r="CL98" s="73" t="n">
        <v>0</v>
      </c>
      <c r="CM98" s="73" t="n">
        <v>0</v>
      </c>
      <c r="CN98" s="73" t="n">
        <v>0</v>
      </c>
      <c r="CO98" s="73" t="n">
        <v>0</v>
      </c>
      <c r="CP98" s="73" t="n">
        <v>0</v>
      </c>
      <c r="CQ98" s="73" t="n">
        <v>0</v>
      </c>
      <c r="CR98" s="73" t="n"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v>635.76585852</v>
      </c>
      <c r="E99" s="73" t="n">
        <v>8.2156055</v>
      </c>
      <c r="F99" s="73" t="n">
        <v>8.2156055</v>
      </c>
      <c r="G99" s="73" t="n">
        <v>0</v>
      </c>
      <c r="H99" s="73" t="n">
        <v>0</v>
      </c>
      <c r="I99" s="73" t="n">
        <v>0</v>
      </c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73" t="n">
        <v>59.6054742</v>
      </c>
      <c r="P99" s="73" t="n">
        <v>1.98674998</v>
      </c>
      <c r="Q99" s="73" t="n">
        <v>5.08980652</v>
      </c>
      <c r="R99" s="73" t="n">
        <v>0</v>
      </c>
      <c r="S99" s="73" t="n">
        <v>0</v>
      </c>
      <c r="T99" s="73" t="n">
        <v>0</v>
      </c>
      <c r="U99" s="73" t="n">
        <v>0</v>
      </c>
      <c r="V99" s="73" t="n">
        <v>9.90402729</v>
      </c>
      <c r="W99" s="73" t="n">
        <v>0</v>
      </c>
      <c r="X99" s="73" t="n">
        <v>0</v>
      </c>
      <c r="Y99" s="73" t="n">
        <v>0</v>
      </c>
      <c r="Z99" s="73" t="n">
        <v>0.00474108</v>
      </c>
      <c r="AA99" s="73" t="n">
        <v>0</v>
      </c>
      <c r="AB99" s="73" t="n">
        <v>0</v>
      </c>
      <c r="AC99" s="73" t="n">
        <v>38.0107712</v>
      </c>
      <c r="AD99" s="73" t="n">
        <v>0</v>
      </c>
      <c r="AE99" s="73" t="n">
        <v>2.01115791</v>
      </c>
      <c r="AF99" s="73" t="n">
        <v>0</v>
      </c>
      <c r="AG99" s="73" t="n">
        <v>0</v>
      </c>
      <c r="AH99" s="73" t="n">
        <v>0</v>
      </c>
      <c r="AI99" s="73" t="n">
        <v>0</v>
      </c>
      <c r="AJ99" s="73" t="n">
        <v>0</v>
      </c>
      <c r="AK99" s="73" t="n">
        <v>0</v>
      </c>
      <c r="AL99" s="73" t="n">
        <v>2.59822022</v>
      </c>
      <c r="AM99" s="73" t="n">
        <v>0</v>
      </c>
      <c r="AN99" s="73" t="n">
        <v>88.01841153</v>
      </c>
      <c r="AO99" s="73" t="n">
        <v>0</v>
      </c>
      <c r="AP99" s="73" t="n">
        <v>0</v>
      </c>
      <c r="AQ99" s="73" t="n">
        <v>0</v>
      </c>
      <c r="AR99" s="73" t="n">
        <v>0</v>
      </c>
      <c r="AS99" s="73" t="n">
        <v>0</v>
      </c>
      <c r="AT99" s="73" t="n">
        <v>35.40312037</v>
      </c>
      <c r="AU99" s="73" t="n">
        <v>33.8206725</v>
      </c>
      <c r="AV99" s="73" t="n">
        <v>1.58244787</v>
      </c>
      <c r="AW99" s="73" t="n">
        <v>0</v>
      </c>
      <c r="AX99" s="73" t="n">
        <v>443.96469072</v>
      </c>
      <c r="AY99" s="73" t="n">
        <v>20.06658181</v>
      </c>
      <c r="AZ99" s="73" t="n">
        <v>423.72992776</v>
      </c>
      <c r="BA99" s="73" t="n">
        <v>0.16818115</v>
      </c>
      <c r="BB99" s="73" t="n">
        <v>0.5585562</v>
      </c>
      <c r="BC99" s="73" t="n">
        <v>0.5585562</v>
      </c>
      <c r="BD99" s="73" t="n">
        <v>0</v>
      </c>
      <c r="BE99" s="73" t="n">
        <v>0</v>
      </c>
      <c r="BF99" s="73" t="n">
        <v>0</v>
      </c>
      <c r="BG99" s="73" t="n">
        <v>0</v>
      </c>
      <c r="BH99" s="73" t="n">
        <v>0</v>
      </c>
      <c r="BI99" s="73" t="n">
        <v>0</v>
      </c>
      <c r="BJ99" s="73" t="n">
        <v>0</v>
      </c>
      <c r="BK99" s="73" t="n">
        <v>0</v>
      </c>
      <c r="BL99" s="73" t="n">
        <v>0</v>
      </c>
      <c r="BM99" s="73" t="n">
        <v>0</v>
      </c>
      <c r="BN99" s="73" t="n">
        <v>0</v>
      </c>
      <c r="BO99" s="73" t="n">
        <v>0</v>
      </c>
      <c r="BP99" s="73" t="n">
        <v>0</v>
      </c>
      <c r="BQ99" s="73" t="n">
        <v>0</v>
      </c>
      <c r="BR99" s="73" t="n">
        <v>0</v>
      </c>
      <c r="BS99" s="73" t="n">
        <v>0</v>
      </c>
      <c r="BT99" s="73" t="n">
        <v>0</v>
      </c>
      <c r="BU99" s="73" t="n">
        <v>0</v>
      </c>
      <c r="BV99" s="73" t="n">
        <v>0</v>
      </c>
      <c r="BW99" s="73" t="n">
        <v>0</v>
      </c>
      <c r="BX99" s="73" t="n">
        <v>0</v>
      </c>
      <c r="BY99" s="73" t="n">
        <v>0</v>
      </c>
      <c r="BZ99" s="73" t="n">
        <v>0</v>
      </c>
      <c r="CA99" s="73" t="n">
        <v>0</v>
      </c>
      <c r="CB99" s="73" t="n">
        <v>0</v>
      </c>
      <c r="CC99" s="73" t="n">
        <v>0</v>
      </c>
      <c r="CD99" s="73" t="n">
        <v>0</v>
      </c>
      <c r="CE99" s="73" t="n">
        <v>0</v>
      </c>
      <c r="CF99" s="73" t="n">
        <v>0</v>
      </c>
      <c r="CG99" s="73" t="n">
        <v>0</v>
      </c>
      <c r="CH99" s="73" t="n">
        <v>0</v>
      </c>
      <c r="CI99" s="73" t="n">
        <v>0</v>
      </c>
      <c r="CJ99" s="73" t="n">
        <v>0</v>
      </c>
      <c r="CK99" s="73" t="n">
        <v>0</v>
      </c>
      <c r="CL99" s="73" t="n">
        <v>0</v>
      </c>
      <c r="CM99" s="73" t="n">
        <v>0</v>
      </c>
      <c r="CN99" s="73" t="n">
        <v>0</v>
      </c>
      <c r="CO99" s="73" t="n">
        <v>0</v>
      </c>
      <c r="CP99" s="73" t="n">
        <v>0</v>
      </c>
      <c r="CQ99" s="73" t="n">
        <v>0</v>
      </c>
      <c r="CR99" s="73" t="n"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v>667.28860669</v>
      </c>
      <c r="E100" s="73" t="n">
        <v>0</v>
      </c>
      <c r="F100" s="73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0</v>
      </c>
      <c r="L100" s="73" t="n">
        <v>0</v>
      </c>
      <c r="M100" s="73" t="n">
        <v>0</v>
      </c>
      <c r="N100" s="73" t="n">
        <v>0</v>
      </c>
      <c r="O100" s="73" t="n">
        <v>655.91755945</v>
      </c>
      <c r="P100" s="73" t="n">
        <v>28.672403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216.96311376</v>
      </c>
      <c r="X100" s="73" t="n">
        <v>0</v>
      </c>
      <c r="Y100" s="73" t="n">
        <v>0</v>
      </c>
      <c r="Z100" s="73" t="n">
        <v>0</v>
      </c>
      <c r="AA100" s="73" t="n">
        <v>0</v>
      </c>
      <c r="AB100" s="73" t="n">
        <v>0</v>
      </c>
      <c r="AC100" s="73" t="n">
        <v>410.28204269</v>
      </c>
      <c r="AD100" s="73" t="n">
        <v>0</v>
      </c>
      <c r="AE100" s="73" t="n">
        <v>0</v>
      </c>
      <c r="AF100" s="73" t="n">
        <v>0</v>
      </c>
      <c r="AG100" s="73" t="n">
        <v>0</v>
      </c>
      <c r="AH100" s="73" t="n">
        <v>0</v>
      </c>
      <c r="AI100" s="73" t="n">
        <v>0</v>
      </c>
      <c r="AJ100" s="73" t="n">
        <v>0</v>
      </c>
      <c r="AK100" s="73" t="n">
        <v>0</v>
      </c>
      <c r="AL100" s="73" t="n">
        <v>0</v>
      </c>
      <c r="AM100" s="73" t="n">
        <v>0</v>
      </c>
      <c r="AN100" s="73" t="n">
        <v>0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  <c r="AT100" s="73" t="n">
        <v>4.43368741</v>
      </c>
      <c r="AU100" s="73" t="n">
        <v>4.43368741</v>
      </c>
      <c r="AV100" s="73" t="n">
        <v>0</v>
      </c>
      <c r="AW100" s="73" t="n">
        <v>0</v>
      </c>
      <c r="AX100" s="73" t="n">
        <v>1.75850926</v>
      </c>
      <c r="AY100" s="73" t="n">
        <v>0.91839133</v>
      </c>
      <c r="AZ100" s="73" t="n">
        <v>0.84011793</v>
      </c>
      <c r="BA100" s="73" t="n">
        <v>0</v>
      </c>
      <c r="BB100" s="73" t="n">
        <v>0.06971277</v>
      </c>
      <c r="BC100" s="73" t="n">
        <v>0.06971277</v>
      </c>
      <c r="BD100" s="73" t="n">
        <v>0</v>
      </c>
      <c r="BE100" s="73" t="n">
        <v>0</v>
      </c>
      <c r="BF100" s="73" t="n">
        <v>0</v>
      </c>
      <c r="BG100" s="73" t="n">
        <v>0</v>
      </c>
      <c r="BH100" s="73" t="n">
        <v>0</v>
      </c>
      <c r="BI100" s="73" t="n">
        <v>0</v>
      </c>
      <c r="BJ100" s="73" t="n">
        <v>0</v>
      </c>
      <c r="BK100" s="73" t="n">
        <v>5.1091378</v>
      </c>
      <c r="BL100" s="73" t="n">
        <v>0</v>
      </c>
      <c r="BM100" s="73" t="n">
        <v>5.1091378</v>
      </c>
      <c r="BN100" s="73" t="n">
        <v>0</v>
      </c>
      <c r="BO100" s="73" t="n">
        <v>0</v>
      </c>
      <c r="BP100" s="73" t="n">
        <v>0</v>
      </c>
      <c r="BQ100" s="73" t="n">
        <v>0</v>
      </c>
      <c r="BR100" s="73" t="n">
        <v>0</v>
      </c>
      <c r="BS100" s="73" t="n">
        <v>0</v>
      </c>
      <c r="BT100" s="73" t="n">
        <v>0</v>
      </c>
      <c r="BU100" s="73" t="n">
        <v>0</v>
      </c>
      <c r="BV100" s="73" t="n">
        <v>0</v>
      </c>
      <c r="BW100" s="73" t="n">
        <v>0</v>
      </c>
      <c r="BX100" s="73" t="n">
        <v>0</v>
      </c>
      <c r="BY100" s="73" t="n">
        <v>0</v>
      </c>
      <c r="BZ100" s="73" t="n">
        <v>0</v>
      </c>
      <c r="CA100" s="73" t="n">
        <v>0</v>
      </c>
      <c r="CB100" s="73" t="n">
        <v>0</v>
      </c>
      <c r="CC100" s="73" t="n">
        <v>0</v>
      </c>
      <c r="CD100" s="73" t="n">
        <v>0</v>
      </c>
      <c r="CE100" s="73" t="n">
        <v>0</v>
      </c>
      <c r="CF100" s="73" t="n">
        <v>0</v>
      </c>
      <c r="CG100" s="73" t="n">
        <v>0</v>
      </c>
      <c r="CH100" s="73" t="n">
        <v>0</v>
      </c>
      <c r="CI100" s="73" t="n">
        <v>0</v>
      </c>
      <c r="CJ100" s="73" t="n">
        <v>0</v>
      </c>
      <c r="CK100" s="73" t="n">
        <v>0</v>
      </c>
      <c r="CL100" s="73" t="n">
        <v>0</v>
      </c>
      <c r="CM100" s="73" t="n">
        <v>0</v>
      </c>
      <c r="CN100" s="73" t="n">
        <v>0</v>
      </c>
      <c r="CO100" s="73" t="n">
        <v>0</v>
      </c>
      <c r="CP100" s="73" t="n">
        <v>0</v>
      </c>
      <c r="CQ100" s="73" t="n">
        <v>0</v>
      </c>
      <c r="CR100" s="73" t="n"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v>469674.1621581</v>
      </c>
      <c r="E101" s="73" t="n">
        <v>30067.70227498</v>
      </c>
      <c r="F101" s="73" t="n">
        <v>29464.65681917</v>
      </c>
      <c r="G101" s="73" t="n">
        <v>2.37009602</v>
      </c>
      <c r="H101" s="73" t="n">
        <v>600.67535979</v>
      </c>
      <c r="I101" s="73" t="n">
        <v>5298.15198995</v>
      </c>
      <c r="J101" s="73" t="n">
        <v>154.79142407</v>
      </c>
      <c r="K101" s="73" t="n">
        <v>754.28820459</v>
      </c>
      <c r="L101" s="73" t="n">
        <v>3809.09895845</v>
      </c>
      <c r="M101" s="73" t="n">
        <v>504.532215</v>
      </c>
      <c r="N101" s="73" t="n">
        <v>75.44118784</v>
      </c>
      <c r="O101" s="73" t="n">
        <v>142072.45255003</v>
      </c>
      <c r="P101" s="73" t="n">
        <v>45754.5105548</v>
      </c>
      <c r="Q101" s="73" t="n">
        <v>5885.68013002</v>
      </c>
      <c r="R101" s="73" t="n">
        <v>2125.45830663</v>
      </c>
      <c r="S101" s="73" t="n">
        <v>261.74275666</v>
      </c>
      <c r="T101" s="73" t="n">
        <v>103.81922059</v>
      </c>
      <c r="U101" s="73" t="n">
        <v>22.76540973</v>
      </c>
      <c r="V101" s="73" t="n">
        <v>225.86512201</v>
      </c>
      <c r="W101" s="73" t="n">
        <v>1317.88214147</v>
      </c>
      <c r="X101" s="73" t="n">
        <v>1682.05228947</v>
      </c>
      <c r="Y101" s="73" t="n">
        <v>753.57248903</v>
      </c>
      <c r="Z101" s="73" t="n">
        <v>23791.93613117</v>
      </c>
      <c r="AA101" s="73" t="n">
        <v>887.97430836</v>
      </c>
      <c r="AB101" s="73" t="n">
        <v>4554.55671747</v>
      </c>
      <c r="AC101" s="73" t="n">
        <v>7838.67130334</v>
      </c>
      <c r="AD101" s="73" t="n">
        <v>23604.1004751</v>
      </c>
      <c r="AE101" s="73" t="n">
        <v>1503.75258384</v>
      </c>
      <c r="AF101" s="73" t="n">
        <v>435.57952329</v>
      </c>
      <c r="AG101" s="73" t="n">
        <v>6570.12535461</v>
      </c>
      <c r="AH101" s="73" t="n">
        <v>6414.59070024</v>
      </c>
      <c r="AI101" s="73" t="n">
        <v>2146.1409306</v>
      </c>
      <c r="AJ101" s="73" t="n">
        <v>4438.14442616</v>
      </c>
      <c r="AK101" s="73" t="n">
        <v>425.91430245</v>
      </c>
      <c r="AL101" s="73" t="n">
        <v>75.02974206</v>
      </c>
      <c r="AM101" s="73" t="n">
        <v>1252.58763093</v>
      </c>
      <c r="AN101" s="73" t="n">
        <v>47999.86079853</v>
      </c>
      <c r="AO101" s="73" t="n">
        <v>1966.88522786</v>
      </c>
      <c r="AP101" s="73" t="n">
        <v>0.42014227</v>
      </c>
      <c r="AQ101" s="73" t="n">
        <v>0.22714818</v>
      </c>
      <c r="AR101" s="73" t="n">
        <v>1966.23793741</v>
      </c>
      <c r="AS101" s="73" t="n">
        <v>0</v>
      </c>
      <c r="AT101" s="73" t="n">
        <v>25291.8404488</v>
      </c>
      <c r="AU101" s="73" t="n">
        <v>20128.89284368</v>
      </c>
      <c r="AV101" s="73" t="n">
        <v>5016.84382728</v>
      </c>
      <c r="AW101" s="73" t="n">
        <v>146.10377784</v>
      </c>
      <c r="AX101" s="73" t="n">
        <v>99536.9806456</v>
      </c>
      <c r="AY101" s="73" t="n">
        <v>6171.71194118</v>
      </c>
      <c r="AZ101" s="73" t="n">
        <v>77159.89889099</v>
      </c>
      <c r="BA101" s="73" t="n">
        <v>16205.36981343</v>
      </c>
      <c r="BB101" s="73" t="n">
        <v>15312.58427686</v>
      </c>
      <c r="BC101" s="73" t="n">
        <v>9595.50882839</v>
      </c>
      <c r="BD101" s="73" t="n">
        <v>90.3578337</v>
      </c>
      <c r="BE101" s="73" t="n">
        <v>145.40495117</v>
      </c>
      <c r="BF101" s="73" t="n">
        <v>5419.89577173</v>
      </c>
      <c r="BG101" s="73" t="n">
        <v>61.41689187</v>
      </c>
      <c r="BH101" s="73" t="n">
        <v>2040.6988873</v>
      </c>
      <c r="BI101" s="73" t="n">
        <v>1753.59422002</v>
      </c>
      <c r="BJ101" s="73" t="n">
        <v>287.10466728</v>
      </c>
      <c r="BK101" s="73" t="n">
        <v>6994.82824627</v>
      </c>
      <c r="BL101" s="73" t="n">
        <v>91.20682426</v>
      </c>
      <c r="BM101" s="73" t="n">
        <v>6.37886036</v>
      </c>
      <c r="BN101" s="73" t="n">
        <v>0.24197332</v>
      </c>
      <c r="BO101" s="73" t="n">
        <v>6661.25857087</v>
      </c>
      <c r="BP101" s="73" t="n">
        <v>54.63012674</v>
      </c>
      <c r="BQ101" s="73" t="n">
        <v>181.11189072</v>
      </c>
      <c r="BR101" s="73" t="n">
        <v>48250.94954027</v>
      </c>
      <c r="BS101" s="73" t="n">
        <v>40289.32861719</v>
      </c>
      <c r="BT101" s="73" t="n">
        <v>12.4179606</v>
      </c>
      <c r="BU101" s="73" t="n">
        <v>38381.74353754</v>
      </c>
      <c r="BV101" s="73" t="n">
        <v>161.69218673</v>
      </c>
      <c r="BW101" s="73" t="n">
        <v>1411.53658934</v>
      </c>
      <c r="BX101" s="73" t="n">
        <v>281.76558252</v>
      </c>
      <c r="BY101" s="73" t="n">
        <v>37.43095085</v>
      </c>
      <c r="BZ101" s="73" t="n">
        <v>2.74180961</v>
      </c>
      <c r="CA101" s="73" t="n">
        <v>3418.87061463</v>
      </c>
      <c r="CB101" s="73" t="n">
        <v>1891.16681953</v>
      </c>
      <c r="CC101" s="73" t="n">
        <v>5.06816966</v>
      </c>
      <c r="CD101" s="73" t="n">
        <v>206.8175075</v>
      </c>
      <c r="CE101" s="73" t="n">
        <v>25.07540422</v>
      </c>
      <c r="CF101" s="73" t="n">
        <v>107.22839305</v>
      </c>
      <c r="CG101" s="73" t="n">
        <v>1183.51432067</v>
      </c>
      <c r="CH101" s="73" t="n">
        <v>12.80517745</v>
      </c>
      <c r="CI101" s="73" t="n">
        <v>676.27399452</v>
      </c>
      <c r="CJ101" s="73" t="n">
        <v>676.27399452</v>
      </c>
      <c r="CK101" s="73" t="n">
        <v>0</v>
      </c>
      <c r="CL101" s="73" t="n">
        <v>0</v>
      </c>
      <c r="CM101" s="73" t="n">
        <v>133.65208886</v>
      </c>
      <c r="CN101" s="73" t="n">
        <v>1.19931974</v>
      </c>
      <c r="CO101" s="73" t="n">
        <v>5.28E-005</v>
      </c>
      <c r="CP101" s="73" t="n">
        <v>130.28878832</v>
      </c>
      <c r="CQ101" s="73" t="n">
        <v>2.163928</v>
      </c>
      <c r="CR101" s="73" t="n">
        <v>310.296779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v>193001.97775735</v>
      </c>
      <c r="E102" s="73" t="n">
        <v>20879.01133442</v>
      </c>
      <c r="F102" s="73" t="n">
        <v>20275.96587861</v>
      </c>
      <c r="G102" s="73" t="n">
        <v>2.37009602</v>
      </c>
      <c r="H102" s="73" t="n">
        <v>600.67535979</v>
      </c>
      <c r="I102" s="73" t="n">
        <v>572.09904073</v>
      </c>
      <c r="J102" s="73" t="n">
        <v>9.03246097</v>
      </c>
      <c r="K102" s="73" t="n">
        <v>8.0715877</v>
      </c>
      <c r="L102" s="73" t="n">
        <v>241.89631861</v>
      </c>
      <c r="M102" s="73" t="n">
        <v>312.11262577</v>
      </c>
      <c r="N102" s="73" t="n">
        <v>0.98604768</v>
      </c>
      <c r="O102" s="73" t="n">
        <v>37826.6758079</v>
      </c>
      <c r="P102" s="73" t="n">
        <v>13230.3948561</v>
      </c>
      <c r="Q102" s="73" t="n">
        <v>3980.234242</v>
      </c>
      <c r="R102" s="73" t="n">
        <v>2125.45830663</v>
      </c>
      <c r="S102" s="73" t="n">
        <v>73.28389663</v>
      </c>
      <c r="T102" s="73" t="n">
        <v>70.25283851</v>
      </c>
      <c r="U102" s="73" t="n">
        <v>19.52217315</v>
      </c>
      <c r="V102" s="73" t="n">
        <v>88.99512011</v>
      </c>
      <c r="W102" s="73" t="n">
        <v>1196.98361885</v>
      </c>
      <c r="X102" s="73" t="n">
        <v>748.67127873</v>
      </c>
      <c r="Y102" s="73" t="n">
        <v>93.80579341</v>
      </c>
      <c r="Z102" s="73" t="n">
        <v>1944.89785729</v>
      </c>
      <c r="AA102" s="73" t="n">
        <v>139.78828423</v>
      </c>
      <c r="AB102" s="73" t="n">
        <v>1566.55416228</v>
      </c>
      <c r="AC102" s="73" t="n">
        <v>2877.20228048</v>
      </c>
      <c r="AD102" s="73" t="n">
        <v>3480.31166678</v>
      </c>
      <c r="AE102" s="73" t="n">
        <v>987.05171555</v>
      </c>
      <c r="AF102" s="73" t="n">
        <v>161.26931164</v>
      </c>
      <c r="AG102" s="73" t="n">
        <v>328.72923377</v>
      </c>
      <c r="AH102" s="73" t="n">
        <v>1398.13916985</v>
      </c>
      <c r="AI102" s="73" t="n">
        <v>2061.64357428</v>
      </c>
      <c r="AJ102" s="73" t="n">
        <v>853.48609972</v>
      </c>
      <c r="AK102" s="73" t="n">
        <v>75.23806796</v>
      </c>
      <c r="AL102" s="73" t="n">
        <v>67.39972981</v>
      </c>
      <c r="AM102" s="73" t="n">
        <v>257.36253014</v>
      </c>
      <c r="AN102" s="73" t="n">
        <v>12544.90829574</v>
      </c>
      <c r="AO102" s="73" t="n">
        <v>794.51066886</v>
      </c>
      <c r="AP102" s="73" t="n">
        <v>0.42014227</v>
      </c>
      <c r="AQ102" s="73" t="n">
        <v>0.22714818</v>
      </c>
      <c r="AR102" s="73" t="n">
        <v>793.86337841</v>
      </c>
      <c r="AS102" s="73" t="n">
        <v>0</v>
      </c>
      <c r="AT102" s="73" t="n">
        <v>14186.09336281</v>
      </c>
      <c r="AU102" s="73" t="n">
        <v>10863.34149215</v>
      </c>
      <c r="AV102" s="73" t="n">
        <v>3197.26966724</v>
      </c>
      <c r="AW102" s="73" t="n">
        <v>125.48220342</v>
      </c>
      <c r="AX102" s="73" t="n">
        <v>55648.05826394</v>
      </c>
      <c r="AY102" s="73" t="n">
        <v>1704.7056262</v>
      </c>
      <c r="AZ102" s="73" t="n">
        <v>42447.63477993</v>
      </c>
      <c r="BA102" s="73" t="n">
        <v>11495.71785781</v>
      </c>
      <c r="BB102" s="73" t="n">
        <v>5505.86518821</v>
      </c>
      <c r="BC102" s="73" t="n">
        <v>3481.0962634</v>
      </c>
      <c r="BD102" s="73" t="n">
        <v>1.42726702</v>
      </c>
      <c r="BE102" s="73" t="n">
        <v>5.78672435</v>
      </c>
      <c r="BF102" s="73" t="n">
        <v>1956.13804157</v>
      </c>
      <c r="BG102" s="73" t="n">
        <v>61.41689187</v>
      </c>
      <c r="BH102" s="73" t="n">
        <v>1225.12079545</v>
      </c>
      <c r="BI102" s="73" t="n">
        <v>1143.37470546</v>
      </c>
      <c r="BJ102" s="73" t="n">
        <v>81.74608999</v>
      </c>
      <c r="BK102" s="73" t="n">
        <v>6475.62694734</v>
      </c>
      <c r="BL102" s="73" t="n">
        <v>89.95535399</v>
      </c>
      <c r="BM102" s="73" t="n">
        <v>6.37886036</v>
      </c>
      <c r="BN102" s="73" t="n">
        <v>0.24197332</v>
      </c>
      <c r="BO102" s="73" t="n">
        <v>6204.02691497</v>
      </c>
      <c r="BP102" s="73" t="n">
        <v>54.63012648</v>
      </c>
      <c r="BQ102" s="73" t="n">
        <v>120.39371822</v>
      </c>
      <c r="BR102" s="73" t="n">
        <v>17618.32307488</v>
      </c>
      <c r="BS102" s="73" t="n">
        <v>17507.56369067</v>
      </c>
      <c r="BT102" s="73" t="n">
        <v>9.44309166</v>
      </c>
      <c r="BU102" s="73" t="n">
        <v>16574.66143133</v>
      </c>
      <c r="BV102" s="73" t="n">
        <v>151.24502607</v>
      </c>
      <c r="BW102" s="73" t="n">
        <v>627.47536746</v>
      </c>
      <c r="BX102" s="73" t="n">
        <v>125.48977603</v>
      </c>
      <c r="BY102" s="73" t="n">
        <v>16.50718851</v>
      </c>
      <c r="BZ102" s="73" t="n">
        <v>2.74180961</v>
      </c>
      <c r="CA102" s="73" t="n">
        <v>1497.59758216</v>
      </c>
      <c r="CB102" s="73" t="n">
        <v>397.50091357</v>
      </c>
      <c r="CC102" s="73" t="n">
        <v>5.06815382</v>
      </c>
      <c r="CD102" s="73" t="n">
        <v>192.03457376</v>
      </c>
      <c r="CE102" s="73" t="n">
        <v>25.07540422</v>
      </c>
      <c r="CF102" s="73" t="n">
        <v>107.22839305</v>
      </c>
      <c r="CG102" s="73" t="n">
        <v>770.69014374</v>
      </c>
      <c r="CH102" s="73" t="n">
        <v>12.80517745</v>
      </c>
      <c r="CI102" s="73" t="n">
        <v>263.76965893</v>
      </c>
      <c r="CJ102" s="73" t="n">
        <v>263.76965893</v>
      </c>
      <c r="CK102" s="73" t="n">
        <v>0</v>
      </c>
      <c r="CL102" s="73" t="n">
        <v>0</v>
      </c>
      <c r="CM102" s="73" t="n">
        <v>133.65208886</v>
      </c>
      <c r="CN102" s="73" t="n">
        <v>1.19931974</v>
      </c>
      <c r="CO102" s="73" t="n">
        <v>5.28E-005</v>
      </c>
      <c r="CP102" s="73" t="n">
        <v>130.28878832</v>
      </c>
      <c r="CQ102" s="73" t="n">
        <v>2.163928</v>
      </c>
      <c r="CR102" s="73" t="n">
        <v>310.296779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v>83100.54854481</v>
      </c>
      <c r="E103" s="73" t="n">
        <v>4576.40350562</v>
      </c>
      <c r="F103" s="73" t="n">
        <v>4574.38531837</v>
      </c>
      <c r="G103" s="73" t="n">
        <v>1.32465931</v>
      </c>
      <c r="H103" s="73" t="n">
        <v>0.69352794</v>
      </c>
      <c r="I103" s="73" t="n">
        <v>327.58836391</v>
      </c>
      <c r="J103" s="73" t="n">
        <v>9.03246097</v>
      </c>
      <c r="K103" s="73" t="n">
        <v>0.10307918</v>
      </c>
      <c r="L103" s="73" t="n">
        <v>222.23240144</v>
      </c>
      <c r="M103" s="73" t="n">
        <v>95.23437464</v>
      </c>
      <c r="N103" s="73" t="n">
        <v>0.98604768</v>
      </c>
      <c r="O103" s="73" t="n">
        <v>16337.77802898</v>
      </c>
      <c r="P103" s="73" t="n">
        <v>4039.97803417</v>
      </c>
      <c r="Q103" s="73" t="n">
        <v>2147.45832851</v>
      </c>
      <c r="R103" s="73" t="n">
        <v>2125.45830663</v>
      </c>
      <c r="S103" s="73" t="n">
        <v>7.91800157</v>
      </c>
      <c r="T103" s="73" t="n">
        <v>32.29519532</v>
      </c>
      <c r="U103" s="73" t="n">
        <v>17.53896656</v>
      </c>
      <c r="V103" s="73" t="n">
        <v>70.44504088</v>
      </c>
      <c r="W103" s="73" t="n">
        <v>976.46674335</v>
      </c>
      <c r="X103" s="73" t="n">
        <v>57.65695319</v>
      </c>
      <c r="Y103" s="73" t="n">
        <v>86.29375318</v>
      </c>
      <c r="Z103" s="73" t="n">
        <v>81.44316891</v>
      </c>
      <c r="AA103" s="73" t="n">
        <v>104.46309134</v>
      </c>
      <c r="AB103" s="73" t="n">
        <v>359.89927371</v>
      </c>
      <c r="AC103" s="73" t="n">
        <v>1694.64473811</v>
      </c>
      <c r="AD103" s="73" t="n">
        <v>2454.33944836</v>
      </c>
      <c r="AE103" s="73" t="n">
        <v>608.24762013</v>
      </c>
      <c r="AF103" s="73" t="n">
        <v>13.5972276</v>
      </c>
      <c r="AG103" s="73" t="n">
        <v>140.03520097</v>
      </c>
      <c r="AH103" s="73" t="n">
        <v>987.50148172</v>
      </c>
      <c r="AI103" s="73" t="n">
        <v>48.7239551</v>
      </c>
      <c r="AJ103" s="73" t="n">
        <v>16.43704585</v>
      </c>
      <c r="AK103" s="73" t="n">
        <v>61.03666708</v>
      </c>
      <c r="AL103" s="73" t="n">
        <v>57.37026085</v>
      </c>
      <c r="AM103" s="73" t="n">
        <v>148.52952589</v>
      </c>
      <c r="AN103" s="73" t="n">
        <v>9519.63339693</v>
      </c>
      <c r="AO103" s="73" t="n">
        <v>63.21790817</v>
      </c>
      <c r="AP103" s="73" t="n">
        <v>0.35056744</v>
      </c>
      <c r="AQ103" s="73" t="n">
        <v>0.01175142</v>
      </c>
      <c r="AR103" s="73" t="n">
        <v>62.85558931</v>
      </c>
      <c r="AS103" s="73" t="n">
        <v>0</v>
      </c>
      <c r="AT103" s="73" t="n">
        <v>1095.78085478</v>
      </c>
      <c r="AU103" s="73" t="n">
        <v>760.34277373</v>
      </c>
      <c r="AV103" s="73" t="n">
        <v>278.60854341</v>
      </c>
      <c r="AW103" s="73" t="n">
        <v>56.82953764</v>
      </c>
      <c r="AX103" s="73" t="n">
        <v>34873.49960149</v>
      </c>
      <c r="AY103" s="73" t="n">
        <v>689.53184302</v>
      </c>
      <c r="AZ103" s="73" t="n">
        <v>28944.92996588</v>
      </c>
      <c r="BA103" s="73" t="n">
        <v>5239.03779259</v>
      </c>
      <c r="BB103" s="73" t="n">
        <v>3657.59989577</v>
      </c>
      <c r="BC103" s="73" t="n">
        <v>2245.34473861</v>
      </c>
      <c r="BD103" s="73" t="n">
        <v>1.4272624</v>
      </c>
      <c r="BE103" s="73" t="n">
        <v>2.69032144</v>
      </c>
      <c r="BF103" s="73" t="n">
        <v>1371.78288674</v>
      </c>
      <c r="BG103" s="73" t="n">
        <v>36.35468658</v>
      </c>
      <c r="BH103" s="73" t="n">
        <v>266.36345767</v>
      </c>
      <c r="BI103" s="73" t="n">
        <v>222.37772477</v>
      </c>
      <c r="BJ103" s="73" t="n">
        <v>43.9857329</v>
      </c>
      <c r="BK103" s="73" t="n">
        <v>5905.79455401</v>
      </c>
      <c r="BL103" s="73" t="n">
        <v>41.59192368</v>
      </c>
      <c r="BM103" s="73" t="n">
        <v>2.83826632</v>
      </c>
      <c r="BN103" s="73" t="n">
        <v>0.198141</v>
      </c>
      <c r="BO103" s="73" t="n">
        <v>5795.15461795</v>
      </c>
      <c r="BP103" s="73" t="n">
        <v>28.45124724</v>
      </c>
      <c r="BQ103" s="73" t="n">
        <v>37.56035782</v>
      </c>
      <c r="BR103" s="73" t="n">
        <v>1089.98239581</v>
      </c>
      <c r="BS103" s="73" t="n">
        <v>4600.29754393</v>
      </c>
      <c r="BT103" s="73" t="n">
        <v>3.15455479</v>
      </c>
      <c r="BU103" s="73" t="n">
        <v>4378.48015664</v>
      </c>
      <c r="BV103" s="73" t="n">
        <v>132.44188083</v>
      </c>
      <c r="BW103" s="73" t="n">
        <v>4.79067369</v>
      </c>
      <c r="BX103" s="73" t="n">
        <v>63.20746248</v>
      </c>
      <c r="BY103" s="73" t="n">
        <v>15.92564131</v>
      </c>
      <c r="BZ103" s="73" t="n">
        <v>2.29717419</v>
      </c>
      <c r="CA103" s="73" t="n">
        <v>492.71328426</v>
      </c>
      <c r="CB103" s="73" t="n">
        <v>227.03048882</v>
      </c>
      <c r="CC103" s="73" t="n">
        <v>4.70502064</v>
      </c>
      <c r="CD103" s="73" t="n">
        <v>103.68002815</v>
      </c>
      <c r="CE103" s="73" t="n">
        <v>17.29432392</v>
      </c>
      <c r="CF103" s="73" t="n">
        <v>30.92009747</v>
      </c>
      <c r="CG103" s="73" t="n">
        <v>109.08332526</v>
      </c>
      <c r="CH103" s="73" t="n">
        <v>8.21300212</v>
      </c>
      <c r="CI103" s="73" t="n">
        <v>59.35702274</v>
      </c>
      <c r="CJ103" s="73" t="n">
        <v>59.35702274</v>
      </c>
      <c r="CK103" s="73" t="n">
        <v>0</v>
      </c>
      <c r="CL103" s="73" t="n">
        <v>0</v>
      </c>
      <c r="CM103" s="73" t="n">
        <v>132.79750131</v>
      </c>
      <c r="CN103" s="73" t="n">
        <v>0.9994665</v>
      </c>
      <c r="CO103" s="73" t="n">
        <v>5.28E-005</v>
      </c>
      <c r="CP103" s="73" t="n">
        <v>130.28878832</v>
      </c>
      <c r="CQ103" s="73" t="n">
        <v>1.50919369</v>
      </c>
      <c r="CR103" s="73" t="n">
        <v>93.52822731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v>58431.94577229</v>
      </c>
      <c r="E104" s="73" t="n">
        <v>3984.49018751</v>
      </c>
      <c r="F104" s="73" t="n">
        <v>3801.36294453</v>
      </c>
      <c r="G104" s="73" t="n">
        <v>0.51143637</v>
      </c>
      <c r="H104" s="73" t="n">
        <v>182.61580661</v>
      </c>
      <c r="I104" s="73" t="n">
        <v>103.05054164</v>
      </c>
      <c r="J104" s="73" t="n">
        <v>0</v>
      </c>
      <c r="K104" s="73" t="n">
        <v>7.96850852</v>
      </c>
      <c r="L104" s="73" t="n">
        <v>18.70827244</v>
      </c>
      <c r="M104" s="73" t="n">
        <v>76.37376068</v>
      </c>
      <c r="N104" s="73" t="n">
        <v>0</v>
      </c>
      <c r="O104" s="73" t="n">
        <v>11207.99976282</v>
      </c>
      <c r="P104" s="73" t="n">
        <v>5311.86125762</v>
      </c>
      <c r="Q104" s="73" t="n">
        <v>781.16578739</v>
      </c>
      <c r="R104" s="73" t="n">
        <v>0</v>
      </c>
      <c r="S104" s="73" t="n">
        <v>65.36379883</v>
      </c>
      <c r="T104" s="73" t="n">
        <v>37.84128376</v>
      </c>
      <c r="U104" s="73" t="n">
        <v>0.01643857</v>
      </c>
      <c r="V104" s="73" t="n">
        <v>18.04015026</v>
      </c>
      <c r="W104" s="73" t="n">
        <v>215.55656986</v>
      </c>
      <c r="X104" s="73" t="n">
        <v>111.19605151</v>
      </c>
      <c r="Y104" s="73" t="n">
        <v>7.51204023</v>
      </c>
      <c r="Z104" s="73" t="n">
        <v>297.73030647</v>
      </c>
      <c r="AA104" s="73" t="n">
        <v>35.32519289</v>
      </c>
      <c r="AB104" s="73" t="n">
        <v>158.87846703</v>
      </c>
      <c r="AC104" s="73" t="n">
        <v>166.88280041</v>
      </c>
      <c r="AD104" s="73" t="n">
        <v>1025.97221842</v>
      </c>
      <c r="AE104" s="73" t="n">
        <v>377.00458836</v>
      </c>
      <c r="AF104" s="73" t="n">
        <v>147.67208404</v>
      </c>
      <c r="AG104" s="73" t="n">
        <v>188.67345217</v>
      </c>
      <c r="AH104" s="73" t="n">
        <v>325.12542765</v>
      </c>
      <c r="AI104" s="73" t="n">
        <v>1129.13434454</v>
      </c>
      <c r="AJ104" s="73" t="n">
        <v>676.56232417</v>
      </c>
      <c r="AK104" s="73" t="n">
        <v>14.04562054</v>
      </c>
      <c r="AL104" s="73" t="n">
        <v>7.6772039</v>
      </c>
      <c r="AM104" s="73" t="n">
        <v>108.7623542</v>
      </c>
      <c r="AN104" s="73" t="n">
        <v>1973.69709411</v>
      </c>
      <c r="AO104" s="73" t="n">
        <v>727.63754125</v>
      </c>
      <c r="AP104" s="73" t="n">
        <v>0.06957483</v>
      </c>
      <c r="AQ104" s="73" t="n">
        <v>0.18280487</v>
      </c>
      <c r="AR104" s="73" t="n">
        <v>727.38516155</v>
      </c>
      <c r="AS104" s="73" t="n">
        <v>0</v>
      </c>
      <c r="AT104" s="73" t="n">
        <v>3013.95781927</v>
      </c>
      <c r="AU104" s="73" t="n">
        <v>2307.77259575</v>
      </c>
      <c r="AV104" s="73" t="n">
        <v>638.73756757</v>
      </c>
      <c r="AW104" s="73" t="n">
        <v>67.44765595</v>
      </c>
      <c r="AX104" s="73" t="n">
        <v>11383.0906866</v>
      </c>
      <c r="AY104" s="73" t="n">
        <v>898.03862613</v>
      </c>
      <c r="AZ104" s="73" t="n">
        <v>8701.16178161</v>
      </c>
      <c r="BA104" s="73" t="n">
        <v>1783.89027886</v>
      </c>
      <c r="BB104" s="73" t="n">
        <v>1782.67716543</v>
      </c>
      <c r="BC104" s="73" t="n">
        <v>1204.73050875</v>
      </c>
      <c r="BD104" s="73" t="n">
        <v>0</v>
      </c>
      <c r="BE104" s="73" t="n">
        <v>2.53309595</v>
      </c>
      <c r="BF104" s="73" t="n">
        <v>551.05284053</v>
      </c>
      <c r="BG104" s="73" t="n">
        <v>24.3607202</v>
      </c>
      <c r="BH104" s="73" t="n">
        <v>954.11480352</v>
      </c>
      <c r="BI104" s="73" t="n">
        <v>920.93175469</v>
      </c>
      <c r="BJ104" s="73" t="n">
        <v>33.18304883</v>
      </c>
      <c r="BK104" s="73" t="n">
        <v>553.76652573</v>
      </c>
      <c r="BL104" s="73" t="n">
        <v>48.0158545</v>
      </c>
      <c r="BM104" s="73" t="n">
        <v>2.0107241</v>
      </c>
      <c r="BN104" s="73" t="n">
        <v>0.04383232</v>
      </c>
      <c r="BO104" s="73" t="n">
        <v>395.64165593</v>
      </c>
      <c r="BP104" s="73" t="n">
        <v>25.35328128</v>
      </c>
      <c r="BQ104" s="73" t="n">
        <v>82.7011776</v>
      </c>
      <c r="BR104" s="73" t="n">
        <v>8547.97972883</v>
      </c>
      <c r="BS104" s="73" t="n">
        <v>12849.68125542</v>
      </c>
      <c r="BT104" s="73" t="n">
        <v>5.64157187</v>
      </c>
      <c r="BU104" s="73" t="n">
        <v>12152.93901481</v>
      </c>
      <c r="BV104" s="73" t="n">
        <v>18.62346965</v>
      </c>
      <c r="BW104" s="73" t="n">
        <v>611.9827929</v>
      </c>
      <c r="BX104" s="73" t="n">
        <v>59.62682687</v>
      </c>
      <c r="BY104" s="73" t="n">
        <v>0.4229439</v>
      </c>
      <c r="BZ104" s="73" t="n">
        <v>0.44463542</v>
      </c>
      <c r="CA104" s="73" t="n">
        <v>982.4023871</v>
      </c>
      <c r="CB104" s="73" t="n">
        <v>157.2925119</v>
      </c>
      <c r="CC104" s="73" t="n">
        <v>0.3630656</v>
      </c>
      <c r="CD104" s="73" t="n">
        <v>84.45790103</v>
      </c>
      <c r="CE104" s="73" t="n">
        <v>7.07838265</v>
      </c>
      <c r="CF104" s="73" t="n">
        <v>71.62482523</v>
      </c>
      <c r="CG104" s="73" t="n">
        <v>661.58570069</v>
      </c>
      <c r="CH104" s="73" t="n">
        <v>4.47550635</v>
      </c>
      <c r="CI104" s="73" t="n">
        <v>148.7442377</v>
      </c>
      <c r="CJ104" s="73" t="n">
        <v>148.7442377</v>
      </c>
      <c r="CK104" s="73" t="n">
        <v>0</v>
      </c>
      <c r="CL104" s="73" t="n">
        <v>0</v>
      </c>
      <c r="CM104" s="73" t="n">
        <v>0.67436182</v>
      </c>
      <c r="CN104" s="73" t="n">
        <v>0.16718174</v>
      </c>
      <c r="CO104" s="73" t="n">
        <v>0</v>
      </c>
      <c r="CP104" s="73" t="n">
        <v>0</v>
      </c>
      <c r="CQ104" s="73" t="n">
        <v>0.50718008</v>
      </c>
      <c r="CR104" s="73" t="n">
        <v>213.50616719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v>51469.48344025</v>
      </c>
      <c r="E105" s="73" t="n">
        <v>12318.11764129</v>
      </c>
      <c r="F105" s="73" t="n">
        <v>11900.21761571</v>
      </c>
      <c r="G105" s="73" t="n">
        <v>0.53400034</v>
      </c>
      <c r="H105" s="73" t="n">
        <v>417.36602524</v>
      </c>
      <c r="I105" s="73" t="n">
        <v>141.46013518</v>
      </c>
      <c r="J105" s="73" t="n">
        <v>0</v>
      </c>
      <c r="K105" s="73" t="n">
        <v>0</v>
      </c>
      <c r="L105" s="73" t="n">
        <v>0.95564473</v>
      </c>
      <c r="M105" s="73" t="n">
        <v>140.50449045</v>
      </c>
      <c r="N105" s="73" t="n">
        <v>0</v>
      </c>
      <c r="O105" s="73" t="n">
        <v>10280.8980161</v>
      </c>
      <c r="P105" s="73" t="n">
        <v>3878.55556431</v>
      </c>
      <c r="Q105" s="73" t="n">
        <v>1051.6101261</v>
      </c>
      <c r="R105" s="73" t="n">
        <v>0</v>
      </c>
      <c r="S105" s="73" t="n">
        <v>0.00209623</v>
      </c>
      <c r="T105" s="73" t="n">
        <v>0.11635943</v>
      </c>
      <c r="U105" s="73" t="n">
        <v>1.96676802</v>
      </c>
      <c r="V105" s="73" t="n">
        <v>0.50992897</v>
      </c>
      <c r="W105" s="73" t="n">
        <v>4.96030564</v>
      </c>
      <c r="X105" s="73" t="n">
        <v>579.81827403</v>
      </c>
      <c r="Y105" s="73" t="n">
        <v>0</v>
      </c>
      <c r="Z105" s="73" t="n">
        <v>1565.72438191</v>
      </c>
      <c r="AA105" s="73" t="n">
        <v>0</v>
      </c>
      <c r="AB105" s="73" t="n">
        <v>1047.77642154</v>
      </c>
      <c r="AC105" s="73" t="n">
        <v>1015.67474196</v>
      </c>
      <c r="AD105" s="73" t="n">
        <v>0</v>
      </c>
      <c r="AE105" s="73" t="n">
        <v>1.79950706</v>
      </c>
      <c r="AF105" s="73" t="n">
        <v>0</v>
      </c>
      <c r="AG105" s="73" t="n">
        <v>0.02058063</v>
      </c>
      <c r="AH105" s="73" t="n">
        <v>85.51226048</v>
      </c>
      <c r="AI105" s="73" t="n">
        <v>883.78527464</v>
      </c>
      <c r="AJ105" s="73" t="n">
        <v>160.4867297</v>
      </c>
      <c r="AK105" s="73" t="n">
        <v>0.15578034</v>
      </c>
      <c r="AL105" s="73" t="n">
        <v>2.35226506</v>
      </c>
      <c r="AM105" s="73" t="n">
        <v>0.07065005</v>
      </c>
      <c r="AN105" s="73" t="n">
        <v>1051.5778047</v>
      </c>
      <c r="AO105" s="73" t="n">
        <v>3.65521944</v>
      </c>
      <c r="AP105" s="73" t="n">
        <v>0</v>
      </c>
      <c r="AQ105" s="73" t="n">
        <v>0.03259189</v>
      </c>
      <c r="AR105" s="73" t="n">
        <v>3.62262755</v>
      </c>
      <c r="AS105" s="73" t="n">
        <v>0</v>
      </c>
      <c r="AT105" s="73" t="n">
        <v>10076.35468876</v>
      </c>
      <c r="AU105" s="73" t="n">
        <v>7795.22612267</v>
      </c>
      <c r="AV105" s="73" t="n">
        <v>2279.92355626</v>
      </c>
      <c r="AW105" s="73" t="n">
        <v>1.20500983</v>
      </c>
      <c r="AX105" s="73" t="n">
        <v>9391.46797585</v>
      </c>
      <c r="AY105" s="73" t="n">
        <v>117.13515705</v>
      </c>
      <c r="AZ105" s="73" t="n">
        <v>4801.54303244</v>
      </c>
      <c r="BA105" s="73" t="n">
        <v>4472.78978636</v>
      </c>
      <c r="BB105" s="73" t="n">
        <v>65.58812701</v>
      </c>
      <c r="BC105" s="73" t="n">
        <v>31.02101604</v>
      </c>
      <c r="BD105" s="73" t="n">
        <v>4.62E-006</v>
      </c>
      <c r="BE105" s="73" t="n">
        <v>0.56330696</v>
      </c>
      <c r="BF105" s="73" t="n">
        <v>33.3023143</v>
      </c>
      <c r="BG105" s="73" t="n">
        <v>0.70148509</v>
      </c>
      <c r="BH105" s="73" t="n">
        <v>4.64253426</v>
      </c>
      <c r="BI105" s="73" t="n">
        <v>0.065226</v>
      </c>
      <c r="BJ105" s="73" t="n">
        <v>4.57730826</v>
      </c>
      <c r="BK105" s="73" t="n">
        <v>16.0658676</v>
      </c>
      <c r="BL105" s="73" t="n">
        <v>0.34757581</v>
      </c>
      <c r="BM105" s="73" t="n">
        <v>1.52986994</v>
      </c>
      <c r="BN105" s="73" t="n">
        <v>0</v>
      </c>
      <c r="BO105" s="73" t="n">
        <v>13.23064109</v>
      </c>
      <c r="BP105" s="73" t="n">
        <v>0.82559796</v>
      </c>
      <c r="BQ105" s="73" t="n">
        <v>0.1321828</v>
      </c>
      <c r="BR105" s="73" t="n">
        <v>7980.36095024</v>
      </c>
      <c r="BS105" s="73" t="n">
        <v>57.58489132</v>
      </c>
      <c r="BT105" s="73" t="n">
        <v>0.646965</v>
      </c>
      <c r="BU105" s="73" t="n">
        <v>43.24225988</v>
      </c>
      <c r="BV105" s="73" t="n">
        <v>0.17967559</v>
      </c>
      <c r="BW105" s="73" t="n">
        <v>10.70190087</v>
      </c>
      <c r="BX105" s="73" t="n">
        <v>2.65548668</v>
      </c>
      <c r="BY105" s="73" t="n">
        <v>0.1586033</v>
      </c>
      <c r="BZ105" s="73" t="n">
        <v>0</v>
      </c>
      <c r="CA105" s="73" t="n">
        <v>22.4819108</v>
      </c>
      <c r="CB105" s="73" t="n">
        <v>13.17791285</v>
      </c>
      <c r="CC105" s="73" t="n">
        <v>6.758E-005</v>
      </c>
      <c r="CD105" s="73" t="n">
        <v>3.89664458</v>
      </c>
      <c r="CE105" s="73" t="n">
        <v>0.70269765</v>
      </c>
      <c r="CF105" s="73" t="n">
        <v>4.68347035</v>
      </c>
      <c r="CG105" s="73" t="n">
        <v>0.02111779</v>
      </c>
      <c r="CH105" s="73" t="n">
        <v>0.11666898</v>
      </c>
      <c r="CI105" s="73" t="n">
        <v>55.66839849</v>
      </c>
      <c r="CJ105" s="73" t="n">
        <v>55.66839849</v>
      </c>
      <c r="CK105" s="73" t="n">
        <v>0</v>
      </c>
      <c r="CL105" s="73" t="n">
        <v>0</v>
      </c>
      <c r="CM105" s="73" t="n">
        <v>0.18022573</v>
      </c>
      <c r="CN105" s="73" t="n">
        <v>0.0326715</v>
      </c>
      <c r="CO105" s="73" t="n">
        <v>0</v>
      </c>
      <c r="CP105" s="73" t="n">
        <v>0</v>
      </c>
      <c r="CQ105" s="73" t="n">
        <v>0.14755423</v>
      </c>
      <c r="CR105" s="73" t="n">
        <v>3.2623845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v>276672.18440075</v>
      </c>
      <c r="E106" s="73" t="n">
        <v>9188.69094056</v>
      </c>
      <c r="F106" s="73" t="n">
        <v>9188.69094056</v>
      </c>
      <c r="G106" s="73" t="n">
        <v>0</v>
      </c>
      <c r="H106" s="73" t="n">
        <v>0</v>
      </c>
      <c r="I106" s="73" t="n">
        <v>4726.05294922</v>
      </c>
      <c r="J106" s="73" t="n">
        <v>145.7589631</v>
      </c>
      <c r="K106" s="73" t="n">
        <v>746.21661689</v>
      </c>
      <c r="L106" s="73" t="n">
        <v>3567.20263984</v>
      </c>
      <c r="M106" s="73" t="n">
        <v>192.41958923</v>
      </c>
      <c r="N106" s="73" t="n">
        <v>74.45514016</v>
      </c>
      <c r="O106" s="73" t="n">
        <v>104245.77674213</v>
      </c>
      <c r="P106" s="73" t="n">
        <v>32524.1156987</v>
      </c>
      <c r="Q106" s="73" t="n">
        <v>1905.44588802</v>
      </c>
      <c r="R106" s="73" t="n">
        <v>0</v>
      </c>
      <c r="S106" s="73" t="n">
        <v>188.45886003</v>
      </c>
      <c r="T106" s="73" t="n">
        <v>33.56638208</v>
      </c>
      <c r="U106" s="73" t="n">
        <v>3.24323658</v>
      </c>
      <c r="V106" s="73" t="n">
        <v>136.8700019</v>
      </c>
      <c r="W106" s="73" t="n">
        <v>120.89852262</v>
      </c>
      <c r="X106" s="73" t="n">
        <v>933.38101074</v>
      </c>
      <c r="Y106" s="73" t="n">
        <v>659.76669562</v>
      </c>
      <c r="Z106" s="73" t="n">
        <v>21847.03827388</v>
      </c>
      <c r="AA106" s="73" t="n">
        <v>748.18602413</v>
      </c>
      <c r="AB106" s="73" t="n">
        <v>2988.00255519</v>
      </c>
      <c r="AC106" s="73" t="n">
        <v>4961.46902286</v>
      </c>
      <c r="AD106" s="73" t="n">
        <v>20123.78880832</v>
      </c>
      <c r="AE106" s="73" t="n">
        <v>516.70086829</v>
      </c>
      <c r="AF106" s="73" t="n">
        <v>274.31021165</v>
      </c>
      <c r="AG106" s="73" t="n">
        <v>6241.39612084</v>
      </c>
      <c r="AH106" s="73" t="n">
        <v>5016.45153039</v>
      </c>
      <c r="AI106" s="73" t="n">
        <v>84.49735632</v>
      </c>
      <c r="AJ106" s="73" t="n">
        <v>3584.65832644</v>
      </c>
      <c r="AK106" s="73" t="n">
        <v>350.67623449</v>
      </c>
      <c r="AL106" s="73" t="n">
        <v>7.63001225</v>
      </c>
      <c r="AM106" s="73" t="n">
        <v>995.22510079</v>
      </c>
      <c r="AN106" s="73" t="n">
        <v>35454.95250279</v>
      </c>
      <c r="AO106" s="73" t="n">
        <v>1172.374559</v>
      </c>
      <c r="AP106" s="73" t="n">
        <v>0</v>
      </c>
      <c r="AQ106" s="73" t="n">
        <v>0</v>
      </c>
      <c r="AR106" s="73" t="n">
        <v>1172.374559</v>
      </c>
      <c r="AS106" s="73" t="n">
        <v>0</v>
      </c>
      <c r="AT106" s="73" t="n">
        <v>11105.74708599</v>
      </c>
      <c r="AU106" s="73" t="n">
        <v>9265.55135153</v>
      </c>
      <c r="AV106" s="73" t="n">
        <v>1819.57416004</v>
      </c>
      <c r="AW106" s="73" t="n">
        <v>20.62157442</v>
      </c>
      <c r="AX106" s="73" t="n">
        <v>43888.92238166</v>
      </c>
      <c r="AY106" s="73" t="n">
        <v>4467.00631498</v>
      </c>
      <c r="AZ106" s="73" t="n">
        <v>34712.26411106</v>
      </c>
      <c r="BA106" s="73" t="n">
        <v>4709.65195562</v>
      </c>
      <c r="BB106" s="73" t="n">
        <v>9806.71908865</v>
      </c>
      <c r="BC106" s="73" t="n">
        <v>6114.41256499</v>
      </c>
      <c r="BD106" s="73" t="n">
        <v>88.93056668</v>
      </c>
      <c r="BE106" s="73" t="n">
        <v>139.61822682</v>
      </c>
      <c r="BF106" s="73" t="n">
        <v>3463.75773016</v>
      </c>
      <c r="BG106" s="73" t="n">
        <v>0</v>
      </c>
      <c r="BH106" s="73" t="n">
        <v>815.57809185</v>
      </c>
      <c r="BI106" s="73" t="n">
        <v>610.21951456</v>
      </c>
      <c r="BJ106" s="73" t="n">
        <v>205.35857729</v>
      </c>
      <c r="BK106" s="73" t="n">
        <v>519.20129893</v>
      </c>
      <c r="BL106" s="73" t="n">
        <v>1.25147027</v>
      </c>
      <c r="BM106" s="73" t="n">
        <v>0</v>
      </c>
      <c r="BN106" s="73" t="n">
        <v>0</v>
      </c>
      <c r="BO106" s="73" t="n">
        <v>457.2316559</v>
      </c>
      <c r="BP106" s="73" t="n">
        <v>2.6E-007</v>
      </c>
      <c r="BQ106" s="73" t="n">
        <v>60.7181725</v>
      </c>
      <c r="BR106" s="73" t="n">
        <v>30632.62646539</v>
      </c>
      <c r="BS106" s="73" t="n">
        <v>22781.76492652</v>
      </c>
      <c r="BT106" s="73" t="n">
        <v>2.97486894</v>
      </c>
      <c r="BU106" s="73" t="n">
        <v>21807.08210621</v>
      </c>
      <c r="BV106" s="73" t="n">
        <v>10.44716066</v>
      </c>
      <c r="BW106" s="73" t="n">
        <v>784.06122188</v>
      </c>
      <c r="BX106" s="73" t="n">
        <v>156.27580649</v>
      </c>
      <c r="BY106" s="73" t="n">
        <v>20.92376234</v>
      </c>
      <c r="BZ106" s="73" t="n">
        <v>0</v>
      </c>
      <c r="CA106" s="73" t="n">
        <v>1921.27303247</v>
      </c>
      <c r="CB106" s="73" t="n">
        <v>1493.66590596</v>
      </c>
      <c r="CC106" s="73" t="n">
        <v>1.584E-005</v>
      </c>
      <c r="CD106" s="73" t="n">
        <v>14.78293374</v>
      </c>
      <c r="CE106" s="73" t="n">
        <v>0</v>
      </c>
      <c r="CF106" s="73" t="n">
        <v>0</v>
      </c>
      <c r="CG106" s="73" t="n">
        <v>412.82417693</v>
      </c>
      <c r="CH106" s="73" t="n">
        <v>0</v>
      </c>
      <c r="CI106" s="73" t="n">
        <v>412.50433559</v>
      </c>
      <c r="CJ106" s="73" t="n">
        <v>412.50433559</v>
      </c>
      <c r="CK106" s="73" t="n">
        <v>0</v>
      </c>
      <c r="CL106" s="73" t="n">
        <v>0</v>
      </c>
      <c r="CM106" s="73" t="n">
        <v>0</v>
      </c>
      <c r="CN106" s="73" t="n">
        <v>0</v>
      </c>
      <c r="CO106" s="73" t="n">
        <v>0</v>
      </c>
      <c r="CP106" s="73" t="n">
        <v>0</v>
      </c>
      <c r="CQ106" s="73" t="n">
        <v>0</v>
      </c>
      <c r="CR106" s="73" t="n">
        <v>0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v>79660.06542206</v>
      </c>
      <c r="E107" s="73" t="n">
        <v>4065.19753386</v>
      </c>
      <c r="F107" s="73" t="n">
        <v>4065.19753386</v>
      </c>
      <c r="G107" s="73" t="n">
        <v>0</v>
      </c>
      <c r="H107" s="73" t="n">
        <v>0</v>
      </c>
      <c r="I107" s="73" t="n">
        <v>3283.03466586</v>
      </c>
      <c r="J107" s="73" t="n">
        <v>0</v>
      </c>
      <c r="K107" s="73" t="n">
        <v>0</v>
      </c>
      <c r="L107" s="73" t="n">
        <v>3112.19607582</v>
      </c>
      <c r="M107" s="73" t="n">
        <v>96.38344988</v>
      </c>
      <c r="N107" s="73" t="n">
        <v>74.45514016</v>
      </c>
      <c r="O107" s="73" t="n">
        <v>25353.33766818</v>
      </c>
      <c r="P107" s="73" t="n">
        <v>5787.12195604</v>
      </c>
      <c r="Q107" s="73" t="n">
        <v>631.33645043</v>
      </c>
      <c r="R107" s="73" t="n">
        <v>0</v>
      </c>
      <c r="S107" s="73" t="n">
        <v>23.41886284</v>
      </c>
      <c r="T107" s="73" t="n">
        <v>14.7055492</v>
      </c>
      <c r="U107" s="73" t="n">
        <v>3.24323658</v>
      </c>
      <c r="V107" s="73" t="n">
        <v>17.4937055</v>
      </c>
      <c r="W107" s="73" t="n">
        <v>30.682629</v>
      </c>
      <c r="X107" s="73" t="n">
        <v>199.59940455</v>
      </c>
      <c r="Y107" s="73" t="n">
        <v>527.22994258</v>
      </c>
      <c r="Z107" s="73" t="n">
        <v>2415.25881428</v>
      </c>
      <c r="AA107" s="73" t="n">
        <v>341.15211397</v>
      </c>
      <c r="AB107" s="73" t="n">
        <v>197.29405682</v>
      </c>
      <c r="AC107" s="73" t="n">
        <v>1414.35850723</v>
      </c>
      <c r="AD107" s="73" t="n">
        <v>5640.72293594</v>
      </c>
      <c r="AE107" s="73" t="n">
        <v>413.99289362</v>
      </c>
      <c r="AF107" s="73" t="n">
        <v>264.01797391</v>
      </c>
      <c r="AG107" s="73" t="n">
        <v>589.93330087</v>
      </c>
      <c r="AH107" s="73" t="n">
        <v>2315.90677143</v>
      </c>
      <c r="AI107" s="73" t="n">
        <v>82.68841168</v>
      </c>
      <c r="AJ107" s="73" t="n">
        <v>3146.10805677</v>
      </c>
      <c r="AK107" s="73" t="n">
        <v>306.13851602</v>
      </c>
      <c r="AL107" s="73" t="n">
        <v>0.23107909</v>
      </c>
      <c r="AM107" s="73" t="n">
        <v>990.70249983</v>
      </c>
      <c r="AN107" s="73" t="n">
        <v>6861.65313655</v>
      </c>
      <c r="AO107" s="73" t="n">
        <v>52.39637439</v>
      </c>
      <c r="AP107" s="73" t="n">
        <v>0</v>
      </c>
      <c r="AQ107" s="73" t="n">
        <v>0</v>
      </c>
      <c r="AR107" s="73" t="n">
        <v>52.39637439</v>
      </c>
      <c r="AS107" s="73" t="n">
        <v>0</v>
      </c>
      <c r="AT107" s="73" t="n">
        <v>4817.49829773</v>
      </c>
      <c r="AU107" s="73" t="n">
        <v>3023.20170511</v>
      </c>
      <c r="AV107" s="73" t="n">
        <v>1794.29659262</v>
      </c>
      <c r="AW107" s="73" t="n">
        <v>0</v>
      </c>
      <c r="AX107" s="73" t="n">
        <v>24072.16610995</v>
      </c>
      <c r="AY107" s="73" t="n">
        <v>664.57941965</v>
      </c>
      <c r="AZ107" s="73" t="n">
        <v>22234.06041355</v>
      </c>
      <c r="BA107" s="73" t="n">
        <v>1173.52627675</v>
      </c>
      <c r="BB107" s="73" t="n">
        <v>1036.45440792</v>
      </c>
      <c r="BC107" s="73" t="n">
        <v>92.96459794</v>
      </c>
      <c r="BD107" s="73" t="n">
        <v>0</v>
      </c>
      <c r="BE107" s="73" t="n">
        <v>0</v>
      </c>
      <c r="BF107" s="73" t="n">
        <v>943.48980998</v>
      </c>
      <c r="BG107" s="73" t="n">
        <v>0</v>
      </c>
      <c r="BH107" s="73" t="n">
        <v>102.1736178</v>
      </c>
      <c r="BI107" s="73" t="n">
        <v>0</v>
      </c>
      <c r="BJ107" s="73" t="n">
        <v>102.1736178</v>
      </c>
      <c r="BK107" s="73" t="n">
        <v>453.51695679</v>
      </c>
      <c r="BL107" s="73" t="n">
        <v>0</v>
      </c>
      <c r="BM107" s="73" t="n">
        <v>0</v>
      </c>
      <c r="BN107" s="73" t="n">
        <v>0</v>
      </c>
      <c r="BO107" s="73" t="n">
        <v>392.79878403</v>
      </c>
      <c r="BP107" s="73" t="n">
        <v>2.6E-007</v>
      </c>
      <c r="BQ107" s="73" t="n">
        <v>60.7181725</v>
      </c>
      <c r="BR107" s="73" t="n">
        <v>4706.14961734</v>
      </c>
      <c r="BS107" s="73" t="n">
        <v>3482.13526348</v>
      </c>
      <c r="BT107" s="73" t="n">
        <v>0</v>
      </c>
      <c r="BU107" s="73" t="n">
        <v>3472.16117134</v>
      </c>
      <c r="BV107" s="73" t="n">
        <v>9.97404598</v>
      </c>
      <c r="BW107" s="73" t="n">
        <v>4.616E-005</v>
      </c>
      <c r="BX107" s="73" t="n">
        <v>0</v>
      </c>
      <c r="BY107" s="73" t="n">
        <v>0</v>
      </c>
      <c r="BZ107" s="73" t="n">
        <v>0</v>
      </c>
      <c r="CA107" s="73" t="n">
        <v>1350.36133047</v>
      </c>
      <c r="CB107" s="73" t="n">
        <v>1198.23926075</v>
      </c>
      <c r="CC107" s="73" t="n">
        <v>1.584E-005</v>
      </c>
      <c r="CD107" s="73" t="n">
        <v>4.97524855</v>
      </c>
      <c r="CE107" s="73" t="n">
        <v>0</v>
      </c>
      <c r="CF107" s="73" t="n">
        <v>0</v>
      </c>
      <c r="CG107" s="73" t="n">
        <v>147.14680533</v>
      </c>
      <c r="CH107" s="73" t="n">
        <v>0</v>
      </c>
      <c r="CI107" s="73" t="n">
        <v>23.99044174</v>
      </c>
      <c r="CJ107" s="73" t="n">
        <v>23.99044174</v>
      </c>
      <c r="CK107" s="73" t="n">
        <v>0</v>
      </c>
      <c r="CL107" s="73" t="n">
        <v>0</v>
      </c>
      <c r="CM107" s="73" t="n">
        <v>0</v>
      </c>
      <c r="CN107" s="73" t="n">
        <v>0</v>
      </c>
      <c r="CO107" s="73" t="n">
        <v>0</v>
      </c>
      <c r="CP107" s="73" t="n">
        <v>0</v>
      </c>
      <c r="CQ107" s="73" t="n">
        <v>0</v>
      </c>
      <c r="CR107" s="73" t="n">
        <v>0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v>127083.45627372</v>
      </c>
      <c r="E108" s="73" t="n">
        <v>3350.9204788</v>
      </c>
      <c r="F108" s="73" t="n">
        <v>3350.9204788</v>
      </c>
      <c r="G108" s="73" t="n">
        <v>0</v>
      </c>
      <c r="H108" s="73" t="n">
        <v>0</v>
      </c>
      <c r="I108" s="73" t="n">
        <v>973.88692746</v>
      </c>
      <c r="J108" s="73" t="n">
        <v>145.7589631</v>
      </c>
      <c r="K108" s="73" t="n">
        <v>746.21661689</v>
      </c>
      <c r="L108" s="73" t="n">
        <v>0</v>
      </c>
      <c r="M108" s="73" t="n">
        <v>81.91134747</v>
      </c>
      <c r="N108" s="73" t="n">
        <v>0</v>
      </c>
      <c r="O108" s="73" t="n">
        <v>58589.40592627</v>
      </c>
      <c r="P108" s="73" t="n">
        <v>24942.49846428</v>
      </c>
      <c r="Q108" s="73" t="n">
        <v>936.73181608</v>
      </c>
      <c r="R108" s="73" t="n">
        <v>0</v>
      </c>
      <c r="S108" s="73" t="n">
        <v>165.03999719</v>
      </c>
      <c r="T108" s="73" t="n">
        <v>18.86083288</v>
      </c>
      <c r="U108" s="73" t="n">
        <v>0</v>
      </c>
      <c r="V108" s="73" t="n">
        <v>72.87902372</v>
      </c>
      <c r="W108" s="73" t="n">
        <v>90.21589362</v>
      </c>
      <c r="X108" s="73" t="n">
        <v>79.66041782</v>
      </c>
      <c r="Y108" s="73" t="n">
        <v>132.53675304</v>
      </c>
      <c r="Z108" s="73" t="n">
        <v>7578.28038841</v>
      </c>
      <c r="AA108" s="73" t="n">
        <v>342.77414703</v>
      </c>
      <c r="AB108" s="73" t="n">
        <v>2150.55491613</v>
      </c>
      <c r="AC108" s="73" t="n">
        <v>742.57087942</v>
      </c>
      <c r="AD108" s="73" t="n">
        <v>14070.71532756</v>
      </c>
      <c r="AE108" s="73" t="n">
        <v>98.15791182</v>
      </c>
      <c r="AF108" s="73" t="n">
        <v>1.3798432</v>
      </c>
      <c r="AG108" s="73" t="n">
        <v>5524.93264405</v>
      </c>
      <c r="AH108" s="73" t="n">
        <v>1535.63179423</v>
      </c>
      <c r="AI108" s="73" t="n">
        <v>1.80894464</v>
      </c>
      <c r="AJ108" s="73" t="n">
        <v>53.14405668</v>
      </c>
      <c r="AK108" s="73" t="n">
        <v>44.53771847</v>
      </c>
      <c r="AL108" s="73" t="n">
        <v>1.97155504</v>
      </c>
      <c r="AM108" s="73" t="n">
        <v>4.52260096</v>
      </c>
      <c r="AN108" s="73" t="n">
        <v>16166.71496808</v>
      </c>
      <c r="AO108" s="73" t="n">
        <v>1021.75815881</v>
      </c>
      <c r="AP108" s="73" t="n">
        <v>0</v>
      </c>
      <c r="AQ108" s="73" t="n">
        <v>0</v>
      </c>
      <c r="AR108" s="73" t="n">
        <v>1021.75815881</v>
      </c>
      <c r="AS108" s="73" t="n">
        <v>0</v>
      </c>
      <c r="AT108" s="73" t="n">
        <v>1832.03077868</v>
      </c>
      <c r="AU108" s="73" t="n">
        <v>1796.3844041</v>
      </c>
      <c r="AV108" s="73" t="n">
        <v>22.70903053</v>
      </c>
      <c r="AW108" s="73" t="n">
        <v>12.93734405</v>
      </c>
      <c r="AX108" s="73" t="n">
        <v>16240.42087773</v>
      </c>
      <c r="AY108" s="73" t="n">
        <v>3707.22323233</v>
      </c>
      <c r="AZ108" s="73" t="n">
        <v>9518.08792282</v>
      </c>
      <c r="BA108" s="73" t="n">
        <v>3015.10972258</v>
      </c>
      <c r="BB108" s="73" t="n">
        <v>6360.22635147</v>
      </c>
      <c r="BC108" s="73" t="n">
        <v>4593.77822411</v>
      </c>
      <c r="BD108" s="73" t="n">
        <v>88.93056668</v>
      </c>
      <c r="BE108" s="73" t="n">
        <v>39.96955535</v>
      </c>
      <c r="BF108" s="73" t="n">
        <v>1637.54800533</v>
      </c>
      <c r="BG108" s="73" t="n">
        <v>0</v>
      </c>
      <c r="BH108" s="73" t="n">
        <v>319.43800497</v>
      </c>
      <c r="BI108" s="73" t="n">
        <v>253.06765044</v>
      </c>
      <c r="BJ108" s="73" t="n">
        <v>66.37035453</v>
      </c>
      <c r="BK108" s="73" t="n">
        <v>59.50382547</v>
      </c>
      <c r="BL108" s="73" t="n">
        <v>0</v>
      </c>
      <c r="BM108" s="73" t="n">
        <v>0</v>
      </c>
      <c r="BN108" s="73" t="n">
        <v>0</v>
      </c>
      <c r="BO108" s="73" t="n">
        <v>59.50382547</v>
      </c>
      <c r="BP108" s="73" t="n">
        <v>0</v>
      </c>
      <c r="BQ108" s="73" t="n">
        <v>0</v>
      </c>
      <c r="BR108" s="73" t="n">
        <v>4374.01524652</v>
      </c>
      <c r="BS108" s="73" t="n">
        <v>17370.01799673</v>
      </c>
      <c r="BT108" s="73" t="n">
        <v>0.43422115</v>
      </c>
      <c r="BU108" s="73" t="n">
        <v>16777.60964669</v>
      </c>
      <c r="BV108" s="73" t="n">
        <v>0.47311468</v>
      </c>
      <c r="BW108" s="73" t="n">
        <v>558.10593835</v>
      </c>
      <c r="BX108" s="73" t="n">
        <v>24.77438075</v>
      </c>
      <c r="BY108" s="73" t="n">
        <v>8.62069511</v>
      </c>
      <c r="BZ108" s="73" t="n">
        <v>0</v>
      </c>
      <c r="CA108" s="73" t="n">
        <v>298.3734603</v>
      </c>
      <c r="CB108" s="73" t="n">
        <v>295.42664521</v>
      </c>
      <c r="CC108" s="73" t="n">
        <v>0</v>
      </c>
      <c r="CD108" s="73" t="n">
        <v>2.94681509</v>
      </c>
      <c r="CE108" s="73" t="n">
        <v>0</v>
      </c>
      <c r="CF108" s="73" t="n">
        <v>0</v>
      </c>
      <c r="CG108" s="73" t="n">
        <v>0</v>
      </c>
      <c r="CH108" s="73" t="n">
        <v>0</v>
      </c>
      <c r="CI108" s="73" t="n">
        <v>126.74327243</v>
      </c>
      <c r="CJ108" s="73" t="n">
        <v>126.74327243</v>
      </c>
      <c r="CK108" s="73" t="n">
        <v>0</v>
      </c>
      <c r="CL108" s="73" t="n">
        <v>0</v>
      </c>
      <c r="CM108" s="73" t="n">
        <v>0</v>
      </c>
      <c r="CN108" s="73" t="n">
        <v>0</v>
      </c>
      <c r="CO108" s="73" t="n">
        <v>0</v>
      </c>
      <c r="CP108" s="73" t="n">
        <v>0</v>
      </c>
      <c r="CQ108" s="73" t="n">
        <v>0</v>
      </c>
      <c r="CR108" s="73" t="n"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v>69928.66270497</v>
      </c>
      <c r="E109" s="73" t="n">
        <v>1772.5729279</v>
      </c>
      <c r="F109" s="73" t="n">
        <v>1772.5729279</v>
      </c>
      <c r="G109" s="73" t="n">
        <v>0</v>
      </c>
      <c r="H109" s="73" t="n">
        <v>0</v>
      </c>
      <c r="I109" s="73" t="n">
        <v>469.1313559</v>
      </c>
      <c r="J109" s="73" t="n">
        <v>0</v>
      </c>
      <c r="K109" s="73" t="n">
        <v>0</v>
      </c>
      <c r="L109" s="73" t="n">
        <v>455.00656402</v>
      </c>
      <c r="M109" s="73" t="n">
        <v>14.12479188</v>
      </c>
      <c r="N109" s="73" t="n">
        <v>0</v>
      </c>
      <c r="O109" s="73" t="n">
        <v>20303.03314768</v>
      </c>
      <c r="P109" s="73" t="n">
        <v>1794.49527838</v>
      </c>
      <c r="Q109" s="73" t="n">
        <v>337.37762151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46.49727268</v>
      </c>
      <c r="W109" s="73" t="n">
        <v>0</v>
      </c>
      <c r="X109" s="73" t="n">
        <v>654.12118837</v>
      </c>
      <c r="Y109" s="73" t="n">
        <v>0</v>
      </c>
      <c r="Z109" s="73" t="n">
        <v>11853.49907119</v>
      </c>
      <c r="AA109" s="73" t="n">
        <v>64.25976313</v>
      </c>
      <c r="AB109" s="73" t="n">
        <v>640.15358224</v>
      </c>
      <c r="AC109" s="73" t="n">
        <v>2804.53963621</v>
      </c>
      <c r="AD109" s="73" t="n">
        <v>412.35054482</v>
      </c>
      <c r="AE109" s="73" t="n">
        <v>4.55006285</v>
      </c>
      <c r="AF109" s="73" t="n">
        <v>8.91239454</v>
      </c>
      <c r="AG109" s="73" t="n">
        <v>126.53017592</v>
      </c>
      <c r="AH109" s="73" t="n">
        <v>1164.91296473</v>
      </c>
      <c r="AI109" s="73" t="n">
        <v>0</v>
      </c>
      <c r="AJ109" s="73" t="n">
        <v>385.40621299</v>
      </c>
      <c r="AK109" s="73" t="n">
        <v>0</v>
      </c>
      <c r="AL109" s="73" t="n">
        <v>5.42737812</v>
      </c>
      <c r="AM109" s="73" t="n">
        <v>0</v>
      </c>
      <c r="AN109" s="73" t="n">
        <v>12426.58439816</v>
      </c>
      <c r="AO109" s="73" t="n">
        <v>98.2200258</v>
      </c>
      <c r="AP109" s="73" t="n">
        <v>0</v>
      </c>
      <c r="AQ109" s="73" t="n">
        <v>0</v>
      </c>
      <c r="AR109" s="73" t="n">
        <v>98.2200258</v>
      </c>
      <c r="AS109" s="73" t="n">
        <v>0</v>
      </c>
      <c r="AT109" s="73" t="n">
        <v>4456.21800958</v>
      </c>
      <c r="AU109" s="73" t="n">
        <v>4445.96524232</v>
      </c>
      <c r="AV109" s="73" t="n">
        <v>2.56853689</v>
      </c>
      <c r="AW109" s="73" t="n">
        <v>7.68423037</v>
      </c>
      <c r="AX109" s="73" t="n">
        <v>3576.33539398</v>
      </c>
      <c r="AY109" s="73" t="n">
        <v>95.203663</v>
      </c>
      <c r="AZ109" s="73" t="n">
        <v>2960.11577469</v>
      </c>
      <c r="BA109" s="73" t="n">
        <v>521.01595629</v>
      </c>
      <c r="BB109" s="73" t="n">
        <v>2410.03832926</v>
      </c>
      <c r="BC109" s="73" t="n">
        <v>1427.66974294</v>
      </c>
      <c r="BD109" s="73" t="n">
        <v>0</v>
      </c>
      <c r="BE109" s="73" t="n">
        <v>99.64867147</v>
      </c>
      <c r="BF109" s="73" t="n">
        <v>882.71991485</v>
      </c>
      <c r="BG109" s="73" t="n">
        <v>0</v>
      </c>
      <c r="BH109" s="73" t="n">
        <v>393.96646908</v>
      </c>
      <c r="BI109" s="73" t="n">
        <v>357.15186412</v>
      </c>
      <c r="BJ109" s="73" t="n">
        <v>36.81460496</v>
      </c>
      <c r="BK109" s="73" t="n">
        <v>6.18051667</v>
      </c>
      <c r="BL109" s="73" t="n">
        <v>1.25147027</v>
      </c>
      <c r="BM109" s="73" t="n">
        <v>0</v>
      </c>
      <c r="BN109" s="73" t="n">
        <v>0</v>
      </c>
      <c r="BO109" s="73" t="n">
        <v>4.9290464</v>
      </c>
      <c r="BP109" s="73" t="n">
        <v>0</v>
      </c>
      <c r="BQ109" s="73" t="n">
        <v>0</v>
      </c>
      <c r="BR109" s="73" t="n">
        <v>21552.46160153</v>
      </c>
      <c r="BS109" s="73" t="n">
        <v>1929.61166631</v>
      </c>
      <c r="BT109" s="73" t="n">
        <v>2.54064779</v>
      </c>
      <c r="BU109" s="73" t="n">
        <v>1557.31128818</v>
      </c>
      <c r="BV109" s="73" t="n">
        <v>0</v>
      </c>
      <c r="BW109" s="73" t="n">
        <v>225.95523737</v>
      </c>
      <c r="BX109" s="73" t="n">
        <v>131.50142574</v>
      </c>
      <c r="BY109" s="73" t="n">
        <v>12.30306723</v>
      </c>
      <c r="BZ109" s="73" t="n">
        <v>0</v>
      </c>
      <c r="CA109" s="73" t="n">
        <v>272.5382417</v>
      </c>
      <c r="CB109" s="73" t="n">
        <v>0</v>
      </c>
      <c r="CC109" s="73" t="n">
        <v>0</v>
      </c>
      <c r="CD109" s="73" t="n">
        <v>6.8608701</v>
      </c>
      <c r="CE109" s="73" t="n">
        <v>0</v>
      </c>
      <c r="CF109" s="73" t="n">
        <v>0</v>
      </c>
      <c r="CG109" s="73" t="n">
        <v>265.6773716</v>
      </c>
      <c r="CH109" s="73" t="n">
        <v>0</v>
      </c>
      <c r="CI109" s="73" t="n">
        <v>261.77062142</v>
      </c>
      <c r="CJ109" s="73" t="n">
        <v>261.77062142</v>
      </c>
      <c r="CK109" s="73" t="n">
        <v>0</v>
      </c>
      <c r="CL109" s="73" t="n">
        <v>0</v>
      </c>
      <c r="CM109" s="73" t="n">
        <v>0</v>
      </c>
      <c r="CN109" s="73" t="n">
        <v>0</v>
      </c>
      <c r="CO109" s="73" t="n">
        <v>0</v>
      </c>
      <c r="CP109" s="73" t="n">
        <v>0</v>
      </c>
      <c r="CQ109" s="73" t="n">
        <v>0</v>
      </c>
      <c r="CR109" s="73" t="n"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v>4101.54322547</v>
      </c>
      <c r="E110" s="73" t="n">
        <v>1721.52657325</v>
      </c>
      <c r="F110" s="73" t="n">
        <v>1721.46497625</v>
      </c>
      <c r="G110" s="73" t="n">
        <v>0.06155764</v>
      </c>
      <c r="H110" s="73" t="n">
        <v>3.936E-005</v>
      </c>
      <c r="I110" s="73" t="n">
        <v>9.36236458</v>
      </c>
      <c r="J110" s="73" t="n">
        <v>0.8899784</v>
      </c>
      <c r="K110" s="73" t="n">
        <v>0</v>
      </c>
      <c r="L110" s="73" t="n">
        <v>0</v>
      </c>
      <c r="M110" s="73" t="n">
        <v>8.47238618</v>
      </c>
      <c r="N110" s="73" t="n">
        <v>0</v>
      </c>
      <c r="O110" s="73" t="n">
        <v>817.75851382</v>
      </c>
      <c r="P110" s="73" t="n">
        <v>474.00092495</v>
      </c>
      <c r="Q110" s="73" t="n">
        <v>0.45351409</v>
      </c>
      <c r="R110" s="73" t="n">
        <v>0</v>
      </c>
      <c r="S110" s="73" t="n">
        <v>2.02198867</v>
      </c>
      <c r="T110" s="73" t="n">
        <v>3.1356928</v>
      </c>
      <c r="U110" s="73" t="n">
        <v>0</v>
      </c>
      <c r="V110" s="73" t="n">
        <v>95.61784809</v>
      </c>
      <c r="W110" s="73" t="n">
        <v>0.27420314</v>
      </c>
      <c r="X110" s="73" t="n">
        <v>6.14092429</v>
      </c>
      <c r="Y110" s="73" t="n">
        <v>0.08580427</v>
      </c>
      <c r="Z110" s="73" t="n">
        <v>9.43082654</v>
      </c>
      <c r="AA110" s="73" t="n">
        <v>0</v>
      </c>
      <c r="AB110" s="73" t="n">
        <v>2.20092033</v>
      </c>
      <c r="AC110" s="73" t="n">
        <v>3.74038942</v>
      </c>
      <c r="AD110" s="73" t="n">
        <v>0</v>
      </c>
      <c r="AE110" s="73" t="n">
        <v>0.2655495</v>
      </c>
      <c r="AF110" s="73" t="n">
        <v>0</v>
      </c>
      <c r="AG110" s="73" t="n">
        <v>0.43179575</v>
      </c>
      <c r="AH110" s="73" t="n">
        <v>215.26305606</v>
      </c>
      <c r="AI110" s="73" t="n">
        <v>0.00806722</v>
      </c>
      <c r="AJ110" s="73" t="n">
        <v>0</v>
      </c>
      <c r="AK110" s="73" t="n">
        <v>3.60802381</v>
      </c>
      <c r="AL110" s="73" t="n">
        <v>0.06512663</v>
      </c>
      <c r="AM110" s="73" t="n">
        <v>1.01385826</v>
      </c>
      <c r="AN110" s="73" t="n">
        <v>462.01216095</v>
      </c>
      <c r="AO110" s="73" t="n">
        <v>5.55669602</v>
      </c>
      <c r="AP110" s="73" t="n">
        <v>4.76489426</v>
      </c>
      <c r="AQ110" s="73" t="n">
        <v>0</v>
      </c>
      <c r="AR110" s="73" t="n">
        <v>0.79180176</v>
      </c>
      <c r="AS110" s="73" t="n">
        <v>0</v>
      </c>
      <c r="AT110" s="73" t="n">
        <v>19.66207347</v>
      </c>
      <c r="AU110" s="73" t="n">
        <v>10.69408356</v>
      </c>
      <c r="AV110" s="73" t="n">
        <v>3.8101613</v>
      </c>
      <c r="AW110" s="73" t="n">
        <v>5.15782861</v>
      </c>
      <c r="AX110" s="73" t="n">
        <v>1025.6013875</v>
      </c>
      <c r="AY110" s="73" t="n">
        <v>10.8775402</v>
      </c>
      <c r="AZ110" s="73" t="n">
        <v>910.48564242</v>
      </c>
      <c r="BA110" s="73" t="n">
        <v>104.23820488</v>
      </c>
      <c r="BB110" s="73" t="n">
        <v>23.09817407</v>
      </c>
      <c r="BC110" s="73" t="n">
        <v>14.86264522</v>
      </c>
      <c r="BD110" s="73" t="n">
        <v>0</v>
      </c>
      <c r="BE110" s="73" t="n">
        <v>0.25464118</v>
      </c>
      <c r="BF110" s="73" t="n">
        <v>7.98088767</v>
      </c>
      <c r="BG110" s="73" t="n">
        <v>0</v>
      </c>
      <c r="BH110" s="73" t="n">
        <v>1.80377132</v>
      </c>
      <c r="BI110" s="73" t="n">
        <v>0</v>
      </c>
      <c r="BJ110" s="73" t="n">
        <v>1.80377132</v>
      </c>
      <c r="BK110" s="73" t="n">
        <v>2.37086117</v>
      </c>
      <c r="BL110" s="73" t="n">
        <v>0.02528914</v>
      </c>
      <c r="BM110" s="73" t="n">
        <v>2.18282823</v>
      </c>
      <c r="BN110" s="73" t="n">
        <v>1.604E-005</v>
      </c>
      <c r="BO110" s="73" t="n">
        <v>0.06447319</v>
      </c>
      <c r="BP110" s="73" t="n">
        <v>0.09825457</v>
      </c>
      <c r="BQ110" s="73" t="n">
        <v>0</v>
      </c>
      <c r="BR110" s="73" t="n">
        <v>3.86539497</v>
      </c>
      <c r="BS110" s="73" t="n">
        <v>1.13565642</v>
      </c>
      <c r="BT110" s="73" t="n">
        <v>0.04633511</v>
      </c>
      <c r="BU110" s="73" t="n">
        <v>0.13090886</v>
      </c>
      <c r="BV110" s="73" t="n">
        <v>0.54094644</v>
      </c>
      <c r="BW110" s="73" t="n">
        <v>0</v>
      </c>
      <c r="BX110" s="73" t="n">
        <v>0.41693417</v>
      </c>
      <c r="BY110" s="73" t="n">
        <v>0.00053184</v>
      </c>
      <c r="BZ110" s="73" t="n">
        <v>0</v>
      </c>
      <c r="CA110" s="73" t="n">
        <v>1.49363903</v>
      </c>
      <c r="CB110" s="73" t="n">
        <v>2.838E-005</v>
      </c>
      <c r="CC110" s="73" t="n">
        <v>0</v>
      </c>
      <c r="CD110" s="73" t="n">
        <v>0.05126276</v>
      </c>
      <c r="CE110" s="73" t="n">
        <v>0.3794335</v>
      </c>
      <c r="CF110" s="73" t="n">
        <v>1.01381337</v>
      </c>
      <c r="CG110" s="73" t="n">
        <v>0.04910102</v>
      </c>
      <c r="CH110" s="73" t="n">
        <v>0</v>
      </c>
      <c r="CI110" s="73" t="n">
        <v>0</v>
      </c>
      <c r="CJ110" s="73" t="n">
        <v>0</v>
      </c>
      <c r="CK110" s="73" t="n">
        <v>0</v>
      </c>
      <c r="CL110" s="73" t="n">
        <v>0</v>
      </c>
      <c r="CM110" s="73" t="n">
        <v>4.98764205</v>
      </c>
      <c r="CN110" s="73" t="n">
        <v>0</v>
      </c>
      <c r="CO110" s="73" t="n">
        <v>0</v>
      </c>
      <c r="CP110" s="73" t="n">
        <v>0</v>
      </c>
      <c r="CQ110" s="73" t="n">
        <v>4.98764205</v>
      </c>
      <c r="CR110" s="73" t="n">
        <v>1.30831685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v>3140.73360315</v>
      </c>
      <c r="E111" s="73" t="n">
        <v>1465.24891841</v>
      </c>
      <c r="F111" s="73" t="n">
        <v>1465.18732141</v>
      </c>
      <c r="G111" s="73" t="n">
        <v>0.06155764</v>
      </c>
      <c r="H111" s="73" t="n">
        <v>3.936E-005</v>
      </c>
      <c r="I111" s="73" t="n">
        <v>7.23810888</v>
      </c>
      <c r="J111" s="73" t="n">
        <v>0.8899784</v>
      </c>
      <c r="K111" s="73" t="n">
        <v>0</v>
      </c>
      <c r="L111" s="73" t="n">
        <v>0</v>
      </c>
      <c r="M111" s="73" t="n">
        <v>6.34813048</v>
      </c>
      <c r="N111" s="73" t="n">
        <v>0</v>
      </c>
      <c r="O111" s="73" t="n">
        <v>675.21274553</v>
      </c>
      <c r="P111" s="73" t="n">
        <v>432.98689327</v>
      </c>
      <c r="Q111" s="73" t="n">
        <v>0.45351409</v>
      </c>
      <c r="R111" s="73" t="n">
        <v>0</v>
      </c>
      <c r="S111" s="73" t="n">
        <v>2.02198867</v>
      </c>
      <c r="T111" s="73" t="n">
        <v>3.1356928</v>
      </c>
      <c r="U111" s="73" t="n">
        <v>0</v>
      </c>
      <c r="V111" s="73" t="n">
        <v>1.0882821</v>
      </c>
      <c r="W111" s="73" t="n">
        <v>0.27420314</v>
      </c>
      <c r="X111" s="73" t="n">
        <v>6.14092429</v>
      </c>
      <c r="Y111" s="73" t="n">
        <v>0.08580427</v>
      </c>
      <c r="Z111" s="73" t="n">
        <v>2.42865592</v>
      </c>
      <c r="AA111" s="73" t="n">
        <v>0</v>
      </c>
      <c r="AB111" s="73" t="n">
        <v>2.20092033</v>
      </c>
      <c r="AC111" s="73" t="n">
        <v>3.74038942</v>
      </c>
      <c r="AD111" s="73" t="n">
        <v>0</v>
      </c>
      <c r="AE111" s="73" t="n">
        <v>0.2655495</v>
      </c>
      <c r="AF111" s="73" t="n">
        <v>0</v>
      </c>
      <c r="AG111" s="73" t="n">
        <v>0.43179575</v>
      </c>
      <c r="AH111" s="73" t="n">
        <v>215.26305606</v>
      </c>
      <c r="AI111" s="73" t="n">
        <v>0.00806722</v>
      </c>
      <c r="AJ111" s="73" t="n">
        <v>0</v>
      </c>
      <c r="AK111" s="73" t="n">
        <v>3.60802381</v>
      </c>
      <c r="AL111" s="73" t="n">
        <v>0.06512663</v>
      </c>
      <c r="AM111" s="73" t="n">
        <v>1.01385826</v>
      </c>
      <c r="AN111" s="73" t="n">
        <v>0.00068902</v>
      </c>
      <c r="AO111" s="73" t="n">
        <v>5.55669602</v>
      </c>
      <c r="AP111" s="73" t="n">
        <v>4.76489426</v>
      </c>
      <c r="AQ111" s="73" t="n">
        <v>0</v>
      </c>
      <c r="AR111" s="73" t="n">
        <v>0.79180176</v>
      </c>
      <c r="AS111" s="73" t="n">
        <v>0</v>
      </c>
      <c r="AT111" s="73" t="n">
        <v>17.79862865</v>
      </c>
      <c r="AU111" s="73" t="n">
        <v>8.83063874</v>
      </c>
      <c r="AV111" s="73" t="n">
        <v>3.8101613</v>
      </c>
      <c r="AW111" s="73" t="n">
        <v>5.15782861</v>
      </c>
      <c r="AX111" s="73" t="n">
        <v>933.60166866</v>
      </c>
      <c r="AY111" s="73" t="n">
        <v>5.66866251</v>
      </c>
      <c r="AZ111" s="73" t="n">
        <v>823.69480127</v>
      </c>
      <c r="BA111" s="73" t="n">
        <v>104.23820488</v>
      </c>
      <c r="BB111" s="73" t="n">
        <v>19.11086617</v>
      </c>
      <c r="BC111" s="73" t="n">
        <v>10.87533732</v>
      </c>
      <c r="BD111" s="73" t="n">
        <v>0</v>
      </c>
      <c r="BE111" s="73" t="n">
        <v>0.25464118</v>
      </c>
      <c r="BF111" s="73" t="n">
        <v>7.98088767</v>
      </c>
      <c r="BG111" s="73" t="n">
        <v>0</v>
      </c>
      <c r="BH111" s="73" t="n">
        <v>1.80377132</v>
      </c>
      <c r="BI111" s="73" t="n">
        <v>0</v>
      </c>
      <c r="BJ111" s="73" t="n">
        <v>1.80377132</v>
      </c>
      <c r="BK111" s="73" t="n">
        <v>2.37086117</v>
      </c>
      <c r="BL111" s="73" t="n">
        <v>0.02528914</v>
      </c>
      <c r="BM111" s="73" t="n">
        <v>2.18282823</v>
      </c>
      <c r="BN111" s="73" t="n">
        <v>1.604E-005</v>
      </c>
      <c r="BO111" s="73" t="n">
        <v>0.06447319</v>
      </c>
      <c r="BP111" s="73" t="n">
        <v>0.09825457</v>
      </c>
      <c r="BQ111" s="73" t="n">
        <v>0</v>
      </c>
      <c r="BR111" s="73" t="n">
        <v>3.86539497</v>
      </c>
      <c r="BS111" s="73" t="n">
        <v>1.13565642</v>
      </c>
      <c r="BT111" s="73" t="n">
        <v>0.04633511</v>
      </c>
      <c r="BU111" s="73" t="n">
        <v>0.13090886</v>
      </c>
      <c r="BV111" s="73" t="n">
        <v>0.54094644</v>
      </c>
      <c r="BW111" s="73" t="n">
        <v>0</v>
      </c>
      <c r="BX111" s="73" t="n">
        <v>0.41693417</v>
      </c>
      <c r="BY111" s="73" t="n">
        <v>0.00053184</v>
      </c>
      <c r="BZ111" s="73" t="n">
        <v>0</v>
      </c>
      <c r="CA111" s="73" t="n">
        <v>1.49363903</v>
      </c>
      <c r="CB111" s="73" t="n">
        <v>2.838E-005</v>
      </c>
      <c r="CC111" s="73" t="n">
        <v>0</v>
      </c>
      <c r="CD111" s="73" t="n">
        <v>0.05126276</v>
      </c>
      <c r="CE111" s="73" t="n">
        <v>0.3794335</v>
      </c>
      <c r="CF111" s="73" t="n">
        <v>1.01381337</v>
      </c>
      <c r="CG111" s="73" t="n">
        <v>0.04910102</v>
      </c>
      <c r="CH111" s="73" t="n">
        <v>0</v>
      </c>
      <c r="CI111" s="73" t="n">
        <v>0</v>
      </c>
      <c r="CJ111" s="73" t="n">
        <v>0</v>
      </c>
      <c r="CK111" s="73" t="n">
        <v>0</v>
      </c>
      <c r="CL111" s="73" t="n">
        <v>0</v>
      </c>
      <c r="CM111" s="73" t="n">
        <v>4.98764205</v>
      </c>
      <c r="CN111" s="73" t="n">
        <v>0</v>
      </c>
      <c r="CO111" s="73" t="n">
        <v>0</v>
      </c>
      <c r="CP111" s="73" t="n">
        <v>0</v>
      </c>
      <c r="CQ111" s="73" t="n">
        <v>4.98764205</v>
      </c>
      <c r="CR111" s="73" t="n">
        <v>1.30831685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v>1750.59886577</v>
      </c>
      <c r="E112" s="73" t="n">
        <v>521.55331138</v>
      </c>
      <c r="F112" s="73" t="n">
        <v>521.49175374</v>
      </c>
      <c r="G112" s="73" t="n">
        <v>0.06155764</v>
      </c>
      <c r="H112" s="73" t="n">
        <v>0</v>
      </c>
      <c r="I112" s="73" t="n">
        <v>0.82648665</v>
      </c>
      <c r="J112" s="73" t="n">
        <v>0</v>
      </c>
      <c r="K112" s="73" t="n">
        <v>0</v>
      </c>
      <c r="L112" s="73" t="n">
        <v>0</v>
      </c>
      <c r="M112" s="73" t="n">
        <v>0.82648665</v>
      </c>
      <c r="N112" s="73" t="n">
        <v>0</v>
      </c>
      <c r="O112" s="73" t="n">
        <v>468.02548487</v>
      </c>
      <c r="P112" s="73" t="n">
        <v>234.38980166</v>
      </c>
      <c r="Q112" s="73" t="n">
        <v>0</v>
      </c>
      <c r="R112" s="73" t="n">
        <v>0</v>
      </c>
      <c r="S112" s="73" t="n">
        <v>0</v>
      </c>
      <c r="T112" s="73" t="n">
        <v>3.1356928</v>
      </c>
      <c r="U112" s="73" t="n">
        <v>0</v>
      </c>
      <c r="V112" s="73" t="n">
        <v>1.08827627</v>
      </c>
      <c r="W112" s="73" t="n">
        <v>0.27420314</v>
      </c>
      <c r="X112" s="73" t="n">
        <v>5.89963435</v>
      </c>
      <c r="Y112" s="73" t="n">
        <v>0.08580427</v>
      </c>
      <c r="Z112" s="73" t="n">
        <v>1.17872624</v>
      </c>
      <c r="AA112" s="73" t="n">
        <v>0</v>
      </c>
      <c r="AB112" s="73" t="n">
        <v>2.06175171</v>
      </c>
      <c r="AC112" s="73" t="n">
        <v>2.52001305</v>
      </c>
      <c r="AD112" s="73" t="n">
        <v>0</v>
      </c>
      <c r="AE112" s="73" t="n">
        <v>0.2655495</v>
      </c>
      <c r="AF112" s="73" t="n">
        <v>0</v>
      </c>
      <c r="AG112" s="73" t="n">
        <v>0.23016919</v>
      </c>
      <c r="AH112" s="73" t="n">
        <v>214.52229775</v>
      </c>
      <c r="AI112" s="73" t="n">
        <v>0</v>
      </c>
      <c r="AJ112" s="73" t="n">
        <v>0</v>
      </c>
      <c r="AK112" s="73" t="n">
        <v>2.14919193</v>
      </c>
      <c r="AL112" s="73" t="n">
        <v>0.06512327</v>
      </c>
      <c r="AM112" s="73" t="n">
        <v>0.15924974</v>
      </c>
      <c r="AN112" s="73" t="n">
        <v>0.00068902</v>
      </c>
      <c r="AO112" s="73" t="n">
        <v>5.45508709</v>
      </c>
      <c r="AP112" s="73" t="n">
        <v>4.76489426</v>
      </c>
      <c r="AQ112" s="73" t="n">
        <v>0</v>
      </c>
      <c r="AR112" s="73" t="n">
        <v>0.69019283</v>
      </c>
      <c r="AS112" s="73" t="n">
        <v>0</v>
      </c>
      <c r="AT112" s="73" t="n">
        <v>10.43366029</v>
      </c>
      <c r="AU112" s="73" t="n">
        <v>3.60159441</v>
      </c>
      <c r="AV112" s="73" t="n">
        <v>1.86305184</v>
      </c>
      <c r="AW112" s="73" t="n">
        <v>4.96901404</v>
      </c>
      <c r="AX112" s="73" t="n">
        <v>728.93035084</v>
      </c>
      <c r="AY112" s="73" t="n">
        <v>5.39482831</v>
      </c>
      <c r="AZ112" s="73" t="n">
        <v>699.06439528</v>
      </c>
      <c r="BA112" s="73" t="n">
        <v>24.47112725</v>
      </c>
      <c r="BB112" s="73" t="n">
        <v>9.25996537</v>
      </c>
      <c r="BC112" s="73" t="n">
        <v>3.28343234</v>
      </c>
      <c r="BD112" s="73" t="n">
        <v>0</v>
      </c>
      <c r="BE112" s="73" t="n">
        <v>0.25464118</v>
      </c>
      <c r="BF112" s="73" t="n">
        <v>5.72189185</v>
      </c>
      <c r="BG112" s="73" t="n">
        <v>0</v>
      </c>
      <c r="BH112" s="73" t="n">
        <v>0.22438867</v>
      </c>
      <c r="BI112" s="73" t="n">
        <v>0</v>
      </c>
      <c r="BJ112" s="73" t="n">
        <v>0.22438867</v>
      </c>
      <c r="BK112" s="73" t="n">
        <v>0.08977837</v>
      </c>
      <c r="BL112" s="73" t="n">
        <v>0.02528914</v>
      </c>
      <c r="BM112" s="73" t="n">
        <v>0</v>
      </c>
      <c r="BN112" s="73" t="n">
        <v>1.604E-005</v>
      </c>
      <c r="BO112" s="73" t="n">
        <v>0.06447319</v>
      </c>
      <c r="BP112" s="73" t="n">
        <v>0</v>
      </c>
      <c r="BQ112" s="73" t="n">
        <v>0</v>
      </c>
      <c r="BR112" s="73" t="n">
        <v>3.07417173</v>
      </c>
      <c r="BS112" s="73" t="n">
        <v>0.82652964</v>
      </c>
      <c r="BT112" s="73" t="n">
        <v>0.00390824</v>
      </c>
      <c r="BU112" s="73" t="n">
        <v>0.12103301</v>
      </c>
      <c r="BV112" s="73" t="n">
        <v>0.28465422</v>
      </c>
      <c r="BW112" s="73" t="n">
        <v>0</v>
      </c>
      <c r="BX112" s="73" t="n">
        <v>0.41693417</v>
      </c>
      <c r="BY112" s="73" t="n">
        <v>0</v>
      </c>
      <c r="BZ112" s="73" t="n">
        <v>0</v>
      </c>
      <c r="CA112" s="73" t="n">
        <v>1.31635443</v>
      </c>
      <c r="CB112" s="73" t="n">
        <v>2.838E-005</v>
      </c>
      <c r="CC112" s="73" t="n">
        <v>0</v>
      </c>
      <c r="CD112" s="73" t="n">
        <v>0.05126276</v>
      </c>
      <c r="CE112" s="73" t="n">
        <v>0.37938778</v>
      </c>
      <c r="CF112" s="73" t="n">
        <v>0.83657449</v>
      </c>
      <c r="CG112" s="73" t="n">
        <v>0.04910102</v>
      </c>
      <c r="CH112" s="73" t="n">
        <v>0</v>
      </c>
      <c r="CI112" s="73" t="n">
        <v>0</v>
      </c>
      <c r="CJ112" s="73" t="n">
        <v>0</v>
      </c>
      <c r="CK112" s="73" t="n">
        <v>0</v>
      </c>
      <c r="CL112" s="73" t="n">
        <v>0</v>
      </c>
      <c r="CM112" s="73" t="n">
        <v>0</v>
      </c>
      <c r="CN112" s="73" t="n">
        <v>0</v>
      </c>
      <c r="CO112" s="73" t="n">
        <v>0</v>
      </c>
      <c r="CP112" s="73" t="n">
        <v>0</v>
      </c>
      <c r="CQ112" s="73" t="n">
        <v>0</v>
      </c>
      <c r="CR112" s="73" t="n">
        <v>0.58260742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v>1347.335752</v>
      </c>
      <c r="E113" s="73" t="n">
        <v>943.52284061</v>
      </c>
      <c r="F113" s="73" t="n">
        <v>943.52284061</v>
      </c>
      <c r="G113" s="73" t="n">
        <v>0</v>
      </c>
      <c r="H113" s="73" t="n">
        <v>0</v>
      </c>
      <c r="I113" s="73" t="n">
        <v>5.52164383</v>
      </c>
      <c r="J113" s="73" t="n">
        <v>0</v>
      </c>
      <c r="K113" s="73" t="n">
        <v>0</v>
      </c>
      <c r="L113" s="73" t="n">
        <v>0</v>
      </c>
      <c r="M113" s="73" t="n">
        <v>5.52164383</v>
      </c>
      <c r="N113" s="73" t="n">
        <v>0</v>
      </c>
      <c r="O113" s="73" t="n">
        <v>204.90336941</v>
      </c>
      <c r="P113" s="73" t="n">
        <v>198.59709161</v>
      </c>
      <c r="Q113" s="73" t="n">
        <v>0.45351409</v>
      </c>
      <c r="R113" s="73" t="n">
        <v>0</v>
      </c>
      <c r="S113" s="73" t="n">
        <v>0</v>
      </c>
      <c r="T113" s="73" t="n">
        <v>0</v>
      </c>
      <c r="U113" s="73" t="n">
        <v>0</v>
      </c>
      <c r="V113" s="73" t="n">
        <v>5.83E-006</v>
      </c>
      <c r="W113" s="73" t="n">
        <v>0</v>
      </c>
      <c r="X113" s="73" t="n">
        <v>0.24128994</v>
      </c>
      <c r="Y113" s="73" t="n">
        <v>0</v>
      </c>
      <c r="Z113" s="73" t="n">
        <v>1.24992968</v>
      </c>
      <c r="AA113" s="73" t="n">
        <v>0</v>
      </c>
      <c r="AB113" s="73" t="n">
        <v>0.13916862</v>
      </c>
      <c r="AC113" s="73" t="n">
        <v>1.22037637</v>
      </c>
      <c r="AD113" s="73" t="n">
        <v>0</v>
      </c>
      <c r="AE113" s="73" t="n">
        <v>0</v>
      </c>
      <c r="AF113" s="73" t="n">
        <v>0</v>
      </c>
      <c r="AG113" s="73" t="n">
        <v>0.20162656</v>
      </c>
      <c r="AH113" s="73" t="n">
        <v>0.74075831</v>
      </c>
      <c r="AI113" s="73" t="n">
        <v>0</v>
      </c>
      <c r="AJ113" s="73" t="n">
        <v>0</v>
      </c>
      <c r="AK113" s="73" t="n">
        <v>1.45883188</v>
      </c>
      <c r="AL113" s="73" t="n">
        <v>0</v>
      </c>
      <c r="AM113" s="73" t="n">
        <v>0.60077652</v>
      </c>
      <c r="AN113" s="73" t="n">
        <v>0</v>
      </c>
      <c r="AO113" s="73" t="n">
        <v>0.10160893</v>
      </c>
      <c r="AP113" s="73" t="n">
        <v>0</v>
      </c>
      <c r="AQ113" s="73" t="n">
        <v>0</v>
      </c>
      <c r="AR113" s="73" t="n">
        <v>0.10160893</v>
      </c>
      <c r="AS113" s="73" t="n">
        <v>0</v>
      </c>
      <c r="AT113" s="73" t="n">
        <v>4.44641238</v>
      </c>
      <c r="AU113" s="73" t="n">
        <v>2.33031965</v>
      </c>
      <c r="AV113" s="73" t="n">
        <v>1.92729451</v>
      </c>
      <c r="AW113" s="73" t="n">
        <v>0.18879822</v>
      </c>
      <c r="AX113" s="73" t="n">
        <v>175.45707459</v>
      </c>
      <c r="AY113" s="73" t="n">
        <v>0.11197137</v>
      </c>
      <c r="AZ113" s="73" t="n">
        <v>117.59207353</v>
      </c>
      <c r="BA113" s="73" t="n">
        <v>57.75302969</v>
      </c>
      <c r="BB113" s="73" t="n">
        <v>9.33970379</v>
      </c>
      <c r="BC113" s="73" t="n">
        <v>7.17591332</v>
      </c>
      <c r="BD113" s="73" t="n">
        <v>0</v>
      </c>
      <c r="BE113" s="73" t="n">
        <v>0</v>
      </c>
      <c r="BF113" s="73" t="n">
        <v>2.16379047</v>
      </c>
      <c r="BG113" s="73" t="n">
        <v>0</v>
      </c>
      <c r="BH113" s="73" t="n">
        <v>6.995E-005</v>
      </c>
      <c r="BI113" s="73" t="n">
        <v>0</v>
      </c>
      <c r="BJ113" s="73" t="n">
        <v>6.995E-005</v>
      </c>
      <c r="BK113" s="73" t="n">
        <v>2.2810828</v>
      </c>
      <c r="BL113" s="73" t="n">
        <v>0</v>
      </c>
      <c r="BM113" s="73" t="n">
        <v>2.18282823</v>
      </c>
      <c r="BN113" s="73" t="n">
        <v>0</v>
      </c>
      <c r="BO113" s="73" t="n">
        <v>0</v>
      </c>
      <c r="BP113" s="73" t="n">
        <v>0.09825457</v>
      </c>
      <c r="BQ113" s="73" t="n">
        <v>0</v>
      </c>
      <c r="BR113" s="73" t="n">
        <v>0.58444727</v>
      </c>
      <c r="BS113" s="73" t="n">
        <v>0.30874088</v>
      </c>
      <c r="BT113" s="73" t="n">
        <v>0.04242687</v>
      </c>
      <c r="BU113" s="73" t="n">
        <v>0.00987585</v>
      </c>
      <c r="BV113" s="73" t="n">
        <v>0.256106</v>
      </c>
      <c r="BW113" s="73" t="n">
        <v>0</v>
      </c>
      <c r="BX113" s="73" t="n">
        <v>0</v>
      </c>
      <c r="BY113" s="73" t="n">
        <v>0.00033216</v>
      </c>
      <c r="BZ113" s="73" t="n">
        <v>0</v>
      </c>
      <c r="CA113" s="73" t="n">
        <v>0.14304813</v>
      </c>
      <c r="CB113" s="73" t="n">
        <v>0</v>
      </c>
      <c r="CC113" s="73" t="n">
        <v>0</v>
      </c>
      <c r="CD113" s="73" t="n">
        <v>0</v>
      </c>
      <c r="CE113" s="73" t="n">
        <v>0</v>
      </c>
      <c r="CF113" s="73" t="n">
        <v>0.14304813</v>
      </c>
      <c r="CG113" s="73" t="n">
        <v>0</v>
      </c>
      <c r="CH113" s="73" t="n">
        <v>0</v>
      </c>
      <c r="CI113" s="73" t="n">
        <v>0</v>
      </c>
      <c r="CJ113" s="73" t="n">
        <v>0</v>
      </c>
      <c r="CK113" s="73" t="n">
        <v>0</v>
      </c>
      <c r="CL113" s="73" t="n">
        <v>0</v>
      </c>
      <c r="CM113" s="73" t="n">
        <v>0</v>
      </c>
      <c r="CN113" s="73" t="n">
        <v>0</v>
      </c>
      <c r="CO113" s="73" t="n">
        <v>0</v>
      </c>
      <c r="CP113" s="73" t="n">
        <v>0</v>
      </c>
      <c r="CQ113" s="73" t="n">
        <v>0</v>
      </c>
      <c r="CR113" s="73" t="n">
        <v>0.72570943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v>42.79898538</v>
      </c>
      <c r="E114" s="73" t="n">
        <v>0.17276642</v>
      </c>
      <c r="F114" s="73" t="n">
        <v>0.17272706</v>
      </c>
      <c r="G114" s="73" t="n">
        <v>0</v>
      </c>
      <c r="H114" s="73" t="n">
        <v>3.936E-005</v>
      </c>
      <c r="I114" s="73" t="n">
        <v>0.8899784</v>
      </c>
      <c r="J114" s="73" t="n">
        <v>0.8899784</v>
      </c>
      <c r="K114" s="73" t="n">
        <v>0</v>
      </c>
      <c r="L114" s="73" t="n">
        <v>0</v>
      </c>
      <c r="M114" s="73" t="n">
        <v>0</v>
      </c>
      <c r="N114" s="73" t="n">
        <v>0</v>
      </c>
      <c r="O114" s="73" t="n">
        <v>2.28389125</v>
      </c>
      <c r="P114" s="73" t="n">
        <v>0</v>
      </c>
      <c r="Q114" s="73" t="n">
        <v>0</v>
      </c>
      <c r="R114" s="73" t="n">
        <v>0</v>
      </c>
      <c r="S114" s="73" t="n">
        <v>2.02198867</v>
      </c>
      <c r="T114" s="73" t="n">
        <v>0</v>
      </c>
      <c r="U114" s="73" t="n">
        <v>0</v>
      </c>
      <c r="V114" s="73" t="n">
        <v>0</v>
      </c>
      <c r="W114" s="73" t="n">
        <v>0</v>
      </c>
      <c r="X114" s="73" t="n">
        <v>0</v>
      </c>
      <c r="Y114" s="73" t="n">
        <v>0</v>
      </c>
      <c r="Z114" s="73" t="n">
        <v>0</v>
      </c>
      <c r="AA114" s="73" t="n">
        <v>0</v>
      </c>
      <c r="AB114" s="73" t="n">
        <v>0</v>
      </c>
      <c r="AC114" s="73" t="n">
        <v>0</v>
      </c>
      <c r="AD114" s="73" t="n">
        <v>0</v>
      </c>
      <c r="AE114" s="73" t="n">
        <v>0</v>
      </c>
      <c r="AF114" s="73" t="n">
        <v>0</v>
      </c>
      <c r="AG114" s="73" t="n">
        <v>0</v>
      </c>
      <c r="AH114" s="73" t="n">
        <v>0</v>
      </c>
      <c r="AI114" s="73" t="n">
        <v>0.00806722</v>
      </c>
      <c r="AJ114" s="73" t="n">
        <v>0</v>
      </c>
      <c r="AK114" s="73" t="n">
        <v>0</v>
      </c>
      <c r="AL114" s="73" t="n">
        <v>3.36E-006</v>
      </c>
      <c r="AM114" s="73" t="n">
        <v>0.253832</v>
      </c>
      <c r="AN114" s="73" t="n">
        <v>0</v>
      </c>
      <c r="AO114" s="73" t="n">
        <v>0</v>
      </c>
      <c r="AP114" s="73" t="n">
        <v>0</v>
      </c>
      <c r="AQ114" s="73" t="n">
        <v>0</v>
      </c>
      <c r="AR114" s="73" t="n">
        <v>0</v>
      </c>
      <c r="AS114" s="73" t="n">
        <v>0</v>
      </c>
      <c r="AT114" s="73" t="n">
        <v>2.91855598</v>
      </c>
      <c r="AU114" s="73" t="n">
        <v>2.89872468</v>
      </c>
      <c r="AV114" s="73" t="n">
        <v>0.01981495</v>
      </c>
      <c r="AW114" s="73" t="n">
        <v>1.635E-005</v>
      </c>
      <c r="AX114" s="73" t="n">
        <v>29.21424323</v>
      </c>
      <c r="AY114" s="73" t="n">
        <v>0.16186283</v>
      </c>
      <c r="AZ114" s="73" t="n">
        <v>7.03833246</v>
      </c>
      <c r="BA114" s="73" t="n">
        <v>22.01404794</v>
      </c>
      <c r="BB114" s="73" t="n">
        <v>0.51119701</v>
      </c>
      <c r="BC114" s="73" t="n">
        <v>0.41599166</v>
      </c>
      <c r="BD114" s="73" t="n">
        <v>0</v>
      </c>
      <c r="BE114" s="73" t="n">
        <v>0</v>
      </c>
      <c r="BF114" s="73" t="n">
        <v>0.09520535</v>
      </c>
      <c r="BG114" s="73" t="n">
        <v>0</v>
      </c>
      <c r="BH114" s="73" t="n">
        <v>1.5793127</v>
      </c>
      <c r="BI114" s="73" t="n">
        <v>0</v>
      </c>
      <c r="BJ114" s="73" t="n">
        <v>1.5793127</v>
      </c>
      <c r="BK114" s="73" t="n">
        <v>0</v>
      </c>
      <c r="BL114" s="73" t="n">
        <v>0</v>
      </c>
      <c r="BM114" s="73" t="n">
        <v>0</v>
      </c>
      <c r="BN114" s="73" t="n">
        <v>0</v>
      </c>
      <c r="BO114" s="73" t="n">
        <v>0</v>
      </c>
      <c r="BP114" s="73" t="n">
        <v>0</v>
      </c>
      <c r="BQ114" s="73" t="n">
        <v>0</v>
      </c>
      <c r="BR114" s="73" t="n">
        <v>0.20677597</v>
      </c>
      <c r="BS114" s="73" t="n">
        <v>0.0003859</v>
      </c>
      <c r="BT114" s="73" t="n">
        <v>0</v>
      </c>
      <c r="BU114" s="73" t="n">
        <v>0</v>
      </c>
      <c r="BV114" s="73" t="n">
        <v>0.00018622</v>
      </c>
      <c r="BW114" s="73" t="n">
        <v>0</v>
      </c>
      <c r="BX114" s="73" t="n">
        <v>0</v>
      </c>
      <c r="BY114" s="73" t="n">
        <v>0.00019968</v>
      </c>
      <c r="BZ114" s="73" t="n">
        <v>0</v>
      </c>
      <c r="CA114" s="73" t="n">
        <v>0.03423647</v>
      </c>
      <c r="CB114" s="73" t="n">
        <v>0</v>
      </c>
      <c r="CC114" s="73" t="n">
        <v>0</v>
      </c>
      <c r="CD114" s="73" t="n">
        <v>0</v>
      </c>
      <c r="CE114" s="73" t="n">
        <v>4.572E-005</v>
      </c>
      <c r="CF114" s="73" t="n">
        <v>0.03419075</v>
      </c>
      <c r="CG114" s="73" t="n">
        <v>0</v>
      </c>
      <c r="CH114" s="73" t="n">
        <v>0</v>
      </c>
      <c r="CI114" s="73" t="n">
        <v>0</v>
      </c>
      <c r="CJ114" s="73" t="n">
        <v>0</v>
      </c>
      <c r="CK114" s="73" t="n">
        <v>0</v>
      </c>
      <c r="CL114" s="73" t="n">
        <v>0</v>
      </c>
      <c r="CM114" s="73" t="n">
        <v>4.98764205</v>
      </c>
      <c r="CN114" s="73" t="n">
        <v>0</v>
      </c>
      <c r="CO114" s="73" t="n">
        <v>0</v>
      </c>
      <c r="CP114" s="73" t="n">
        <v>0</v>
      </c>
      <c r="CQ114" s="73" t="n">
        <v>4.98764205</v>
      </c>
      <c r="CR114" s="73" t="n"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v>960.80962232</v>
      </c>
      <c r="E115" s="73" t="n">
        <v>256.27765484</v>
      </c>
      <c r="F115" s="73" t="n">
        <v>256.27765484</v>
      </c>
      <c r="G115" s="73" t="n">
        <v>0</v>
      </c>
      <c r="H115" s="73" t="n">
        <v>0</v>
      </c>
      <c r="I115" s="73" t="n">
        <v>2.1242557</v>
      </c>
      <c r="J115" s="73" t="n">
        <v>0</v>
      </c>
      <c r="K115" s="73" t="n">
        <v>0</v>
      </c>
      <c r="L115" s="73" t="n">
        <v>0</v>
      </c>
      <c r="M115" s="73" t="n">
        <v>2.1242557</v>
      </c>
      <c r="N115" s="73" t="n">
        <v>0</v>
      </c>
      <c r="O115" s="73" t="n">
        <v>142.54576829</v>
      </c>
      <c r="P115" s="73" t="n">
        <v>41.01403168</v>
      </c>
      <c r="Q115" s="73" t="n">
        <v>0</v>
      </c>
      <c r="R115" s="73" t="n">
        <v>0</v>
      </c>
      <c r="S115" s="73" t="n">
        <v>0</v>
      </c>
      <c r="T115" s="73" t="n">
        <v>0</v>
      </c>
      <c r="U115" s="73" t="n">
        <v>0</v>
      </c>
      <c r="V115" s="73" t="n">
        <v>94.52956599</v>
      </c>
      <c r="W115" s="73" t="n">
        <v>0</v>
      </c>
      <c r="X115" s="73" t="n">
        <v>0</v>
      </c>
      <c r="Y115" s="73" t="n">
        <v>0</v>
      </c>
      <c r="Z115" s="73" t="n">
        <v>7.00217062</v>
      </c>
      <c r="AA115" s="73" t="n">
        <v>0</v>
      </c>
      <c r="AB115" s="73" t="n">
        <v>0</v>
      </c>
      <c r="AC115" s="73" t="n">
        <v>0</v>
      </c>
      <c r="AD115" s="73" t="n">
        <v>0</v>
      </c>
      <c r="AE115" s="73" t="n">
        <v>0</v>
      </c>
      <c r="AF115" s="73" t="n">
        <v>0</v>
      </c>
      <c r="AG115" s="73" t="n">
        <v>0</v>
      </c>
      <c r="AH115" s="73" t="n">
        <v>0</v>
      </c>
      <c r="AI115" s="73" t="n">
        <v>0</v>
      </c>
      <c r="AJ115" s="73" t="n">
        <v>0</v>
      </c>
      <c r="AK115" s="73" t="n">
        <v>0</v>
      </c>
      <c r="AL115" s="73" t="n">
        <v>0</v>
      </c>
      <c r="AM115" s="73" t="n">
        <v>0</v>
      </c>
      <c r="AN115" s="73" t="n">
        <v>462.01147193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  <c r="AT115" s="73" t="n">
        <v>1.86344482</v>
      </c>
      <c r="AU115" s="73" t="n">
        <v>1.86344482</v>
      </c>
      <c r="AV115" s="73" t="n">
        <v>0</v>
      </c>
      <c r="AW115" s="73" t="n">
        <v>0</v>
      </c>
      <c r="AX115" s="73" t="n">
        <v>91.99971884</v>
      </c>
      <c r="AY115" s="73" t="n">
        <v>5.20887769</v>
      </c>
      <c r="AZ115" s="73" t="n">
        <v>86.79084115</v>
      </c>
      <c r="BA115" s="73" t="n">
        <v>0</v>
      </c>
      <c r="BB115" s="73" t="n">
        <v>3.9873079</v>
      </c>
      <c r="BC115" s="73" t="n">
        <v>3.9873079</v>
      </c>
      <c r="BD115" s="73" t="n">
        <v>0</v>
      </c>
      <c r="BE115" s="73" t="n">
        <v>0</v>
      </c>
      <c r="BF115" s="73" t="n">
        <v>0</v>
      </c>
      <c r="BG115" s="73" t="n">
        <v>0</v>
      </c>
      <c r="BH115" s="73" t="n">
        <v>0</v>
      </c>
      <c r="BI115" s="73" t="n">
        <v>0</v>
      </c>
      <c r="BJ115" s="73" t="n">
        <v>0</v>
      </c>
      <c r="BK115" s="73" t="n">
        <v>0</v>
      </c>
      <c r="BL115" s="73" t="n">
        <v>0</v>
      </c>
      <c r="BM115" s="73" t="n">
        <v>0</v>
      </c>
      <c r="BN115" s="73" t="n">
        <v>0</v>
      </c>
      <c r="BO115" s="73" t="n">
        <v>0</v>
      </c>
      <c r="BP115" s="73" t="n">
        <v>0</v>
      </c>
      <c r="BQ115" s="73" t="n">
        <v>0</v>
      </c>
      <c r="BR115" s="73" t="n">
        <v>0</v>
      </c>
      <c r="BS115" s="73" t="n">
        <v>0</v>
      </c>
      <c r="BT115" s="73" t="n">
        <v>0</v>
      </c>
      <c r="BU115" s="73" t="n">
        <v>0</v>
      </c>
      <c r="BV115" s="73" t="n">
        <v>0</v>
      </c>
      <c r="BW115" s="73" t="n">
        <v>0</v>
      </c>
      <c r="BX115" s="73" t="n">
        <v>0</v>
      </c>
      <c r="BY115" s="73" t="n">
        <v>0</v>
      </c>
      <c r="BZ115" s="73" t="n">
        <v>0</v>
      </c>
      <c r="CA115" s="73" t="n">
        <v>0</v>
      </c>
      <c r="CB115" s="73" t="n">
        <v>0</v>
      </c>
      <c r="CC115" s="73" t="n">
        <v>0</v>
      </c>
      <c r="CD115" s="73" t="n">
        <v>0</v>
      </c>
      <c r="CE115" s="73" t="n">
        <v>0</v>
      </c>
      <c r="CF115" s="73" t="n">
        <v>0</v>
      </c>
      <c r="CG115" s="73" t="n">
        <v>0</v>
      </c>
      <c r="CH115" s="73" t="n">
        <v>0</v>
      </c>
      <c r="CI115" s="73" t="n">
        <v>0</v>
      </c>
      <c r="CJ115" s="73" t="n">
        <v>0</v>
      </c>
      <c r="CK115" s="73" t="n">
        <v>0</v>
      </c>
      <c r="CL115" s="73" t="n">
        <v>0</v>
      </c>
      <c r="CM115" s="73" t="n">
        <v>0</v>
      </c>
      <c r="CN115" s="73" t="n">
        <v>0</v>
      </c>
      <c r="CO115" s="73" t="n">
        <v>0</v>
      </c>
      <c r="CP115" s="73" t="n">
        <v>0</v>
      </c>
      <c r="CQ115" s="73" t="n">
        <v>0</v>
      </c>
      <c r="CR115" s="73" t="n">
        <v>0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v>632.59955511</v>
      </c>
      <c r="E116" s="73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97.65695463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94.52956599</v>
      </c>
      <c r="W116" s="73" t="n">
        <v>0</v>
      </c>
      <c r="X116" s="73" t="n">
        <v>0</v>
      </c>
      <c r="Y116" s="73" t="n">
        <v>0</v>
      </c>
      <c r="Z116" s="73" t="n">
        <v>3.12738864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0</v>
      </c>
      <c r="AI116" s="73" t="n">
        <v>0</v>
      </c>
      <c r="AJ116" s="73" t="n">
        <v>0</v>
      </c>
      <c r="AK116" s="73" t="n">
        <v>0</v>
      </c>
      <c r="AL116" s="73" t="n">
        <v>0</v>
      </c>
      <c r="AM116" s="73" t="n">
        <v>0</v>
      </c>
      <c r="AN116" s="73" t="n">
        <v>462.01147193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3" t="n">
        <v>0</v>
      </c>
      <c r="AT116" s="73" t="n">
        <v>0</v>
      </c>
      <c r="AU116" s="73" t="n">
        <v>0</v>
      </c>
      <c r="AV116" s="73" t="n">
        <v>0</v>
      </c>
      <c r="AW116" s="73" t="n">
        <v>0</v>
      </c>
      <c r="AX116" s="73" t="n">
        <v>72.93112855</v>
      </c>
      <c r="AY116" s="73" t="n">
        <v>0</v>
      </c>
      <c r="AZ116" s="73" t="n">
        <v>72.93112855</v>
      </c>
      <c r="BA116" s="73" t="n">
        <v>0</v>
      </c>
      <c r="BB116" s="73" t="n">
        <v>0</v>
      </c>
      <c r="BC116" s="73" t="n">
        <v>0</v>
      </c>
      <c r="BD116" s="73" t="n">
        <v>0</v>
      </c>
      <c r="BE116" s="73" t="n">
        <v>0</v>
      </c>
      <c r="BF116" s="73" t="n">
        <v>0</v>
      </c>
      <c r="BG116" s="73" t="n">
        <v>0</v>
      </c>
      <c r="BH116" s="73" t="n">
        <v>0</v>
      </c>
      <c r="BI116" s="73" t="n">
        <v>0</v>
      </c>
      <c r="BJ116" s="73" t="n">
        <v>0</v>
      </c>
      <c r="BK116" s="73" t="n">
        <v>0</v>
      </c>
      <c r="BL116" s="73" t="n">
        <v>0</v>
      </c>
      <c r="BM116" s="73" t="n">
        <v>0</v>
      </c>
      <c r="BN116" s="73" t="n">
        <v>0</v>
      </c>
      <c r="BO116" s="73" t="n">
        <v>0</v>
      </c>
      <c r="BP116" s="73" t="n">
        <v>0</v>
      </c>
      <c r="BQ116" s="73" t="n">
        <v>0</v>
      </c>
      <c r="BR116" s="73" t="n">
        <v>0</v>
      </c>
      <c r="BS116" s="73" t="n">
        <v>0</v>
      </c>
      <c r="BT116" s="73" t="n">
        <v>0</v>
      </c>
      <c r="BU116" s="73" t="n">
        <v>0</v>
      </c>
      <c r="BV116" s="73" t="n">
        <v>0</v>
      </c>
      <c r="BW116" s="73" t="n">
        <v>0</v>
      </c>
      <c r="BX116" s="73" t="n">
        <v>0</v>
      </c>
      <c r="BY116" s="73" t="n">
        <v>0</v>
      </c>
      <c r="BZ116" s="73" t="n">
        <v>0</v>
      </c>
      <c r="CA116" s="73" t="n">
        <v>0</v>
      </c>
      <c r="CB116" s="73" t="n">
        <v>0</v>
      </c>
      <c r="CC116" s="73" t="n">
        <v>0</v>
      </c>
      <c r="CD116" s="73" t="n">
        <v>0</v>
      </c>
      <c r="CE116" s="73" t="n">
        <v>0</v>
      </c>
      <c r="CF116" s="73" t="n">
        <v>0</v>
      </c>
      <c r="CG116" s="73" t="n">
        <v>0</v>
      </c>
      <c r="CH116" s="73" t="n">
        <v>0</v>
      </c>
      <c r="CI116" s="73" t="n">
        <v>0</v>
      </c>
      <c r="CJ116" s="73" t="n">
        <v>0</v>
      </c>
      <c r="CK116" s="73" t="n">
        <v>0</v>
      </c>
      <c r="CL116" s="73" t="n">
        <v>0</v>
      </c>
      <c r="CM116" s="73" t="n">
        <v>0</v>
      </c>
      <c r="CN116" s="73" t="n">
        <v>0</v>
      </c>
      <c r="CO116" s="73" t="n">
        <v>0</v>
      </c>
      <c r="CP116" s="73" t="n">
        <v>0</v>
      </c>
      <c r="CQ116" s="73" t="n">
        <v>0</v>
      </c>
      <c r="CR116" s="73" t="n">
        <v>0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v>327.43242159</v>
      </c>
      <c r="E117" s="73" t="n">
        <v>256.27765484</v>
      </c>
      <c r="F117" s="73" t="n">
        <v>256.27765484</v>
      </c>
      <c r="G117" s="73" t="n">
        <v>0</v>
      </c>
      <c r="H117" s="73" t="n">
        <v>0</v>
      </c>
      <c r="I117" s="73" t="n">
        <v>2.1242557</v>
      </c>
      <c r="J117" s="73" t="n">
        <v>0</v>
      </c>
      <c r="K117" s="73" t="n">
        <v>0</v>
      </c>
      <c r="L117" s="73" t="n">
        <v>0</v>
      </c>
      <c r="M117" s="73" t="n">
        <v>2.1242557</v>
      </c>
      <c r="N117" s="73" t="n">
        <v>0</v>
      </c>
      <c r="O117" s="73" t="n">
        <v>44.11116804</v>
      </c>
      <c r="P117" s="73" t="n">
        <v>40.23638606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0</v>
      </c>
      <c r="W117" s="73" t="n">
        <v>0</v>
      </c>
      <c r="X117" s="73" t="n">
        <v>0</v>
      </c>
      <c r="Y117" s="73" t="n">
        <v>0</v>
      </c>
      <c r="Z117" s="73" t="n">
        <v>3.87478198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73" t="n">
        <v>0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1.86344482</v>
      </c>
      <c r="AU117" s="73" t="n">
        <v>1.86344482</v>
      </c>
      <c r="AV117" s="73" t="n">
        <v>0</v>
      </c>
      <c r="AW117" s="73" t="n">
        <v>0</v>
      </c>
      <c r="AX117" s="73" t="n">
        <v>19.06859029</v>
      </c>
      <c r="AY117" s="73" t="n">
        <v>5.20887769</v>
      </c>
      <c r="AZ117" s="73" t="n">
        <v>13.8597126</v>
      </c>
      <c r="BA117" s="73" t="n">
        <v>0</v>
      </c>
      <c r="BB117" s="73" t="n">
        <v>3.9873079</v>
      </c>
      <c r="BC117" s="73" t="n">
        <v>3.9873079</v>
      </c>
      <c r="BD117" s="73" t="n">
        <v>0</v>
      </c>
      <c r="BE117" s="73" t="n">
        <v>0</v>
      </c>
      <c r="BF117" s="73" t="n">
        <v>0</v>
      </c>
      <c r="BG117" s="73" t="n">
        <v>0</v>
      </c>
      <c r="BH117" s="73" t="n">
        <v>0</v>
      </c>
      <c r="BI117" s="73" t="n">
        <v>0</v>
      </c>
      <c r="BJ117" s="73" t="n">
        <v>0</v>
      </c>
      <c r="BK117" s="73" t="n">
        <v>0</v>
      </c>
      <c r="BL117" s="73" t="n">
        <v>0</v>
      </c>
      <c r="BM117" s="73" t="n">
        <v>0</v>
      </c>
      <c r="BN117" s="73" t="n">
        <v>0</v>
      </c>
      <c r="BO117" s="73" t="n">
        <v>0</v>
      </c>
      <c r="BP117" s="73" t="n">
        <v>0</v>
      </c>
      <c r="BQ117" s="73" t="n">
        <v>0</v>
      </c>
      <c r="BR117" s="73" t="n">
        <v>0</v>
      </c>
      <c r="BS117" s="73" t="n">
        <v>0</v>
      </c>
      <c r="BT117" s="73" t="n">
        <v>0</v>
      </c>
      <c r="BU117" s="73" t="n">
        <v>0</v>
      </c>
      <c r="BV117" s="73" t="n">
        <v>0</v>
      </c>
      <c r="BW117" s="73" t="n">
        <v>0</v>
      </c>
      <c r="BX117" s="73" t="n">
        <v>0</v>
      </c>
      <c r="BY117" s="73" t="n">
        <v>0</v>
      </c>
      <c r="BZ117" s="73" t="n">
        <v>0</v>
      </c>
      <c r="CA117" s="73" t="n">
        <v>0</v>
      </c>
      <c r="CB117" s="73" t="n">
        <v>0</v>
      </c>
      <c r="CC117" s="73" t="n">
        <v>0</v>
      </c>
      <c r="CD117" s="73" t="n">
        <v>0</v>
      </c>
      <c r="CE117" s="73" t="n">
        <v>0</v>
      </c>
      <c r="CF117" s="73" t="n">
        <v>0</v>
      </c>
      <c r="CG117" s="73" t="n">
        <v>0</v>
      </c>
      <c r="CH117" s="73" t="n">
        <v>0</v>
      </c>
      <c r="CI117" s="73" t="n">
        <v>0</v>
      </c>
      <c r="CJ117" s="73" t="n">
        <v>0</v>
      </c>
      <c r="CK117" s="73" t="n">
        <v>0</v>
      </c>
      <c r="CL117" s="73" t="n">
        <v>0</v>
      </c>
      <c r="CM117" s="73" t="n">
        <v>0</v>
      </c>
      <c r="CN117" s="73" t="n">
        <v>0</v>
      </c>
      <c r="CO117" s="73" t="n">
        <v>0</v>
      </c>
      <c r="CP117" s="73" t="n">
        <v>0</v>
      </c>
      <c r="CQ117" s="73" t="n">
        <v>0</v>
      </c>
      <c r="CR117" s="73" t="n"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v>0.77764562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0</v>
      </c>
      <c r="N118" s="73" t="n">
        <v>0</v>
      </c>
      <c r="O118" s="73" t="n">
        <v>0.77764562</v>
      </c>
      <c r="P118" s="73" t="n">
        <v>0.77764562</v>
      </c>
      <c r="Q118" s="73" t="n">
        <v>0</v>
      </c>
      <c r="R118" s="73" t="n">
        <v>0</v>
      </c>
      <c r="S118" s="73" t="n">
        <v>0</v>
      </c>
      <c r="T118" s="73" t="n">
        <v>0</v>
      </c>
      <c r="U118" s="73" t="n">
        <v>0</v>
      </c>
      <c r="V118" s="73" t="n">
        <v>0</v>
      </c>
      <c r="W118" s="73" t="n">
        <v>0</v>
      </c>
      <c r="X118" s="73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 t="n">
        <v>0</v>
      </c>
      <c r="AD118" s="73" t="n">
        <v>0</v>
      </c>
      <c r="AE118" s="73" t="n">
        <v>0</v>
      </c>
      <c r="AF118" s="73" t="n">
        <v>0</v>
      </c>
      <c r="AG118" s="73" t="n">
        <v>0</v>
      </c>
      <c r="AH118" s="73" t="n">
        <v>0</v>
      </c>
      <c r="AI118" s="73" t="n">
        <v>0</v>
      </c>
      <c r="AJ118" s="73" t="n">
        <v>0</v>
      </c>
      <c r="AK118" s="73" t="n">
        <v>0</v>
      </c>
      <c r="AL118" s="73" t="n">
        <v>0</v>
      </c>
      <c r="AM118" s="73" t="n">
        <v>0</v>
      </c>
      <c r="AN118" s="73" t="n">
        <v>0</v>
      </c>
      <c r="AO118" s="73" t="n">
        <v>0</v>
      </c>
      <c r="AP118" s="73" t="n">
        <v>0</v>
      </c>
      <c r="AQ118" s="73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3" t="n">
        <v>0</v>
      </c>
      <c r="AX118" s="73" t="n">
        <v>0</v>
      </c>
      <c r="AY118" s="73" t="n">
        <v>0</v>
      </c>
      <c r="AZ118" s="73" t="n">
        <v>0</v>
      </c>
      <c r="BA118" s="73" t="n">
        <v>0</v>
      </c>
      <c r="BB118" s="73" t="n">
        <v>0</v>
      </c>
      <c r="BC118" s="73" t="n">
        <v>0</v>
      </c>
      <c r="BD118" s="73" t="n">
        <v>0</v>
      </c>
      <c r="BE118" s="73" t="n">
        <v>0</v>
      </c>
      <c r="BF118" s="73" t="n">
        <v>0</v>
      </c>
      <c r="BG118" s="73" t="n">
        <v>0</v>
      </c>
      <c r="BH118" s="73" t="n">
        <v>0</v>
      </c>
      <c r="BI118" s="73" t="n">
        <v>0</v>
      </c>
      <c r="BJ118" s="73" t="n">
        <v>0</v>
      </c>
      <c r="BK118" s="73" t="n">
        <v>0</v>
      </c>
      <c r="BL118" s="73" t="n">
        <v>0</v>
      </c>
      <c r="BM118" s="73" t="n">
        <v>0</v>
      </c>
      <c r="BN118" s="73" t="n">
        <v>0</v>
      </c>
      <c r="BO118" s="73" t="n">
        <v>0</v>
      </c>
      <c r="BP118" s="73" t="n">
        <v>0</v>
      </c>
      <c r="BQ118" s="73" t="n">
        <v>0</v>
      </c>
      <c r="BR118" s="73" t="n">
        <v>0</v>
      </c>
      <c r="BS118" s="73" t="n">
        <v>0</v>
      </c>
      <c r="BT118" s="73" t="n">
        <v>0</v>
      </c>
      <c r="BU118" s="73" t="n">
        <v>0</v>
      </c>
      <c r="BV118" s="73" t="n">
        <v>0</v>
      </c>
      <c r="BW118" s="73" t="n">
        <v>0</v>
      </c>
      <c r="BX118" s="73" t="n">
        <v>0</v>
      </c>
      <c r="BY118" s="73" t="n">
        <v>0</v>
      </c>
      <c r="BZ118" s="73" t="n">
        <v>0</v>
      </c>
      <c r="CA118" s="73" t="n">
        <v>0</v>
      </c>
      <c r="CB118" s="73" t="n">
        <v>0</v>
      </c>
      <c r="CC118" s="73" t="n">
        <v>0</v>
      </c>
      <c r="CD118" s="73" t="n">
        <v>0</v>
      </c>
      <c r="CE118" s="73" t="n">
        <v>0</v>
      </c>
      <c r="CF118" s="73" t="n">
        <v>0</v>
      </c>
      <c r="CG118" s="73" t="n">
        <v>0</v>
      </c>
      <c r="CH118" s="73" t="n">
        <v>0</v>
      </c>
      <c r="CI118" s="73" t="n">
        <v>0</v>
      </c>
      <c r="CJ118" s="73" t="n">
        <v>0</v>
      </c>
      <c r="CK118" s="73" t="n">
        <v>0</v>
      </c>
      <c r="CL118" s="73" t="n">
        <v>0</v>
      </c>
      <c r="CM118" s="73" t="n">
        <v>0</v>
      </c>
      <c r="CN118" s="73" t="n">
        <v>0</v>
      </c>
      <c r="CO118" s="73" t="n">
        <v>0</v>
      </c>
      <c r="CP118" s="73" t="n">
        <v>0</v>
      </c>
      <c r="CQ118" s="73" t="n">
        <v>0</v>
      </c>
      <c r="CR118" s="73" t="n"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v>647.70456306</v>
      </c>
      <c r="E119" s="73" t="n">
        <v>183.25263988</v>
      </c>
      <c r="F119" s="73" t="n">
        <v>183.25239249</v>
      </c>
      <c r="G119" s="73" t="n">
        <v>0.00024739</v>
      </c>
      <c r="H119" s="73" t="n">
        <v>0</v>
      </c>
      <c r="I119" s="73" t="n">
        <v>2.81753888</v>
      </c>
      <c r="J119" s="73" t="n">
        <v>2.75097171</v>
      </c>
      <c r="K119" s="73" t="n">
        <v>0</v>
      </c>
      <c r="L119" s="73" t="n">
        <v>0</v>
      </c>
      <c r="M119" s="73" t="n">
        <v>0.06656717</v>
      </c>
      <c r="N119" s="73" t="n">
        <v>0</v>
      </c>
      <c r="O119" s="73" t="n">
        <v>162.55089684</v>
      </c>
      <c r="P119" s="73" t="n">
        <v>15.17354345</v>
      </c>
      <c r="Q119" s="73" t="n">
        <v>0</v>
      </c>
      <c r="R119" s="73" t="n">
        <v>0</v>
      </c>
      <c r="S119" s="73" t="n">
        <v>0.01574751</v>
      </c>
      <c r="T119" s="73" t="n">
        <v>2.42265238</v>
      </c>
      <c r="U119" s="73" t="n">
        <v>0</v>
      </c>
      <c r="V119" s="73" t="n">
        <v>17.80355445</v>
      </c>
      <c r="W119" s="73" t="n">
        <v>0</v>
      </c>
      <c r="X119" s="73" t="n">
        <v>0</v>
      </c>
      <c r="Y119" s="73" t="n">
        <v>0</v>
      </c>
      <c r="Z119" s="73" t="n">
        <v>12.98532143</v>
      </c>
      <c r="AA119" s="73" t="n">
        <v>0</v>
      </c>
      <c r="AB119" s="73" t="n">
        <v>13.67418594</v>
      </c>
      <c r="AC119" s="73" t="n">
        <v>0.02848373</v>
      </c>
      <c r="AD119" s="73" t="n">
        <v>7.60432176</v>
      </c>
      <c r="AE119" s="73" t="n">
        <v>4.09135647</v>
      </c>
      <c r="AF119" s="73" t="n">
        <v>0</v>
      </c>
      <c r="AG119" s="73" t="n">
        <v>14.23257103</v>
      </c>
      <c r="AH119" s="73" t="n">
        <v>69.73362487</v>
      </c>
      <c r="AI119" s="73" t="n">
        <v>0.14696976</v>
      </c>
      <c r="AJ119" s="73" t="n">
        <v>1.77123527</v>
      </c>
      <c r="AK119" s="73" t="n">
        <v>2.27863532</v>
      </c>
      <c r="AL119" s="73" t="n">
        <v>0.02003853</v>
      </c>
      <c r="AM119" s="73" t="n">
        <v>0.56865494</v>
      </c>
      <c r="AN119" s="73" t="n">
        <v>5.44409948</v>
      </c>
      <c r="AO119" s="73" t="n">
        <v>1.0228311</v>
      </c>
      <c r="AP119" s="73" t="n">
        <v>0.22569046</v>
      </c>
      <c r="AQ119" s="73" t="n">
        <v>0.15913515</v>
      </c>
      <c r="AR119" s="73" t="n">
        <v>0.63800549</v>
      </c>
      <c r="AS119" s="73" t="n">
        <v>0</v>
      </c>
      <c r="AT119" s="73" t="n">
        <v>14.24602229</v>
      </c>
      <c r="AU119" s="73" t="n">
        <v>11.41392668</v>
      </c>
      <c r="AV119" s="73" t="n">
        <v>1.75681065</v>
      </c>
      <c r="AW119" s="73" t="n">
        <v>1.07528496</v>
      </c>
      <c r="AX119" s="73" t="n">
        <v>159.37483841</v>
      </c>
      <c r="AY119" s="73" t="n">
        <v>3.41834456</v>
      </c>
      <c r="AZ119" s="73" t="n">
        <v>144.89339934</v>
      </c>
      <c r="BA119" s="73" t="n">
        <v>11.06309451</v>
      </c>
      <c r="BB119" s="73" t="n">
        <v>76.58550363</v>
      </c>
      <c r="BC119" s="73" t="n">
        <v>59.39727193</v>
      </c>
      <c r="BD119" s="73" t="n">
        <v>0</v>
      </c>
      <c r="BE119" s="73" t="n">
        <v>0.0028124</v>
      </c>
      <c r="BF119" s="73" t="n">
        <v>17.1538962</v>
      </c>
      <c r="BG119" s="73" t="n">
        <v>0.0315231</v>
      </c>
      <c r="BH119" s="73" t="n">
        <v>1.17859246</v>
      </c>
      <c r="BI119" s="73" t="n">
        <v>0.4194332</v>
      </c>
      <c r="BJ119" s="73" t="n">
        <v>0.75915926</v>
      </c>
      <c r="BK119" s="73" t="n">
        <v>3.72913359</v>
      </c>
      <c r="BL119" s="73" t="n">
        <v>0.21042091</v>
      </c>
      <c r="BM119" s="73" t="n">
        <v>1.63473943</v>
      </c>
      <c r="BN119" s="73" t="n">
        <v>1.52127207</v>
      </c>
      <c r="BO119" s="73" t="n">
        <v>0.16058627</v>
      </c>
      <c r="BP119" s="73" t="n">
        <v>0.04000407</v>
      </c>
      <c r="BQ119" s="73" t="n">
        <v>0.16211084</v>
      </c>
      <c r="BR119" s="73" t="n">
        <v>1.97225506</v>
      </c>
      <c r="BS119" s="73" t="n">
        <v>22.59242861</v>
      </c>
      <c r="BT119" s="73" t="n">
        <v>1.35500017</v>
      </c>
      <c r="BU119" s="73" t="n">
        <v>0</v>
      </c>
      <c r="BV119" s="73" t="n">
        <v>0.16687969</v>
      </c>
      <c r="BW119" s="73" t="n">
        <v>21.04508045</v>
      </c>
      <c r="BX119" s="73" t="n">
        <v>0</v>
      </c>
      <c r="BY119" s="73" t="n">
        <v>0.0253958</v>
      </c>
      <c r="BZ119" s="73" t="n">
        <v>7.25E-005</v>
      </c>
      <c r="CA119" s="73" t="n">
        <v>2.82282259</v>
      </c>
      <c r="CB119" s="73" t="n">
        <v>0.04071317</v>
      </c>
      <c r="CC119" s="73" t="n">
        <v>0.04583594</v>
      </c>
      <c r="CD119" s="73" t="n">
        <v>1.82503842</v>
      </c>
      <c r="CE119" s="73" t="n">
        <v>0.2779786</v>
      </c>
      <c r="CF119" s="73" t="n">
        <v>0.63325646</v>
      </c>
      <c r="CG119" s="73" t="n">
        <v>0</v>
      </c>
      <c r="CH119" s="73" t="n">
        <v>0.00679894</v>
      </c>
      <c r="CI119" s="73" t="n">
        <v>4.87594767</v>
      </c>
      <c r="CJ119" s="73" t="n">
        <v>4.87594767</v>
      </c>
      <c r="CK119" s="73" t="n">
        <v>0</v>
      </c>
      <c r="CL119" s="73" t="n">
        <v>0</v>
      </c>
      <c r="CM119" s="73" t="n">
        <v>0.09353753</v>
      </c>
      <c r="CN119" s="73" t="n">
        <v>0.04088404</v>
      </c>
      <c r="CO119" s="73" t="n">
        <v>0</v>
      </c>
      <c r="CP119" s="73" t="n">
        <v>0</v>
      </c>
      <c r="CQ119" s="73" t="n">
        <v>0.05265349</v>
      </c>
      <c r="CR119" s="73" t="n">
        <v>5.1386761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v>638.19710998</v>
      </c>
      <c r="E120" s="73" t="n">
        <v>183.25263988</v>
      </c>
      <c r="F120" s="73" t="n">
        <v>183.25239249</v>
      </c>
      <c r="G120" s="73" t="n">
        <v>0.00024739</v>
      </c>
      <c r="H120" s="73" t="n">
        <v>0</v>
      </c>
      <c r="I120" s="73" t="n">
        <v>2.81753888</v>
      </c>
      <c r="J120" s="73" t="n">
        <v>2.75097171</v>
      </c>
      <c r="K120" s="73" t="n">
        <v>0</v>
      </c>
      <c r="L120" s="73" t="n">
        <v>0</v>
      </c>
      <c r="M120" s="73" t="n">
        <v>0.06656717</v>
      </c>
      <c r="N120" s="73" t="n">
        <v>0</v>
      </c>
      <c r="O120" s="73" t="n">
        <v>160.70297984</v>
      </c>
      <c r="P120" s="73" t="n">
        <v>15.17354345</v>
      </c>
      <c r="Q120" s="73" t="n">
        <v>0</v>
      </c>
      <c r="R120" s="73" t="n">
        <v>0</v>
      </c>
      <c r="S120" s="73" t="n">
        <v>0.01574751</v>
      </c>
      <c r="T120" s="73" t="n">
        <v>2.42265238</v>
      </c>
      <c r="U120" s="73" t="n">
        <v>0</v>
      </c>
      <c r="V120" s="73" t="n">
        <v>17.80355445</v>
      </c>
      <c r="W120" s="73" t="n">
        <v>0</v>
      </c>
      <c r="X120" s="73" t="n">
        <v>0</v>
      </c>
      <c r="Y120" s="73" t="n">
        <v>0</v>
      </c>
      <c r="Z120" s="73" t="n">
        <v>11.13740443</v>
      </c>
      <c r="AA120" s="73" t="n">
        <v>0</v>
      </c>
      <c r="AB120" s="73" t="n">
        <v>13.67418594</v>
      </c>
      <c r="AC120" s="73" t="n">
        <v>0.02848373</v>
      </c>
      <c r="AD120" s="73" t="n">
        <v>7.60432176</v>
      </c>
      <c r="AE120" s="73" t="n">
        <v>4.09135647</v>
      </c>
      <c r="AF120" s="73" t="n">
        <v>0</v>
      </c>
      <c r="AG120" s="73" t="n">
        <v>14.23257103</v>
      </c>
      <c r="AH120" s="73" t="n">
        <v>69.73362487</v>
      </c>
      <c r="AI120" s="73" t="n">
        <v>0.14696976</v>
      </c>
      <c r="AJ120" s="73" t="n">
        <v>1.77123527</v>
      </c>
      <c r="AK120" s="73" t="n">
        <v>2.27863532</v>
      </c>
      <c r="AL120" s="73" t="n">
        <v>0.02003853</v>
      </c>
      <c r="AM120" s="73" t="n">
        <v>0.56865494</v>
      </c>
      <c r="AN120" s="73" t="n">
        <v>5.44409948</v>
      </c>
      <c r="AO120" s="73" t="n">
        <v>1.0228311</v>
      </c>
      <c r="AP120" s="73" t="n">
        <v>0.22569046</v>
      </c>
      <c r="AQ120" s="73" t="n">
        <v>0.15913515</v>
      </c>
      <c r="AR120" s="73" t="n">
        <v>0.63800549</v>
      </c>
      <c r="AS120" s="73" t="n">
        <v>0</v>
      </c>
      <c r="AT120" s="73" t="n">
        <v>14.24602229</v>
      </c>
      <c r="AU120" s="73" t="n">
        <v>11.41392668</v>
      </c>
      <c r="AV120" s="73" t="n">
        <v>1.75681065</v>
      </c>
      <c r="AW120" s="73" t="n">
        <v>1.07528496</v>
      </c>
      <c r="AX120" s="73" t="n">
        <v>156.6647137</v>
      </c>
      <c r="AY120" s="73" t="n">
        <v>3.41834456</v>
      </c>
      <c r="AZ120" s="73" t="n">
        <v>142.18327463</v>
      </c>
      <c r="BA120" s="73" t="n">
        <v>11.06309451</v>
      </c>
      <c r="BB120" s="73" t="n">
        <v>76.47930916</v>
      </c>
      <c r="BC120" s="73" t="n">
        <v>59.29107746</v>
      </c>
      <c r="BD120" s="73" t="n">
        <v>0</v>
      </c>
      <c r="BE120" s="73" t="n">
        <v>0.0028124</v>
      </c>
      <c r="BF120" s="73" t="n">
        <v>17.1538962</v>
      </c>
      <c r="BG120" s="73" t="n">
        <v>0.0315231</v>
      </c>
      <c r="BH120" s="73" t="n">
        <v>1.17859246</v>
      </c>
      <c r="BI120" s="73" t="n">
        <v>0.4194332</v>
      </c>
      <c r="BJ120" s="73" t="n">
        <v>0.75915926</v>
      </c>
      <c r="BK120" s="73" t="n">
        <v>3.72913359</v>
      </c>
      <c r="BL120" s="73" t="n">
        <v>0.21042091</v>
      </c>
      <c r="BM120" s="73" t="n">
        <v>1.63473943</v>
      </c>
      <c r="BN120" s="73" t="n">
        <v>1.52127207</v>
      </c>
      <c r="BO120" s="73" t="n">
        <v>0.16058627</v>
      </c>
      <c r="BP120" s="73" t="n">
        <v>0.04000407</v>
      </c>
      <c r="BQ120" s="73" t="n">
        <v>0.16211084</v>
      </c>
      <c r="BR120" s="73" t="n">
        <v>1.97225506</v>
      </c>
      <c r="BS120" s="73" t="n">
        <v>22.59242861</v>
      </c>
      <c r="BT120" s="73" t="n">
        <v>1.35500017</v>
      </c>
      <c r="BU120" s="73" t="n">
        <v>0</v>
      </c>
      <c r="BV120" s="73" t="n">
        <v>0.16687969</v>
      </c>
      <c r="BW120" s="73" t="n">
        <v>21.04508045</v>
      </c>
      <c r="BX120" s="73" t="n">
        <v>0</v>
      </c>
      <c r="BY120" s="73" t="n">
        <v>0.0253958</v>
      </c>
      <c r="BZ120" s="73" t="n">
        <v>7.25E-005</v>
      </c>
      <c r="CA120" s="73" t="n">
        <v>2.82282259</v>
      </c>
      <c r="CB120" s="73" t="n">
        <v>0.04071317</v>
      </c>
      <c r="CC120" s="73" t="n">
        <v>0.04583594</v>
      </c>
      <c r="CD120" s="73" t="n">
        <v>1.82503842</v>
      </c>
      <c r="CE120" s="73" t="n">
        <v>0.2779786</v>
      </c>
      <c r="CF120" s="73" t="n">
        <v>0.63325646</v>
      </c>
      <c r="CG120" s="73" t="n">
        <v>0</v>
      </c>
      <c r="CH120" s="73" t="n">
        <v>0.00679894</v>
      </c>
      <c r="CI120" s="73" t="n">
        <v>4.87594767</v>
      </c>
      <c r="CJ120" s="73" t="n">
        <v>4.87594767</v>
      </c>
      <c r="CK120" s="73" t="n">
        <v>0</v>
      </c>
      <c r="CL120" s="73" t="n">
        <v>0</v>
      </c>
      <c r="CM120" s="73" t="n">
        <v>0.09353753</v>
      </c>
      <c r="CN120" s="73" t="n">
        <v>0.04088404</v>
      </c>
      <c r="CO120" s="73" t="n">
        <v>0</v>
      </c>
      <c r="CP120" s="73" t="n">
        <v>0</v>
      </c>
      <c r="CQ120" s="73" t="n">
        <v>0.05265349</v>
      </c>
      <c r="CR120" s="73" t="n">
        <v>0.2954592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v>166.54406246</v>
      </c>
      <c r="E121" s="73" t="n">
        <v>55.62912768</v>
      </c>
      <c r="F121" s="73" t="n">
        <v>55.62912768</v>
      </c>
      <c r="G121" s="73" t="n">
        <v>0</v>
      </c>
      <c r="H121" s="73" t="n">
        <v>0</v>
      </c>
      <c r="I121" s="73" t="n">
        <v>0.35692855</v>
      </c>
      <c r="J121" s="73" t="n">
        <v>0.35692855</v>
      </c>
      <c r="K121" s="73" t="n">
        <v>0</v>
      </c>
      <c r="L121" s="73" t="n">
        <v>0</v>
      </c>
      <c r="M121" s="73" t="n">
        <v>0</v>
      </c>
      <c r="N121" s="73" t="n">
        <v>0</v>
      </c>
      <c r="O121" s="73" t="n">
        <v>38.49399599</v>
      </c>
      <c r="P121" s="73" t="n">
        <v>7.49446926</v>
      </c>
      <c r="Q121" s="73" t="n">
        <v>0</v>
      </c>
      <c r="R121" s="73" t="n">
        <v>0</v>
      </c>
      <c r="S121" s="73" t="n">
        <v>0.01574751</v>
      </c>
      <c r="T121" s="73" t="n">
        <v>0.3007995</v>
      </c>
      <c r="U121" s="73" t="n">
        <v>0</v>
      </c>
      <c r="V121" s="73" t="n">
        <v>0.68771017</v>
      </c>
      <c r="W121" s="73" t="n">
        <v>0</v>
      </c>
      <c r="X121" s="73" t="n">
        <v>0</v>
      </c>
      <c r="Y121" s="73" t="n">
        <v>0</v>
      </c>
      <c r="Z121" s="73" t="n">
        <v>9.97008142</v>
      </c>
      <c r="AA121" s="73" t="n">
        <v>0</v>
      </c>
      <c r="AB121" s="73" t="n">
        <v>8.34270838</v>
      </c>
      <c r="AC121" s="73" t="n">
        <v>0.02848272</v>
      </c>
      <c r="AD121" s="73" t="n">
        <v>0.04089446</v>
      </c>
      <c r="AE121" s="73" t="n">
        <v>0.20176654</v>
      </c>
      <c r="AF121" s="73" t="n">
        <v>0</v>
      </c>
      <c r="AG121" s="73" t="n">
        <v>0</v>
      </c>
      <c r="AH121" s="73" t="n">
        <v>9.42628858</v>
      </c>
      <c r="AI121" s="73" t="n">
        <v>0</v>
      </c>
      <c r="AJ121" s="73" t="n">
        <v>1.77123527</v>
      </c>
      <c r="AK121" s="73" t="n">
        <v>0</v>
      </c>
      <c r="AL121" s="73" t="n">
        <v>0</v>
      </c>
      <c r="AM121" s="73" t="n">
        <v>0.21381218</v>
      </c>
      <c r="AN121" s="73" t="n">
        <v>5.44392115</v>
      </c>
      <c r="AO121" s="73" t="n">
        <v>0.18902554</v>
      </c>
      <c r="AP121" s="73" t="n">
        <v>1.68E-006</v>
      </c>
      <c r="AQ121" s="73" t="n">
        <v>0.15913515</v>
      </c>
      <c r="AR121" s="73" t="n">
        <v>0.02988871</v>
      </c>
      <c r="AS121" s="73" t="n">
        <v>0</v>
      </c>
      <c r="AT121" s="73" t="n">
        <v>9.16492992</v>
      </c>
      <c r="AU121" s="73" t="n">
        <v>8.47400339</v>
      </c>
      <c r="AV121" s="73" t="n">
        <v>0.41881315</v>
      </c>
      <c r="AW121" s="73" t="n">
        <v>0.27211338</v>
      </c>
      <c r="AX121" s="73" t="n">
        <v>53.79474397</v>
      </c>
      <c r="AY121" s="73" t="n">
        <v>1.82925078</v>
      </c>
      <c r="AZ121" s="73" t="n">
        <v>47.08503383</v>
      </c>
      <c r="BA121" s="73" t="n">
        <v>4.88045936</v>
      </c>
      <c r="BB121" s="73" t="n">
        <v>1.05733371</v>
      </c>
      <c r="BC121" s="73" t="n">
        <v>0.88018969</v>
      </c>
      <c r="BD121" s="73" t="n">
        <v>0</v>
      </c>
      <c r="BE121" s="73" t="n">
        <v>0.0028124</v>
      </c>
      <c r="BF121" s="73" t="n">
        <v>0.17433162</v>
      </c>
      <c r="BG121" s="73" t="n">
        <v>0</v>
      </c>
      <c r="BH121" s="73" t="n">
        <v>0.0503161</v>
      </c>
      <c r="BI121" s="73" t="n">
        <v>0.0503161</v>
      </c>
      <c r="BJ121" s="73" t="n">
        <v>0</v>
      </c>
      <c r="BK121" s="73" t="n">
        <v>0.28563714</v>
      </c>
      <c r="BL121" s="73" t="n">
        <v>0.0001723</v>
      </c>
      <c r="BM121" s="73" t="n">
        <v>0.03578468</v>
      </c>
      <c r="BN121" s="73" t="n">
        <v>0</v>
      </c>
      <c r="BO121" s="73" t="n">
        <v>0.08756932</v>
      </c>
      <c r="BP121" s="73" t="n">
        <v>0</v>
      </c>
      <c r="BQ121" s="73" t="n">
        <v>0.16211084</v>
      </c>
      <c r="BR121" s="73" t="n">
        <v>0.04226257</v>
      </c>
      <c r="BS121" s="73" t="n">
        <v>1.12816868</v>
      </c>
      <c r="BT121" s="73" t="n">
        <v>0.0267612</v>
      </c>
      <c r="BU121" s="73" t="n">
        <v>0</v>
      </c>
      <c r="BV121" s="73" t="n">
        <v>0.00077248</v>
      </c>
      <c r="BW121" s="73" t="n">
        <v>1.100635</v>
      </c>
      <c r="BX121" s="73" t="n">
        <v>0</v>
      </c>
      <c r="BY121" s="73" t="n">
        <v>0</v>
      </c>
      <c r="BZ121" s="73" t="n">
        <v>0</v>
      </c>
      <c r="CA121" s="73" t="n">
        <v>0.44292278</v>
      </c>
      <c r="CB121" s="73" t="n">
        <v>0.04071317</v>
      </c>
      <c r="CC121" s="73" t="n">
        <v>0</v>
      </c>
      <c r="CD121" s="73" t="n">
        <v>0.00331103</v>
      </c>
      <c r="CE121" s="73" t="n">
        <v>0.1425223</v>
      </c>
      <c r="CF121" s="73" t="n">
        <v>0.25637628</v>
      </c>
      <c r="CG121" s="73" t="n">
        <v>0</v>
      </c>
      <c r="CH121" s="73" t="n">
        <v>1.99E-006</v>
      </c>
      <c r="CI121" s="73" t="n">
        <v>0.34432349</v>
      </c>
      <c r="CJ121" s="73" t="n">
        <v>0.34432349</v>
      </c>
      <c r="CK121" s="73" t="n">
        <v>0</v>
      </c>
      <c r="CL121" s="73" t="n">
        <v>0</v>
      </c>
      <c r="CM121" s="73" t="n">
        <v>0.04088404</v>
      </c>
      <c r="CN121" s="73" t="n">
        <v>0.04088404</v>
      </c>
      <c r="CO121" s="73" t="n">
        <v>0</v>
      </c>
      <c r="CP121" s="73" t="n">
        <v>0</v>
      </c>
      <c r="CQ121" s="73" t="n">
        <v>0</v>
      </c>
      <c r="CR121" s="73" t="n">
        <v>0.07953916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v>413.26426301</v>
      </c>
      <c r="E122" s="73" t="n">
        <v>126.35218108</v>
      </c>
      <c r="F122" s="73" t="n">
        <v>126.35193369</v>
      </c>
      <c r="G122" s="73" t="n">
        <v>0.00024739</v>
      </c>
      <c r="H122" s="73" t="n">
        <v>0</v>
      </c>
      <c r="I122" s="73" t="n">
        <v>2.44207861</v>
      </c>
      <c r="J122" s="73" t="n">
        <v>2.37551144</v>
      </c>
      <c r="K122" s="73" t="n">
        <v>0</v>
      </c>
      <c r="L122" s="73" t="n">
        <v>0</v>
      </c>
      <c r="M122" s="73" t="n">
        <v>0.06656717</v>
      </c>
      <c r="N122" s="73" t="n">
        <v>0</v>
      </c>
      <c r="O122" s="73" t="n">
        <v>118.13990471</v>
      </c>
      <c r="P122" s="73" t="n">
        <v>7.59460648</v>
      </c>
      <c r="Q122" s="73" t="n">
        <v>0</v>
      </c>
      <c r="R122" s="73" t="n">
        <v>0</v>
      </c>
      <c r="S122" s="73" t="n">
        <v>0</v>
      </c>
      <c r="T122" s="73" t="n">
        <v>1.18722355</v>
      </c>
      <c r="U122" s="73" t="n">
        <v>0</v>
      </c>
      <c r="V122" s="73" t="n">
        <v>17.03376892</v>
      </c>
      <c r="W122" s="73" t="n">
        <v>0</v>
      </c>
      <c r="X122" s="73" t="n">
        <v>0</v>
      </c>
      <c r="Y122" s="73" t="n">
        <v>0</v>
      </c>
      <c r="Z122" s="73" t="n">
        <v>1.16732301</v>
      </c>
      <c r="AA122" s="73" t="n">
        <v>0</v>
      </c>
      <c r="AB122" s="73" t="n">
        <v>5.33053691</v>
      </c>
      <c r="AC122" s="73" t="n">
        <v>1.01E-006</v>
      </c>
      <c r="AD122" s="73" t="n">
        <v>5.90862098</v>
      </c>
      <c r="AE122" s="73" t="n">
        <v>3.78845104</v>
      </c>
      <c r="AF122" s="73" t="n">
        <v>0</v>
      </c>
      <c r="AG122" s="73" t="n">
        <v>14.22939924</v>
      </c>
      <c r="AH122" s="73" t="n">
        <v>60.30733629</v>
      </c>
      <c r="AI122" s="73" t="n">
        <v>0.10677126</v>
      </c>
      <c r="AJ122" s="73" t="n">
        <v>0</v>
      </c>
      <c r="AK122" s="73" t="n">
        <v>1.11098473</v>
      </c>
      <c r="AL122" s="73" t="n">
        <v>0.02003853</v>
      </c>
      <c r="AM122" s="73" t="n">
        <v>0.35484276</v>
      </c>
      <c r="AN122" s="73" t="n">
        <v>0.00017833</v>
      </c>
      <c r="AO122" s="73" t="n">
        <v>0.83380556</v>
      </c>
      <c r="AP122" s="73" t="n">
        <v>0.22568878</v>
      </c>
      <c r="AQ122" s="73" t="n">
        <v>0</v>
      </c>
      <c r="AR122" s="73" t="n">
        <v>0.60811678</v>
      </c>
      <c r="AS122" s="73" t="n">
        <v>0</v>
      </c>
      <c r="AT122" s="73" t="n">
        <v>3.95736081</v>
      </c>
      <c r="AU122" s="73" t="n">
        <v>2.23947423</v>
      </c>
      <c r="AV122" s="73" t="n">
        <v>0.95215754</v>
      </c>
      <c r="AW122" s="73" t="n">
        <v>0.76572904</v>
      </c>
      <c r="AX122" s="73" t="n">
        <v>87.28659931</v>
      </c>
      <c r="AY122" s="73" t="n">
        <v>0.79160672</v>
      </c>
      <c r="AZ122" s="73" t="n">
        <v>81.42563705</v>
      </c>
      <c r="BA122" s="73" t="n">
        <v>5.06935554</v>
      </c>
      <c r="BB122" s="73" t="n">
        <v>41.26915618</v>
      </c>
      <c r="BC122" s="73" t="n">
        <v>35.77881852</v>
      </c>
      <c r="BD122" s="73" t="n">
        <v>0</v>
      </c>
      <c r="BE122" s="73" t="n">
        <v>0</v>
      </c>
      <c r="BF122" s="73" t="n">
        <v>5.45881456</v>
      </c>
      <c r="BG122" s="73" t="n">
        <v>0.0315231</v>
      </c>
      <c r="BH122" s="73" t="n">
        <v>0.56983553</v>
      </c>
      <c r="BI122" s="73" t="n">
        <v>0</v>
      </c>
      <c r="BJ122" s="73" t="n">
        <v>0.56983553</v>
      </c>
      <c r="BK122" s="73" t="n">
        <v>3.39935984</v>
      </c>
      <c r="BL122" s="73" t="n">
        <v>0.18739405</v>
      </c>
      <c r="BM122" s="73" t="n">
        <v>1.59863015</v>
      </c>
      <c r="BN122" s="73" t="n">
        <v>1.52127207</v>
      </c>
      <c r="BO122" s="73" t="n">
        <v>0.0520595</v>
      </c>
      <c r="BP122" s="73" t="n">
        <v>0.04000407</v>
      </c>
      <c r="BQ122" s="73" t="n">
        <v>0</v>
      </c>
      <c r="BR122" s="73" t="n">
        <v>1.77097145</v>
      </c>
      <c r="BS122" s="73" t="n">
        <v>21.32484618</v>
      </c>
      <c r="BT122" s="73" t="n">
        <v>1.29361636</v>
      </c>
      <c r="BU122" s="73" t="n">
        <v>0</v>
      </c>
      <c r="BV122" s="73" t="n">
        <v>0.13120221</v>
      </c>
      <c r="BW122" s="73" t="n">
        <v>19.87463181</v>
      </c>
      <c r="BX122" s="73" t="n">
        <v>0</v>
      </c>
      <c r="BY122" s="73" t="n">
        <v>0.0253958</v>
      </c>
      <c r="BZ122" s="73" t="n">
        <v>0</v>
      </c>
      <c r="CA122" s="73" t="n">
        <v>1.29504896</v>
      </c>
      <c r="CB122" s="73" t="n">
        <v>0</v>
      </c>
      <c r="CC122" s="73" t="n">
        <v>0.04583594</v>
      </c>
      <c r="CD122" s="73" t="n">
        <v>0.87424334</v>
      </c>
      <c r="CE122" s="73" t="n">
        <v>0.07135975</v>
      </c>
      <c r="CF122" s="73" t="n">
        <v>0.30360993</v>
      </c>
      <c r="CG122" s="73" t="n">
        <v>0</v>
      </c>
      <c r="CH122" s="73" t="n">
        <v>0.00679695</v>
      </c>
      <c r="CI122" s="73" t="n">
        <v>4.40382389</v>
      </c>
      <c r="CJ122" s="73" t="n">
        <v>4.40382389</v>
      </c>
      <c r="CK122" s="73" t="n">
        <v>0</v>
      </c>
      <c r="CL122" s="73" t="n">
        <v>0</v>
      </c>
      <c r="CM122" s="73" t="n">
        <v>0.05265349</v>
      </c>
      <c r="CN122" s="73" t="n">
        <v>0</v>
      </c>
      <c r="CO122" s="73" t="n">
        <v>0</v>
      </c>
      <c r="CP122" s="73" t="n">
        <v>0</v>
      </c>
      <c r="CQ122" s="73" t="n">
        <v>0.05265349</v>
      </c>
      <c r="CR122" s="73" t="n">
        <v>0.15966213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v>58.38878451</v>
      </c>
      <c r="E123" s="73" t="n">
        <v>1.27133112</v>
      </c>
      <c r="F123" s="73" t="n">
        <v>1.27133112</v>
      </c>
      <c r="G123" s="73" t="n">
        <v>0</v>
      </c>
      <c r="H123" s="73" t="n">
        <v>0</v>
      </c>
      <c r="I123" s="73" t="n">
        <v>0.01853172</v>
      </c>
      <c r="J123" s="73" t="n">
        <v>0.01853172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4.06907914</v>
      </c>
      <c r="P123" s="73" t="n">
        <v>0.08446771</v>
      </c>
      <c r="Q123" s="73" t="n">
        <v>0</v>
      </c>
      <c r="R123" s="73" t="n">
        <v>0</v>
      </c>
      <c r="S123" s="73" t="n">
        <v>0</v>
      </c>
      <c r="T123" s="73" t="n">
        <v>0.93462933</v>
      </c>
      <c r="U123" s="73" t="n">
        <v>0</v>
      </c>
      <c r="V123" s="73" t="n">
        <v>0.08207536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0.00094065</v>
      </c>
      <c r="AC123" s="73" t="n">
        <v>0</v>
      </c>
      <c r="AD123" s="73" t="n">
        <v>1.65480632</v>
      </c>
      <c r="AE123" s="73" t="n">
        <v>0.10113889</v>
      </c>
      <c r="AF123" s="73" t="n">
        <v>0</v>
      </c>
      <c r="AG123" s="73" t="n">
        <v>0.00317179</v>
      </c>
      <c r="AH123" s="73" t="n">
        <v>0</v>
      </c>
      <c r="AI123" s="73" t="n">
        <v>0.0401985</v>
      </c>
      <c r="AJ123" s="73" t="n">
        <v>0</v>
      </c>
      <c r="AK123" s="73" t="n">
        <v>1.16765059</v>
      </c>
      <c r="AL123" s="73" t="n">
        <v>0</v>
      </c>
      <c r="AM123" s="73" t="n">
        <v>0</v>
      </c>
      <c r="AN123" s="73" t="n">
        <v>0</v>
      </c>
      <c r="AO123" s="73" t="n">
        <v>0</v>
      </c>
      <c r="AP123" s="73" t="n">
        <v>0</v>
      </c>
      <c r="AQ123" s="73" t="n">
        <v>0</v>
      </c>
      <c r="AR123" s="73" t="n">
        <v>0</v>
      </c>
      <c r="AS123" s="73" t="n">
        <v>0</v>
      </c>
      <c r="AT123" s="73" t="n">
        <v>1.12373156</v>
      </c>
      <c r="AU123" s="73" t="n">
        <v>0.70044906</v>
      </c>
      <c r="AV123" s="73" t="n">
        <v>0.38583996</v>
      </c>
      <c r="AW123" s="73" t="n">
        <v>0.03744254</v>
      </c>
      <c r="AX123" s="73" t="n">
        <v>15.58337042</v>
      </c>
      <c r="AY123" s="73" t="n">
        <v>0.79748706</v>
      </c>
      <c r="AZ123" s="73" t="n">
        <v>13.67260375</v>
      </c>
      <c r="BA123" s="73" t="n">
        <v>1.11327961</v>
      </c>
      <c r="BB123" s="73" t="n">
        <v>34.15281927</v>
      </c>
      <c r="BC123" s="73" t="n">
        <v>22.63206925</v>
      </c>
      <c r="BD123" s="73" t="n">
        <v>0</v>
      </c>
      <c r="BE123" s="73" t="n">
        <v>0</v>
      </c>
      <c r="BF123" s="73" t="n">
        <v>11.52075002</v>
      </c>
      <c r="BG123" s="73" t="n">
        <v>0</v>
      </c>
      <c r="BH123" s="73" t="n">
        <v>0.55844083</v>
      </c>
      <c r="BI123" s="73" t="n">
        <v>0.3691171</v>
      </c>
      <c r="BJ123" s="73" t="n">
        <v>0.18932373</v>
      </c>
      <c r="BK123" s="73" t="n">
        <v>0.04413661</v>
      </c>
      <c r="BL123" s="73" t="n">
        <v>0.02285456</v>
      </c>
      <c r="BM123" s="73" t="n">
        <v>0.0003246</v>
      </c>
      <c r="BN123" s="73" t="n">
        <v>0</v>
      </c>
      <c r="BO123" s="73" t="n">
        <v>0.02095745</v>
      </c>
      <c r="BP123" s="73" t="n">
        <v>0</v>
      </c>
      <c r="BQ123" s="73" t="n">
        <v>0</v>
      </c>
      <c r="BR123" s="73" t="n">
        <v>0.15902104</v>
      </c>
      <c r="BS123" s="73" t="n">
        <v>0.13941375</v>
      </c>
      <c r="BT123" s="73" t="n">
        <v>0.03462261</v>
      </c>
      <c r="BU123" s="73" t="n">
        <v>0</v>
      </c>
      <c r="BV123" s="73" t="n">
        <v>0.034905</v>
      </c>
      <c r="BW123" s="73" t="n">
        <v>0.06981364</v>
      </c>
      <c r="BX123" s="73" t="n">
        <v>0</v>
      </c>
      <c r="BY123" s="73" t="n">
        <v>0</v>
      </c>
      <c r="BZ123" s="73" t="n">
        <v>7.25E-005</v>
      </c>
      <c r="CA123" s="73" t="n">
        <v>1.08485085</v>
      </c>
      <c r="CB123" s="73" t="n">
        <v>0</v>
      </c>
      <c r="CC123" s="73" t="n">
        <v>0</v>
      </c>
      <c r="CD123" s="73" t="n">
        <v>0.94748405</v>
      </c>
      <c r="CE123" s="73" t="n">
        <v>0.06409655</v>
      </c>
      <c r="CF123" s="73" t="n">
        <v>0.07327025</v>
      </c>
      <c r="CG123" s="73" t="n">
        <v>0</v>
      </c>
      <c r="CH123" s="73" t="n">
        <v>0</v>
      </c>
      <c r="CI123" s="73" t="n">
        <v>0.12780029</v>
      </c>
      <c r="CJ123" s="73" t="n">
        <v>0.12780029</v>
      </c>
      <c r="CK123" s="73" t="n">
        <v>0</v>
      </c>
      <c r="CL123" s="73" t="n">
        <v>0</v>
      </c>
      <c r="CM123" s="73" t="n">
        <v>0</v>
      </c>
      <c r="CN123" s="73" t="n">
        <v>0</v>
      </c>
      <c r="CO123" s="73" t="n">
        <v>0</v>
      </c>
      <c r="CP123" s="73" t="n">
        <v>0</v>
      </c>
      <c r="CQ123" s="73" t="n">
        <v>0</v>
      </c>
      <c r="CR123" s="73" t="n">
        <v>0.05625791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v>9.50745308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0</v>
      </c>
      <c r="O124" s="73" t="n">
        <v>1.847917</v>
      </c>
      <c r="P124" s="73" t="n">
        <v>0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3" t="n">
        <v>0</v>
      </c>
      <c r="Z124" s="73" t="n">
        <v>1.847917</v>
      </c>
      <c r="AA124" s="73" t="n">
        <v>0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0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  <c r="AT124" s="73" t="n">
        <v>0</v>
      </c>
      <c r="AU124" s="73" t="n">
        <v>0</v>
      </c>
      <c r="AV124" s="73" t="n">
        <v>0</v>
      </c>
      <c r="AW124" s="73" t="n">
        <v>0</v>
      </c>
      <c r="AX124" s="73" t="n">
        <v>2.71012471</v>
      </c>
      <c r="AY124" s="73" t="n">
        <v>0</v>
      </c>
      <c r="AZ124" s="73" t="n">
        <v>2.71012471</v>
      </c>
      <c r="BA124" s="73" t="n">
        <v>0</v>
      </c>
      <c r="BB124" s="73" t="n">
        <v>0.10619447</v>
      </c>
      <c r="BC124" s="73" t="n">
        <v>0.10619447</v>
      </c>
      <c r="BD124" s="73" t="n">
        <v>0</v>
      </c>
      <c r="BE124" s="73" t="n">
        <v>0</v>
      </c>
      <c r="BF124" s="73" t="n">
        <v>0</v>
      </c>
      <c r="BG124" s="73" t="n">
        <v>0</v>
      </c>
      <c r="BH124" s="73" t="n">
        <v>0</v>
      </c>
      <c r="BI124" s="73" t="n">
        <v>0</v>
      </c>
      <c r="BJ124" s="73" t="n">
        <v>0</v>
      </c>
      <c r="BK124" s="73" t="n">
        <v>0</v>
      </c>
      <c r="BL124" s="73" t="n">
        <v>0</v>
      </c>
      <c r="BM124" s="73" t="n">
        <v>0</v>
      </c>
      <c r="BN124" s="73" t="n">
        <v>0</v>
      </c>
      <c r="BO124" s="73" t="n">
        <v>0</v>
      </c>
      <c r="BP124" s="73" t="n">
        <v>0</v>
      </c>
      <c r="BQ124" s="73" t="n">
        <v>0</v>
      </c>
      <c r="BR124" s="73" t="n">
        <v>0</v>
      </c>
      <c r="BS124" s="73" t="n">
        <v>0</v>
      </c>
      <c r="BT124" s="73" t="n">
        <v>0</v>
      </c>
      <c r="BU124" s="73" t="n">
        <v>0</v>
      </c>
      <c r="BV124" s="73" t="n">
        <v>0</v>
      </c>
      <c r="BW124" s="73" t="n">
        <v>0</v>
      </c>
      <c r="BX124" s="73" t="n">
        <v>0</v>
      </c>
      <c r="BY124" s="73" t="n">
        <v>0</v>
      </c>
      <c r="BZ124" s="73" t="n">
        <v>0</v>
      </c>
      <c r="CA124" s="73" t="n">
        <v>0</v>
      </c>
      <c r="CB124" s="73" t="n">
        <v>0</v>
      </c>
      <c r="CC124" s="73" t="n">
        <v>0</v>
      </c>
      <c r="CD124" s="73" t="n">
        <v>0</v>
      </c>
      <c r="CE124" s="73" t="n">
        <v>0</v>
      </c>
      <c r="CF124" s="73" t="n">
        <v>0</v>
      </c>
      <c r="CG124" s="73" t="n">
        <v>0</v>
      </c>
      <c r="CH124" s="73" t="n">
        <v>0</v>
      </c>
      <c r="CI124" s="73" t="n">
        <v>0</v>
      </c>
      <c r="CJ124" s="73" t="n">
        <v>0</v>
      </c>
      <c r="CK124" s="73" t="n">
        <v>0</v>
      </c>
      <c r="CL124" s="73" t="n">
        <v>0</v>
      </c>
      <c r="CM124" s="73" t="n">
        <v>0</v>
      </c>
      <c r="CN124" s="73" t="n">
        <v>0</v>
      </c>
      <c r="CO124" s="73" t="n">
        <v>0</v>
      </c>
      <c r="CP124" s="73" t="n">
        <v>0</v>
      </c>
      <c r="CQ124" s="73" t="n">
        <v>0</v>
      </c>
      <c r="CR124" s="73" t="n">
        <v>4.8432169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v>4.55804171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1.847917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73" t="n">
        <v>0</v>
      </c>
      <c r="Y125" s="73" t="n">
        <v>0</v>
      </c>
      <c r="Z125" s="73" t="n">
        <v>1.847917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0</v>
      </c>
      <c r="AH125" s="73" t="n">
        <v>0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3" t="n">
        <v>0</v>
      </c>
      <c r="AT125" s="73" t="n">
        <v>0</v>
      </c>
      <c r="AU125" s="73" t="n">
        <v>0</v>
      </c>
      <c r="AV125" s="73" t="n">
        <v>0</v>
      </c>
      <c r="AW125" s="73" t="n">
        <v>0</v>
      </c>
      <c r="AX125" s="73" t="n">
        <v>2.71012471</v>
      </c>
      <c r="AY125" s="73" t="n">
        <v>0</v>
      </c>
      <c r="AZ125" s="73" t="n">
        <v>2.71012471</v>
      </c>
      <c r="BA125" s="73" t="n">
        <v>0</v>
      </c>
      <c r="BB125" s="73" t="n">
        <v>0</v>
      </c>
      <c r="BC125" s="73" t="n">
        <v>0</v>
      </c>
      <c r="BD125" s="73" t="n">
        <v>0</v>
      </c>
      <c r="BE125" s="73" t="n">
        <v>0</v>
      </c>
      <c r="BF125" s="73" t="n">
        <v>0</v>
      </c>
      <c r="BG125" s="73" t="n">
        <v>0</v>
      </c>
      <c r="BH125" s="73" t="n">
        <v>0</v>
      </c>
      <c r="BI125" s="73" t="n">
        <v>0</v>
      </c>
      <c r="BJ125" s="73" t="n">
        <v>0</v>
      </c>
      <c r="BK125" s="73" t="n">
        <v>0</v>
      </c>
      <c r="BL125" s="73" t="n">
        <v>0</v>
      </c>
      <c r="BM125" s="73" t="n">
        <v>0</v>
      </c>
      <c r="BN125" s="73" t="n">
        <v>0</v>
      </c>
      <c r="BO125" s="73" t="n">
        <v>0</v>
      </c>
      <c r="BP125" s="73" t="n">
        <v>0</v>
      </c>
      <c r="BQ125" s="73" t="n">
        <v>0</v>
      </c>
      <c r="BR125" s="73" t="n">
        <v>0</v>
      </c>
      <c r="BS125" s="73" t="n">
        <v>0</v>
      </c>
      <c r="BT125" s="73" t="n">
        <v>0</v>
      </c>
      <c r="BU125" s="73" t="n">
        <v>0</v>
      </c>
      <c r="BV125" s="73" t="n">
        <v>0</v>
      </c>
      <c r="BW125" s="73" t="n">
        <v>0</v>
      </c>
      <c r="BX125" s="73" t="n">
        <v>0</v>
      </c>
      <c r="BY125" s="73" t="n">
        <v>0</v>
      </c>
      <c r="BZ125" s="73" t="n">
        <v>0</v>
      </c>
      <c r="CA125" s="73" t="n">
        <v>0</v>
      </c>
      <c r="CB125" s="73" t="n">
        <v>0</v>
      </c>
      <c r="CC125" s="73" t="n">
        <v>0</v>
      </c>
      <c r="CD125" s="73" t="n">
        <v>0</v>
      </c>
      <c r="CE125" s="73" t="n">
        <v>0</v>
      </c>
      <c r="CF125" s="73" t="n">
        <v>0</v>
      </c>
      <c r="CG125" s="73" t="n">
        <v>0</v>
      </c>
      <c r="CH125" s="73" t="n">
        <v>0</v>
      </c>
      <c r="CI125" s="73" t="n">
        <v>0</v>
      </c>
      <c r="CJ125" s="73" t="n">
        <v>0</v>
      </c>
      <c r="CK125" s="73" t="n">
        <v>0</v>
      </c>
      <c r="CL125" s="73" t="n">
        <v>0</v>
      </c>
      <c r="CM125" s="73" t="n">
        <v>0</v>
      </c>
      <c r="CN125" s="73" t="n">
        <v>0</v>
      </c>
      <c r="CO125" s="73" t="n">
        <v>0</v>
      </c>
      <c r="CP125" s="73" t="n">
        <v>0</v>
      </c>
      <c r="CQ125" s="73" t="n">
        <v>0</v>
      </c>
      <c r="CR125" s="73" t="n"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v>4.94941137</v>
      </c>
      <c r="E126" s="73" t="n">
        <v>0</v>
      </c>
      <c r="F126" s="73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n">
        <v>0</v>
      </c>
      <c r="O126" s="73" t="n">
        <v>0</v>
      </c>
      <c r="P126" s="73" t="n">
        <v>0</v>
      </c>
      <c r="Q126" s="73" t="n">
        <v>0</v>
      </c>
      <c r="R126" s="73" t="n">
        <v>0</v>
      </c>
      <c r="S126" s="73" t="n">
        <v>0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 t="n">
        <v>0</v>
      </c>
      <c r="AD126" s="73" t="n">
        <v>0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0</v>
      </c>
      <c r="AJ126" s="73" t="n">
        <v>0</v>
      </c>
      <c r="AK126" s="73" t="n">
        <v>0</v>
      </c>
      <c r="AL126" s="73" t="n">
        <v>0</v>
      </c>
      <c r="AM126" s="73" t="n">
        <v>0</v>
      </c>
      <c r="AN126" s="73" t="n">
        <v>0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  <c r="AT126" s="73" t="n">
        <v>0</v>
      </c>
      <c r="AU126" s="73" t="n">
        <v>0</v>
      </c>
      <c r="AV126" s="73" t="n">
        <v>0</v>
      </c>
      <c r="AW126" s="73" t="n">
        <v>0</v>
      </c>
      <c r="AX126" s="73" t="n">
        <v>0</v>
      </c>
      <c r="AY126" s="73" t="n">
        <v>0</v>
      </c>
      <c r="AZ126" s="73" t="n">
        <v>0</v>
      </c>
      <c r="BA126" s="73" t="n">
        <v>0</v>
      </c>
      <c r="BB126" s="73" t="n">
        <v>0.10619447</v>
      </c>
      <c r="BC126" s="73" t="n">
        <v>0.10619447</v>
      </c>
      <c r="BD126" s="73" t="n">
        <v>0</v>
      </c>
      <c r="BE126" s="73" t="n">
        <v>0</v>
      </c>
      <c r="BF126" s="73" t="n">
        <v>0</v>
      </c>
      <c r="BG126" s="73" t="n">
        <v>0</v>
      </c>
      <c r="BH126" s="73" t="n">
        <v>0</v>
      </c>
      <c r="BI126" s="73" t="n">
        <v>0</v>
      </c>
      <c r="BJ126" s="73" t="n">
        <v>0</v>
      </c>
      <c r="BK126" s="73" t="n">
        <v>0</v>
      </c>
      <c r="BL126" s="73" t="n">
        <v>0</v>
      </c>
      <c r="BM126" s="73" t="n">
        <v>0</v>
      </c>
      <c r="BN126" s="73" t="n">
        <v>0</v>
      </c>
      <c r="BO126" s="73" t="n">
        <v>0</v>
      </c>
      <c r="BP126" s="73" t="n">
        <v>0</v>
      </c>
      <c r="BQ126" s="73" t="n">
        <v>0</v>
      </c>
      <c r="BR126" s="73" t="n">
        <v>0</v>
      </c>
      <c r="BS126" s="73" t="n">
        <v>0</v>
      </c>
      <c r="BT126" s="73" t="n">
        <v>0</v>
      </c>
      <c r="BU126" s="73" t="n">
        <v>0</v>
      </c>
      <c r="BV126" s="73" t="n">
        <v>0</v>
      </c>
      <c r="BW126" s="73" t="n">
        <v>0</v>
      </c>
      <c r="BX126" s="73" t="n">
        <v>0</v>
      </c>
      <c r="BY126" s="73" t="n">
        <v>0</v>
      </c>
      <c r="BZ126" s="73" t="n">
        <v>0</v>
      </c>
      <c r="CA126" s="73" t="n">
        <v>0</v>
      </c>
      <c r="CB126" s="73" t="n">
        <v>0</v>
      </c>
      <c r="CC126" s="73" t="n">
        <v>0</v>
      </c>
      <c r="CD126" s="73" t="n">
        <v>0</v>
      </c>
      <c r="CE126" s="73" t="n">
        <v>0</v>
      </c>
      <c r="CF126" s="73" t="n">
        <v>0</v>
      </c>
      <c r="CG126" s="73" t="n">
        <v>0</v>
      </c>
      <c r="CH126" s="73" t="n">
        <v>0</v>
      </c>
      <c r="CI126" s="73" t="n">
        <v>0</v>
      </c>
      <c r="CJ126" s="73" t="n">
        <v>0</v>
      </c>
      <c r="CK126" s="73" t="n">
        <v>0</v>
      </c>
      <c r="CL126" s="73" t="n">
        <v>0</v>
      </c>
      <c r="CM126" s="73" t="n">
        <v>0</v>
      </c>
      <c r="CN126" s="73" t="n">
        <v>0</v>
      </c>
      <c r="CO126" s="73" t="n">
        <v>0</v>
      </c>
      <c r="CP126" s="73" t="n">
        <v>0</v>
      </c>
      <c r="CQ126" s="73" t="n">
        <v>0</v>
      </c>
      <c r="CR126" s="73" t="n">
        <v>4.8432169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v>0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  <c r="AT127" s="73" t="n">
        <v>0</v>
      </c>
      <c r="AU127" s="73" t="n">
        <v>0</v>
      </c>
      <c r="AV127" s="73" t="n">
        <v>0</v>
      </c>
      <c r="AW127" s="73" t="n">
        <v>0</v>
      </c>
      <c r="AX127" s="73" t="n">
        <v>0</v>
      </c>
      <c r="AY127" s="73" t="n">
        <v>0</v>
      </c>
      <c r="AZ127" s="73" t="n">
        <v>0</v>
      </c>
      <c r="BA127" s="73" t="n">
        <v>0</v>
      </c>
      <c r="BB127" s="73" t="n">
        <v>0</v>
      </c>
      <c r="BC127" s="73" t="n">
        <v>0</v>
      </c>
      <c r="BD127" s="73" t="n">
        <v>0</v>
      </c>
      <c r="BE127" s="73" t="n">
        <v>0</v>
      </c>
      <c r="BF127" s="73" t="n">
        <v>0</v>
      </c>
      <c r="BG127" s="73" t="n">
        <v>0</v>
      </c>
      <c r="BH127" s="73" t="n">
        <v>0</v>
      </c>
      <c r="BI127" s="73" t="n">
        <v>0</v>
      </c>
      <c r="BJ127" s="73" t="n">
        <v>0</v>
      </c>
      <c r="BK127" s="73" t="n">
        <v>0</v>
      </c>
      <c r="BL127" s="73" t="n">
        <v>0</v>
      </c>
      <c r="BM127" s="73" t="n">
        <v>0</v>
      </c>
      <c r="BN127" s="73" t="n">
        <v>0</v>
      </c>
      <c r="BO127" s="73" t="n">
        <v>0</v>
      </c>
      <c r="BP127" s="73" t="n">
        <v>0</v>
      </c>
      <c r="BQ127" s="73" t="n">
        <v>0</v>
      </c>
      <c r="BR127" s="73" t="n">
        <v>0</v>
      </c>
      <c r="BS127" s="73" t="n">
        <v>0</v>
      </c>
      <c r="BT127" s="73" t="n">
        <v>0</v>
      </c>
      <c r="BU127" s="73" t="n">
        <v>0</v>
      </c>
      <c r="BV127" s="73" t="n">
        <v>0</v>
      </c>
      <c r="BW127" s="73" t="n">
        <v>0</v>
      </c>
      <c r="BX127" s="73" t="n">
        <v>0</v>
      </c>
      <c r="BY127" s="73" t="n">
        <v>0</v>
      </c>
      <c r="BZ127" s="73" t="n">
        <v>0</v>
      </c>
      <c r="CA127" s="73" t="n">
        <v>0</v>
      </c>
      <c r="CB127" s="73" t="n">
        <v>0</v>
      </c>
      <c r="CC127" s="73" t="n">
        <v>0</v>
      </c>
      <c r="CD127" s="73" t="n">
        <v>0</v>
      </c>
      <c r="CE127" s="73" t="n">
        <v>0</v>
      </c>
      <c r="CF127" s="73" t="n">
        <v>0</v>
      </c>
      <c r="CG127" s="73" t="n">
        <v>0</v>
      </c>
      <c r="CH127" s="73" t="n">
        <v>0</v>
      </c>
      <c r="CI127" s="73" t="n">
        <v>0</v>
      </c>
      <c r="CJ127" s="73" t="n">
        <v>0</v>
      </c>
      <c r="CK127" s="73" t="n">
        <v>0</v>
      </c>
      <c r="CL127" s="73" t="n">
        <v>0</v>
      </c>
      <c r="CM127" s="73" t="n">
        <v>0</v>
      </c>
      <c r="CN127" s="73" t="n">
        <v>0</v>
      </c>
      <c r="CO127" s="73" t="n">
        <v>0</v>
      </c>
      <c r="CP127" s="73" t="n">
        <v>0</v>
      </c>
      <c r="CQ127" s="73" t="n">
        <v>0</v>
      </c>
      <c r="CR127" s="73" t="n"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v>14184.58062142</v>
      </c>
      <c r="E128" s="73" t="n">
        <v>2316.50191042</v>
      </c>
      <c r="F128" s="73" t="n">
        <v>2308.25482271</v>
      </c>
      <c r="G128" s="73" t="n">
        <v>7.3605715</v>
      </c>
      <c r="H128" s="73" t="n">
        <v>0.88651621</v>
      </c>
      <c r="I128" s="73" t="n">
        <v>92.84506184</v>
      </c>
      <c r="J128" s="73" t="n">
        <v>0</v>
      </c>
      <c r="K128" s="73" t="n">
        <v>0</v>
      </c>
      <c r="L128" s="73" t="n">
        <v>0</v>
      </c>
      <c r="M128" s="73" t="n">
        <v>92.84506184</v>
      </c>
      <c r="N128" s="73" t="n">
        <v>0</v>
      </c>
      <c r="O128" s="73" t="n">
        <v>3548.03227656</v>
      </c>
      <c r="P128" s="73" t="n">
        <v>1815.74802292</v>
      </c>
      <c r="Q128" s="73" t="n">
        <v>120.10610195</v>
      </c>
      <c r="R128" s="73" t="n">
        <v>0</v>
      </c>
      <c r="S128" s="73" t="n">
        <v>5.20714387</v>
      </c>
      <c r="T128" s="73" t="n">
        <v>131.73898886</v>
      </c>
      <c r="U128" s="73" t="n">
        <v>6.08448643</v>
      </c>
      <c r="V128" s="73" t="n">
        <v>182.00322362</v>
      </c>
      <c r="W128" s="73" t="n">
        <v>380.13991774</v>
      </c>
      <c r="X128" s="73" t="n">
        <v>34.69636452</v>
      </c>
      <c r="Y128" s="73" t="n">
        <v>0</v>
      </c>
      <c r="Z128" s="73" t="n">
        <v>60.00800047</v>
      </c>
      <c r="AA128" s="73" t="n">
        <v>0.18816119</v>
      </c>
      <c r="AB128" s="73" t="n">
        <v>126.27445198</v>
      </c>
      <c r="AC128" s="73" t="n">
        <v>145.62755778</v>
      </c>
      <c r="AD128" s="73" t="n">
        <v>16.94036059</v>
      </c>
      <c r="AE128" s="73" t="n">
        <v>126.33348965</v>
      </c>
      <c r="AF128" s="73" t="n">
        <v>11.35072716</v>
      </c>
      <c r="AG128" s="73" t="n">
        <v>102.95791764</v>
      </c>
      <c r="AH128" s="73" t="n">
        <v>34.71579627</v>
      </c>
      <c r="AI128" s="73" t="n">
        <v>0.84531234</v>
      </c>
      <c r="AJ128" s="73" t="n">
        <v>68.80341536</v>
      </c>
      <c r="AK128" s="73" t="n">
        <v>145.95478795</v>
      </c>
      <c r="AL128" s="73" t="n">
        <v>21.73991206</v>
      </c>
      <c r="AM128" s="73" t="n">
        <v>10.56813621</v>
      </c>
      <c r="AN128" s="73" t="n">
        <v>400.77633367</v>
      </c>
      <c r="AO128" s="73" t="n">
        <v>33.85409672</v>
      </c>
      <c r="AP128" s="73" t="n">
        <v>8.47797238</v>
      </c>
      <c r="AQ128" s="73" t="n">
        <v>0.06840822</v>
      </c>
      <c r="AR128" s="73" t="n">
        <v>25.30771612</v>
      </c>
      <c r="AS128" s="73" t="n">
        <v>0</v>
      </c>
      <c r="AT128" s="73" t="n">
        <v>309.9241152</v>
      </c>
      <c r="AU128" s="73" t="n">
        <v>240.28763678</v>
      </c>
      <c r="AV128" s="73" t="n">
        <v>31.28422849</v>
      </c>
      <c r="AW128" s="73" t="n">
        <v>38.35224993</v>
      </c>
      <c r="AX128" s="73" t="n">
        <v>3876.8024308</v>
      </c>
      <c r="AY128" s="73" t="n">
        <v>347.75314586</v>
      </c>
      <c r="AZ128" s="73" t="n">
        <v>3115.72558891</v>
      </c>
      <c r="BA128" s="73" t="n">
        <v>413.32369603</v>
      </c>
      <c r="BB128" s="73" t="n">
        <v>2106.46698169</v>
      </c>
      <c r="BC128" s="73" t="n">
        <v>1988.7898145</v>
      </c>
      <c r="BD128" s="73" t="n">
        <v>0</v>
      </c>
      <c r="BE128" s="73" t="n">
        <v>2.01730933</v>
      </c>
      <c r="BF128" s="73" t="n">
        <v>64.96539009</v>
      </c>
      <c r="BG128" s="73" t="n">
        <v>50.69446777</v>
      </c>
      <c r="BH128" s="73" t="n">
        <v>69.37143633</v>
      </c>
      <c r="BI128" s="73" t="n">
        <v>28.73759305</v>
      </c>
      <c r="BJ128" s="73" t="n">
        <v>40.63384328</v>
      </c>
      <c r="BK128" s="73" t="n">
        <v>86.4536789</v>
      </c>
      <c r="BL128" s="73" t="n">
        <v>7.38510836</v>
      </c>
      <c r="BM128" s="73" t="n">
        <v>0.74445272</v>
      </c>
      <c r="BN128" s="73" t="n">
        <v>0.06378713</v>
      </c>
      <c r="BO128" s="73" t="n">
        <v>2.12374585</v>
      </c>
      <c r="BP128" s="73" t="n">
        <v>23.93467336</v>
      </c>
      <c r="BQ128" s="73" t="n">
        <v>52.20191148</v>
      </c>
      <c r="BR128" s="73" t="n">
        <v>944.50334486</v>
      </c>
      <c r="BS128" s="73" t="n">
        <v>22.20655647</v>
      </c>
      <c r="BT128" s="73" t="n">
        <v>0.56685038</v>
      </c>
      <c r="BU128" s="73" t="n">
        <v>0.2548037</v>
      </c>
      <c r="BV128" s="73" t="n">
        <v>8.60692248</v>
      </c>
      <c r="BW128" s="73" t="n">
        <v>8.96889885</v>
      </c>
      <c r="BX128" s="73" t="n">
        <v>2.13200067</v>
      </c>
      <c r="BY128" s="73" t="n">
        <v>1.67708039</v>
      </c>
      <c r="BZ128" s="73" t="n">
        <v>0</v>
      </c>
      <c r="CA128" s="73" t="n">
        <v>66.75481514</v>
      </c>
      <c r="CB128" s="73" t="n">
        <v>8.48323898</v>
      </c>
      <c r="CC128" s="73" t="n">
        <v>0.28281136</v>
      </c>
      <c r="CD128" s="73" t="n">
        <v>49.24561643</v>
      </c>
      <c r="CE128" s="73" t="n">
        <v>1.77747643</v>
      </c>
      <c r="CF128" s="73" t="n">
        <v>5.98495023</v>
      </c>
      <c r="CG128" s="73" t="n">
        <v>0.98072171</v>
      </c>
      <c r="CH128" s="73" t="n">
        <v>0.85170918</v>
      </c>
      <c r="CI128" s="73" t="n">
        <v>247.48211914</v>
      </c>
      <c r="CJ128" s="73" t="n">
        <v>247.48211914</v>
      </c>
      <c r="CK128" s="73" t="n">
        <v>0</v>
      </c>
      <c r="CL128" s="73" t="n">
        <v>0</v>
      </c>
      <c r="CM128" s="73" t="n">
        <v>2.44141965</v>
      </c>
      <c r="CN128" s="73" t="n">
        <v>1.55338741</v>
      </c>
      <c r="CO128" s="73" t="n">
        <v>0</v>
      </c>
      <c r="CP128" s="73" t="n">
        <v>0</v>
      </c>
      <c r="CQ128" s="73" t="n">
        <v>0.88803224</v>
      </c>
      <c r="CR128" s="73" t="n">
        <v>59.31233485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v>6802.01330528</v>
      </c>
      <c r="E129" s="73" t="n">
        <v>1484.58569583</v>
      </c>
      <c r="F129" s="73" t="n">
        <v>1476.33860812</v>
      </c>
      <c r="G129" s="73" t="n">
        <v>7.3605715</v>
      </c>
      <c r="H129" s="73" t="n">
        <v>0.88651621</v>
      </c>
      <c r="I129" s="73" t="n">
        <v>5.4976842</v>
      </c>
      <c r="J129" s="73" t="n">
        <v>0</v>
      </c>
      <c r="K129" s="73" t="n">
        <v>0</v>
      </c>
      <c r="L129" s="73" t="n">
        <v>0</v>
      </c>
      <c r="M129" s="73" t="n">
        <v>5.4976842</v>
      </c>
      <c r="N129" s="73" t="n">
        <v>0</v>
      </c>
      <c r="O129" s="73" t="n">
        <v>1717.56180971</v>
      </c>
      <c r="P129" s="73" t="n">
        <v>816.62810448</v>
      </c>
      <c r="Q129" s="73" t="n">
        <v>117.10922651</v>
      </c>
      <c r="R129" s="73" t="n">
        <v>0</v>
      </c>
      <c r="S129" s="73" t="n">
        <v>4.87877568</v>
      </c>
      <c r="T129" s="73" t="n">
        <v>122.91617375</v>
      </c>
      <c r="U129" s="73" t="n">
        <v>6.08448643</v>
      </c>
      <c r="V129" s="73" t="n">
        <v>46.50066108</v>
      </c>
      <c r="W129" s="73" t="n">
        <v>170.02536041</v>
      </c>
      <c r="X129" s="73" t="n">
        <v>7.27741415</v>
      </c>
      <c r="Y129" s="73" t="n">
        <v>0</v>
      </c>
      <c r="Z129" s="73" t="n">
        <v>36.761146</v>
      </c>
      <c r="AA129" s="73" t="n">
        <v>0.18816119</v>
      </c>
      <c r="AB129" s="73" t="n">
        <v>56.28742883</v>
      </c>
      <c r="AC129" s="73" t="n">
        <v>107.80379417</v>
      </c>
      <c r="AD129" s="73" t="n">
        <v>5.65247057</v>
      </c>
      <c r="AE129" s="73" t="n">
        <v>57.13182248</v>
      </c>
      <c r="AF129" s="73" t="n">
        <v>0.027523</v>
      </c>
      <c r="AG129" s="73" t="n">
        <v>30.96834199</v>
      </c>
      <c r="AH129" s="73" t="n">
        <v>18.04860288</v>
      </c>
      <c r="AI129" s="73" t="n">
        <v>0.84531234</v>
      </c>
      <c r="AJ129" s="73" t="n">
        <v>68.80341536</v>
      </c>
      <c r="AK129" s="73" t="n">
        <v>21.59439417</v>
      </c>
      <c r="AL129" s="73" t="n">
        <v>11.46106903</v>
      </c>
      <c r="AM129" s="73" t="n">
        <v>10.56812521</v>
      </c>
      <c r="AN129" s="73" t="n">
        <v>85.02135067</v>
      </c>
      <c r="AO129" s="73" t="n">
        <v>12.66845643</v>
      </c>
      <c r="AP129" s="73" t="n">
        <v>8.47797238</v>
      </c>
      <c r="AQ129" s="73" t="n">
        <v>0.06840822</v>
      </c>
      <c r="AR129" s="73" t="n">
        <v>4.12207583</v>
      </c>
      <c r="AS129" s="73" t="n">
        <v>0</v>
      </c>
      <c r="AT129" s="73" t="n">
        <v>199.35931242</v>
      </c>
      <c r="AU129" s="73" t="n">
        <v>132.14355342</v>
      </c>
      <c r="AV129" s="73" t="n">
        <v>30.89312313</v>
      </c>
      <c r="AW129" s="73" t="n">
        <v>36.32263587</v>
      </c>
      <c r="AX129" s="73" t="n">
        <v>2583.67347092</v>
      </c>
      <c r="AY129" s="73" t="n">
        <v>224.26637241</v>
      </c>
      <c r="AZ129" s="73" t="n">
        <v>1985.90422641</v>
      </c>
      <c r="BA129" s="73" t="n">
        <v>373.5028721</v>
      </c>
      <c r="BB129" s="73" t="n">
        <v>102.76800516</v>
      </c>
      <c r="BC129" s="73" t="n">
        <v>85.77839775</v>
      </c>
      <c r="BD129" s="73" t="n">
        <v>0</v>
      </c>
      <c r="BE129" s="73" t="n">
        <v>2.01730933</v>
      </c>
      <c r="BF129" s="73" t="n">
        <v>14.97229808</v>
      </c>
      <c r="BG129" s="73" t="n">
        <v>0</v>
      </c>
      <c r="BH129" s="73" t="n">
        <v>68.78099206</v>
      </c>
      <c r="BI129" s="73" t="n">
        <v>28.14714878</v>
      </c>
      <c r="BJ129" s="73" t="n">
        <v>40.63384328</v>
      </c>
      <c r="BK129" s="73" t="n">
        <v>58.52691115</v>
      </c>
      <c r="BL129" s="73" t="n">
        <v>4.57904829</v>
      </c>
      <c r="BM129" s="73" t="n">
        <v>0.07903855</v>
      </c>
      <c r="BN129" s="73" t="n">
        <v>0.06378713</v>
      </c>
      <c r="BO129" s="73" t="n">
        <v>2.12374585</v>
      </c>
      <c r="BP129" s="73" t="n">
        <v>0.94024946</v>
      </c>
      <c r="BQ129" s="73" t="n">
        <v>50.74104187</v>
      </c>
      <c r="BR129" s="73" t="n">
        <v>386.77416218</v>
      </c>
      <c r="BS129" s="73" t="n">
        <v>16.01609037</v>
      </c>
      <c r="BT129" s="73" t="n">
        <v>0.56685038</v>
      </c>
      <c r="BU129" s="73" t="n">
        <v>0.2548037</v>
      </c>
      <c r="BV129" s="73" t="n">
        <v>8.60692248</v>
      </c>
      <c r="BW129" s="73" t="n">
        <v>2.77843275</v>
      </c>
      <c r="BX129" s="73" t="n">
        <v>2.13200067</v>
      </c>
      <c r="BY129" s="73" t="n">
        <v>1.67708039</v>
      </c>
      <c r="BZ129" s="73" t="n">
        <v>0</v>
      </c>
      <c r="CA129" s="73" t="n">
        <v>61.43028058</v>
      </c>
      <c r="CB129" s="73" t="n">
        <v>3.15870442</v>
      </c>
      <c r="CC129" s="73" t="n">
        <v>0.28281136</v>
      </c>
      <c r="CD129" s="73" t="n">
        <v>49.24561643</v>
      </c>
      <c r="CE129" s="73" t="n">
        <v>1.77747643</v>
      </c>
      <c r="CF129" s="73" t="n">
        <v>5.98495023</v>
      </c>
      <c r="CG129" s="73" t="n">
        <v>0.98072171</v>
      </c>
      <c r="CH129" s="73" t="n">
        <v>0.85170918</v>
      </c>
      <c r="CI129" s="73" t="n">
        <v>8.90061394</v>
      </c>
      <c r="CJ129" s="73" t="n">
        <v>8.90061394</v>
      </c>
      <c r="CK129" s="73" t="n">
        <v>0</v>
      </c>
      <c r="CL129" s="73" t="n">
        <v>0</v>
      </c>
      <c r="CM129" s="73" t="n">
        <v>2.44141965</v>
      </c>
      <c r="CN129" s="73" t="n">
        <v>1.55338741</v>
      </c>
      <c r="CO129" s="73" t="n">
        <v>0</v>
      </c>
      <c r="CP129" s="73" t="n">
        <v>0</v>
      </c>
      <c r="CQ129" s="73" t="n">
        <v>0.88803224</v>
      </c>
      <c r="CR129" s="73" t="n">
        <v>7.15534083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v>2784.11803883</v>
      </c>
      <c r="E130" s="73" t="n">
        <v>371.69031898</v>
      </c>
      <c r="F130" s="73" t="n">
        <v>365.46598973</v>
      </c>
      <c r="G130" s="73" t="n">
        <v>5.6432377</v>
      </c>
      <c r="H130" s="73" t="n">
        <v>0.58109155</v>
      </c>
      <c r="I130" s="73" t="n">
        <v>5.79E-005</v>
      </c>
      <c r="J130" s="73" t="n">
        <v>0</v>
      </c>
      <c r="K130" s="73" t="n">
        <v>0</v>
      </c>
      <c r="L130" s="73" t="n">
        <v>0</v>
      </c>
      <c r="M130" s="73" t="n">
        <v>5.79E-005</v>
      </c>
      <c r="N130" s="73" t="n">
        <v>0</v>
      </c>
      <c r="O130" s="73" t="n">
        <v>736.97315506</v>
      </c>
      <c r="P130" s="73" t="n">
        <v>446.94979906</v>
      </c>
      <c r="Q130" s="73" t="n">
        <v>20.331948</v>
      </c>
      <c r="R130" s="73" t="n">
        <v>0</v>
      </c>
      <c r="S130" s="73" t="n">
        <v>0.91242455</v>
      </c>
      <c r="T130" s="73" t="n">
        <v>45.24928793</v>
      </c>
      <c r="U130" s="73" t="n">
        <v>5.61848303</v>
      </c>
      <c r="V130" s="73" t="n">
        <v>16.57303234</v>
      </c>
      <c r="W130" s="73" t="n">
        <v>45.48750846</v>
      </c>
      <c r="X130" s="73" t="n">
        <v>0.32016925</v>
      </c>
      <c r="Y130" s="73" t="n">
        <v>0</v>
      </c>
      <c r="Z130" s="73" t="n">
        <v>7.86005307</v>
      </c>
      <c r="AA130" s="73" t="n">
        <v>0.18816119</v>
      </c>
      <c r="AB130" s="73" t="n">
        <v>25.14751623</v>
      </c>
      <c r="AC130" s="73" t="n">
        <v>33.98097457</v>
      </c>
      <c r="AD130" s="73" t="n">
        <v>0.15688302</v>
      </c>
      <c r="AE130" s="73" t="n">
        <v>14.75138386</v>
      </c>
      <c r="AF130" s="73" t="n">
        <v>0.027523</v>
      </c>
      <c r="AG130" s="73" t="n">
        <v>2.46112049</v>
      </c>
      <c r="AH130" s="73" t="n">
        <v>4.43333487</v>
      </c>
      <c r="AI130" s="73" t="n">
        <v>0.84531234</v>
      </c>
      <c r="AJ130" s="73" t="n">
        <v>45.67740578</v>
      </c>
      <c r="AK130" s="73" t="n">
        <v>7.53970905</v>
      </c>
      <c r="AL130" s="73" t="n">
        <v>11.31430266</v>
      </c>
      <c r="AM130" s="73" t="n">
        <v>1.14682231</v>
      </c>
      <c r="AN130" s="73" t="n">
        <v>57.75705697</v>
      </c>
      <c r="AO130" s="73" t="n">
        <v>8.9352937</v>
      </c>
      <c r="AP130" s="73" t="n">
        <v>8.44249252</v>
      </c>
      <c r="AQ130" s="73" t="n">
        <v>0.06840822</v>
      </c>
      <c r="AR130" s="73" t="n">
        <v>0.42439296</v>
      </c>
      <c r="AS130" s="73" t="n">
        <v>0</v>
      </c>
      <c r="AT130" s="73" t="n">
        <v>91.6262102</v>
      </c>
      <c r="AU130" s="73" t="n">
        <v>57.15949392</v>
      </c>
      <c r="AV130" s="73" t="n">
        <v>15.21707416</v>
      </c>
      <c r="AW130" s="73" t="n">
        <v>19.24964212</v>
      </c>
      <c r="AX130" s="73" t="n">
        <v>1286.23098239</v>
      </c>
      <c r="AY130" s="73" t="n">
        <v>60.87928293</v>
      </c>
      <c r="AZ130" s="73" t="n">
        <v>1057.54998728</v>
      </c>
      <c r="BA130" s="73" t="n">
        <v>167.80171218</v>
      </c>
      <c r="BB130" s="73" t="n">
        <v>27.46800339</v>
      </c>
      <c r="BC130" s="73" t="n">
        <v>23.57928962</v>
      </c>
      <c r="BD130" s="73" t="n">
        <v>0</v>
      </c>
      <c r="BE130" s="73" t="n">
        <v>0.31730936</v>
      </c>
      <c r="BF130" s="73" t="n">
        <v>3.57140441</v>
      </c>
      <c r="BG130" s="73" t="n">
        <v>0</v>
      </c>
      <c r="BH130" s="73" t="n">
        <v>32.04863603</v>
      </c>
      <c r="BI130" s="73" t="n">
        <v>23.04329188</v>
      </c>
      <c r="BJ130" s="73" t="n">
        <v>9.00534415</v>
      </c>
      <c r="BK130" s="73" t="n">
        <v>55.59836797</v>
      </c>
      <c r="BL130" s="73" t="n">
        <v>4.54469145</v>
      </c>
      <c r="BM130" s="73" t="n">
        <v>0.02302904</v>
      </c>
      <c r="BN130" s="73" t="n">
        <v>0.06378713</v>
      </c>
      <c r="BO130" s="73" t="n">
        <v>0.06672195</v>
      </c>
      <c r="BP130" s="73" t="n">
        <v>0.90146841</v>
      </c>
      <c r="BQ130" s="73" t="n">
        <v>49.99866999</v>
      </c>
      <c r="BR130" s="73" t="n">
        <v>41.71319655</v>
      </c>
      <c r="BS130" s="73" t="n">
        <v>8.62550751</v>
      </c>
      <c r="BT130" s="73" t="n">
        <v>0.1065246</v>
      </c>
      <c r="BU130" s="73" t="n">
        <v>0.2548037</v>
      </c>
      <c r="BV130" s="73" t="n">
        <v>3.42446189</v>
      </c>
      <c r="BW130" s="73" t="n">
        <v>2.64631732</v>
      </c>
      <c r="BX130" s="73" t="n">
        <v>0.8433574</v>
      </c>
      <c r="BY130" s="73" t="n">
        <v>1.3500426</v>
      </c>
      <c r="BZ130" s="73" t="n">
        <v>0</v>
      </c>
      <c r="CA130" s="73" t="n">
        <v>57.73977122</v>
      </c>
      <c r="CB130" s="73" t="n">
        <v>1.51109915</v>
      </c>
      <c r="CC130" s="73" t="n">
        <v>0.16725139</v>
      </c>
      <c r="CD130" s="73" t="n">
        <v>48.90514244</v>
      </c>
      <c r="CE130" s="73" t="n">
        <v>0.74490653</v>
      </c>
      <c r="CF130" s="73" t="n">
        <v>5.93791206</v>
      </c>
      <c r="CG130" s="73" t="n">
        <v>0.47345965</v>
      </c>
      <c r="CH130" s="73" t="n">
        <v>0.06033502</v>
      </c>
      <c r="CI130" s="73" t="n">
        <v>1.59150814</v>
      </c>
      <c r="CJ130" s="73" t="n">
        <v>1.59150814</v>
      </c>
      <c r="CK130" s="73" t="n">
        <v>0</v>
      </c>
      <c r="CL130" s="73" t="n">
        <v>0</v>
      </c>
      <c r="CM130" s="73" t="n">
        <v>1.84974191</v>
      </c>
      <c r="CN130" s="73" t="n">
        <v>1.55338741</v>
      </c>
      <c r="CO130" s="73" t="n">
        <v>0</v>
      </c>
      <c r="CP130" s="73" t="n">
        <v>0</v>
      </c>
      <c r="CQ130" s="73" t="n">
        <v>0.2963545</v>
      </c>
      <c r="CR130" s="73" t="n">
        <v>4.20989589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v>3578.26526008</v>
      </c>
      <c r="E131" s="73" t="n">
        <v>966.91182722</v>
      </c>
      <c r="F131" s="73" t="n">
        <v>964.88906876</v>
      </c>
      <c r="G131" s="73" t="n">
        <v>1.7173338</v>
      </c>
      <c r="H131" s="73" t="n">
        <v>0.30542466</v>
      </c>
      <c r="I131" s="73" t="n">
        <v>2.25499291</v>
      </c>
      <c r="J131" s="73" t="n">
        <v>0</v>
      </c>
      <c r="K131" s="73" t="n">
        <v>0</v>
      </c>
      <c r="L131" s="73" t="n">
        <v>0</v>
      </c>
      <c r="M131" s="73" t="n">
        <v>2.25499291</v>
      </c>
      <c r="N131" s="73" t="n">
        <v>0</v>
      </c>
      <c r="O131" s="73" t="n">
        <v>958.38633811</v>
      </c>
      <c r="P131" s="73" t="n">
        <v>362.94477204</v>
      </c>
      <c r="Q131" s="73" t="n">
        <v>96.59281522</v>
      </c>
      <c r="R131" s="73" t="n">
        <v>0</v>
      </c>
      <c r="S131" s="73" t="n">
        <v>3.96630201</v>
      </c>
      <c r="T131" s="73" t="n">
        <v>77.56560076</v>
      </c>
      <c r="U131" s="73" t="n">
        <v>0.4660034</v>
      </c>
      <c r="V131" s="73" t="n">
        <v>28.19171539</v>
      </c>
      <c r="W131" s="73" t="n">
        <v>117.79947859</v>
      </c>
      <c r="X131" s="73" t="n">
        <v>4.94406699</v>
      </c>
      <c r="Y131" s="73" t="n">
        <v>0</v>
      </c>
      <c r="Z131" s="73" t="n">
        <v>28.90109293</v>
      </c>
      <c r="AA131" s="73" t="n">
        <v>0</v>
      </c>
      <c r="AB131" s="73" t="n">
        <v>31.1399126</v>
      </c>
      <c r="AC131" s="73" t="n">
        <v>73.80858919</v>
      </c>
      <c r="AD131" s="73" t="n">
        <v>2.91031107</v>
      </c>
      <c r="AE131" s="73" t="n">
        <v>40.51967043</v>
      </c>
      <c r="AF131" s="73" t="n">
        <v>0</v>
      </c>
      <c r="AG131" s="73" t="n">
        <v>28.5072215</v>
      </c>
      <c r="AH131" s="73" t="n">
        <v>13.45575029</v>
      </c>
      <c r="AI131" s="73" t="n">
        <v>0</v>
      </c>
      <c r="AJ131" s="73" t="n">
        <v>23.12600958</v>
      </c>
      <c r="AK131" s="73" t="n">
        <v>13.97901611</v>
      </c>
      <c r="AL131" s="73" t="n">
        <v>0.14676637</v>
      </c>
      <c r="AM131" s="73" t="n">
        <v>9.42124364</v>
      </c>
      <c r="AN131" s="73" t="n">
        <v>26.60820123</v>
      </c>
      <c r="AO131" s="73" t="n">
        <v>3.6976751</v>
      </c>
      <c r="AP131" s="73" t="n">
        <v>7.849E-005</v>
      </c>
      <c r="AQ131" s="73" t="n">
        <v>0</v>
      </c>
      <c r="AR131" s="73" t="n">
        <v>3.69759661</v>
      </c>
      <c r="AS131" s="73" t="n">
        <v>0</v>
      </c>
      <c r="AT131" s="73" t="n">
        <v>88.0970364</v>
      </c>
      <c r="AU131" s="73" t="n">
        <v>61.63239717</v>
      </c>
      <c r="AV131" s="73" t="n">
        <v>15.67604897</v>
      </c>
      <c r="AW131" s="73" t="n">
        <v>10.78859026</v>
      </c>
      <c r="AX131" s="73" t="n">
        <v>1218.04480565</v>
      </c>
      <c r="AY131" s="73" t="n">
        <v>148.4631336</v>
      </c>
      <c r="AZ131" s="73" t="n">
        <v>888.50479647</v>
      </c>
      <c r="BA131" s="73" t="n">
        <v>181.07687558</v>
      </c>
      <c r="BB131" s="73" t="n">
        <v>70.65797817</v>
      </c>
      <c r="BC131" s="73" t="n">
        <v>57.97319522</v>
      </c>
      <c r="BD131" s="73" t="n">
        <v>0</v>
      </c>
      <c r="BE131" s="73" t="n">
        <v>1.69999997</v>
      </c>
      <c r="BF131" s="73" t="n">
        <v>10.98478298</v>
      </c>
      <c r="BG131" s="73" t="n">
        <v>0</v>
      </c>
      <c r="BH131" s="73" t="n">
        <v>36.73235603</v>
      </c>
      <c r="BI131" s="73" t="n">
        <v>5.1038569</v>
      </c>
      <c r="BJ131" s="73" t="n">
        <v>31.62849913</v>
      </c>
      <c r="BK131" s="73" t="n">
        <v>2.86311513</v>
      </c>
      <c r="BL131" s="73" t="n">
        <v>0</v>
      </c>
      <c r="BM131" s="73" t="n">
        <v>0.02497524</v>
      </c>
      <c r="BN131" s="73" t="n">
        <v>0</v>
      </c>
      <c r="BO131" s="73" t="n">
        <v>2.05698696</v>
      </c>
      <c r="BP131" s="73" t="n">
        <v>0.03878105</v>
      </c>
      <c r="BQ131" s="73" t="n">
        <v>0.74237188</v>
      </c>
      <c r="BR131" s="73" t="n">
        <v>181.9777701</v>
      </c>
      <c r="BS131" s="73" t="n">
        <v>7.35703138</v>
      </c>
      <c r="BT131" s="73" t="n">
        <v>0.46032578</v>
      </c>
      <c r="BU131" s="73" t="n">
        <v>0</v>
      </c>
      <c r="BV131" s="73" t="n">
        <v>5.14890911</v>
      </c>
      <c r="BW131" s="73" t="n">
        <v>0.13211543</v>
      </c>
      <c r="BX131" s="73" t="n">
        <v>1.28864327</v>
      </c>
      <c r="BY131" s="73" t="n">
        <v>0.32703779</v>
      </c>
      <c r="BZ131" s="73" t="n">
        <v>0</v>
      </c>
      <c r="CA131" s="73" t="n">
        <v>3.57219674</v>
      </c>
      <c r="CB131" s="73" t="n">
        <v>1.6474633</v>
      </c>
      <c r="CC131" s="73" t="n">
        <v>0.00783663</v>
      </c>
      <c r="CD131" s="73" t="n">
        <v>0.34047399</v>
      </c>
      <c r="CE131" s="73" t="n">
        <v>1.0325699</v>
      </c>
      <c r="CF131" s="73" t="n">
        <v>0.04685171</v>
      </c>
      <c r="CG131" s="73" t="n">
        <v>0.49700121</v>
      </c>
      <c r="CH131" s="73" t="n">
        <v>0.79137416</v>
      </c>
      <c r="CI131" s="73" t="n">
        <v>6.77543907</v>
      </c>
      <c r="CJ131" s="73" t="n">
        <v>6.77543907</v>
      </c>
      <c r="CK131" s="73" t="n">
        <v>0</v>
      </c>
      <c r="CL131" s="73" t="n">
        <v>0</v>
      </c>
      <c r="CM131" s="73" t="n">
        <v>0.59167774</v>
      </c>
      <c r="CN131" s="73" t="n">
        <v>0</v>
      </c>
      <c r="CO131" s="73" t="n">
        <v>0</v>
      </c>
      <c r="CP131" s="73" t="n">
        <v>0</v>
      </c>
      <c r="CQ131" s="73" t="n">
        <v>0.59167774</v>
      </c>
      <c r="CR131" s="73" t="n">
        <v>2.94544494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v>439.63000637</v>
      </c>
      <c r="E132" s="73" t="n">
        <v>145.98354963</v>
      </c>
      <c r="F132" s="73" t="n">
        <v>145.98354963</v>
      </c>
      <c r="G132" s="73" t="n">
        <v>0</v>
      </c>
      <c r="H132" s="73" t="n">
        <v>0</v>
      </c>
      <c r="I132" s="73" t="n">
        <v>3.24263339</v>
      </c>
      <c r="J132" s="73" t="n">
        <v>0</v>
      </c>
      <c r="K132" s="73" t="n">
        <v>0</v>
      </c>
      <c r="L132" s="73" t="n">
        <v>0</v>
      </c>
      <c r="M132" s="73" t="n">
        <v>3.24263339</v>
      </c>
      <c r="N132" s="73" t="n">
        <v>0</v>
      </c>
      <c r="O132" s="73" t="n">
        <v>22.20231654</v>
      </c>
      <c r="P132" s="73" t="n">
        <v>6.73353338</v>
      </c>
      <c r="Q132" s="73" t="n">
        <v>0.18446329</v>
      </c>
      <c r="R132" s="73" t="n">
        <v>0</v>
      </c>
      <c r="S132" s="73" t="n">
        <v>4.912E-005</v>
      </c>
      <c r="T132" s="73" t="n">
        <v>0.10128506</v>
      </c>
      <c r="U132" s="73" t="n">
        <v>0</v>
      </c>
      <c r="V132" s="73" t="n">
        <v>1.73591335</v>
      </c>
      <c r="W132" s="73" t="n">
        <v>6.73837336</v>
      </c>
      <c r="X132" s="73" t="n">
        <v>2.01317791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 t="n">
        <v>0.01423041</v>
      </c>
      <c r="AD132" s="73" t="n">
        <v>2.58527648</v>
      </c>
      <c r="AE132" s="73" t="n">
        <v>1.86076819</v>
      </c>
      <c r="AF132" s="73" t="n">
        <v>0</v>
      </c>
      <c r="AG132" s="73" t="n">
        <v>0</v>
      </c>
      <c r="AH132" s="73" t="n">
        <v>0.15951772</v>
      </c>
      <c r="AI132" s="73" t="n">
        <v>0</v>
      </c>
      <c r="AJ132" s="73" t="n">
        <v>0</v>
      </c>
      <c r="AK132" s="73" t="n">
        <v>0.07566901</v>
      </c>
      <c r="AL132" s="73" t="n">
        <v>0</v>
      </c>
      <c r="AM132" s="73" t="n">
        <v>5.926E-005</v>
      </c>
      <c r="AN132" s="73" t="n">
        <v>0.65609247</v>
      </c>
      <c r="AO132" s="73" t="n">
        <v>0.03548763</v>
      </c>
      <c r="AP132" s="73" t="n">
        <v>0.03540137</v>
      </c>
      <c r="AQ132" s="73" t="n">
        <v>0</v>
      </c>
      <c r="AR132" s="73" t="n">
        <v>8.626E-005</v>
      </c>
      <c r="AS132" s="73" t="n">
        <v>0</v>
      </c>
      <c r="AT132" s="73" t="n">
        <v>19.63606582</v>
      </c>
      <c r="AU132" s="73" t="n">
        <v>13.35166233</v>
      </c>
      <c r="AV132" s="73" t="n">
        <v>0</v>
      </c>
      <c r="AW132" s="73" t="n">
        <v>6.28440349</v>
      </c>
      <c r="AX132" s="73" t="n">
        <v>79.39768288</v>
      </c>
      <c r="AY132" s="73" t="n">
        <v>14.92395588</v>
      </c>
      <c r="AZ132" s="73" t="n">
        <v>39.84944266</v>
      </c>
      <c r="BA132" s="73" t="n">
        <v>24.62428434</v>
      </c>
      <c r="BB132" s="73" t="n">
        <v>4.6420236</v>
      </c>
      <c r="BC132" s="73" t="n">
        <v>4.22591291</v>
      </c>
      <c r="BD132" s="73" t="n">
        <v>0</v>
      </c>
      <c r="BE132" s="73" t="n">
        <v>0</v>
      </c>
      <c r="BF132" s="73" t="n">
        <v>0.41611069</v>
      </c>
      <c r="BG132" s="73" t="n">
        <v>0</v>
      </c>
      <c r="BH132" s="73" t="n">
        <v>0</v>
      </c>
      <c r="BI132" s="73" t="n">
        <v>0</v>
      </c>
      <c r="BJ132" s="73" t="n">
        <v>0</v>
      </c>
      <c r="BK132" s="73" t="n">
        <v>0.06542805</v>
      </c>
      <c r="BL132" s="73" t="n">
        <v>0.03435684</v>
      </c>
      <c r="BM132" s="73" t="n">
        <v>0.03103427</v>
      </c>
      <c r="BN132" s="73" t="n">
        <v>0</v>
      </c>
      <c r="BO132" s="73" t="n">
        <v>3.694E-005</v>
      </c>
      <c r="BP132" s="73" t="n">
        <v>0</v>
      </c>
      <c r="BQ132" s="73" t="n">
        <v>0</v>
      </c>
      <c r="BR132" s="73" t="n">
        <v>163.08319553</v>
      </c>
      <c r="BS132" s="73" t="n">
        <v>0.03355148</v>
      </c>
      <c r="BT132" s="73" t="n">
        <v>0</v>
      </c>
      <c r="BU132" s="73" t="n">
        <v>0</v>
      </c>
      <c r="BV132" s="73" t="n">
        <v>0.03355148</v>
      </c>
      <c r="BW132" s="73" t="n">
        <v>0</v>
      </c>
      <c r="BX132" s="73" t="n">
        <v>0</v>
      </c>
      <c r="BY132" s="73" t="n">
        <v>0</v>
      </c>
      <c r="BZ132" s="73" t="n">
        <v>0</v>
      </c>
      <c r="CA132" s="73" t="n">
        <v>0.11831262</v>
      </c>
      <c r="CB132" s="73" t="n">
        <v>0.00014197</v>
      </c>
      <c r="CC132" s="73" t="n">
        <v>0.10772334</v>
      </c>
      <c r="CD132" s="73" t="n">
        <v>0</v>
      </c>
      <c r="CE132" s="73" t="n">
        <v>0</v>
      </c>
      <c r="CF132" s="73" t="n">
        <v>0.00018646</v>
      </c>
      <c r="CG132" s="73" t="n">
        <v>0.01026085</v>
      </c>
      <c r="CH132" s="73" t="n">
        <v>0</v>
      </c>
      <c r="CI132" s="73" t="n">
        <v>0.53366673</v>
      </c>
      <c r="CJ132" s="73" t="n">
        <v>0.53366673</v>
      </c>
      <c r="CK132" s="73" t="n">
        <v>0</v>
      </c>
      <c r="CL132" s="73" t="n">
        <v>0</v>
      </c>
      <c r="CM132" s="73" t="n">
        <v>0</v>
      </c>
      <c r="CN132" s="73" t="n">
        <v>0</v>
      </c>
      <c r="CO132" s="73" t="n">
        <v>0</v>
      </c>
      <c r="CP132" s="73" t="n">
        <v>0</v>
      </c>
      <c r="CQ132" s="73" t="n">
        <v>0</v>
      </c>
      <c r="CR132" s="73" t="n"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v>7382.56731614</v>
      </c>
      <c r="E133" s="73" t="n">
        <v>831.91621459</v>
      </c>
      <c r="F133" s="73" t="n">
        <v>831.91621459</v>
      </c>
      <c r="G133" s="73" t="n">
        <v>0</v>
      </c>
      <c r="H133" s="73" t="n">
        <v>0</v>
      </c>
      <c r="I133" s="73" t="n">
        <v>87.34737764</v>
      </c>
      <c r="J133" s="73" t="n">
        <v>0</v>
      </c>
      <c r="K133" s="73" t="n">
        <v>0</v>
      </c>
      <c r="L133" s="73" t="n">
        <v>0</v>
      </c>
      <c r="M133" s="73" t="n">
        <v>87.34737764</v>
      </c>
      <c r="N133" s="73" t="n">
        <v>0</v>
      </c>
      <c r="O133" s="73" t="n">
        <v>1830.47046685</v>
      </c>
      <c r="P133" s="73" t="n">
        <v>999.11991844</v>
      </c>
      <c r="Q133" s="73" t="n">
        <v>2.99687544</v>
      </c>
      <c r="R133" s="73" t="n">
        <v>0</v>
      </c>
      <c r="S133" s="73" t="n">
        <v>0.32836819</v>
      </c>
      <c r="T133" s="73" t="n">
        <v>8.82281511</v>
      </c>
      <c r="U133" s="73" t="n">
        <v>0</v>
      </c>
      <c r="V133" s="73" t="n">
        <v>135.50256254</v>
      </c>
      <c r="W133" s="73" t="n">
        <v>210.11455733</v>
      </c>
      <c r="X133" s="73" t="n">
        <v>27.41895037</v>
      </c>
      <c r="Y133" s="73" t="n">
        <v>0</v>
      </c>
      <c r="Z133" s="73" t="n">
        <v>23.24685447</v>
      </c>
      <c r="AA133" s="73" t="n">
        <v>0</v>
      </c>
      <c r="AB133" s="73" t="n">
        <v>69.98702315</v>
      </c>
      <c r="AC133" s="73" t="n">
        <v>37.82376361</v>
      </c>
      <c r="AD133" s="73" t="n">
        <v>11.28789002</v>
      </c>
      <c r="AE133" s="73" t="n">
        <v>69.20166717</v>
      </c>
      <c r="AF133" s="73" t="n">
        <v>11.32320416</v>
      </c>
      <c r="AG133" s="73" t="n">
        <v>71.98957565</v>
      </c>
      <c r="AH133" s="73" t="n">
        <v>16.66719339</v>
      </c>
      <c r="AI133" s="73" t="n">
        <v>0</v>
      </c>
      <c r="AJ133" s="73" t="n">
        <v>0</v>
      </c>
      <c r="AK133" s="73" t="n">
        <v>124.36039378</v>
      </c>
      <c r="AL133" s="73" t="n">
        <v>10.27884303</v>
      </c>
      <c r="AM133" s="73" t="n">
        <v>1.1E-005</v>
      </c>
      <c r="AN133" s="73" t="n">
        <v>315.754983</v>
      </c>
      <c r="AO133" s="73" t="n">
        <v>21.18564029</v>
      </c>
      <c r="AP133" s="73" t="n">
        <v>0</v>
      </c>
      <c r="AQ133" s="73" t="n">
        <v>0</v>
      </c>
      <c r="AR133" s="73" t="n">
        <v>21.18564029</v>
      </c>
      <c r="AS133" s="73" t="n">
        <v>0</v>
      </c>
      <c r="AT133" s="73" t="n">
        <v>110.56480278</v>
      </c>
      <c r="AU133" s="73" t="n">
        <v>108.14408336</v>
      </c>
      <c r="AV133" s="73" t="n">
        <v>0.39110536</v>
      </c>
      <c r="AW133" s="73" t="n">
        <v>2.02961406</v>
      </c>
      <c r="AX133" s="73" t="n">
        <v>1293.12895988</v>
      </c>
      <c r="AY133" s="73" t="n">
        <v>123.48677345</v>
      </c>
      <c r="AZ133" s="73" t="n">
        <v>1129.8213625</v>
      </c>
      <c r="BA133" s="73" t="n">
        <v>39.82082393</v>
      </c>
      <c r="BB133" s="73" t="n">
        <v>2003.69897653</v>
      </c>
      <c r="BC133" s="73" t="n">
        <v>1903.01141675</v>
      </c>
      <c r="BD133" s="73" t="n">
        <v>0</v>
      </c>
      <c r="BE133" s="73" t="n">
        <v>0</v>
      </c>
      <c r="BF133" s="73" t="n">
        <v>49.99309201</v>
      </c>
      <c r="BG133" s="73" t="n">
        <v>50.69446777</v>
      </c>
      <c r="BH133" s="73" t="n">
        <v>0.59044427</v>
      </c>
      <c r="BI133" s="73" t="n">
        <v>0.59044427</v>
      </c>
      <c r="BJ133" s="73" t="n">
        <v>0</v>
      </c>
      <c r="BK133" s="73" t="n">
        <v>27.92676775</v>
      </c>
      <c r="BL133" s="73" t="n">
        <v>2.80606007</v>
      </c>
      <c r="BM133" s="73" t="n">
        <v>0.66541417</v>
      </c>
      <c r="BN133" s="73" t="n">
        <v>0</v>
      </c>
      <c r="BO133" s="73" t="n">
        <v>0</v>
      </c>
      <c r="BP133" s="73" t="n">
        <v>22.9944239</v>
      </c>
      <c r="BQ133" s="73" t="n">
        <v>1.46086961</v>
      </c>
      <c r="BR133" s="73" t="n">
        <v>557.72918268</v>
      </c>
      <c r="BS133" s="73" t="n">
        <v>6.1904661</v>
      </c>
      <c r="BT133" s="73" t="n">
        <v>0</v>
      </c>
      <c r="BU133" s="73" t="n">
        <v>0</v>
      </c>
      <c r="BV133" s="73" t="n">
        <v>0</v>
      </c>
      <c r="BW133" s="73" t="n">
        <v>6.1904661</v>
      </c>
      <c r="BX133" s="73" t="n">
        <v>0</v>
      </c>
      <c r="BY133" s="73" t="n">
        <v>0</v>
      </c>
      <c r="BZ133" s="73" t="n">
        <v>0</v>
      </c>
      <c r="CA133" s="73" t="n">
        <v>5.32453456</v>
      </c>
      <c r="CB133" s="73" t="n">
        <v>5.32453456</v>
      </c>
      <c r="CC133" s="73" t="n">
        <v>0</v>
      </c>
      <c r="CD133" s="73" t="n">
        <v>0</v>
      </c>
      <c r="CE133" s="73" t="n">
        <v>0</v>
      </c>
      <c r="CF133" s="73" t="n">
        <v>0</v>
      </c>
      <c r="CG133" s="73" t="n">
        <v>0</v>
      </c>
      <c r="CH133" s="73" t="n">
        <v>0</v>
      </c>
      <c r="CI133" s="73" t="n">
        <v>238.5815052</v>
      </c>
      <c r="CJ133" s="73" t="n">
        <v>238.5815052</v>
      </c>
      <c r="CK133" s="73" t="n">
        <v>0</v>
      </c>
      <c r="CL133" s="73" t="n">
        <v>0</v>
      </c>
      <c r="CM133" s="73" t="n">
        <v>0</v>
      </c>
      <c r="CN133" s="73" t="n">
        <v>0</v>
      </c>
      <c r="CO133" s="73" t="n">
        <v>0</v>
      </c>
      <c r="CP133" s="73" t="n">
        <v>0</v>
      </c>
      <c r="CQ133" s="73" t="n">
        <v>0</v>
      </c>
      <c r="CR133" s="73" t="n">
        <v>52.15699402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v>1923.43514459</v>
      </c>
      <c r="E134" s="73" t="n">
        <v>460.39274949</v>
      </c>
      <c r="F134" s="73" t="n">
        <v>460.39274949</v>
      </c>
      <c r="G134" s="73" t="n">
        <v>0</v>
      </c>
      <c r="H134" s="73" t="n">
        <v>0</v>
      </c>
      <c r="I134" s="73" t="n">
        <v>0</v>
      </c>
      <c r="J134" s="73" t="n">
        <v>0</v>
      </c>
      <c r="K134" s="73" t="n">
        <v>0</v>
      </c>
      <c r="L134" s="73" t="n">
        <v>0</v>
      </c>
      <c r="M134" s="73" t="n">
        <v>0</v>
      </c>
      <c r="N134" s="73" t="n">
        <v>0</v>
      </c>
      <c r="O134" s="73" t="n">
        <v>737.53873593</v>
      </c>
      <c r="P134" s="73" t="n">
        <v>570.47635494</v>
      </c>
      <c r="Q134" s="73" t="n">
        <v>0</v>
      </c>
      <c r="R134" s="73" t="n">
        <v>0</v>
      </c>
      <c r="S134" s="73" t="n">
        <v>0</v>
      </c>
      <c r="T134" s="73" t="n">
        <v>2.43846216</v>
      </c>
      <c r="U134" s="73" t="n">
        <v>0</v>
      </c>
      <c r="V134" s="73" t="n">
        <v>4.25737824</v>
      </c>
      <c r="W134" s="73" t="n">
        <v>31.60541894</v>
      </c>
      <c r="X134" s="73" t="n">
        <v>0</v>
      </c>
      <c r="Y134" s="73" t="n">
        <v>0</v>
      </c>
      <c r="Z134" s="73" t="n">
        <v>23.24685447</v>
      </c>
      <c r="AA134" s="73" t="n">
        <v>0</v>
      </c>
      <c r="AB134" s="73" t="n">
        <v>0</v>
      </c>
      <c r="AC134" s="73" t="n">
        <v>2.86611182</v>
      </c>
      <c r="AD134" s="73" t="n">
        <v>2.49502049</v>
      </c>
      <c r="AE134" s="73" t="n">
        <v>0.30564117</v>
      </c>
      <c r="AF134" s="73" t="n">
        <v>0.74426897</v>
      </c>
      <c r="AG134" s="73" t="n">
        <v>56.2942856</v>
      </c>
      <c r="AH134" s="73" t="n">
        <v>0</v>
      </c>
      <c r="AI134" s="73" t="n">
        <v>0</v>
      </c>
      <c r="AJ134" s="73" t="n">
        <v>0</v>
      </c>
      <c r="AK134" s="73" t="n">
        <v>32.66450704</v>
      </c>
      <c r="AL134" s="73" t="n">
        <v>10.14442109</v>
      </c>
      <c r="AM134" s="73" t="n">
        <v>1.1E-005</v>
      </c>
      <c r="AN134" s="73" t="n">
        <v>0</v>
      </c>
      <c r="AO134" s="73" t="n">
        <v>0</v>
      </c>
      <c r="AP134" s="73" t="n">
        <v>0</v>
      </c>
      <c r="AQ134" s="73" t="n">
        <v>0</v>
      </c>
      <c r="AR134" s="73" t="n">
        <v>0</v>
      </c>
      <c r="AS134" s="73" t="n">
        <v>0</v>
      </c>
      <c r="AT134" s="73" t="n">
        <v>52.00645114</v>
      </c>
      <c r="AU134" s="73" t="n">
        <v>52.00594493</v>
      </c>
      <c r="AV134" s="73" t="n">
        <v>0.00050621</v>
      </c>
      <c r="AW134" s="73" t="n">
        <v>0</v>
      </c>
      <c r="AX134" s="73" t="n">
        <v>589.00026337</v>
      </c>
      <c r="AY134" s="73" t="n">
        <v>29.89806917</v>
      </c>
      <c r="AZ134" s="73" t="n">
        <v>557.47372673</v>
      </c>
      <c r="BA134" s="73" t="n">
        <v>1.62846747</v>
      </c>
      <c r="BB134" s="73" t="n">
        <v>76.9188301</v>
      </c>
      <c r="BC134" s="73" t="n">
        <v>28.59981145</v>
      </c>
      <c r="BD134" s="73" t="n">
        <v>0</v>
      </c>
      <c r="BE134" s="73" t="n">
        <v>0</v>
      </c>
      <c r="BF134" s="73" t="n">
        <v>0</v>
      </c>
      <c r="BG134" s="73" t="n">
        <v>48.31901865</v>
      </c>
      <c r="BH134" s="73" t="n">
        <v>0</v>
      </c>
      <c r="BI134" s="73" t="n">
        <v>0</v>
      </c>
      <c r="BJ134" s="73" t="n">
        <v>0</v>
      </c>
      <c r="BK134" s="73" t="n">
        <v>2.58028331</v>
      </c>
      <c r="BL134" s="73" t="n">
        <v>2.57416023</v>
      </c>
      <c r="BM134" s="73" t="n">
        <v>0</v>
      </c>
      <c r="BN134" s="73" t="n">
        <v>0</v>
      </c>
      <c r="BO134" s="73" t="n">
        <v>0</v>
      </c>
      <c r="BP134" s="73" t="n">
        <v>0.00612308</v>
      </c>
      <c r="BQ134" s="73" t="n">
        <v>0</v>
      </c>
      <c r="BR134" s="73" t="n">
        <v>4.99783125</v>
      </c>
      <c r="BS134" s="73" t="n">
        <v>0</v>
      </c>
      <c r="BT134" s="73" t="n">
        <v>0</v>
      </c>
      <c r="BU134" s="73" t="n">
        <v>0</v>
      </c>
      <c r="BV134" s="73" t="n">
        <v>0</v>
      </c>
      <c r="BW134" s="73" t="n">
        <v>0</v>
      </c>
      <c r="BX134" s="73" t="n">
        <v>0</v>
      </c>
      <c r="BY134" s="73" t="n">
        <v>0</v>
      </c>
      <c r="BZ134" s="73" t="n">
        <v>0</v>
      </c>
      <c r="CA134" s="73" t="n">
        <v>0</v>
      </c>
      <c r="CB134" s="73" t="n">
        <v>0</v>
      </c>
      <c r="CC134" s="73" t="n">
        <v>0</v>
      </c>
      <c r="CD134" s="73" t="n">
        <v>0</v>
      </c>
      <c r="CE134" s="73" t="n">
        <v>0</v>
      </c>
      <c r="CF134" s="73" t="n">
        <v>0</v>
      </c>
      <c r="CG134" s="73" t="n">
        <v>0</v>
      </c>
      <c r="CH134" s="73" t="n">
        <v>0</v>
      </c>
      <c r="CI134" s="73" t="n">
        <v>0</v>
      </c>
      <c r="CJ134" s="73" t="n">
        <v>0</v>
      </c>
      <c r="CK134" s="73" t="n">
        <v>0</v>
      </c>
      <c r="CL134" s="73" t="n">
        <v>0</v>
      </c>
      <c r="CM134" s="73" t="n">
        <v>0</v>
      </c>
      <c r="CN134" s="73" t="n">
        <v>0</v>
      </c>
      <c r="CO134" s="73" t="n">
        <v>0</v>
      </c>
      <c r="CP134" s="73" t="n">
        <v>0</v>
      </c>
      <c r="CQ134" s="73" t="n">
        <v>0</v>
      </c>
      <c r="CR134" s="73" t="n"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v>4217.11643904</v>
      </c>
      <c r="E135" s="73" t="n">
        <v>328.84417859</v>
      </c>
      <c r="F135" s="73" t="n">
        <v>328.84417859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878.48286564</v>
      </c>
      <c r="P135" s="73" t="n">
        <v>401.08580659</v>
      </c>
      <c r="Q135" s="73" t="n">
        <v>0</v>
      </c>
      <c r="R135" s="73" t="n">
        <v>0</v>
      </c>
      <c r="S135" s="73" t="n">
        <v>0</v>
      </c>
      <c r="T135" s="73" t="n">
        <v>6.38435295</v>
      </c>
      <c r="U135" s="73" t="n">
        <v>0</v>
      </c>
      <c r="V135" s="73" t="n">
        <v>120.36942711</v>
      </c>
      <c r="W135" s="73" t="n">
        <v>65.92521719</v>
      </c>
      <c r="X135" s="73" t="n">
        <v>19.13625158</v>
      </c>
      <c r="Y135" s="73" t="n">
        <v>0</v>
      </c>
      <c r="Z135" s="73" t="n">
        <v>0</v>
      </c>
      <c r="AA135" s="73" t="n">
        <v>0</v>
      </c>
      <c r="AB135" s="73" t="n">
        <v>69.98702315</v>
      </c>
      <c r="AC135" s="73" t="n">
        <v>16.89572126</v>
      </c>
      <c r="AD135" s="73" t="n">
        <v>8.79286953</v>
      </c>
      <c r="AE135" s="73" t="n">
        <v>50.82975902</v>
      </c>
      <c r="AF135" s="73" t="n">
        <v>10.57893519</v>
      </c>
      <c r="AG135" s="73" t="n">
        <v>0</v>
      </c>
      <c r="AH135" s="73" t="n">
        <v>16.66719339</v>
      </c>
      <c r="AI135" s="73" t="n">
        <v>0</v>
      </c>
      <c r="AJ135" s="73" t="n">
        <v>0</v>
      </c>
      <c r="AK135" s="73" t="n">
        <v>91.69588674</v>
      </c>
      <c r="AL135" s="73" t="n">
        <v>0.13442194</v>
      </c>
      <c r="AM135" s="73" t="n">
        <v>0</v>
      </c>
      <c r="AN135" s="73" t="n">
        <v>112.36957035</v>
      </c>
      <c r="AO135" s="73" t="n">
        <v>21.18564029</v>
      </c>
      <c r="AP135" s="73" t="n">
        <v>0</v>
      </c>
      <c r="AQ135" s="73" t="n">
        <v>0</v>
      </c>
      <c r="AR135" s="73" t="n">
        <v>21.18564029</v>
      </c>
      <c r="AS135" s="73" t="n">
        <v>0</v>
      </c>
      <c r="AT135" s="73" t="n">
        <v>12.70846889</v>
      </c>
      <c r="AU135" s="73" t="n">
        <v>10.28825568</v>
      </c>
      <c r="AV135" s="73" t="n">
        <v>0.39059915</v>
      </c>
      <c r="AW135" s="73" t="n">
        <v>2.02961406</v>
      </c>
      <c r="AX135" s="73" t="n">
        <v>585.24043162</v>
      </c>
      <c r="AY135" s="73" t="n">
        <v>35.85413742</v>
      </c>
      <c r="AZ135" s="73" t="n">
        <v>513.59850137</v>
      </c>
      <c r="BA135" s="73" t="n">
        <v>35.78779283</v>
      </c>
      <c r="BB135" s="73" t="n">
        <v>1846.64732468</v>
      </c>
      <c r="BC135" s="73" t="n">
        <v>1841.22203141</v>
      </c>
      <c r="BD135" s="73" t="n">
        <v>0</v>
      </c>
      <c r="BE135" s="73" t="n">
        <v>0</v>
      </c>
      <c r="BF135" s="73" t="n">
        <v>3.04984415</v>
      </c>
      <c r="BG135" s="73" t="n">
        <v>2.37544912</v>
      </c>
      <c r="BH135" s="73" t="n">
        <v>0.59044427</v>
      </c>
      <c r="BI135" s="73" t="n">
        <v>0.59044427</v>
      </c>
      <c r="BJ135" s="73" t="n">
        <v>0</v>
      </c>
      <c r="BK135" s="73" t="n">
        <v>9.60691532</v>
      </c>
      <c r="BL135" s="73" t="n">
        <v>0.23189984</v>
      </c>
      <c r="BM135" s="73" t="n">
        <v>0</v>
      </c>
      <c r="BN135" s="73" t="n">
        <v>0</v>
      </c>
      <c r="BO135" s="73" t="n">
        <v>0</v>
      </c>
      <c r="BP135" s="73" t="n">
        <v>9.37501548</v>
      </c>
      <c r="BQ135" s="73" t="n">
        <v>0</v>
      </c>
      <c r="BR135" s="73" t="n">
        <v>357.76860471</v>
      </c>
      <c r="BS135" s="73" t="n">
        <v>6.1904661</v>
      </c>
      <c r="BT135" s="73" t="n">
        <v>0</v>
      </c>
      <c r="BU135" s="73" t="n">
        <v>0</v>
      </c>
      <c r="BV135" s="73" t="n">
        <v>0</v>
      </c>
      <c r="BW135" s="73" t="n">
        <v>6.1904661</v>
      </c>
      <c r="BX135" s="73" t="n">
        <v>0</v>
      </c>
      <c r="BY135" s="73" t="n">
        <v>0</v>
      </c>
      <c r="BZ135" s="73" t="n">
        <v>0</v>
      </c>
      <c r="CA135" s="73" t="n">
        <v>5.32453456</v>
      </c>
      <c r="CB135" s="73" t="n">
        <v>5.32453456</v>
      </c>
      <c r="CC135" s="73" t="n">
        <v>0</v>
      </c>
      <c r="CD135" s="73" t="n">
        <v>0</v>
      </c>
      <c r="CE135" s="73" t="n">
        <v>0</v>
      </c>
      <c r="CF135" s="73" t="n">
        <v>0</v>
      </c>
      <c r="CG135" s="73" t="n">
        <v>0</v>
      </c>
      <c r="CH135" s="73" t="n">
        <v>0</v>
      </c>
      <c r="CI135" s="73" t="n">
        <v>0</v>
      </c>
      <c r="CJ135" s="73" t="n">
        <v>0</v>
      </c>
      <c r="CK135" s="73" t="n">
        <v>0</v>
      </c>
      <c r="CL135" s="73" t="n">
        <v>0</v>
      </c>
      <c r="CM135" s="73" t="n">
        <v>0</v>
      </c>
      <c r="CN135" s="73" t="n">
        <v>0</v>
      </c>
      <c r="CO135" s="73" t="n">
        <v>0</v>
      </c>
      <c r="CP135" s="73" t="n">
        <v>0</v>
      </c>
      <c r="CQ135" s="73" t="n">
        <v>0</v>
      </c>
      <c r="CR135" s="73" t="n">
        <v>52.15699402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v>1242.01573251</v>
      </c>
      <c r="E136" s="73" t="n">
        <v>42.67928651</v>
      </c>
      <c r="F136" s="73" t="n">
        <v>42.67928651</v>
      </c>
      <c r="G136" s="73" t="n">
        <v>0</v>
      </c>
      <c r="H136" s="73" t="n">
        <v>0</v>
      </c>
      <c r="I136" s="73" t="n">
        <v>87.34737764</v>
      </c>
      <c r="J136" s="73" t="n">
        <v>0</v>
      </c>
      <c r="K136" s="73" t="n">
        <v>0</v>
      </c>
      <c r="L136" s="73" t="n">
        <v>0</v>
      </c>
      <c r="M136" s="73" t="n">
        <v>87.34737764</v>
      </c>
      <c r="N136" s="73" t="n">
        <v>0</v>
      </c>
      <c r="O136" s="73" t="n">
        <v>214.44886528</v>
      </c>
      <c r="P136" s="73" t="n">
        <v>27.55775691</v>
      </c>
      <c r="Q136" s="73" t="n">
        <v>2.99687544</v>
      </c>
      <c r="R136" s="73" t="n">
        <v>0</v>
      </c>
      <c r="S136" s="73" t="n">
        <v>0.32836819</v>
      </c>
      <c r="T136" s="73" t="n">
        <v>0</v>
      </c>
      <c r="U136" s="73" t="n">
        <v>0</v>
      </c>
      <c r="V136" s="73" t="n">
        <v>10.87575719</v>
      </c>
      <c r="W136" s="73" t="n">
        <v>112.5839212</v>
      </c>
      <c r="X136" s="73" t="n">
        <v>8.28269879</v>
      </c>
      <c r="Y136" s="73" t="n">
        <v>0</v>
      </c>
      <c r="Z136" s="73" t="n">
        <v>0</v>
      </c>
      <c r="AA136" s="73" t="n">
        <v>0</v>
      </c>
      <c r="AB136" s="73" t="n">
        <v>0</v>
      </c>
      <c r="AC136" s="73" t="n">
        <v>18.06193053</v>
      </c>
      <c r="AD136" s="73" t="n">
        <v>0</v>
      </c>
      <c r="AE136" s="73" t="n">
        <v>18.06626698</v>
      </c>
      <c r="AF136" s="73" t="n">
        <v>0</v>
      </c>
      <c r="AG136" s="73" t="n">
        <v>15.69529005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0</v>
      </c>
      <c r="AM136" s="73" t="n">
        <v>0</v>
      </c>
      <c r="AN136" s="73" t="n">
        <v>203.38541265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  <c r="AT136" s="73" t="n">
        <v>45.84988275</v>
      </c>
      <c r="AU136" s="73" t="n">
        <v>45.84988275</v>
      </c>
      <c r="AV136" s="73" t="n">
        <v>0</v>
      </c>
      <c r="AW136" s="73" t="n">
        <v>0</v>
      </c>
      <c r="AX136" s="73" t="n">
        <v>118.88826489</v>
      </c>
      <c r="AY136" s="73" t="n">
        <v>57.73456686</v>
      </c>
      <c r="AZ136" s="73" t="n">
        <v>58.7491344</v>
      </c>
      <c r="BA136" s="73" t="n">
        <v>2.40456363</v>
      </c>
      <c r="BB136" s="73" t="n">
        <v>80.13282175</v>
      </c>
      <c r="BC136" s="73" t="n">
        <v>33.18957389</v>
      </c>
      <c r="BD136" s="73" t="n">
        <v>0</v>
      </c>
      <c r="BE136" s="73" t="n">
        <v>0</v>
      </c>
      <c r="BF136" s="73" t="n">
        <v>46.94324786</v>
      </c>
      <c r="BG136" s="73" t="n">
        <v>0</v>
      </c>
      <c r="BH136" s="73" t="n">
        <v>0</v>
      </c>
      <c r="BI136" s="73" t="n">
        <v>0</v>
      </c>
      <c r="BJ136" s="73" t="n">
        <v>0</v>
      </c>
      <c r="BK136" s="73" t="n">
        <v>15.73956912</v>
      </c>
      <c r="BL136" s="73" t="n">
        <v>0</v>
      </c>
      <c r="BM136" s="73" t="n">
        <v>0.66541417</v>
      </c>
      <c r="BN136" s="73" t="n">
        <v>0</v>
      </c>
      <c r="BO136" s="73" t="n">
        <v>0</v>
      </c>
      <c r="BP136" s="73" t="n">
        <v>13.61328534</v>
      </c>
      <c r="BQ136" s="73" t="n">
        <v>1.46086961</v>
      </c>
      <c r="BR136" s="73" t="n">
        <v>194.96274672</v>
      </c>
      <c r="BS136" s="73" t="n">
        <v>0</v>
      </c>
      <c r="BT136" s="73" t="n">
        <v>0</v>
      </c>
      <c r="BU136" s="73" t="n">
        <v>0</v>
      </c>
      <c r="BV136" s="73" t="n">
        <v>0</v>
      </c>
      <c r="BW136" s="73" t="n">
        <v>0</v>
      </c>
      <c r="BX136" s="73" t="n">
        <v>0</v>
      </c>
      <c r="BY136" s="73" t="n">
        <v>0</v>
      </c>
      <c r="BZ136" s="73" t="n">
        <v>0</v>
      </c>
      <c r="CA136" s="73" t="n">
        <v>0</v>
      </c>
      <c r="CB136" s="73" t="n">
        <v>0</v>
      </c>
      <c r="CC136" s="73" t="n">
        <v>0</v>
      </c>
      <c r="CD136" s="73" t="n">
        <v>0</v>
      </c>
      <c r="CE136" s="73" t="n">
        <v>0</v>
      </c>
      <c r="CF136" s="73" t="n">
        <v>0</v>
      </c>
      <c r="CG136" s="73" t="n">
        <v>0</v>
      </c>
      <c r="CH136" s="73" t="n">
        <v>0</v>
      </c>
      <c r="CI136" s="73" t="n">
        <v>238.5815052</v>
      </c>
      <c r="CJ136" s="73" t="n">
        <v>238.5815052</v>
      </c>
      <c r="CK136" s="73" t="n">
        <v>0</v>
      </c>
      <c r="CL136" s="73" t="n">
        <v>0</v>
      </c>
      <c r="CM136" s="73" t="n">
        <v>0</v>
      </c>
      <c r="CN136" s="73" t="n">
        <v>0</v>
      </c>
      <c r="CO136" s="73" t="n">
        <v>0</v>
      </c>
      <c r="CP136" s="73" t="n">
        <v>0</v>
      </c>
      <c r="CQ136" s="73" t="n">
        <v>0</v>
      </c>
      <c r="CR136" s="73" t="n"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v>11589.9226312</v>
      </c>
      <c r="E137" s="73" t="n">
        <v>1354.87705226</v>
      </c>
      <c r="F137" s="73" t="n">
        <v>1354.75227791</v>
      </c>
      <c r="G137" s="73" t="n">
        <v>0.0806811</v>
      </c>
      <c r="H137" s="73" t="n">
        <v>0.04409325</v>
      </c>
      <c r="I137" s="73" t="n">
        <v>16.33888975</v>
      </c>
      <c r="J137" s="73" t="n">
        <v>0</v>
      </c>
      <c r="K137" s="73" t="n">
        <v>0</v>
      </c>
      <c r="L137" s="73" t="n">
        <v>0</v>
      </c>
      <c r="M137" s="73" t="n">
        <v>16.33888975</v>
      </c>
      <c r="N137" s="73" t="n">
        <v>0</v>
      </c>
      <c r="O137" s="73" t="n">
        <v>4756.1069198</v>
      </c>
      <c r="P137" s="73" t="n">
        <v>33.13130133</v>
      </c>
      <c r="Q137" s="73" t="n">
        <v>0</v>
      </c>
      <c r="R137" s="73" t="n">
        <v>0</v>
      </c>
      <c r="S137" s="73" t="n">
        <v>9.50287585</v>
      </c>
      <c r="T137" s="73" t="n">
        <v>1.17680798</v>
      </c>
      <c r="U137" s="73" t="n">
        <v>4.45323614</v>
      </c>
      <c r="V137" s="73" t="n">
        <v>0.13058709</v>
      </c>
      <c r="W137" s="73" t="n">
        <v>1.98571365</v>
      </c>
      <c r="X137" s="73" t="n">
        <v>0.18102361</v>
      </c>
      <c r="Y137" s="73" t="n">
        <v>1.39796555</v>
      </c>
      <c r="Z137" s="73" t="n">
        <v>0.12861711</v>
      </c>
      <c r="AA137" s="73" t="n">
        <v>0</v>
      </c>
      <c r="AB137" s="73" t="n">
        <v>7.24617671</v>
      </c>
      <c r="AC137" s="73" t="n">
        <v>1.0885898</v>
      </c>
      <c r="AD137" s="73" t="n">
        <v>232.223038</v>
      </c>
      <c r="AE137" s="73" t="n">
        <v>2.52305166</v>
      </c>
      <c r="AF137" s="73" t="n">
        <v>0.16633591</v>
      </c>
      <c r="AG137" s="73" t="n">
        <v>1.86424246</v>
      </c>
      <c r="AH137" s="73" t="n">
        <v>4454.28175571</v>
      </c>
      <c r="AI137" s="73" t="n">
        <v>1.97159896</v>
      </c>
      <c r="AJ137" s="73" t="n">
        <v>0.03118444</v>
      </c>
      <c r="AK137" s="73" t="n">
        <v>1.26324232</v>
      </c>
      <c r="AL137" s="73" t="n">
        <v>0.00017837</v>
      </c>
      <c r="AM137" s="73" t="n">
        <v>1.35939715</v>
      </c>
      <c r="AN137" s="73" t="n">
        <v>94.31071113</v>
      </c>
      <c r="AO137" s="73" t="n">
        <v>0.48229622</v>
      </c>
      <c r="AP137" s="73" t="n">
        <v>0.18405859</v>
      </c>
      <c r="AQ137" s="73" t="n">
        <v>0.07493285</v>
      </c>
      <c r="AR137" s="73" t="n">
        <v>0.09639508</v>
      </c>
      <c r="AS137" s="73" t="n">
        <v>0.1269097</v>
      </c>
      <c r="AT137" s="73" t="n">
        <v>15.18311812</v>
      </c>
      <c r="AU137" s="73" t="n">
        <v>10.13136517</v>
      </c>
      <c r="AV137" s="73" t="n">
        <v>0.42540649</v>
      </c>
      <c r="AW137" s="73" t="n">
        <v>4.62634646</v>
      </c>
      <c r="AX137" s="73" t="n">
        <v>4538.98490426</v>
      </c>
      <c r="AY137" s="73" t="n">
        <v>107.61427131</v>
      </c>
      <c r="AZ137" s="73" t="n">
        <v>4417.0563321</v>
      </c>
      <c r="BA137" s="73" t="n">
        <v>14.31430085</v>
      </c>
      <c r="BB137" s="73" t="n">
        <v>781.13164428</v>
      </c>
      <c r="BC137" s="73" t="n">
        <v>17.24834382</v>
      </c>
      <c r="BD137" s="73" t="n">
        <v>4.42180112</v>
      </c>
      <c r="BE137" s="73" t="n">
        <v>0.25631421</v>
      </c>
      <c r="BF137" s="73" t="n">
        <v>759.20518513</v>
      </c>
      <c r="BG137" s="73" t="n">
        <v>0</v>
      </c>
      <c r="BH137" s="73" t="n">
        <v>1.5851043</v>
      </c>
      <c r="BI137" s="73" t="n">
        <v>1.25324423</v>
      </c>
      <c r="BJ137" s="73" t="n">
        <v>0.33186007</v>
      </c>
      <c r="BK137" s="73" t="n">
        <v>2.67197516</v>
      </c>
      <c r="BL137" s="73" t="n">
        <v>0.03102764</v>
      </c>
      <c r="BM137" s="73" t="n">
        <v>0.13036366</v>
      </c>
      <c r="BN137" s="73" t="n">
        <v>0.04937198</v>
      </c>
      <c r="BO137" s="73" t="n">
        <v>0.46088644</v>
      </c>
      <c r="BP137" s="73" t="n">
        <v>2.0003179</v>
      </c>
      <c r="BQ137" s="73" t="n">
        <v>7.54E-006</v>
      </c>
      <c r="BR137" s="73" t="n">
        <v>6.59473305</v>
      </c>
      <c r="BS137" s="73" t="n">
        <v>9.18162505</v>
      </c>
      <c r="BT137" s="73" t="n">
        <v>0.33911471</v>
      </c>
      <c r="BU137" s="73" t="n">
        <v>0.06857335</v>
      </c>
      <c r="BV137" s="73" t="n">
        <v>8.00414693</v>
      </c>
      <c r="BW137" s="73" t="n">
        <v>0</v>
      </c>
      <c r="BX137" s="73" t="n">
        <v>0.08481077</v>
      </c>
      <c r="BY137" s="73" t="n">
        <v>0.32266448</v>
      </c>
      <c r="BZ137" s="73" t="n">
        <v>0.36231481</v>
      </c>
      <c r="CA137" s="73" t="n">
        <v>3.68338129</v>
      </c>
      <c r="CB137" s="73" t="n">
        <v>1.8622945</v>
      </c>
      <c r="CC137" s="73" t="n">
        <v>0</v>
      </c>
      <c r="CD137" s="73" t="n">
        <v>0.13672383</v>
      </c>
      <c r="CE137" s="73" t="n">
        <v>0.8088313</v>
      </c>
      <c r="CF137" s="73" t="n">
        <v>0.87553166</v>
      </c>
      <c r="CG137" s="73" t="n">
        <v>0</v>
      </c>
      <c r="CH137" s="73" t="n">
        <v>0.11493248</v>
      </c>
      <c r="CI137" s="73" t="n">
        <v>0.35276649</v>
      </c>
      <c r="CJ137" s="73" t="n">
        <v>0.35276649</v>
      </c>
      <c r="CK137" s="73" t="n">
        <v>0</v>
      </c>
      <c r="CL137" s="73" t="n">
        <v>0</v>
      </c>
      <c r="CM137" s="73" t="n">
        <v>1.2010967</v>
      </c>
      <c r="CN137" s="73" t="n">
        <v>1.2006487</v>
      </c>
      <c r="CO137" s="73" t="n">
        <v>0.000448</v>
      </c>
      <c r="CP137" s="73" t="n">
        <v>0</v>
      </c>
      <c r="CQ137" s="73" t="n">
        <v>0</v>
      </c>
      <c r="CR137" s="73" t="n">
        <v>7.12148086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v>2479.03308611</v>
      </c>
      <c r="E138" s="73" t="n">
        <v>991.49448413</v>
      </c>
      <c r="F138" s="73" t="n">
        <v>991.36970978</v>
      </c>
      <c r="G138" s="73" t="n">
        <v>0.0806811</v>
      </c>
      <c r="H138" s="73" t="n">
        <v>0.04409325</v>
      </c>
      <c r="I138" s="73" t="n">
        <v>16.33888975</v>
      </c>
      <c r="J138" s="73" t="n">
        <v>0</v>
      </c>
      <c r="K138" s="73" t="n">
        <v>0</v>
      </c>
      <c r="L138" s="73" t="n">
        <v>0</v>
      </c>
      <c r="M138" s="73" t="n">
        <v>16.33888975</v>
      </c>
      <c r="N138" s="73" t="n">
        <v>0</v>
      </c>
      <c r="O138" s="73" t="n">
        <v>88.7288425</v>
      </c>
      <c r="P138" s="73" t="n">
        <v>32.82558649</v>
      </c>
      <c r="Q138" s="73" t="n">
        <v>0</v>
      </c>
      <c r="R138" s="73" t="n">
        <v>0</v>
      </c>
      <c r="S138" s="73" t="n">
        <v>1.52518079</v>
      </c>
      <c r="T138" s="73" t="n">
        <v>1.17680798</v>
      </c>
      <c r="U138" s="73" t="n">
        <v>3.29492529</v>
      </c>
      <c r="V138" s="73" t="n">
        <v>0.13058709</v>
      </c>
      <c r="W138" s="73" t="n">
        <v>1.98571365</v>
      </c>
      <c r="X138" s="73" t="n">
        <v>0.18102361</v>
      </c>
      <c r="Y138" s="73" t="n">
        <v>1.39796555</v>
      </c>
      <c r="Z138" s="73" t="n">
        <v>0.12859956</v>
      </c>
      <c r="AA138" s="73" t="n">
        <v>0</v>
      </c>
      <c r="AB138" s="73" t="n">
        <v>4.18717622</v>
      </c>
      <c r="AC138" s="73" t="n">
        <v>1.0885898</v>
      </c>
      <c r="AD138" s="73" t="n">
        <v>23.44158045</v>
      </c>
      <c r="AE138" s="73" t="n">
        <v>2.52305166</v>
      </c>
      <c r="AF138" s="73" t="n">
        <v>0.16633591</v>
      </c>
      <c r="AG138" s="73" t="n">
        <v>1.86424246</v>
      </c>
      <c r="AH138" s="73" t="n">
        <v>8.18587475</v>
      </c>
      <c r="AI138" s="73" t="n">
        <v>1.97159896</v>
      </c>
      <c r="AJ138" s="73" t="n">
        <v>0.03118444</v>
      </c>
      <c r="AK138" s="73" t="n">
        <v>1.26324232</v>
      </c>
      <c r="AL138" s="73" t="n">
        <v>0.00017837</v>
      </c>
      <c r="AM138" s="73" t="n">
        <v>1.35939715</v>
      </c>
      <c r="AN138" s="73" t="n">
        <v>36.39764705</v>
      </c>
      <c r="AO138" s="73" t="n">
        <v>0.48229622</v>
      </c>
      <c r="AP138" s="73" t="n">
        <v>0.18405859</v>
      </c>
      <c r="AQ138" s="73" t="n">
        <v>0.07493285</v>
      </c>
      <c r="AR138" s="73" t="n">
        <v>0.09639508</v>
      </c>
      <c r="AS138" s="73" t="n">
        <v>0.1269097</v>
      </c>
      <c r="AT138" s="73" t="n">
        <v>15.18311812</v>
      </c>
      <c r="AU138" s="73" t="n">
        <v>10.13136517</v>
      </c>
      <c r="AV138" s="73" t="n">
        <v>0.42540649</v>
      </c>
      <c r="AW138" s="73" t="n">
        <v>4.62634646</v>
      </c>
      <c r="AX138" s="73" t="n">
        <v>1203.9044658</v>
      </c>
      <c r="AY138" s="73" t="n">
        <v>42.76508697</v>
      </c>
      <c r="AZ138" s="73" t="n">
        <v>1146.82507798</v>
      </c>
      <c r="BA138" s="73" t="n">
        <v>14.31430085</v>
      </c>
      <c r="BB138" s="73" t="n">
        <v>94.12661082</v>
      </c>
      <c r="BC138" s="73" t="n">
        <v>17.24834382</v>
      </c>
      <c r="BD138" s="73" t="n">
        <v>0.00025003</v>
      </c>
      <c r="BE138" s="73" t="n">
        <v>0.25631421</v>
      </c>
      <c r="BF138" s="73" t="n">
        <v>76.62170276</v>
      </c>
      <c r="BG138" s="73" t="n">
        <v>0</v>
      </c>
      <c r="BH138" s="73" t="n">
        <v>1.5851043</v>
      </c>
      <c r="BI138" s="73" t="n">
        <v>1.25324423</v>
      </c>
      <c r="BJ138" s="73" t="n">
        <v>0.33186007</v>
      </c>
      <c r="BK138" s="73" t="n">
        <v>2.5416115</v>
      </c>
      <c r="BL138" s="73" t="n">
        <v>0.03102764</v>
      </c>
      <c r="BM138" s="73" t="n">
        <v>0</v>
      </c>
      <c r="BN138" s="73" t="n">
        <v>0.04937198</v>
      </c>
      <c r="BO138" s="73" t="n">
        <v>0.46088644</v>
      </c>
      <c r="BP138" s="73" t="n">
        <v>2.0003179</v>
      </c>
      <c r="BQ138" s="73" t="n">
        <v>7.54E-006</v>
      </c>
      <c r="BR138" s="73" t="n">
        <v>6.59473305</v>
      </c>
      <c r="BS138" s="73" t="n">
        <v>9.18162505</v>
      </c>
      <c r="BT138" s="73" t="n">
        <v>0.33911471</v>
      </c>
      <c r="BU138" s="73" t="n">
        <v>0.06857335</v>
      </c>
      <c r="BV138" s="73" t="n">
        <v>8.00414693</v>
      </c>
      <c r="BW138" s="73" t="n">
        <v>0</v>
      </c>
      <c r="BX138" s="73" t="n">
        <v>0.08481077</v>
      </c>
      <c r="BY138" s="73" t="n">
        <v>0.32266448</v>
      </c>
      <c r="BZ138" s="73" t="n">
        <v>0.36231481</v>
      </c>
      <c r="CA138" s="73" t="n">
        <v>3.68338129</v>
      </c>
      <c r="CB138" s="73" t="n">
        <v>1.8622945</v>
      </c>
      <c r="CC138" s="73" t="n">
        <v>0</v>
      </c>
      <c r="CD138" s="73" t="n">
        <v>0.13672383</v>
      </c>
      <c r="CE138" s="73" t="n">
        <v>0.8088313</v>
      </c>
      <c r="CF138" s="73" t="n">
        <v>0.87553166</v>
      </c>
      <c r="CG138" s="73" t="n">
        <v>0</v>
      </c>
      <c r="CH138" s="73" t="n">
        <v>0.11493248</v>
      </c>
      <c r="CI138" s="73" t="n">
        <v>0.35276649</v>
      </c>
      <c r="CJ138" s="73" t="n">
        <v>0.35276649</v>
      </c>
      <c r="CK138" s="73" t="n">
        <v>0</v>
      </c>
      <c r="CL138" s="73" t="n">
        <v>0</v>
      </c>
      <c r="CM138" s="73" t="n">
        <v>1.2010967</v>
      </c>
      <c r="CN138" s="73" t="n">
        <v>1.2006487</v>
      </c>
      <c r="CO138" s="73" t="n">
        <v>0.000448</v>
      </c>
      <c r="CP138" s="73" t="n">
        <v>0</v>
      </c>
      <c r="CQ138" s="73" t="n">
        <v>0</v>
      </c>
      <c r="CR138" s="73" t="n">
        <v>7.12148086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v>1632.030986</v>
      </c>
      <c r="E139" s="73" t="n">
        <v>354.79353931</v>
      </c>
      <c r="F139" s="73" t="n">
        <v>354.71328852</v>
      </c>
      <c r="G139" s="73" t="n">
        <v>0.08025079</v>
      </c>
      <c r="H139" s="73" t="n">
        <v>0</v>
      </c>
      <c r="I139" s="73" t="n">
        <v>16.33888975</v>
      </c>
      <c r="J139" s="73" t="n">
        <v>0</v>
      </c>
      <c r="K139" s="73" t="n">
        <v>0</v>
      </c>
      <c r="L139" s="73" t="n">
        <v>0</v>
      </c>
      <c r="M139" s="73" t="n">
        <v>16.33888975</v>
      </c>
      <c r="N139" s="73" t="n">
        <v>0</v>
      </c>
      <c r="O139" s="73" t="n">
        <v>60.29248791</v>
      </c>
      <c r="P139" s="73" t="n">
        <v>31.15104378</v>
      </c>
      <c r="Q139" s="73" t="n">
        <v>0</v>
      </c>
      <c r="R139" s="73" t="n">
        <v>0</v>
      </c>
      <c r="S139" s="73" t="n">
        <v>1.52518079</v>
      </c>
      <c r="T139" s="73" t="n">
        <v>0.37417322</v>
      </c>
      <c r="U139" s="73" t="n">
        <v>3.19161179</v>
      </c>
      <c r="V139" s="73" t="n">
        <v>0.0694552</v>
      </c>
      <c r="W139" s="73" t="n">
        <v>1.98571365</v>
      </c>
      <c r="X139" s="73" t="n">
        <v>0.15780272</v>
      </c>
      <c r="Y139" s="73" t="n">
        <v>0.74178516</v>
      </c>
      <c r="Z139" s="73" t="n">
        <v>0</v>
      </c>
      <c r="AA139" s="73" t="n">
        <v>0</v>
      </c>
      <c r="AB139" s="73" t="n">
        <v>3.93020455</v>
      </c>
      <c r="AC139" s="73" t="n">
        <v>0.20527806</v>
      </c>
      <c r="AD139" s="73" t="n">
        <v>2.68187987</v>
      </c>
      <c r="AE139" s="73" t="n">
        <v>2.13116324</v>
      </c>
      <c r="AF139" s="73" t="n">
        <v>0.16633591</v>
      </c>
      <c r="AG139" s="73" t="n">
        <v>1.86424246</v>
      </c>
      <c r="AH139" s="73" t="n">
        <v>7.69476279</v>
      </c>
      <c r="AI139" s="73" t="n">
        <v>0.28957734</v>
      </c>
      <c r="AJ139" s="73" t="n">
        <v>0</v>
      </c>
      <c r="AK139" s="73" t="n">
        <v>0.90044135</v>
      </c>
      <c r="AL139" s="73" t="n">
        <v>0.00017837</v>
      </c>
      <c r="AM139" s="73" t="n">
        <v>1.23165766</v>
      </c>
      <c r="AN139" s="73" t="n">
        <v>36.07407637</v>
      </c>
      <c r="AO139" s="73" t="n">
        <v>0.44209222</v>
      </c>
      <c r="AP139" s="73" t="n">
        <v>0.18385459</v>
      </c>
      <c r="AQ139" s="73" t="n">
        <v>0.07493285</v>
      </c>
      <c r="AR139" s="73" t="n">
        <v>0.09639508</v>
      </c>
      <c r="AS139" s="73" t="n">
        <v>0.0869097</v>
      </c>
      <c r="AT139" s="73" t="n">
        <v>9.04394558</v>
      </c>
      <c r="AU139" s="73" t="n">
        <v>6.29665573</v>
      </c>
      <c r="AV139" s="73" t="n">
        <v>0.37249301</v>
      </c>
      <c r="AW139" s="73" t="n">
        <v>2.37479684</v>
      </c>
      <c r="AX139" s="73" t="n">
        <v>1055.26412326</v>
      </c>
      <c r="AY139" s="73" t="n">
        <v>40.74997451</v>
      </c>
      <c r="AZ139" s="73" t="n">
        <v>1005.43171686</v>
      </c>
      <c r="BA139" s="73" t="n">
        <v>9.08243189</v>
      </c>
      <c r="BB139" s="73" t="n">
        <v>89.17349453</v>
      </c>
      <c r="BC139" s="73" t="n">
        <v>12.45091835</v>
      </c>
      <c r="BD139" s="73" t="n">
        <v>0.00025003</v>
      </c>
      <c r="BE139" s="73" t="n">
        <v>0.25631421</v>
      </c>
      <c r="BF139" s="73" t="n">
        <v>76.46601194</v>
      </c>
      <c r="BG139" s="73" t="n">
        <v>0</v>
      </c>
      <c r="BH139" s="73" t="n">
        <v>0.20018643</v>
      </c>
      <c r="BI139" s="73" t="n">
        <v>0.09209392</v>
      </c>
      <c r="BJ139" s="73" t="n">
        <v>0.10809251</v>
      </c>
      <c r="BK139" s="73" t="n">
        <v>0.72073332</v>
      </c>
      <c r="BL139" s="73" t="n">
        <v>0.03102764</v>
      </c>
      <c r="BM139" s="73" t="n">
        <v>0</v>
      </c>
      <c r="BN139" s="73" t="n">
        <v>0.00082129</v>
      </c>
      <c r="BO139" s="73" t="n">
        <v>0.37205635</v>
      </c>
      <c r="BP139" s="73" t="n">
        <v>0.31682804</v>
      </c>
      <c r="BQ139" s="73" t="n">
        <v>0</v>
      </c>
      <c r="BR139" s="73" t="n">
        <v>0.22483822</v>
      </c>
      <c r="BS139" s="73" t="n">
        <v>1.29922213</v>
      </c>
      <c r="BT139" s="73" t="n">
        <v>0.26230903</v>
      </c>
      <c r="BU139" s="73" t="n">
        <v>0.06857335</v>
      </c>
      <c r="BV139" s="73" t="n">
        <v>0.52090425</v>
      </c>
      <c r="BW139" s="73" t="n">
        <v>0</v>
      </c>
      <c r="BX139" s="73" t="n">
        <v>0.08481077</v>
      </c>
      <c r="BY139" s="73" t="n">
        <v>0.32266448</v>
      </c>
      <c r="BZ139" s="73" t="n">
        <v>0.03996025</v>
      </c>
      <c r="CA139" s="73" t="n">
        <v>1.322146</v>
      </c>
      <c r="CB139" s="73" t="n">
        <v>0.00014034</v>
      </c>
      <c r="CC139" s="73" t="n">
        <v>0</v>
      </c>
      <c r="CD139" s="73" t="n">
        <v>7.805E-005</v>
      </c>
      <c r="CE139" s="73" t="n">
        <v>0.57725291</v>
      </c>
      <c r="CF139" s="73" t="n">
        <v>0.7446747</v>
      </c>
      <c r="CG139" s="73" t="n">
        <v>0</v>
      </c>
      <c r="CH139" s="73" t="n">
        <v>0.10435257</v>
      </c>
      <c r="CI139" s="73" t="n">
        <v>0.05679451</v>
      </c>
      <c r="CJ139" s="73" t="n">
        <v>0.05679451</v>
      </c>
      <c r="CK139" s="73" t="n">
        <v>0</v>
      </c>
      <c r="CL139" s="73" t="n">
        <v>0</v>
      </c>
      <c r="CM139" s="73" t="n">
        <v>0</v>
      </c>
      <c r="CN139" s="73" t="n">
        <v>0</v>
      </c>
      <c r="CO139" s="73" t="n">
        <v>0</v>
      </c>
      <c r="CP139" s="73" t="n">
        <v>0</v>
      </c>
      <c r="CQ139" s="73" t="n">
        <v>0</v>
      </c>
      <c r="CR139" s="73" t="n">
        <v>6.68006389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v>823.52400712</v>
      </c>
      <c r="E140" s="73" t="n">
        <v>634.30736862</v>
      </c>
      <c r="F140" s="73" t="n">
        <v>634.26327537</v>
      </c>
      <c r="G140" s="73" t="n">
        <v>0</v>
      </c>
      <c r="H140" s="73" t="n">
        <v>0.04409325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  <c r="O140" s="73" t="n">
        <v>26.39866436</v>
      </c>
      <c r="P140" s="73" t="n">
        <v>0.67827754</v>
      </c>
      <c r="Q140" s="73" t="n">
        <v>0</v>
      </c>
      <c r="R140" s="73" t="n">
        <v>0</v>
      </c>
      <c r="S140" s="73" t="n">
        <v>0</v>
      </c>
      <c r="T140" s="73" t="n">
        <v>0.80082459</v>
      </c>
      <c r="U140" s="73" t="n">
        <v>0.1033135</v>
      </c>
      <c r="V140" s="73" t="n">
        <v>5E-008</v>
      </c>
      <c r="W140" s="73" t="n">
        <v>0</v>
      </c>
      <c r="X140" s="73" t="n">
        <v>0</v>
      </c>
      <c r="Y140" s="73" t="n">
        <v>0</v>
      </c>
      <c r="Z140" s="73" t="n">
        <v>0.12859956</v>
      </c>
      <c r="AA140" s="73" t="n">
        <v>0</v>
      </c>
      <c r="AB140" s="73" t="n">
        <v>0.25697167</v>
      </c>
      <c r="AC140" s="73" t="n">
        <v>0.88331174</v>
      </c>
      <c r="AD140" s="73" t="n">
        <v>20.75970058</v>
      </c>
      <c r="AE140" s="73" t="n">
        <v>0.39188842</v>
      </c>
      <c r="AF140" s="73" t="n">
        <v>0</v>
      </c>
      <c r="AG140" s="73" t="n">
        <v>0</v>
      </c>
      <c r="AH140" s="73" t="n">
        <v>0.49111196</v>
      </c>
      <c r="AI140" s="73" t="n">
        <v>1.68202162</v>
      </c>
      <c r="AJ140" s="73" t="n">
        <v>0.02706994</v>
      </c>
      <c r="AK140" s="73" t="n">
        <v>0.0678337</v>
      </c>
      <c r="AL140" s="73" t="n">
        <v>0</v>
      </c>
      <c r="AM140" s="73" t="n">
        <v>0.12773949</v>
      </c>
      <c r="AN140" s="73" t="n">
        <v>0.32357068</v>
      </c>
      <c r="AO140" s="73" t="n">
        <v>0.000204</v>
      </c>
      <c r="AP140" s="73" t="n">
        <v>0.000204</v>
      </c>
      <c r="AQ140" s="73" t="n">
        <v>0</v>
      </c>
      <c r="AR140" s="73" t="n">
        <v>0</v>
      </c>
      <c r="AS140" s="73" t="n">
        <v>0</v>
      </c>
      <c r="AT140" s="73" t="n">
        <v>5.02799701</v>
      </c>
      <c r="AU140" s="73" t="n">
        <v>3.17062839</v>
      </c>
      <c r="AV140" s="73" t="n">
        <v>0.02938125</v>
      </c>
      <c r="AW140" s="73" t="n">
        <v>1.82798737</v>
      </c>
      <c r="AX140" s="73" t="n">
        <v>144.2239161</v>
      </c>
      <c r="AY140" s="73" t="n">
        <v>2.0059763</v>
      </c>
      <c r="AZ140" s="73" t="n">
        <v>137.04175539</v>
      </c>
      <c r="BA140" s="73" t="n">
        <v>5.17618441</v>
      </c>
      <c r="BB140" s="73" t="n">
        <v>4.64748788</v>
      </c>
      <c r="BC140" s="73" t="n">
        <v>4.5026291</v>
      </c>
      <c r="BD140" s="73" t="n">
        <v>0</v>
      </c>
      <c r="BE140" s="73" t="n">
        <v>0</v>
      </c>
      <c r="BF140" s="73" t="n">
        <v>0.14485878</v>
      </c>
      <c r="BG140" s="73" t="n">
        <v>0</v>
      </c>
      <c r="BH140" s="73" t="n">
        <v>0.22376756</v>
      </c>
      <c r="BI140" s="73" t="n">
        <v>0</v>
      </c>
      <c r="BJ140" s="73" t="n">
        <v>0.22376756</v>
      </c>
      <c r="BK140" s="73" t="n">
        <v>1.82087818</v>
      </c>
      <c r="BL140" s="73" t="n">
        <v>0</v>
      </c>
      <c r="BM140" s="73" t="n">
        <v>0</v>
      </c>
      <c r="BN140" s="73" t="n">
        <v>0.04855069</v>
      </c>
      <c r="BO140" s="73" t="n">
        <v>0.08883009</v>
      </c>
      <c r="BP140" s="73" t="n">
        <v>1.68348986</v>
      </c>
      <c r="BQ140" s="73" t="n">
        <v>7.54E-006</v>
      </c>
      <c r="BR140" s="73" t="n">
        <v>1.2575311</v>
      </c>
      <c r="BS140" s="73" t="n">
        <v>2.63464256</v>
      </c>
      <c r="BT140" s="73" t="n">
        <v>0.04575174</v>
      </c>
      <c r="BU140" s="73" t="n">
        <v>0</v>
      </c>
      <c r="BV140" s="73" t="n">
        <v>2.26653626</v>
      </c>
      <c r="BW140" s="73" t="n">
        <v>0</v>
      </c>
      <c r="BX140" s="73" t="n">
        <v>0</v>
      </c>
      <c r="BY140" s="73" t="n">
        <v>0</v>
      </c>
      <c r="BZ140" s="73" t="n">
        <v>0.32235456</v>
      </c>
      <c r="CA140" s="73" t="n">
        <v>2.36123529</v>
      </c>
      <c r="CB140" s="73" t="n">
        <v>1.86215416</v>
      </c>
      <c r="CC140" s="73" t="n">
        <v>0</v>
      </c>
      <c r="CD140" s="73" t="n">
        <v>0.13664578</v>
      </c>
      <c r="CE140" s="73" t="n">
        <v>0.23157839</v>
      </c>
      <c r="CF140" s="73" t="n">
        <v>0.13085696</v>
      </c>
      <c r="CG140" s="73" t="n">
        <v>0</v>
      </c>
      <c r="CH140" s="73" t="n">
        <v>0</v>
      </c>
      <c r="CI140" s="73" t="n">
        <v>0.29597198</v>
      </c>
      <c r="CJ140" s="73" t="n">
        <v>0.29597198</v>
      </c>
      <c r="CK140" s="73" t="n">
        <v>0</v>
      </c>
      <c r="CL140" s="73" t="n">
        <v>0</v>
      </c>
      <c r="CM140" s="73" t="n">
        <v>0.000448</v>
      </c>
      <c r="CN140" s="73" t="n">
        <v>0</v>
      </c>
      <c r="CO140" s="73" t="n">
        <v>0.000448</v>
      </c>
      <c r="CP140" s="73" t="n">
        <v>0</v>
      </c>
      <c r="CQ140" s="73" t="n">
        <v>0</v>
      </c>
      <c r="CR140" s="73" t="n">
        <v>0.0003238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v>23.47809299</v>
      </c>
      <c r="E141" s="73" t="n">
        <v>2.3935762</v>
      </c>
      <c r="F141" s="73" t="n">
        <v>2.39314589</v>
      </c>
      <c r="G141" s="73" t="n">
        <v>0.00043031</v>
      </c>
      <c r="H141" s="73" t="n">
        <v>0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2.03769023</v>
      </c>
      <c r="P141" s="73" t="n">
        <v>0.99626517</v>
      </c>
      <c r="Q141" s="73" t="n">
        <v>0</v>
      </c>
      <c r="R141" s="73" t="n">
        <v>0</v>
      </c>
      <c r="S141" s="73" t="n">
        <v>0</v>
      </c>
      <c r="T141" s="73" t="n">
        <v>0.00181017</v>
      </c>
      <c r="U141" s="73" t="n">
        <v>0</v>
      </c>
      <c r="V141" s="73" t="n">
        <v>0.06113184</v>
      </c>
      <c r="W141" s="73" t="n">
        <v>0</v>
      </c>
      <c r="X141" s="73" t="n">
        <v>0.02322089</v>
      </c>
      <c r="Y141" s="73" t="n">
        <v>0.65618039</v>
      </c>
      <c r="Z141" s="73" t="n">
        <v>0</v>
      </c>
      <c r="AA141" s="73" t="n">
        <v>0</v>
      </c>
      <c r="AB141" s="73" t="n">
        <v>0</v>
      </c>
      <c r="AC141" s="73" t="n">
        <v>0</v>
      </c>
      <c r="AD141" s="73" t="n">
        <v>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0.0041145</v>
      </c>
      <c r="AK141" s="73" t="n">
        <v>0.29496727</v>
      </c>
      <c r="AL141" s="73" t="n">
        <v>0</v>
      </c>
      <c r="AM141" s="73" t="n">
        <v>0</v>
      </c>
      <c r="AN141" s="73" t="n">
        <v>0</v>
      </c>
      <c r="AO141" s="73" t="n">
        <v>0.04</v>
      </c>
      <c r="AP141" s="73" t="n">
        <v>0</v>
      </c>
      <c r="AQ141" s="73" t="n">
        <v>0</v>
      </c>
      <c r="AR141" s="73" t="n">
        <v>0</v>
      </c>
      <c r="AS141" s="73" t="n">
        <v>0.04</v>
      </c>
      <c r="AT141" s="73" t="n">
        <v>1.11117553</v>
      </c>
      <c r="AU141" s="73" t="n">
        <v>0.66408105</v>
      </c>
      <c r="AV141" s="73" t="n">
        <v>0.02353223</v>
      </c>
      <c r="AW141" s="73" t="n">
        <v>0.42356225</v>
      </c>
      <c r="AX141" s="73" t="n">
        <v>4.41642644</v>
      </c>
      <c r="AY141" s="73" t="n">
        <v>0.00913616</v>
      </c>
      <c r="AZ141" s="73" t="n">
        <v>4.35160573</v>
      </c>
      <c r="BA141" s="73" t="n">
        <v>0.05568455</v>
      </c>
      <c r="BB141" s="73" t="n">
        <v>0.30562841</v>
      </c>
      <c r="BC141" s="73" t="n">
        <v>0.29479637</v>
      </c>
      <c r="BD141" s="73" t="n">
        <v>0</v>
      </c>
      <c r="BE141" s="73" t="n">
        <v>0</v>
      </c>
      <c r="BF141" s="73" t="n">
        <v>0.01083204</v>
      </c>
      <c r="BG141" s="73" t="n">
        <v>0</v>
      </c>
      <c r="BH141" s="73" t="n">
        <v>1.16115031</v>
      </c>
      <c r="BI141" s="73" t="n">
        <v>1.16115031</v>
      </c>
      <c r="BJ141" s="73" t="n">
        <v>0</v>
      </c>
      <c r="BK141" s="73" t="n">
        <v>0</v>
      </c>
      <c r="BL141" s="73" t="n">
        <v>0</v>
      </c>
      <c r="BM141" s="73" t="n">
        <v>0</v>
      </c>
      <c r="BN141" s="73" t="n">
        <v>0</v>
      </c>
      <c r="BO141" s="73" t="n">
        <v>0</v>
      </c>
      <c r="BP141" s="73" t="n">
        <v>0</v>
      </c>
      <c r="BQ141" s="73" t="n">
        <v>0</v>
      </c>
      <c r="BR141" s="73" t="n">
        <v>5.11236373</v>
      </c>
      <c r="BS141" s="73" t="n">
        <v>5.24776036</v>
      </c>
      <c r="BT141" s="73" t="n">
        <v>0.03105394</v>
      </c>
      <c r="BU141" s="73" t="n">
        <v>0</v>
      </c>
      <c r="BV141" s="73" t="n">
        <v>5.21670642</v>
      </c>
      <c r="BW141" s="73" t="n">
        <v>0</v>
      </c>
      <c r="BX141" s="73" t="n">
        <v>0</v>
      </c>
      <c r="BY141" s="73" t="n">
        <v>0</v>
      </c>
      <c r="BZ141" s="73" t="n">
        <v>0</v>
      </c>
      <c r="CA141" s="73" t="n">
        <v>0</v>
      </c>
      <c r="CB141" s="73" t="n">
        <v>0</v>
      </c>
      <c r="CC141" s="73" t="n">
        <v>0</v>
      </c>
      <c r="CD141" s="73" t="n">
        <v>0</v>
      </c>
      <c r="CE141" s="73" t="n">
        <v>0</v>
      </c>
      <c r="CF141" s="73" t="n">
        <v>0</v>
      </c>
      <c r="CG141" s="73" t="n">
        <v>0</v>
      </c>
      <c r="CH141" s="73" t="n">
        <v>0.01057991</v>
      </c>
      <c r="CI141" s="73" t="n">
        <v>0</v>
      </c>
      <c r="CJ141" s="73" t="n">
        <v>0</v>
      </c>
      <c r="CK141" s="73" t="n">
        <v>0</v>
      </c>
      <c r="CL141" s="73" t="n">
        <v>0</v>
      </c>
      <c r="CM141" s="73" t="n">
        <v>1.2006487</v>
      </c>
      <c r="CN141" s="73" t="n">
        <v>1.2006487</v>
      </c>
      <c r="CO141" s="73" t="n">
        <v>0</v>
      </c>
      <c r="CP141" s="73" t="n">
        <v>0</v>
      </c>
      <c r="CQ141" s="73" t="n">
        <v>0</v>
      </c>
      <c r="CR141" s="73" t="n">
        <v>0.44109317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v>9110.88954509</v>
      </c>
      <c r="E142" s="73" t="n">
        <v>363.38256813</v>
      </c>
      <c r="F142" s="73" t="n">
        <v>363.38256813</v>
      </c>
      <c r="G142" s="73" t="n">
        <v>0</v>
      </c>
      <c r="H142" s="73" t="n">
        <v>0</v>
      </c>
      <c r="I142" s="73" t="n">
        <v>0</v>
      </c>
      <c r="J142" s="73" t="n">
        <v>0</v>
      </c>
      <c r="K142" s="73" t="n">
        <v>0</v>
      </c>
      <c r="L142" s="73" t="n">
        <v>0</v>
      </c>
      <c r="M142" s="73" t="n">
        <v>0</v>
      </c>
      <c r="N142" s="73" t="n">
        <v>0</v>
      </c>
      <c r="O142" s="73" t="n">
        <v>4667.3780773</v>
      </c>
      <c r="P142" s="73" t="n">
        <v>0.30571484</v>
      </c>
      <c r="Q142" s="73" t="n">
        <v>0</v>
      </c>
      <c r="R142" s="73" t="n">
        <v>0</v>
      </c>
      <c r="S142" s="73" t="n">
        <v>7.97769506</v>
      </c>
      <c r="T142" s="73" t="n">
        <v>0</v>
      </c>
      <c r="U142" s="73" t="n">
        <v>1.15831085</v>
      </c>
      <c r="V142" s="73" t="n">
        <v>0</v>
      </c>
      <c r="W142" s="73" t="n">
        <v>0</v>
      </c>
      <c r="X142" s="73" t="n">
        <v>0</v>
      </c>
      <c r="Y142" s="73" t="n">
        <v>0</v>
      </c>
      <c r="Z142" s="73" t="n">
        <v>1.755E-005</v>
      </c>
      <c r="AA142" s="73" t="n">
        <v>0</v>
      </c>
      <c r="AB142" s="73" t="n">
        <v>3.05900049</v>
      </c>
      <c r="AC142" s="73" t="n">
        <v>0</v>
      </c>
      <c r="AD142" s="73" t="n">
        <v>208.78145755</v>
      </c>
      <c r="AE142" s="73" t="n">
        <v>0</v>
      </c>
      <c r="AF142" s="73" t="n">
        <v>0</v>
      </c>
      <c r="AG142" s="73" t="n">
        <v>0</v>
      </c>
      <c r="AH142" s="73" t="n">
        <v>4446.09588096</v>
      </c>
      <c r="AI142" s="73" t="n">
        <v>0</v>
      </c>
      <c r="AJ142" s="73" t="n">
        <v>0</v>
      </c>
      <c r="AK142" s="73" t="n">
        <v>0</v>
      </c>
      <c r="AL142" s="73" t="n">
        <v>0</v>
      </c>
      <c r="AM142" s="73" t="n">
        <v>0</v>
      </c>
      <c r="AN142" s="73" t="n">
        <v>57.91306408</v>
      </c>
      <c r="AO142" s="73" t="n">
        <v>0</v>
      </c>
      <c r="AP142" s="73" t="n">
        <v>0</v>
      </c>
      <c r="AQ142" s="73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73" t="n">
        <v>0</v>
      </c>
      <c r="AX142" s="73" t="n">
        <v>3335.08043846</v>
      </c>
      <c r="AY142" s="73" t="n">
        <v>64.84918434</v>
      </c>
      <c r="AZ142" s="73" t="n">
        <v>3270.23125412</v>
      </c>
      <c r="BA142" s="73" t="n">
        <v>0</v>
      </c>
      <c r="BB142" s="73" t="n">
        <v>687.00503346</v>
      </c>
      <c r="BC142" s="73" t="n">
        <v>0</v>
      </c>
      <c r="BD142" s="73" t="n">
        <v>4.42155109</v>
      </c>
      <c r="BE142" s="73" t="n">
        <v>0</v>
      </c>
      <c r="BF142" s="73" t="n">
        <v>682.58348237</v>
      </c>
      <c r="BG142" s="73" t="n">
        <v>0</v>
      </c>
      <c r="BH142" s="73" t="n">
        <v>0</v>
      </c>
      <c r="BI142" s="73" t="n">
        <v>0</v>
      </c>
      <c r="BJ142" s="73" t="n">
        <v>0</v>
      </c>
      <c r="BK142" s="73" t="n">
        <v>0.13036366</v>
      </c>
      <c r="BL142" s="73" t="n">
        <v>0</v>
      </c>
      <c r="BM142" s="73" t="n">
        <v>0.13036366</v>
      </c>
      <c r="BN142" s="73" t="n">
        <v>0</v>
      </c>
      <c r="BO142" s="73" t="n">
        <v>0</v>
      </c>
      <c r="BP142" s="73" t="n">
        <v>0</v>
      </c>
      <c r="BQ142" s="73" t="n">
        <v>0</v>
      </c>
      <c r="BR142" s="73" t="n">
        <v>0</v>
      </c>
      <c r="BS142" s="73" t="n">
        <v>0</v>
      </c>
      <c r="BT142" s="73" t="n">
        <v>0</v>
      </c>
      <c r="BU142" s="73" t="n">
        <v>0</v>
      </c>
      <c r="BV142" s="73" t="n">
        <v>0</v>
      </c>
      <c r="BW142" s="73" t="n">
        <v>0</v>
      </c>
      <c r="BX142" s="73" t="n">
        <v>0</v>
      </c>
      <c r="BY142" s="73" t="n">
        <v>0</v>
      </c>
      <c r="BZ142" s="73" t="n">
        <v>0</v>
      </c>
      <c r="CA142" s="73" t="n">
        <v>0</v>
      </c>
      <c r="CB142" s="73" t="n">
        <v>0</v>
      </c>
      <c r="CC142" s="73" t="n">
        <v>0</v>
      </c>
      <c r="CD142" s="73" t="n">
        <v>0</v>
      </c>
      <c r="CE142" s="73" t="n">
        <v>0</v>
      </c>
      <c r="CF142" s="73" t="n">
        <v>0</v>
      </c>
      <c r="CG142" s="73" t="n">
        <v>0</v>
      </c>
      <c r="CH142" s="73" t="n">
        <v>0</v>
      </c>
      <c r="CI142" s="73" t="n">
        <v>0</v>
      </c>
      <c r="CJ142" s="73" t="n">
        <v>0</v>
      </c>
      <c r="CK142" s="73" t="n">
        <v>0</v>
      </c>
      <c r="CL142" s="73" t="n">
        <v>0</v>
      </c>
      <c r="CM142" s="73" t="n">
        <v>0</v>
      </c>
      <c r="CN142" s="73" t="n">
        <v>0</v>
      </c>
      <c r="CO142" s="73" t="n">
        <v>0</v>
      </c>
      <c r="CP142" s="73" t="n">
        <v>0</v>
      </c>
      <c r="CQ142" s="73" t="n">
        <v>0</v>
      </c>
      <c r="CR142" s="73" t="n"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v>8102.86567887</v>
      </c>
      <c r="E143" s="73" t="n">
        <v>250.4324296</v>
      </c>
      <c r="F143" s="73" t="n">
        <v>250.4324296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73" t="n">
        <v>4449.46061384</v>
      </c>
      <c r="P143" s="73" t="n">
        <v>0.30571484</v>
      </c>
      <c r="Q143" s="73" t="n">
        <v>0</v>
      </c>
      <c r="R143" s="73" t="n">
        <v>0</v>
      </c>
      <c r="S143" s="73" t="n">
        <v>0</v>
      </c>
      <c r="T143" s="73" t="n">
        <v>0</v>
      </c>
      <c r="U143" s="73" t="n">
        <v>0</v>
      </c>
      <c r="V143" s="73" t="n">
        <v>0</v>
      </c>
      <c r="W143" s="73" t="n">
        <v>0</v>
      </c>
      <c r="X143" s="73" t="n">
        <v>0</v>
      </c>
      <c r="Y143" s="73" t="n">
        <v>0</v>
      </c>
      <c r="Z143" s="73" t="n">
        <v>1.755E-005</v>
      </c>
      <c r="AA143" s="73" t="n">
        <v>0</v>
      </c>
      <c r="AB143" s="73" t="n">
        <v>3.05900049</v>
      </c>
      <c r="AC143" s="73" t="n">
        <v>0</v>
      </c>
      <c r="AD143" s="73" t="n">
        <v>0</v>
      </c>
      <c r="AE143" s="73" t="n">
        <v>0</v>
      </c>
      <c r="AF143" s="73" t="n">
        <v>0</v>
      </c>
      <c r="AG143" s="73" t="n">
        <v>0</v>
      </c>
      <c r="AH143" s="73" t="n">
        <v>4446.09588096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  <c r="AT143" s="73" t="n">
        <v>0</v>
      </c>
      <c r="AU143" s="73" t="n">
        <v>0</v>
      </c>
      <c r="AV143" s="73" t="n">
        <v>0</v>
      </c>
      <c r="AW143" s="73" t="n">
        <v>0</v>
      </c>
      <c r="AX143" s="73" t="n">
        <v>2752.21493352</v>
      </c>
      <c r="AY143" s="73" t="n">
        <v>14.76472336</v>
      </c>
      <c r="AZ143" s="73" t="n">
        <v>2737.45021016</v>
      </c>
      <c r="BA143" s="73" t="n">
        <v>0</v>
      </c>
      <c r="BB143" s="73" t="n">
        <v>650.75770191</v>
      </c>
      <c r="BC143" s="73" t="n">
        <v>0</v>
      </c>
      <c r="BD143" s="73" t="n">
        <v>4.42155109</v>
      </c>
      <c r="BE143" s="73" t="n">
        <v>0</v>
      </c>
      <c r="BF143" s="73" t="n">
        <v>646.33615082</v>
      </c>
      <c r="BG143" s="73" t="n">
        <v>0</v>
      </c>
      <c r="BH143" s="73" t="n">
        <v>0</v>
      </c>
      <c r="BI143" s="73" t="n">
        <v>0</v>
      </c>
      <c r="BJ143" s="73" t="n">
        <v>0</v>
      </c>
      <c r="BK143" s="73" t="n">
        <v>0</v>
      </c>
      <c r="BL143" s="73" t="n">
        <v>0</v>
      </c>
      <c r="BM143" s="73" t="n">
        <v>0</v>
      </c>
      <c r="BN143" s="73" t="n">
        <v>0</v>
      </c>
      <c r="BO143" s="73" t="n">
        <v>0</v>
      </c>
      <c r="BP143" s="73" t="n">
        <v>0</v>
      </c>
      <c r="BQ143" s="73" t="n">
        <v>0</v>
      </c>
      <c r="BR143" s="73" t="n">
        <v>0</v>
      </c>
      <c r="BS143" s="73" t="n">
        <v>0</v>
      </c>
      <c r="BT143" s="73" t="n">
        <v>0</v>
      </c>
      <c r="BU143" s="73" t="n">
        <v>0</v>
      </c>
      <c r="BV143" s="73" t="n">
        <v>0</v>
      </c>
      <c r="BW143" s="73" t="n">
        <v>0</v>
      </c>
      <c r="BX143" s="73" t="n">
        <v>0</v>
      </c>
      <c r="BY143" s="73" t="n">
        <v>0</v>
      </c>
      <c r="BZ143" s="73" t="n">
        <v>0</v>
      </c>
      <c r="CA143" s="73" t="n">
        <v>0</v>
      </c>
      <c r="CB143" s="73" t="n">
        <v>0</v>
      </c>
      <c r="CC143" s="73" t="n">
        <v>0</v>
      </c>
      <c r="CD143" s="73" t="n">
        <v>0</v>
      </c>
      <c r="CE143" s="73" t="n">
        <v>0</v>
      </c>
      <c r="CF143" s="73" t="n">
        <v>0</v>
      </c>
      <c r="CG143" s="73" t="n">
        <v>0</v>
      </c>
      <c r="CH143" s="73" t="n">
        <v>0</v>
      </c>
      <c r="CI143" s="73" t="n">
        <v>0</v>
      </c>
      <c r="CJ143" s="73" t="n">
        <v>0</v>
      </c>
      <c r="CK143" s="73" t="n">
        <v>0</v>
      </c>
      <c r="CL143" s="73" t="n">
        <v>0</v>
      </c>
      <c r="CM143" s="73" t="n">
        <v>0</v>
      </c>
      <c r="CN143" s="73" t="n">
        <v>0</v>
      </c>
      <c r="CO143" s="73" t="n">
        <v>0</v>
      </c>
      <c r="CP143" s="73" t="n">
        <v>0</v>
      </c>
      <c r="CQ143" s="73" t="n">
        <v>0</v>
      </c>
      <c r="CR143" s="73" t="n"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v>619.46589285</v>
      </c>
      <c r="E144" s="73" t="n">
        <v>112.81439919</v>
      </c>
      <c r="F144" s="73" t="n">
        <v>112.81439919</v>
      </c>
      <c r="G144" s="73" t="n">
        <v>0</v>
      </c>
      <c r="H144" s="73" t="n">
        <v>0</v>
      </c>
      <c r="I144" s="73" t="n">
        <v>0</v>
      </c>
      <c r="J144" s="73" t="n">
        <v>0</v>
      </c>
      <c r="K144" s="73" t="n">
        <v>0</v>
      </c>
      <c r="L144" s="73" t="n">
        <v>0</v>
      </c>
      <c r="M144" s="73" t="n">
        <v>0</v>
      </c>
      <c r="N144" s="73" t="n">
        <v>0</v>
      </c>
      <c r="O144" s="73" t="n">
        <v>217.91746346</v>
      </c>
      <c r="P144" s="73" t="n">
        <v>0</v>
      </c>
      <c r="Q144" s="73" t="n">
        <v>0</v>
      </c>
      <c r="R144" s="73" t="n">
        <v>0</v>
      </c>
      <c r="S144" s="73" t="n">
        <v>7.97769506</v>
      </c>
      <c r="T144" s="73" t="n">
        <v>0</v>
      </c>
      <c r="U144" s="73" t="n">
        <v>1.15831085</v>
      </c>
      <c r="V144" s="73" t="n">
        <v>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0</v>
      </c>
      <c r="AC144" s="73" t="n">
        <v>0</v>
      </c>
      <c r="AD144" s="73" t="n">
        <v>208.78145755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13.0639787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275.6700515</v>
      </c>
      <c r="AY144" s="73" t="n">
        <v>50.08446098</v>
      </c>
      <c r="AZ144" s="73" t="n">
        <v>225.58559052</v>
      </c>
      <c r="BA144" s="73" t="n">
        <v>0</v>
      </c>
      <c r="BB144" s="73" t="n">
        <v>0</v>
      </c>
      <c r="BC144" s="73" t="n">
        <v>0</v>
      </c>
      <c r="BD144" s="73" t="n">
        <v>0</v>
      </c>
      <c r="BE144" s="73" t="n">
        <v>0</v>
      </c>
      <c r="BF144" s="73" t="n">
        <v>0</v>
      </c>
      <c r="BG144" s="73" t="n">
        <v>0</v>
      </c>
      <c r="BH144" s="73" t="n">
        <v>0</v>
      </c>
      <c r="BI144" s="73" t="n">
        <v>0</v>
      </c>
      <c r="BJ144" s="73" t="n">
        <v>0</v>
      </c>
      <c r="BK144" s="73" t="n">
        <v>0</v>
      </c>
      <c r="BL144" s="73" t="n">
        <v>0</v>
      </c>
      <c r="BM144" s="73" t="n">
        <v>0</v>
      </c>
      <c r="BN144" s="73" t="n">
        <v>0</v>
      </c>
      <c r="BO144" s="73" t="n">
        <v>0</v>
      </c>
      <c r="BP144" s="73" t="n">
        <v>0</v>
      </c>
      <c r="BQ144" s="73" t="n">
        <v>0</v>
      </c>
      <c r="BR144" s="73" t="n">
        <v>0</v>
      </c>
      <c r="BS144" s="73" t="n">
        <v>0</v>
      </c>
      <c r="BT144" s="73" t="n">
        <v>0</v>
      </c>
      <c r="BU144" s="73" t="n">
        <v>0</v>
      </c>
      <c r="BV144" s="73" t="n">
        <v>0</v>
      </c>
      <c r="BW144" s="73" t="n">
        <v>0</v>
      </c>
      <c r="BX144" s="73" t="n">
        <v>0</v>
      </c>
      <c r="BY144" s="73" t="n">
        <v>0</v>
      </c>
      <c r="BZ144" s="73" t="n">
        <v>0</v>
      </c>
      <c r="CA144" s="73" t="n">
        <v>0</v>
      </c>
      <c r="CB144" s="73" t="n">
        <v>0</v>
      </c>
      <c r="CC144" s="73" t="n">
        <v>0</v>
      </c>
      <c r="CD144" s="73" t="n">
        <v>0</v>
      </c>
      <c r="CE144" s="73" t="n">
        <v>0</v>
      </c>
      <c r="CF144" s="73" t="n">
        <v>0</v>
      </c>
      <c r="CG144" s="73" t="n">
        <v>0</v>
      </c>
      <c r="CH144" s="73" t="n">
        <v>0</v>
      </c>
      <c r="CI144" s="73" t="n">
        <v>0</v>
      </c>
      <c r="CJ144" s="73" t="n">
        <v>0</v>
      </c>
      <c r="CK144" s="73" t="n">
        <v>0</v>
      </c>
      <c r="CL144" s="73" t="n">
        <v>0</v>
      </c>
      <c r="CM144" s="73" t="n">
        <v>0</v>
      </c>
      <c r="CN144" s="73" t="n">
        <v>0</v>
      </c>
      <c r="CO144" s="73" t="n">
        <v>0</v>
      </c>
      <c r="CP144" s="73" t="n">
        <v>0</v>
      </c>
      <c r="CQ144" s="73" t="n">
        <v>0</v>
      </c>
      <c r="CR144" s="73" t="n"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v>388.55797337</v>
      </c>
      <c r="E145" s="73" t="n">
        <v>0.13573934</v>
      </c>
      <c r="F145" s="73" t="n">
        <v>0.13573934</v>
      </c>
      <c r="G145" s="73" t="n">
        <v>0</v>
      </c>
      <c r="H145" s="73" t="n">
        <v>0</v>
      </c>
      <c r="I145" s="73" t="n">
        <v>0</v>
      </c>
      <c r="J145" s="73" t="n">
        <v>0</v>
      </c>
      <c r="K145" s="73" t="n">
        <v>0</v>
      </c>
      <c r="L145" s="73" t="n">
        <v>0</v>
      </c>
      <c r="M145" s="73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0</v>
      </c>
      <c r="AC145" s="73" t="n">
        <v>0</v>
      </c>
      <c r="AD145" s="73" t="n">
        <v>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44.84908538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307.19545344</v>
      </c>
      <c r="AY145" s="73" t="n">
        <v>0</v>
      </c>
      <c r="AZ145" s="73" t="n">
        <v>307.19545344</v>
      </c>
      <c r="BA145" s="73" t="n">
        <v>0</v>
      </c>
      <c r="BB145" s="73" t="n">
        <v>36.24733155</v>
      </c>
      <c r="BC145" s="73" t="n">
        <v>0</v>
      </c>
      <c r="BD145" s="73" t="n">
        <v>0</v>
      </c>
      <c r="BE145" s="73" t="n">
        <v>0</v>
      </c>
      <c r="BF145" s="73" t="n">
        <v>36.24733155</v>
      </c>
      <c r="BG145" s="73" t="n">
        <v>0</v>
      </c>
      <c r="BH145" s="73" t="n">
        <v>0</v>
      </c>
      <c r="BI145" s="73" t="n">
        <v>0</v>
      </c>
      <c r="BJ145" s="73" t="n">
        <v>0</v>
      </c>
      <c r="BK145" s="73" t="n">
        <v>0.13036366</v>
      </c>
      <c r="BL145" s="73" t="n">
        <v>0</v>
      </c>
      <c r="BM145" s="73" t="n">
        <v>0.13036366</v>
      </c>
      <c r="BN145" s="73" t="n">
        <v>0</v>
      </c>
      <c r="BO145" s="73" t="n">
        <v>0</v>
      </c>
      <c r="BP145" s="73" t="n">
        <v>0</v>
      </c>
      <c r="BQ145" s="73" t="n">
        <v>0</v>
      </c>
      <c r="BR145" s="73" t="n">
        <v>0</v>
      </c>
      <c r="BS145" s="73" t="n">
        <v>0</v>
      </c>
      <c r="BT145" s="73" t="n">
        <v>0</v>
      </c>
      <c r="BU145" s="73" t="n">
        <v>0</v>
      </c>
      <c r="BV145" s="73" t="n">
        <v>0</v>
      </c>
      <c r="BW145" s="73" t="n">
        <v>0</v>
      </c>
      <c r="BX145" s="73" t="n">
        <v>0</v>
      </c>
      <c r="BY145" s="73" t="n">
        <v>0</v>
      </c>
      <c r="BZ145" s="73" t="n">
        <v>0</v>
      </c>
      <c r="CA145" s="73" t="n">
        <v>0</v>
      </c>
      <c r="CB145" s="73" t="n">
        <v>0</v>
      </c>
      <c r="CC145" s="73" t="n">
        <v>0</v>
      </c>
      <c r="CD145" s="73" t="n">
        <v>0</v>
      </c>
      <c r="CE145" s="73" t="n">
        <v>0</v>
      </c>
      <c r="CF145" s="73" t="n">
        <v>0</v>
      </c>
      <c r="CG145" s="73" t="n">
        <v>0</v>
      </c>
      <c r="CH145" s="73" t="n">
        <v>0</v>
      </c>
      <c r="CI145" s="73" t="n">
        <v>0</v>
      </c>
      <c r="CJ145" s="73" t="n">
        <v>0</v>
      </c>
      <c r="CK145" s="73" t="n">
        <v>0</v>
      </c>
      <c r="CL145" s="73" t="n">
        <v>0</v>
      </c>
      <c r="CM145" s="73" t="n">
        <v>0</v>
      </c>
      <c r="CN145" s="73" t="n">
        <v>0</v>
      </c>
      <c r="CO145" s="73" t="n">
        <v>0</v>
      </c>
      <c r="CP145" s="73" t="n">
        <v>0</v>
      </c>
      <c r="CQ145" s="73" t="n">
        <v>0</v>
      </c>
      <c r="CR145" s="73" t="n"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v>22205.2444231</v>
      </c>
      <c r="E146" s="73" t="n">
        <v>3004.31810335</v>
      </c>
      <c r="F146" s="73" t="n">
        <v>2987.73624698</v>
      </c>
      <c r="G146" s="73" t="n">
        <v>0.25153487</v>
      </c>
      <c r="H146" s="73" t="n">
        <v>16.3303215</v>
      </c>
      <c r="I146" s="73" t="n">
        <v>4.24235737</v>
      </c>
      <c r="J146" s="73" t="n">
        <v>0</v>
      </c>
      <c r="K146" s="73" t="n">
        <v>0</v>
      </c>
      <c r="L146" s="73" t="n">
        <v>0</v>
      </c>
      <c r="M146" s="73" t="n">
        <v>4.24235737</v>
      </c>
      <c r="N146" s="73" t="n">
        <v>0</v>
      </c>
      <c r="O146" s="73" t="n">
        <v>4384.4341365</v>
      </c>
      <c r="P146" s="73" t="n">
        <v>1261.91646885</v>
      </c>
      <c r="Q146" s="73" t="n">
        <v>736.1146276</v>
      </c>
      <c r="R146" s="73" t="n">
        <v>0</v>
      </c>
      <c r="S146" s="73" t="n">
        <v>0.72994418</v>
      </c>
      <c r="T146" s="73" t="n">
        <v>0.01589475</v>
      </c>
      <c r="U146" s="73" t="n">
        <v>3.97720021</v>
      </c>
      <c r="V146" s="73" t="n">
        <v>16.51665839</v>
      </c>
      <c r="W146" s="73" t="n">
        <v>29.8985604</v>
      </c>
      <c r="X146" s="73" t="n">
        <v>4.60032765</v>
      </c>
      <c r="Y146" s="73" t="n">
        <v>0.18492661</v>
      </c>
      <c r="Z146" s="73" t="n">
        <v>29.88865213</v>
      </c>
      <c r="AA146" s="73" t="n">
        <v>317.9422788</v>
      </c>
      <c r="AB146" s="73" t="n">
        <v>53.55425284</v>
      </c>
      <c r="AC146" s="73" t="n">
        <v>321.79419855</v>
      </c>
      <c r="AD146" s="73" t="n">
        <v>17.20273872</v>
      </c>
      <c r="AE146" s="73" t="n">
        <v>763.19610056</v>
      </c>
      <c r="AF146" s="73" t="n">
        <v>99.35117563</v>
      </c>
      <c r="AG146" s="73" t="n">
        <v>257.64781811</v>
      </c>
      <c r="AH146" s="73" t="n">
        <v>309.82149318</v>
      </c>
      <c r="AI146" s="73" t="n">
        <v>3.74207219</v>
      </c>
      <c r="AJ146" s="73" t="n">
        <v>30.55078381</v>
      </c>
      <c r="AK146" s="73" t="n">
        <v>16.59536954</v>
      </c>
      <c r="AL146" s="73" t="n">
        <v>68.17720601</v>
      </c>
      <c r="AM146" s="73" t="n">
        <v>41.01538779</v>
      </c>
      <c r="AN146" s="73" t="n">
        <v>316.55903923</v>
      </c>
      <c r="AO146" s="73" t="n">
        <v>218.83513202</v>
      </c>
      <c r="AP146" s="73" t="n">
        <v>0.44339508</v>
      </c>
      <c r="AQ146" s="73" t="n">
        <v>0.02954469</v>
      </c>
      <c r="AR146" s="73" t="n">
        <v>218.36219225</v>
      </c>
      <c r="AS146" s="73" t="n">
        <v>0</v>
      </c>
      <c r="AT146" s="73" t="n">
        <v>708.27939472</v>
      </c>
      <c r="AU146" s="73" t="n">
        <v>351.44551198</v>
      </c>
      <c r="AV146" s="73" t="n">
        <v>343.4652549</v>
      </c>
      <c r="AW146" s="73" t="n">
        <v>13.36862784</v>
      </c>
      <c r="AX146" s="73" t="n">
        <v>5886.80093174</v>
      </c>
      <c r="AY146" s="73" t="n">
        <v>169.72294429</v>
      </c>
      <c r="AZ146" s="73" t="n">
        <v>4396.94514493</v>
      </c>
      <c r="BA146" s="73" t="n">
        <v>1320.13284252</v>
      </c>
      <c r="BB146" s="73" t="n">
        <v>3186.60943915</v>
      </c>
      <c r="BC146" s="73" t="n">
        <v>1853.20168027</v>
      </c>
      <c r="BD146" s="73" t="n">
        <v>26.36336757</v>
      </c>
      <c r="BE146" s="73" t="n">
        <v>0.2963659</v>
      </c>
      <c r="BF146" s="73" t="n">
        <v>1306.74802541</v>
      </c>
      <c r="BG146" s="73" t="n">
        <v>0</v>
      </c>
      <c r="BH146" s="73" t="n">
        <v>202.00165933</v>
      </c>
      <c r="BI146" s="73" t="n">
        <v>183.27659907</v>
      </c>
      <c r="BJ146" s="73" t="n">
        <v>18.72506026</v>
      </c>
      <c r="BK146" s="73" t="n">
        <v>89.38627844</v>
      </c>
      <c r="BL146" s="73" t="n">
        <v>0.81777574</v>
      </c>
      <c r="BM146" s="73" t="n">
        <v>4.57883134</v>
      </c>
      <c r="BN146" s="73" t="n">
        <v>0.02299271</v>
      </c>
      <c r="BO146" s="73" t="n">
        <v>23.07200035</v>
      </c>
      <c r="BP146" s="73" t="n">
        <v>3.01511898</v>
      </c>
      <c r="BQ146" s="73" t="n">
        <v>57.87955932</v>
      </c>
      <c r="BR146" s="73" t="n">
        <v>3802.48783251</v>
      </c>
      <c r="BS146" s="73" t="n">
        <v>27.65678751</v>
      </c>
      <c r="BT146" s="73" t="n">
        <v>1.03663585</v>
      </c>
      <c r="BU146" s="73" t="n">
        <v>0.66566852</v>
      </c>
      <c r="BV146" s="73" t="n">
        <v>20.26779031</v>
      </c>
      <c r="BW146" s="73" t="n">
        <v>1.20330779</v>
      </c>
      <c r="BX146" s="73" t="n">
        <v>4.48338504</v>
      </c>
      <c r="BY146" s="73" t="n">
        <v>0</v>
      </c>
      <c r="BZ146" s="73" t="n">
        <v>0</v>
      </c>
      <c r="CA146" s="73" t="n">
        <v>105.72322663</v>
      </c>
      <c r="CB146" s="73" t="n">
        <v>93.0862041</v>
      </c>
      <c r="CC146" s="73" t="n">
        <v>0.22262281</v>
      </c>
      <c r="CD146" s="73" t="n">
        <v>7.32912838</v>
      </c>
      <c r="CE146" s="73" t="n">
        <v>1.40723626</v>
      </c>
      <c r="CF146" s="73" t="n">
        <v>3.47103486</v>
      </c>
      <c r="CG146" s="73" t="n">
        <v>0.20700022</v>
      </c>
      <c r="CH146" s="73" t="n">
        <v>0.24911331</v>
      </c>
      <c r="CI146" s="73" t="n">
        <v>257.75292471</v>
      </c>
      <c r="CJ146" s="73" t="n">
        <v>257.75292471</v>
      </c>
      <c r="CK146" s="73" t="n">
        <v>0</v>
      </c>
      <c r="CL146" s="73" t="n">
        <v>0</v>
      </c>
      <c r="CM146" s="73" t="n">
        <v>6.78592839</v>
      </c>
      <c r="CN146" s="73" t="n">
        <v>0.05007874</v>
      </c>
      <c r="CO146" s="73" t="n">
        <v>2.64195988</v>
      </c>
      <c r="CP146" s="73" t="n">
        <v>0</v>
      </c>
      <c r="CQ146" s="73" t="n">
        <v>4.09388977</v>
      </c>
      <c r="CR146" s="73" t="n">
        <v>3.12213819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v>12222.88934043</v>
      </c>
      <c r="E147" s="73" t="n">
        <v>2746.21574661</v>
      </c>
      <c r="F147" s="73" t="n">
        <v>2729.63389024</v>
      </c>
      <c r="G147" s="73" t="n">
        <v>0.25153487</v>
      </c>
      <c r="H147" s="73" t="n">
        <v>16.3303215</v>
      </c>
      <c r="I147" s="73" t="n">
        <v>4.24235737</v>
      </c>
      <c r="J147" s="73" t="n">
        <v>0</v>
      </c>
      <c r="K147" s="73" t="n">
        <v>0</v>
      </c>
      <c r="L147" s="73" t="n">
        <v>0</v>
      </c>
      <c r="M147" s="73" t="n">
        <v>4.24235737</v>
      </c>
      <c r="N147" s="73" t="n">
        <v>0</v>
      </c>
      <c r="O147" s="73" t="n">
        <v>2302.88909664</v>
      </c>
      <c r="P147" s="73" t="n">
        <v>668.04178806</v>
      </c>
      <c r="Q147" s="73" t="n">
        <v>679.1438713</v>
      </c>
      <c r="R147" s="73" t="n">
        <v>0</v>
      </c>
      <c r="S147" s="73" t="n">
        <v>0.72994418</v>
      </c>
      <c r="T147" s="73" t="n">
        <v>0.01589475</v>
      </c>
      <c r="U147" s="73" t="n">
        <v>0</v>
      </c>
      <c r="V147" s="73" t="n">
        <v>1.0454624</v>
      </c>
      <c r="W147" s="73" t="n">
        <v>29.8985604</v>
      </c>
      <c r="X147" s="73" t="n">
        <v>4.60032765</v>
      </c>
      <c r="Y147" s="73" t="n">
        <v>0.18492661</v>
      </c>
      <c r="Z147" s="73" t="n">
        <v>10.44794001</v>
      </c>
      <c r="AA147" s="73" t="n">
        <v>14.78354468</v>
      </c>
      <c r="AB147" s="73" t="n">
        <v>53.55425284</v>
      </c>
      <c r="AC147" s="73" t="n">
        <v>14.15978533</v>
      </c>
      <c r="AD147" s="73" t="n">
        <v>17.20273872</v>
      </c>
      <c r="AE147" s="73" t="n">
        <v>399.83261581</v>
      </c>
      <c r="AF147" s="73" t="n">
        <v>1.00612666</v>
      </c>
      <c r="AG147" s="73" t="n">
        <v>257.64781811</v>
      </c>
      <c r="AH147" s="73" t="n">
        <v>98.60666935</v>
      </c>
      <c r="AI147" s="73" t="n">
        <v>3.74207219</v>
      </c>
      <c r="AJ147" s="73" t="n">
        <v>12.08087167</v>
      </c>
      <c r="AK147" s="73" t="n">
        <v>10.55416887</v>
      </c>
      <c r="AL147" s="73" t="n">
        <v>4.01195157</v>
      </c>
      <c r="AM147" s="73" t="n">
        <v>21.59776548</v>
      </c>
      <c r="AN147" s="73" t="n">
        <v>12.64582057</v>
      </c>
      <c r="AO147" s="73" t="n">
        <v>7.94271396</v>
      </c>
      <c r="AP147" s="73" t="n">
        <v>0.44339508</v>
      </c>
      <c r="AQ147" s="73" t="n">
        <v>0.02954469</v>
      </c>
      <c r="AR147" s="73" t="n">
        <v>7.46977419</v>
      </c>
      <c r="AS147" s="73" t="n">
        <v>0</v>
      </c>
      <c r="AT147" s="73" t="n">
        <v>491.60559389</v>
      </c>
      <c r="AU147" s="73" t="n">
        <v>191.00696231</v>
      </c>
      <c r="AV147" s="73" t="n">
        <v>288.14700444</v>
      </c>
      <c r="AW147" s="73" t="n">
        <v>12.45162714</v>
      </c>
      <c r="AX147" s="73" t="n">
        <v>4348.79301894</v>
      </c>
      <c r="AY147" s="73" t="n">
        <v>100.37618285</v>
      </c>
      <c r="AZ147" s="73" t="n">
        <v>3302.10803368</v>
      </c>
      <c r="BA147" s="73" t="n">
        <v>946.30880241</v>
      </c>
      <c r="BB147" s="73" t="n">
        <v>490.52122152</v>
      </c>
      <c r="BC147" s="73" t="n">
        <v>170.54053432</v>
      </c>
      <c r="BD147" s="73" t="n">
        <v>26.36336757</v>
      </c>
      <c r="BE147" s="73" t="n">
        <v>0.2963659</v>
      </c>
      <c r="BF147" s="73" t="n">
        <v>293.32095373</v>
      </c>
      <c r="BG147" s="73" t="n">
        <v>0</v>
      </c>
      <c r="BH147" s="73" t="n">
        <v>6.49845903</v>
      </c>
      <c r="BI147" s="73" t="n">
        <v>6.00587806</v>
      </c>
      <c r="BJ147" s="73" t="n">
        <v>0.49258097</v>
      </c>
      <c r="BK147" s="73" t="n">
        <v>73.62546229</v>
      </c>
      <c r="BL147" s="73" t="n">
        <v>0.81777574</v>
      </c>
      <c r="BM147" s="73" t="n">
        <v>4.57883134</v>
      </c>
      <c r="BN147" s="73" t="n">
        <v>0.02299271</v>
      </c>
      <c r="BO147" s="73" t="n">
        <v>23.07200035</v>
      </c>
      <c r="BP147" s="73" t="n">
        <v>3.01511898</v>
      </c>
      <c r="BQ147" s="73" t="n">
        <v>42.11874317</v>
      </c>
      <c r="BR147" s="73" t="n">
        <v>1405.32650073</v>
      </c>
      <c r="BS147" s="73" t="n">
        <v>14.99780633</v>
      </c>
      <c r="BT147" s="73" t="n">
        <v>1.03663585</v>
      </c>
      <c r="BU147" s="73" t="n">
        <v>0.45619092</v>
      </c>
      <c r="BV147" s="73" t="n">
        <v>7.81828673</v>
      </c>
      <c r="BW147" s="73" t="n">
        <v>1.20330779</v>
      </c>
      <c r="BX147" s="73" t="n">
        <v>4.48338504</v>
      </c>
      <c r="BY147" s="73" t="n">
        <v>0</v>
      </c>
      <c r="BZ147" s="73" t="n">
        <v>0</v>
      </c>
      <c r="CA147" s="73" t="n">
        <v>104.50831313</v>
      </c>
      <c r="CB147" s="73" t="n">
        <v>93.0862041</v>
      </c>
      <c r="CC147" s="73" t="n">
        <v>0.22262281</v>
      </c>
      <c r="CD147" s="73" t="n">
        <v>6.11421488</v>
      </c>
      <c r="CE147" s="73" t="n">
        <v>1.40723626</v>
      </c>
      <c r="CF147" s="73" t="n">
        <v>3.47103486</v>
      </c>
      <c r="CG147" s="73" t="n">
        <v>0.20700022</v>
      </c>
      <c r="CH147" s="73" t="n">
        <v>0.24911331</v>
      </c>
      <c r="CI147" s="73" t="n">
        <v>207.70220323</v>
      </c>
      <c r="CJ147" s="73" t="n">
        <v>207.70220323</v>
      </c>
      <c r="CK147" s="73" t="n">
        <v>0</v>
      </c>
      <c r="CL147" s="73" t="n">
        <v>0</v>
      </c>
      <c r="CM147" s="73" t="n">
        <v>2.79847431</v>
      </c>
      <c r="CN147" s="73" t="n">
        <v>0.05007874</v>
      </c>
      <c r="CO147" s="73" t="n">
        <v>2.64195988</v>
      </c>
      <c r="CP147" s="73" t="n">
        <v>0</v>
      </c>
      <c r="CQ147" s="73" t="n">
        <v>0.10643569</v>
      </c>
      <c r="CR147" s="73" t="n">
        <v>2.32743857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v>7009.69002259</v>
      </c>
      <c r="E148" s="73" t="n">
        <v>861.44191129</v>
      </c>
      <c r="F148" s="73" t="n">
        <v>860.08692367</v>
      </c>
      <c r="G148" s="73" t="n">
        <v>0.06820517</v>
      </c>
      <c r="H148" s="73" t="n">
        <v>1.28678245</v>
      </c>
      <c r="I148" s="73" t="n">
        <v>2.13958582</v>
      </c>
      <c r="J148" s="73" t="n">
        <v>0</v>
      </c>
      <c r="K148" s="73" t="n">
        <v>0</v>
      </c>
      <c r="L148" s="73" t="n">
        <v>0</v>
      </c>
      <c r="M148" s="73" t="n">
        <v>2.13958582</v>
      </c>
      <c r="N148" s="73" t="n">
        <v>0</v>
      </c>
      <c r="O148" s="73" t="n">
        <v>1281.35738549</v>
      </c>
      <c r="P148" s="73" t="n">
        <v>266.97847168</v>
      </c>
      <c r="Q148" s="73" t="n">
        <v>317.10479585</v>
      </c>
      <c r="R148" s="73" t="n">
        <v>0</v>
      </c>
      <c r="S148" s="73" t="n">
        <v>0.72994418</v>
      </c>
      <c r="T148" s="73" t="n">
        <v>0.01589475</v>
      </c>
      <c r="U148" s="73" t="n">
        <v>0</v>
      </c>
      <c r="V148" s="73" t="n">
        <v>0.31594892</v>
      </c>
      <c r="W148" s="73" t="n">
        <v>29.36265495</v>
      </c>
      <c r="X148" s="73" t="n">
        <v>0.78367627</v>
      </c>
      <c r="Y148" s="73" t="n">
        <v>0.18492661</v>
      </c>
      <c r="Z148" s="73" t="n">
        <v>10.25887812</v>
      </c>
      <c r="AA148" s="73" t="n">
        <v>14.78354468</v>
      </c>
      <c r="AB148" s="73" t="n">
        <v>28.92120427</v>
      </c>
      <c r="AC148" s="73" t="n">
        <v>14.111275</v>
      </c>
      <c r="AD148" s="73" t="n">
        <v>17.20273872</v>
      </c>
      <c r="AE148" s="73" t="n">
        <v>242.94356207</v>
      </c>
      <c r="AF148" s="73" t="n">
        <v>0.76337022</v>
      </c>
      <c r="AG148" s="73" t="n">
        <v>246.63400919</v>
      </c>
      <c r="AH148" s="73" t="n">
        <v>61.34847288</v>
      </c>
      <c r="AI148" s="73" t="n">
        <v>3.74207219</v>
      </c>
      <c r="AJ148" s="73" t="n">
        <v>11.85074071</v>
      </c>
      <c r="AK148" s="73" t="n">
        <v>2.94235748</v>
      </c>
      <c r="AL148" s="73" t="n">
        <v>4.01195157</v>
      </c>
      <c r="AM148" s="73" t="n">
        <v>6.36689518</v>
      </c>
      <c r="AN148" s="73" t="n">
        <v>12.64582057</v>
      </c>
      <c r="AO148" s="73" t="n">
        <v>7.85704783</v>
      </c>
      <c r="AP148" s="73" t="n">
        <v>0.39664967</v>
      </c>
      <c r="AQ148" s="73" t="n">
        <v>0.02954469</v>
      </c>
      <c r="AR148" s="73" t="n">
        <v>7.43085347</v>
      </c>
      <c r="AS148" s="73" t="n">
        <v>0</v>
      </c>
      <c r="AT148" s="73" t="n">
        <v>347.4928409</v>
      </c>
      <c r="AU148" s="73" t="n">
        <v>93.76970243</v>
      </c>
      <c r="AV148" s="73" t="n">
        <v>245.67008586</v>
      </c>
      <c r="AW148" s="73" t="n">
        <v>8.05305261</v>
      </c>
      <c r="AX148" s="73" t="n">
        <v>3345.62637808</v>
      </c>
      <c r="AY148" s="73" t="n">
        <v>86.88921394</v>
      </c>
      <c r="AZ148" s="73" t="n">
        <v>2602.11279145</v>
      </c>
      <c r="BA148" s="73" t="n">
        <v>656.62437269</v>
      </c>
      <c r="BB148" s="73" t="n">
        <v>172.16970961</v>
      </c>
      <c r="BC148" s="73" t="n">
        <v>36.17020358</v>
      </c>
      <c r="BD148" s="73" t="n">
        <v>26.23303274</v>
      </c>
      <c r="BE148" s="73" t="n">
        <v>0.2963659</v>
      </c>
      <c r="BF148" s="73" t="n">
        <v>109.47010739</v>
      </c>
      <c r="BG148" s="73" t="n">
        <v>0</v>
      </c>
      <c r="BH148" s="73" t="n">
        <v>6.21235618</v>
      </c>
      <c r="BI148" s="73" t="n">
        <v>5.87816319</v>
      </c>
      <c r="BJ148" s="73" t="n">
        <v>0.33419299</v>
      </c>
      <c r="BK148" s="73" t="n">
        <v>54.83077848</v>
      </c>
      <c r="BL148" s="73" t="n">
        <v>0.72931594</v>
      </c>
      <c r="BM148" s="73" t="n">
        <v>4.53600312</v>
      </c>
      <c r="BN148" s="73" t="n">
        <v>0.02299271</v>
      </c>
      <c r="BO148" s="73" t="n">
        <v>8.15588279</v>
      </c>
      <c r="BP148" s="73" t="n">
        <v>2.89881378</v>
      </c>
      <c r="BQ148" s="73" t="n">
        <v>38.48777014</v>
      </c>
      <c r="BR148" s="73" t="n">
        <v>668.96636045</v>
      </c>
      <c r="BS148" s="73" t="n">
        <v>11.31921531</v>
      </c>
      <c r="BT148" s="73" t="n">
        <v>0.33458924</v>
      </c>
      <c r="BU148" s="73" t="n">
        <v>0.45297869</v>
      </c>
      <c r="BV148" s="73" t="n">
        <v>5.65646917</v>
      </c>
      <c r="BW148" s="73" t="n">
        <v>1.20330779</v>
      </c>
      <c r="BX148" s="73" t="n">
        <v>3.67187042</v>
      </c>
      <c r="BY148" s="73" t="n">
        <v>0</v>
      </c>
      <c r="BZ148" s="73" t="n">
        <v>0</v>
      </c>
      <c r="CA148" s="73" t="n">
        <v>58.92872996</v>
      </c>
      <c r="CB148" s="73" t="n">
        <v>52.24365392</v>
      </c>
      <c r="CC148" s="73" t="n">
        <v>0.17518735</v>
      </c>
      <c r="CD148" s="73" t="n">
        <v>3.0150392</v>
      </c>
      <c r="CE148" s="73" t="n">
        <v>0.71174539</v>
      </c>
      <c r="CF148" s="73" t="n">
        <v>2.58252609</v>
      </c>
      <c r="CG148" s="73" t="n">
        <v>0.20057801</v>
      </c>
      <c r="CH148" s="73" t="n">
        <v>0.24891331</v>
      </c>
      <c r="CI148" s="73" t="n">
        <v>173.4675372</v>
      </c>
      <c r="CJ148" s="73" t="n">
        <v>173.4675372</v>
      </c>
      <c r="CK148" s="73" t="n">
        <v>0</v>
      </c>
      <c r="CL148" s="73" t="n">
        <v>0</v>
      </c>
      <c r="CM148" s="73" t="n">
        <v>2.79843297</v>
      </c>
      <c r="CN148" s="73" t="n">
        <v>0.05007874</v>
      </c>
      <c r="CO148" s="73" t="n">
        <v>2.64195988</v>
      </c>
      <c r="CP148" s="73" t="n">
        <v>0</v>
      </c>
      <c r="CQ148" s="73" t="n">
        <v>0.10639435</v>
      </c>
      <c r="CR148" s="73" t="n">
        <v>2.18701914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v>4928.60327222</v>
      </c>
      <c r="E149" s="73" t="n">
        <v>1830.58772672</v>
      </c>
      <c r="F149" s="73" t="n">
        <v>1815.67439128</v>
      </c>
      <c r="G149" s="73" t="n">
        <v>0.15557018</v>
      </c>
      <c r="H149" s="73" t="n">
        <v>14.75776526</v>
      </c>
      <c r="I149" s="73" t="n">
        <v>2.10277155</v>
      </c>
      <c r="J149" s="73" t="n">
        <v>0</v>
      </c>
      <c r="K149" s="73" t="n">
        <v>0</v>
      </c>
      <c r="L149" s="73" t="n">
        <v>0</v>
      </c>
      <c r="M149" s="73" t="n">
        <v>2.10277155</v>
      </c>
      <c r="N149" s="73" t="n">
        <v>0</v>
      </c>
      <c r="O149" s="73" t="n">
        <v>938.6981479</v>
      </c>
      <c r="P149" s="73" t="n">
        <v>374.33189277</v>
      </c>
      <c r="Q149" s="73" t="n">
        <v>316.35404952</v>
      </c>
      <c r="R149" s="73" t="n">
        <v>0</v>
      </c>
      <c r="S149" s="73" t="n">
        <v>0</v>
      </c>
      <c r="T149" s="73" t="n">
        <v>0</v>
      </c>
      <c r="U149" s="73" t="n">
        <v>0</v>
      </c>
      <c r="V149" s="73" t="n">
        <v>0.72951348</v>
      </c>
      <c r="W149" s="73" t="n">
        <v>0.53590545</v>
      </c>
      <c r="X149" s="73" t="n">
        <v>0.19569524</v>
      </c>
      <c r="Y149" s="73" t="n">
        <v>0</v>
      </c>
      <c r="Z149" s="73" t="n">
        <v>0.18906189</v>
      </c>
      <c r="AA149" s="73" t="n">
        <v>0</v>
      </c>
      <c r="AB149" s="73" t="n">
        <v>18.31519809</v>
      </c>
      <c r="AC149" s="73" t="n">
        <v>0.04824305</v>
      </c>
      <c r="AD149" s="73" t="n">
        <v>0</v>
      </c>
      <c r="AE149" s="73" t="n">
        <v>156.88905374</v>
      </c>
      <c r="AF149" s="73" t="n">
        <v>0.24275644</v>
      </c>
      <c r="AG149" s="73" t="n">
        <v>11.01380892</v>
      </c>
      <c r="AH149" s="73" t="n">
        <v>37.25819647</v>
      </c>
      <c r="AI149" s="73" t="n">
        <v>0</v>
      </c>
      <c r="AJ149" s="73" t="n">
        <v>0.16050484</v>
      </c>
      <c r="AK149" s="73" t="n">
        <v>7.61181139</v>
      </c>
      <c r="AL149" s="73" t="n">
        <v>0</v>
      </c>
      <c r="AM149" s="73" t="n">
        <v>14.82245661</v>
      </c>
      <c r="AN149" s="73" t="n">
        <v>0</v>
      </c>
      <c r="AO149" s="73" t="n">
        <v>0.08566613</v>
      </c>
      <c r="AP149" s="73" t="n">
        <v>0.04674541</v>
      </c>
      <c r="AQ149" s="73" t="n">
        <v>0</v>
      </c>
      <c r="AR149" s="73" t="n">
        <v>0.03892072</v>
      </c>
      <c r="AS149" s="73" t="n">
        <v>0</v>
      </c>
      <c r="AT149" s="73" t="n">
        <v>138.29065946</v>
      </c>
      <c r="AU149" s="73" t="n">
        <v>91.4708948</v>
      </c>
      <c r="AV149" s="73" t="n">
        <v>42.47691858</v>
      </c>
      <c r="AW149" s="73" t="n">
        <v>4.34284608</v>
      </c>
      <c r="AX149" s="73" t="n">
        <v>983.67909632</v>
      </c>
      <c r="AY149" s="73" t="n">
        <v>13.40255656</v>
      </c>
      <c r="AZ149" s="73" t="n">
        <v>681.64690976</v>
      </c>
      <c r="BA149" s="73" t="n">
        <v>288.62963</v>
      </c>
      <c r="BB149" s="73" t="n">
        <v>314.13502555</v>
      </c>
      <c r="BC149" s="73" t="n">
        <v>130.76936389</v>
      </c>
      <c r="BD149" s="73" t="n">
        <v>0.13033483</v>
      </c>
      <c r="BE149" s="73" t="n">
        <v>0</v>
      </c>
      <c r="BF149" s="73" t="n">
        <v>183.23532683</v>
      </c>
      <c r="BG149" s="73" t="n">
        <v>0</v>
      </c>
      <c r="BH149" s="73" t="n">
        <v>0.24919879</v>
      </c>
      <c r="BI149" s="73" t="n">
        <v>0.12771487</v>
      </c>
      <c r="BJ149" s="73" t="n">
        <v>0.12148392</v>
      </c>
      <c r="BK149" s="73" t="n">
        <v>18.6652594</v>
      </c>
      <c r="BL149" s="73" t="n">
        <v>0.0884598</v>
      </c>
      <c r="BM149" s="73" t="n">
        <v>0.04282822</v>
      </c>
      <c r="BN149" s="73" t="n">
        <v>0</v>
      </c>
      <c r="BO149" s="73" t="n">
        <v>14.89680336</v>
      </c>
      <c r="BP149" s="73" t="n">
        <v>0.05074011</v>
      </c>
      <c r="BQ149" s="73" t="n">
        <v>3.58642791</v>
      </c>
      <c r="BR149" s="73" t="n">
        <v>619.61365628</v>
      </c>
      <c r="BS149" s="73" t="n">
        <v>3.5134349</v>
      </c>
      <c r="BT149" s="73" t="n">
        <v>0.57289802</v>
      </c>
      <c r="BU149" s="73" t="n">
        <v>0.00321223</v>
      </c>
      <c r="BV149" s="73" t="n">
        <v>2.16181756</v>
      </c>
      <c r="BW149" s="73" t="n">
        <v>0</v>
      </c>
      <c r="BX149" s="73" t="n">
        <v>0.77550709</v>
      </c>
      <c r="BY149" s="73" t="n">
        <v>0</v>
      </c>
      <c r="BZ149" s="73" t="n">
        <v>0</v>
      </c>
      <c r="CA149" s="73" t="n">
        <v>44.60861287</v>
      </c>
      <c r="CB149" s="73" t="n">
        <v>40.84255018</v>
      </c>
      <c r="CC149" s="73" t="n">
        <v>0.00010738</v>
      </c>
      <c r="CD149" s="73" t="n">
        <v>2.17553346</v>
      </c>
      <c r="CE149" s="73" t="n">
        <v>0.69549087</v>
      </c>
      <c r="CF149" s="73" t="n">
        <v>0.88850877</v>
      </c>
      <c r="CG149" s="73" t="n">
        <v>0.00642221</v>
      </c>
      <c r="CH149" s="73" t="n">
        <v>0</v>
      </c>
      <c r="CI149" s="73" t="n">
        <v>34.23355558</v>
      </c>
      <c r="CJ149" s="73" t="n">
        <v>34.23355558</v>
      </c>
      <c r="CK149" s="73" t="n">
        <v>0</v>
      </c>
      <c r="CL149" s="73" t="n">
        <v>0</v>
      </c>
      <c r="CM149" s="73" t="n">
        <v>4.134E-005</v>
      </c>
      <c r="CN149" s="73" t="n">
        <v>0</v>
      </c>
      <c r="CO149" s="73" t="n">
        <v>0</v>
      </c>
      <c r="CP149" s="73" t="n">
        <v>0</v>
      </c>
      <c r="CQ149" s="73" t="n">
        <v>4.134E-005</v>
      </c>
      <c r="CR149" s="73" t="n">
        <v>0.14041943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v>284.59604562</v>
      </c>
      <c r="E150" s="73" t="n">
        <v>54.1861086</v>
      </c>
      <c r="F150" s="73" t="n">
        <v>53.87257529</v>
      </c>
      <c r="G150" s="73" t="n">
        <v>0.02775952</v>
      </c>
      <c r="H150" s="73" t="n">
        <v>0.28577379</v>
      </c>
      <c r="I150" s="73" t="n">
        <v>0</v>
      </c>
      <c r="J150" s="73" t="n">
        <v>0</v>
      </c>
      <c r="K150" s="73" t="n">
        <v>0</v>
      </c>
      <c r="L150" s="73" t="n">
        <v>0</v>
      </c>
      <c r="M150" s="73" t="n">
        <v>0</v>
      </c>
      <c r="N150" s="73" t="n">
        <v>0</v>
      </c>
      <c r="O150" s="73" t="n">
        <v>82.83356325</v>
      </c>
      <c r="P150" s="73" t="n">
        <v>26.73142361</v>
      </c>
      <c r="Q150" s="73" t="n">
        <v>45.68502593</v>
      </c>
      <c r="R150" s="73" t="n">
        <v>0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3.62095614</v>
      </c>
      <c r="Y150" s="73" t="n">
        <v>0</v>
      </c>
      <c r="Z150" s="73" t="n">
        <v>0</v>
      </c>
      <c r="AA150" s="73" t="n">
        <v>0</v>
      </c>
      <c r="AB150" s="73" t="n">
        <v>6.31785048</v>
      </c>
      <c r="AC150" s="73" t="n">
        <v>0.00026728</v>
      </c>
      <c r="AD150" s="73" t="n">
        <v>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0.06962612</v>
      </c>
      <c r="AK150" s="73" t="n">
        <v>0</v>
      </c>
      <c r="AL150" s="73" t="n">
        <v>0</v>
      </c>
      <c r="AM150" s="73" t="n">
        <v>0.40841369</v>
      </c>
      <c r="AN150" s="73" t="n">
        <v>0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  <c r="AT150" s="73" t="n">
        <v>5.82209353</v>
      </c>
      <c r="AU150" s="73" t="n">
        <v>5.76636508</v>
      </c>
      <c r="AV150" s="73" t="n">
        <v>0</v>
      </c>
      <c r="AW150" s="73" t="n">
        <v>0.05572845</v>
      </c>
      <c r="AX150" s="73" t="n">
        <v>19.48754454</v>
      </c>
      <c r="AY150" s="73" t="n">
        <v>0.08441235</v>
      </c>
      <c r="AZ150" s="73" t="n">
        <v>18.34833247</v>
      </c>
      <c r="BA150" s="73" t="n">
        <v>1.05479972</v>
      </c>
      <c r="BB150" s="73" t="n">
        <v>4.21648636</v>
      </c>
      <c r="BC150" s="73" t="n">
        <v>3.60096685</v>
      </c>
      <c r="BD150" s="73" t="n">
        <v>0</v>
      </c>
      <c r="BE150" s="73" t="n">
        <v>0</v>
      </c>
      <c r="BF150" s="73" t="n">
        <v>0.61551951</v>
      </c>
      <c r="BG150" s="73" t="n">
        <v>0</v>
      </c>
      <c r="BH150" s="73" t="n">
        <v>0.03690406</v>
      </c>
      <c r="BI150" s="73" t="n">
        <v>0</v>
      </c>
      <c r="BJ150" s="73" t="n">
        <v>0.03690406</v>
      </c>
      <c r="BK150" s="73" t="n">
        <v>0.12942441</v>
      </c>
      <c r="BL150" s="73" t="n">
        <v>0</v>
      </c>
      <c r="BM150" s="73" t="n">
        <v>0</v>
      </c>
      <c r="BN150" s="73" t="n">
        <v>0</v>
      </c>
      <c r="BO150" s="73" t="n">
        <v>0.0193142</v>
      </c>
      <c r="BP150" s="73" t="n">
        <v>0.06556509</v>
      </c>
      <c r="BQ150" s="73" t="n">
        <v>0.04454512</v>
      </c>
      <c r="BR150" s="73" t="n">
        <v>116.746484</v>
      </c>
      <c r="BS150" s="73" t="n">
        <v>0.16515612</v>
      </c>
      <c r="BT150" s="73" t="n">
        <v>0.12914859</v>
      </c>
      <c r="BU150" s="73" t="n">
        <v>0</v>
      </c>
      <c r="BV150" s="73" t="n">
        <v>0</v>
      </c>
      <c r="BW150" s="73" t="n">
        <v>0</v>
      </c>
      <c r="BX150" s="73" t="n">
        <v>0.03600753</v>
      </c>
      <c r="BY150" s="73" t="n">
        <v>0</v>
      </c>
      <c r="BZ150" s="73" t="n">
        <v>0</v>
      </c>
      <c r="CA150" s="73" t="n">
        <v>0.9709703</v>
      </c>
      <c r="CB150" s="73" t="n">
        <v>0</v>
      </c>
      <c r="CC150" s="73" t="n">
        <v>0.04732808</v>
      </c>
      <c r="CD150" s="73" t="n">
        <v>0.92364222</v>
      </c>
      <c r="CE150" s="73" t="n">
        <v>0</v>
      </c>
      <c r="CF150" s="73" t="n">
        <v>0</v>
      </c>
      <c r="CG150" s="73" t="n">
        <v>0</v>
      </c>
      <c r="CH150" s="73" t="n">
        <v>0.0002</v>
      </c>
      <c r="CI150" s="73" t="n">
        <v>0.00111045</v>
      </c>
      <c r="CJ150" s="73" t="n">
        <v>0.00111045</v>
      </c>
      <c r="CK150" s="73" t="n">
        <v>0</v>
      </c>
      <c r="CL150" s="73" t="n">
        <v>0</v>
      </c>
      <c r="CM150" s="73" t="n">
        <v>0</v>
      </c>
      <c r="CN150" s="73" t="n">
        <v>0</v>
      </c>
      <c r="CO150" s="73" t="n">
        <v>0</v>
      </c>
      <c r="CP150" s="73" t="n">
        <v>0</v>
      </c>
      <c r="CQ150" s="73" t="n">
        <v>0</v>
      </c>
      <c r="CR150" s="73" t="n">
        <v>0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v>9982.35508267</v>
      </c>
      <c r="E151" s="73" t="n">
        <v>258.10235674</v>
      </c>
      <c r="F151" s="73" t="n">
        <v>258.10235674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2081.54503986</v>
      </c>
      <c r="P151" s="73" t="n">
        <v>593.87468079</v>
      </c>
      <c r="Q151" s="73" t="n">
        <v>56.9707563</v>
      </c>
      <c r="R151" s="73" t="n">
        <v>0</v>
      </c>
      <c r="S151" s="73" t="n">
        <v>0</v>
      </c>
      <c r="T151" s="73" t="n">
        <v>0</v>
      </c>
      <c r="U151" s="73" t="n">
        <v>3.97720021</v>
      </c>
      <c r="V151" s="73" t="n">
        <v>15.47119599</v>
      </c>
      <c r="W151" s="73" t="n">
        <v>0</v>
      </c>
      <c r="X151" s="73" t="n">
        <v>0</v>
      </c>
      <c r="Y151" s="73" t="n">
        <v>0</v>
      </c>
      <c r="Z151" s="73" t="n">
        <v>19.44071212</v>
      </c>
      <c r="AA151" s="73" t="n">
        <v>303.15873412</v>
      </c>
      <c r="AB151" s="73" t="n">
        <v>0</v>
      </c>
      <c r="AC151" s="73" t="n">
        <v>307.63441322</v>
      </c>
      <c r="AD151" s="73" t="n">
        <v>0</v>
      </c>
      <c r="AE151" s="73" t="n">
        <v>363.36348475</v>
      </c>
      <c r="AF151" s="73" t="n">
        <v>98.34504897</v>
      </c>
      <c r="AG151" s="73" t="n">
        <v>0</v>
      </c>
      <c r="AH151" s="73" t="n">
        <v>211.21482383</v>
      </c>
      <c r="AI151" s="73" t="n">
        <v>0</v>
      </c>
      <c r="AJ151" s="73" t="n">
        <v>18.46991214</v>
      </c>
      <c r="AK151" s="73" t="n">
        <v>6.04120067</v>
      </c>
      <c r="AL151" s="73" t="n">
        <v>64.16525444</v>
      </c>
      <c r="AM151" s="73" t="n">
        <v>19.41762231</v>
      </c>
      <c r="AN151" s="73" t="n">
        <v>303.91321866</v>
      </c>
      <c r="AO151" s="73" t="n">
        <v>210.89241806</v>
      </c>
      <c r="AP151" s="73" t="n">
        <v>0</v>
      </c>
      <c r="AQ151" s="73" t="n">
        <v>0</v>
      </c>
      <c r="AR151" s="73" t="n">
        <v>210.89241806</v>
      </c>
      <c r="AS151" s="73" t="n">
        <v>0</v>
      </c>
      <c r="AT151" s="73" t="n">
        <v>216.67380083</v>
      </c>
      <c r="AU151" s="73" t="n">
        <v>160.43854967</v>
      </c>
      <c r="AV151" s="73" t="n">
        <v>55.31825046</v>
      </c>
      <c r="AW151" s="73" t="n">
        <v>0.9170007</v>
      </c>
      <c r="AX151" s="73" t="n">
        <v>1538.0079128</v>
      </c>
      <c r="AY151" s="73" t="n">
        <v>69.34676144</v>
      </c>
      <c r="AZ151" s="73" t="n">
        <v>1094.83711125</v>
      </c>
      <c r="BA151" s="73" t="n">
        <v>373.82404011</v>
      </c>
      <c r="BB151" s="73" t="n">
        <v>2696.08821763</v>
      </c>
      <c r="BC151" s="73" t="n">
        <v>1682.66114595</v>
      </c>
      <c r="BD151" s="73" t="n">
        <v>0</v>
      </c>
      <c r="BE151" s="73" t="n">
        <v>0</v>
      </c>
      <c r="BF151" s="73" t="n">
        <v>1013.42707168</v>
      </c>
      <c r="BG151" s="73" t="n">
        <v>0</v>
      </c>
      <c r="BH151" s="73" t="n">
        <v>195.5032003</v>
      </c>
      <c r="BI151" s="73" t="n">
        <v>177.27072101</v>
      </c>
      <c r="BJ151" s="73" t="n">
        <v>18.23247929</v>
      </c>
      <c r="BK151" s="73" t="n">
        <v>15.76081615</v>
      </c>
      <c r="BL151" s="73" t="n">
        <v>0</v>
      </c>
      <c r="BM151" s="73" t="n">
        <v>0</v>
      </c>
      <c r="BN151" s="73" t="n">
        <v>0</v>
      </c>
      <c r="BO151" s="73" t="n">
        <v>0</v>
      </c>
      <c r="BP151" s="73" t="n">
        <v>0</v>
      </c>
      <c r="BQ151" s="73" t="n">
        <v>15.76081615</v>
      </c>
      <c r="BR151" s="73" t="n">
        <v>2397.16133178</v>
      </c>
      <c r="BS151" s="73" t="n">
        <v>12.65898118</v>
      </c>
      <c r="BT151" s="73" t="n">
        <v>0</v>
      </c>
      <c r="BU151" s="73" t="n">
        <v>0.2094776</v>
      </c>
      <c r="BV151" s="73" t="n">
        <v>12.44950358</v>
      </c>
      <c r="BW151" s="73" t="n">
        <v>0</v>
      </c>
      <c r="BX151" s="73" t="n">
        <v>0</v>
      </c>
      <c r="BY151" s="73" t="n">
        <v>0</v>
      </c>
      <c r="BZ151" s="73" t="n">
        <v>0</v>
      </c>
      <c r="CA151" s="73" t="n">
        <v>1.2149135</v>
      </c>
      <c r="CB151" s="73" t="n">
        <v>0</v>
      </c>
      <c r="CC151" s="73" t="n">
        <v>0</v>
      </c>
      <c r="CD151" s="73" t="n">
        <v>1.2149135</v>
      </c>
      <c r="CE151" s="73" t="n">
        <v>0</v>
      </c>
      <c r="CF151" s="73" t="n">
        <v>0</v>
      </c>
      <c r="CG151" s="73" t="n">
        <v>0</v>
      </c>
      <c r="CH151" s="73" t="n">
        <v>0</v>
      </c>
      <c r="CI151" s="73" t="n">
        <v>50.05072148</v>
      </c>
      <c r="CJ151" s="73" t="n">
        <v>50.05072148</v>
      </c>
      <c r="CK151" s="73" t="n">
        <v>0</v>
      </c>
      <c r="CL151" s="73" t="n">
        <v>0</v>
      </c>
      <c r="CM151" s="73" t="n">
        <v>3.98745408</v>
      </c>
      <c r="CN151" s="73" t="n">
        <v>0</v>
      </c>
      <c r="CO151" s="73" t="n">
        <v>0</v>
      </c>
      <c r="CP151" s="73" t="n">
        <v>0</v>
      </c>
      <c r="CQ151" s="73" t="n">
        <v>3.98745408</v>
      </c>
      <c r="CR151" s="73" t="n">
        <v>0.79469962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v>3060.57885193</v>
      </c>
      <c r="E152" s="73" t="n">
        <v>53.77885484</v>
      </c>
      <c r="F152" s="73" t="n">
        <v>53.77885484</v>
      </c>
      <c r="G152" s="73" t="n">
        <v>0</v>
      </c>
      <c r="H152" s="73" t="n">
        <v>0</v>
      </c>
      <c r="I152" s="73" t="n">
        <v>0</v>
      </c>
      <c r="J152" s="73" t="n">
        <v>0</v>
      </c>
      <c r="K152" s="73" t="n">
        <v>0</v>
      </c>
      <c r="L152" s="73" t="n">
        <v>0</v>
      </c>
      <c r="M152" s="73" t="n">
        <v>0</v>
      </c>
      <c r="N152" s="73" t="n">
        <v>0</v>
      </c>
      <c r="O152" s="73" t="n">
        <v>1256.61009321</v>
      </c>
      <c r="P152" s="73" t="n">
        <v>457.09306438</v>
      </c>
      <c r="Q152" s="73" t="n">
        <v>56.9707563</v>
      </c>
      <c r="R152" s="73" t="n">
        <v>0</v>
      </c>
      <c r="S152" s="73" t="n">
        <v>0</v>
      </c>
      <c r="T152" s="73" t="n">
        <v>0</v>
      </c>
      <c r="U152" s="73" t="n">
        <v>3.97720021</v>
      </c>
      <c r="V152" s="73" t="n">
        <v>2.49941948</v>
      </c>
      <c r="W152" s="73" t="n">
        <v>0</v>
      </c>
      <c r="X152" s="73" t="n">
        <v>0</v>
      </c>
      <c r="Y152" s="73" t="n">
        <v>0</v>
      </c>
      <c r="Z152" s="73" t="n">
        <v>1.926E-005</v>
      </c>
      <c r="AA152" s="73" t="n">
        <v>0</v>
      </c>
      <c r="AB152" s="73" t="n">
        <v>0</v>
      </c>
      <c r="AC152" s="73" t="n">
        <v>208.72299887</v>
      </c>
      <c r="AD152" s="73" t="n">
        <v>0</v>
      </c>
      <c r="AE152" s="73" t="n">
        <v>206.08310436</v>
      </c>
      <c r="AF152" s="73" t="n">
        <v>25.58899934</v>
      </c>
      <c r="AG152" s="73" t="n">
        <v>0</v>
      </c>
      <c r="AH152" s="73" t="n">
        <v>193.62174212</v>
      </c>
      <c r="AI152" s="73" t="n">
        <v>0</v>
      </c>
      <c r="AJ152" s="73" t="n">
        <v>18.46991214</v>
      </c>
      <c r="AK152" s="73" t="n">
        <v>0</v>
      </c>
      <c r="AL152" s="73" t="n">
        <v>64.16525444</v>
      </c>
      <c r="AM152" s="73" t="n">
        <v>19.41762231</v>
      </c>
      <c r="AN152" s="73" t="n">
        <v>82.99821652</v>
      </c>
      <c r="AO152" s="73" t="n">
        <v>210.89241806</v>
      </c>
      <c r="AP152" s="73" t="n">
        <v>0</v>
      </c>
      <c r="AQ152" s="73" t="n">
        <v>0</v>
      </c>
      <c r="AR152" s="73" t="n">
        <v>210.89241806</v>
      </c>
      <c r="AS152" s="73" t="n">
        <v>0</v>
      </c>
      <c r="AT152" s="73" t="n">
        <v>54.02246166</v>
      </c>
      <c r="AU152" s="73" t="n">
        <v>0</v>
      </c>
      <c r="AV152" s="73" t="n">
        <v>53.10546096</v>
      </c>
      <c r="AW152" s="73" t="n">
        <v>0.9170007</v>
      </c>
      <c r="AX152" s="73" t="n">
        <v>913.00725196</v>
      </c>
      <c r="AY152" s="73" t="n">
        <v>22.51053064</v>
      </c>
      <c r="AZ152" s="73" t="n">
        <v>857.57459689</v>
      </c>
      <c r="BA152" s="73" t="n">
        <v>32.92212443</v>
      </c>
      <c r="BB152" s="73" t="n">
        <v>404.63181668</v>
      </c>
      <c r="BC152" s="73" t="n">
        <v>1.30863302</v>
      </c>
      <c r="BD152" s="73" t="n">
        <v>0</v>
      </c>
      <c r="BE152" s="73" t="n">
        <v>0</v>
      </c>
      <c r="BF152" s="73" t="n">
        <v>403.32318366</v>
      </c>
      <c r="BG152" s="73" t="n">
        <v>0</v>
      </c>
      <c r="BH152" s="73" t="n">
        <v>12.15927257</v>
      </c>
      <c r="BI152" s="73" t="n">
        <v>0</v>
      </c>
      <c r="BJ152" s="73" t="n">
        <v>12.15927257</v>
      </c>
      <c r="BK152" s="73" t="n">
        <v>13.19304764</v>
      </c>
      <c r="BL152" s="73" t="n">
        <v>0</v>
      </c>
      <c r="BM152" s="73" t="n">
        <v>0</v>
      </c>
      <c r="BN152" s="73" t="n">
        <v>0</v>
      </c>
      <c r="BO152" s="73" t="n">
        <v>0</v>
      </c>
      <c r="BP152" s="73" t="n">
        <v>0</v>
      </c>
      <c r="BQ152" s="73" t="n">
        <v>13.19304764</v>
      </c>
      <c r="BR152" s="73" t="n">
        <v>54.08305121</v>
      </c>
      <c r="BS152" s="73" t="n">
        <v>0</v>
      </c>
      <c r="BT152" s="73" t="n">
        <v>0</v>
      </c>
      <c r="BU152" s="73" t="n">
        <v>0</v>
      </c>
      <c r="BV152" s="73" t="n">
        <v>0</v>
      </c>
      <c r="BW152" s="73" t="n">
        <v>0</v>
      </c>
      <c r="BX152" s="73" t="n">
        <v>0</v>
      </c>
      <c r="BY152" s="73" t="n">
        <v>0</v>
      </c>
      <c r="BZ152" s="73" t="n">
        <v>0</v>
      </c>
      <c r="CA152" s="73" t="n">
        <v>1.2149135</v>
      </c>
      <c r="CB152" s="73" t="n">
        <v>0</v>
      </c>
      <c r="CC152" s="73" t="n">
        <v>0</v>
      </c>
      <c r="CD152" s="73" t="n">
        <v>1.2149135</v>
      </c>
      <c r="CE152" s="73" t="n">
        <v>0</v>
      </c>
      <c r="CF152" s="73" t="n">
        <v>0</v>
      </c>
      <c r="CG152" s="73" t="n">
        <v>0</v>
      </c>
      <c r="CH152" s="73" t="n">
        <v>0</v>
      </c>
      <c r="CI152" s="73" t="n">
        <v>0</v>
      </c>
      <c r="CJ152" s="73" t="n">
        <v>0</v>
      </c>
      <c r="CK152" s="73" t="n">
        <v>0</v>
      </c>
      <c r="CL152" s="73" t="n">
        <v>0</v>
      </c>
      <c r="CM152" s="73" t="n">
        <v>3.98745408</v>
      </c>
      <c r="CN152" s="73" t="n">
        <v>0</v>
      </c>
      <c r="CO152" s="73" t="n">
        <v>0</v>
      </c>
      <c r="CP152" s="73" t="n">
        <v>0</v>
      </c>
      <c r="CQ152" s="73" t="n">
        <v>3.98745408</v>
      </c>
      <c r="CR152" s="73" t="n"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v>5827.94391635</v>
      </c>
      <c r="E153" s="73" t="n">
        <v>204.3235019</v>
      </c>
      <c r="F153" s="73" t="n">
        <v>204.3235019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780.13979854</v>
      </c>
      <c r="P153" s="73" t="n">
        <v>91.9864683</v>
      </c>
      <c r="Q153" s="73" t="n">
        <v>0</v>
      </c>
      <c r="R153" s="73" t="n">
        <v>0</v>
      </c>
      <c r="S153" s="73" t="n">
        <v>0</v>
      </c>
      <c r="T153" s="73" t="n">
        <v>0</v>
      </c>
      <c r="U153" s="73" t="n">
        <v>0</v>
      </c>
      <c r="V153" s="73" t="n">
        <v>12.97177651</v>
      </c>
      <c r="W153" s="73" t="n">
        <v>0</v>
      </c>
      <c r="X153" s="73" t="n">
        <v>0</v>
      </c>
      <c r="Y153" s="73" t="n">
        <v>0</v>
      </c>
      <c r="Z153" s="73" t="n">
        <v>19.44069286</v>
      </c>
      <c r="AA153" s="73" t="n">
        <v>303.15873412</v>
      </c>
      <c r="AB153" s="73" t="n">
        <v>0</v>
      </c>
      <c r="AC153" s="73" t="n">
        <v>98.91141435</v>
      </c>
      <c r="AD153" s="73" t="n">
        <v>0</v>
      </c>
      <c r="AE153" s="73" t="n">
        <v>157.28038039</v>
      </c>
      <c r="AF153" s="73" t="n">
        <v>72.75604963</v>
      </c>
      <c r="AG153" s="73" t="n">
        <v>0</v>
      </c>
      <c r="AH153" s="73" t="n">
        <v>17.59308171</v>
      </c>
      <c r="AI153" s="73" t="n">
        <v>0</v>
      </c>
      <c r="AJ153" s="73" t="n">
        <v>0</v>
      </c>
      <c r="AK153" s="73" t="n">
        <v>6.04120067</v>
      </c>
      <c r="AL153" s="73" t="n">
        <v>0</v>
      </c>
      <c r="AM153" s="73" t="n">
        <v>0</v>
      </c>
      <c r="AN153" s="73" t="n">
        <v>193.17415116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57.89447191</v>
      </c>
      <c r="AU153" s="73" t="n">
        <v>57.89447191</v>
      </c>
      <c r="AV153" s="73" t="n">
        <v>0</v>
      </c>
      <c r="AW153" s="73" t="n">
        <v>0</v>
      </c>
      <c r="AX153" s="73" t="n">
        <v>574.68758915</v>
      </c>
      <c r="AY153" s="73" t="n">
        <v>43.63714773</v>
      </c>
      <c r="AZ153" s="73" t="n">
        <v>190.46484325</v>
      </c>
      <c r="BA153" s="73" t="n">
        <v>340.58559817</v>
      </c>
      <c r="BB153" s="73" t="n">
        <v>2262.01132828</v>
      </c>
      <c r="BC153" s="73" t="n">
        <v>1664.05630662</v>
      </c>
      <c r="BD153" s="73" t="n">
        <v>0</v>
      </c>
      <c r="BE153" s="73" t="n">
        <v>0</v>
      </c>
      <c r="BF153" s="73" t="n">
        <v>597.95502166</v>
      </c>
      <c r="BG153" s="73" t="n">
        <v>0</v>
      </c>
      <c r="BH153" s="73" t="n">
        <v>183.34392773</v>
      </c>
      <c r="BI153" s="73" t="n">
        <v>177.27072101</v>
      </c>
      <c r="BJ153" s="73" t="n">
        <v>6.07320672</v>
      </c>
      <c r="BK153" s="73" t="n">
        <v>2.56776851</v>
      </c>
      <c r="BL153" s="73" t="n">
        <v>0</v>
      </c>
      <c r="BM153" s="73" t="n">
        <v>0</v>
      </c>
      <c r="BN153" s="73" t="n">
        <v>0</v>
      </c>
      <c r="BO153" s="73" t="n">
        <v>0</v>
      </c>
      <c r="BP153" s="73" t="n">
        <v>0</v>
      </c>
      <c r="BQ153" s="73" t="n">
        <v>2.56776851</v>
      </c>
      <c r="BR153" s="73" t="n">
        <v>1527.92268139</v>
      </c>
      <c r="BS153" s="73" t="n">
        <v>12.65898118</v>
      </c>
      <c r="BT153" s="73" t="n">
        <v>0</v>
      </c>
      <c r="BU153" s="73" t="n">
        <v>0.2094776</v>
      </c>
      <c r="BV153" s="73" t="n">
        <v>12.44950358</v>
      </c>
      <c r="BW153" s="73" t="n">
        <v>0</v>
      </c>
      <c r="BX153" s="73" t="n">
        <v>0</v>
      </c>
      <c r="BY153" s="73" t="n">
        <v>0</v>
      </c>
      <c r="BZ153" s="73" t="n">
        <v>0</v>
      </c>
      <c r="CA153" s="73" t="n">
        <v>0</v>
      </c>
      <c r="CB153" s="73" t="n">
        <v>0</v>
      </c>
      <c r="CC153" s="73" t="n">
        <v>0</v>
      </c>
      <c r="CD153" s="73" t="n">
        <v>0</v>
      </c>
      <c r="CE153" s="73" t="n">
        <v>0</v>
      </c>
      <c r="CF153" s="73" t="n">
        <v>0</v>
      </c>
      <c r="CG153" s="73" t="n">
        <v>0</v>
      </c>
      <c r="CH153" s="73" t="n">
        <v>0</v>
      </c>
      <c r="CI153" s="73" t="n">
        <v>29.2197166</v>
      </c>
      <c r="CJ153" s="73" t="n">
        <v>29.2197166</v>
      </c>
      <c r="CK153" s="73" t="n">
        <v>0</v>
      </c>
      <c r="CL153" s="73" t="n">
        <v>0</v>
      </c>
      <c r="CM153" s="73" t="n">
        <v>0</v>
      </c>
      <c r="CN153" s="73" t="n">
        <v>0</v>
      </c>
      <c r="CO153" s="73" t="n">
        <v>0</v>
      </c>
      <c r="CP153" s="73" t="n">
        <v>0</v>
      </c>
      <c r="CQ153" s="73" t="n">
        <v>0</v>
      </c>
      <c r="CR153" s="73" t="n"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v>1093.83231439</v>
      </c>
      <c r="E154" s="73" t="n">
        <v>0</v>
      </c>
      <c r="F154" s="73" t="n">
        <v>0</v>
      </c>
      <c r="G154" s="73" t="n">
        <v>0</v>
      </c>
      <c r="H154" s="73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  <c r="M154" s="73" t="n">
        <v>0</v>
      </c>
      <c r="N154" s="73" t="n">
        <v>0</v>
      </c>
      <c r="O154" s="73" t="n">
        <v>44.79514811</v>
      </c>
      <c r="P154" s="73" t="n">
        <v>44.79514811</v>
      </c>
      <c r="Q154" s="73" t="n">
        <v>0</v>
      </c>
      <c r="R154" s="73" t="n">
        <v>0</v>
      </c>
      <c r="S154" s="73" t="n">
        <v>0</v>
      </c>
      <c r="T154" s="73" t="n">
        <v>0</v>
      </c>
      <c r="U154" s="73" t="n">
        <v>0</v>
      </c>
      <c r="V154" s="73" t="n">
        <v>0</v>
      </c>
      <c r="W154" s="73" t="n">
        <v>0</v>
      </c>
      <c r="X154" s="73" t="n">
        <v>0</v>
      </c>
      <c r="Y154" s="73" t="n">
        <v>0</v>
      </c>
      <c r="Z154" s="73" t="n">
        <v>0</v>
      </c>
      <c r="AA154" s="73" t="n">
        <v>0</v>
      </c>
      <c r="AB154" s="73" t="n">
        <v>0</v>
      </c>
      <c r="AC154" s="73" t="n">
        <v>0</v>
      </c>
      <c r="AD154" s="73" t="n">
        <v>0</v>
      </c>
      <c r="AE154" s="73" t="n">
        <v>0</v>
      </c>
      <c r="AF154" s="73" t="n">
        <v>0</v>
      </c>
      <c r="AG154" s="73" t="n">
        <v>0</v>
      </c>
      <c r="AH154" s="73" t="n">
        <v>0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27.74085098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104.75686726</v>
      </c>
      <c r="AU154" s="73" t="n">
        <v>102.54407776</v>
      </c>
      <c r="AV154" s="73" t="n">
        <v>2.2127895</v>
      </c>
      <c r="AW154" s="73" t="n">
        <v>0</v>
      </c>
      <c r="AX154" s="73" t="n">
        <v>50.31307169</v>
      </c>
      <c r="AY154" s="73" t="n">
        <v>3.19908307</v>
      </c>
      <c r="AZ154" s="73" t="n">
        <v>46.79767111</v>
      </c>
      <c r="BA154" s="73" t="n">
        <v>0.31631751</v>
      </c>
      <c r="BB154" s="73" t="n">
        <v>29.44507267</v>
      </c>
      <c r="BC154" s="73" t="n">
        <v>17.29620631</v>
      </c>
      <c r="BD154" s="73" t="n">
        <v>0</v>
      </c>
      <c r="BE154" s="73" t="n">
        <v>0</v>
      </c>
      <c r="BF154" s="73" t="n">
        <v>12.14886636</v>
      </c>
      <c r="BG154" s="73" t="n">
        <v>0</v>
      </c>
      <c r="BH154" s="73" t="n">
        <v>0</v>
      </c>
      <c r="BI154" s="73" t="n">
        <v>0</v>
      </c>
      <c r="BJ154" s="73" t="n">
        <v>0</v>
      </c>
      <c r="BK154" s="73" t="n">
        <v>0</v>
      </c>
      <c r="BL154" s="73" t="n">
        <v>0</v>
      </c>
      <c r="BM154" s="73" t="n">
        <v>0</v>
      </c>
      <c r="BN154" s="73" t="n">
        <v>0</v>
      </c>
      <c r="BO154" s="73" t="n">
        <v>0</v>
      </c>
      <c r="BP154" s="73" t="n">
        <v>0</v>
      </c>
      <c r="BQ154" s="73" t="n">
        <v>0</v>
      </c>
      <c r="BR154" s="73" t="n">
        <v>815.15559918</v>
      </c>
      <c r="BS154" s="73" t="n">
        <v>0</v>
      </c>
      <c r="BT154" s="73" t="n">
        <v>0</v>
      </c>
      <c r="BU154" s="73" t="n">
        <v>0</v>
      </c>
      <c r="BV154" s="73" t="n">
        <v>0</v>
      </c>
      <c r="BW154" s="73" t="n">
        <v>0</v>
      </c>
      <c r="BX154" s="73" t="n">
        <v>0</v>
      </c>
      <c r="BY154" s="73" t="n">
        <v>0</v>
      </c>
      <c r="BZ154" s="73" t="n">
        <v>0</v>
      </c>
      <c r="CA154" s="73" t="n">
        <v>0</v>
      </c>
      <c r="CB154" s="73" t="n">
        <v>0</v>
      </c>
      <c r="CC154" s="73" t="n">
        <v>0</v>
      </c>
      <c r="CD154" s="73" t="n">
        <v>0</v>
      </c>
      <c r="CE154" s="73" t="n">
        <v>0</v>
      </c>
      <c r="CF154" s="73" t="n">
        <v>0</v>
      </c>
      <c r="CG154" s="73" t="n">
        <v>0</v>
      </c>
      <c r="CH154" s="73" t="n">
        <v>0</v>
      </c>
      <c r="CI154" s="73" t="n">
        <v>20.83100488</v>
      </c>
      <c r="CJ154" s="73" t="n">
        <v>20.83100488</v>
      </c>
      <c r="CK154" s="73" t="n">
        <v>0</v>
      </c>
      <c r="CL154" s="73" t="n">
        <v>0</v>
      </c>
      <c r="CM154" s="73" t="n">
        <v>0</v>
      </c>
      <c r="CN154" s="73" t="n">
        <v>0</v>
      </c>
      <c r="CO154" s="73" t="n">
        <v>0</v>
      </c>
      <c r="CP154" s="73" t="n">
        <v>0</v>
      </c>
      <c r="CQ154" s="73" t="n">
        <v>0</v>
      </c>
      <c r="CR154" s="73" t="n">
        <v>0.79469962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v>5973.36277623</v>
      </c>
      <c r="E155" s="73" t="n">
        <v>2048.30953175</v>
      </c>
      <c r="F155" s="73" t="n">
        <v>2046.45917346</v>
      </c>
      <c r="G155" s="73" t="n">
        <v>1.81613655</v>
      </c>
      <c r="H155" s="73" t="n">
        <v>0.03422174</v>
      </c>
      <c r="I155" s="73" t="n">
        <v>70.48364179</v>
      </c>
      <c r="J155" s="73" t="n">
        <v>0</v>
      </c>
      <c r="K155" s="73" t="n">
        <v>0</v>
      </c>
      <c r="L155" s="73" t="n">
        <v>0</v>
      </c>
      <c r="M155" s="73" t="n">
        <v>6.77389727</v>
      </c>
      <c r="N155" s="73" t="n">
        <v>63.70974452</v>
      </c>
      <c r="O155" s="73" t="n">
        <v>1199.23834292</v>
      </c>
      <c r="P155" s="73" t="n">
        <v>750.40665163</v>
      </c>
      <c r="Q155" s="73" t="n">
        <v>27.13675552</v>
      </c>
      <c r="R155" s="73" t="n">
        <v>0</v>
      </c>
      <c r="S155" s="73" t="n">
        <v>0.2615066</v>
      </c>
      <c r="T155" s="73" t="n">
        <v>16.15791788</v>
      </c>
      <c r="U155" s="73" t="n">
        <v>0.1909181</v>
      </c>
      <c r="V155" s="73" t="n">
        <v>5.80222259</v>
      </c>
      <c r="W155" s="73" t="n">
        <v>2.14836995</v>
      </c>
      <c r="X155" s="73" t="n">
        <v>0.55937663</v>
      </c>
      <c r="Y155" s="73" t="n">
        <v>7.25762479</v>
      </c>
      <c r="Z155" s="73" t="n">
        <v>11.82323541</v>
      </c>
      <c r="AA155" s="73" t="n">
        <v>29.00644953</v>
      </c>
      <c r="AB155" s="73" t="n">
        <v>4.43615271</v>
      </c>
      <c r="AC155" s="73" t="n">
        <v>67.04479351</v>
      </c>
      <c r="AD155" s="73" t="n">
        <v>31.3138495</v>
      </c>
      <c r="AE155" s="73" t="n">
        <v>29.55824916</v>
      </c>
      <c r="AF155" s="73" t="n">
        <v>4.581727</v>
      </c>
      <c r="AG155" s="73" t="n">
        <v>5.08363467</v>
      </c>
      <c r="AH155" s="73" t="n">
        <v>69.80613483</v>
      </c>
      <c r="AI155" s="73" t="n">
        <v>116.11882041</v>
      </c>
      <c r="AJ155" s="73" t="n">
        <v>0</v>
      </c>
      <c r="AK155" s="73" t="n">
        <v>9.23768844</v>
      </c>
      <c r="AL155" s="73" t="n">
        <v>1.89640386</v>
      </c>
      <c r="AM155" s="73" t="n">
        <v>9.4098602</v>
      </c>
      <c r="AN155" s="73" t="n">
        <v>168.11262876</v>
      </c>
      <c r="AO155" s="73" t="n">
        <v>0.62722146</v>
      </c>
      <c r="AP155" s="73" t="n">
        <v>0.25665133</v>
      </c>
      <c r="AQ155" s="73" t="n">
        <v>0</v>
      </c>
      <c r="AR155" s="73" t="n">
        <v>0.37057013</v>
      </c>
      <c r="AS155" s="73" t="n">
        <v>0</v>
      </c>
      <c r="AT155" s="73" t="n">
        <v>217.85192475</v>
      </c>
      <c r="AU155" s="73" t="n">
        <v>58.19416444</v>
      </c>
      <c r="AV155" s="73" t="n">
        <v>27.49276521</v>
      </c>
      <c r="AW155" s="73" t="n">
        <v>132.1649951</v>
      </c>
      <c r="AX155" s="73" t="n">
        <v>1897.26643404</v>
      </c>
      <c r="AY155" s="73" t="n">
        <v>33.42868931</v>
      </c>
      <c r="AZ155" s="73" t="n">
        <v>1844.64291662</v>
      </c>
      <c r="BA155" s="73" t="n">
        <v>19.19482811</v>
      </c>
      <c r="BB155" s="73" t="n">
        <v>170.17263109</v>
      </c>
      <c r="BC155" s="73" t="n">
        <v>153.39863631</v>
      </c>
      <c r="BD155" s="73" t="n">
        <v>3.23738458</v>
      </c>
      <c r="BE155" s="73" t="n">
        <v>0.38452876</v>
      </c>
      <c r="BF155" s="73" t="n">
        <v>13.15208144</v>
      </c>
      <c r="BG155" s="73" t="n">
        <v>0</v>
      </c>
      <c r="BH155" s="73" t="n">
        <v>0.72950141</v>
      </c>
      <c r="BI155" s="73" t="n">
        <v>0.18584423</v>
      </c>
      <c r="BJ155" s="73" t="n">
        <v>0.54365718</v>
      </c>
      <c r="BK155" s="73" t="n">
        <v>1.87289366</v>
      </c>
      <c r="BL155" s="73" t="n">
        <v>0</v>
      </c>
      <c r="BM155" s="73" t="n">
        <v>0.18405275</v>
      </c>
      <c r="BN155" s="73" t="n">
        <v>0</v>
      </c>
      <c r="BO155" s="73" t="n">
        <v>1.01250864</v>
      </c>
      <c r="BP155" s="73" t="n">
        <v>0.18089917</v>
      </c>
      <c r="BQ155" s="73" t="n">
        <v>0.4954331</v>
      </c>
      <c r="BR155" s="73" t="n">
        <v>149.63660648</v>
      </c>
      <c r="BS155" s="73" t="n">
        <v>14.80550512</v>
      </c>
      <c r="BT155" s="73" t="n">
        <v>0.40826436</v>
      </c>
      <c r="BU155" s="73" t="n">
        <v>0.07318853</v>
      </c>
      <c r="BV155" s="73" t="n">
        <v>10.58674135</v>
      </c>
      <c r="BW155" s="73" t="n">
        <v>3.37600547</v>
      </c>
      <c r="BX155" s="73" t="n">
        <v>0.0367349</v>
      </c>
      <c r="BY155" s="73" t="n">
        <v>0.32457051</v>
      </c>
      <c r="BZ155" s="73" t="n">
        <v>0</v>
      </c>
      <c r="CA155" s="73" t="n">
        <v>10.87596081</v>
      </c>
      <c r="CB155" s="73" t="n">
        <v>1.57490365</v>
      </c>
      <c r="CC155" s="73" t="n">
        <v>0</v>
      </c>
      <c r="CD155" s="73" t="n">
        <v>0.57980188</v>
      </c>
      <c r="CE155" s="73" t="n">
        <v>0.76388458</v>
      </c>
      <c r="CF155" s="73" t="n">
        <v>3.93562796</v>
      </c>
      <c r="CG155" s="73" t="n">
        <v>4.02174274</v>
      </c>
      <c r="CH155" s="73" t="n">
        <v>0.04592322</v>
      </c>
      <c r="CI155" s="73" t="n">
        <v>19.23142848</v>
      </c>
      <c r="CJ155" s="73" t="n">
        <v>19.23142848</v>
      </c>
      <c r="CK155" s="73" t="n">
        <v>0</v>
      </c>
      <c r="CL155" s="73" t="n">
        <v>0</v>
      </c>
      <c r="CM155" s="73" t="n">
        <v>2.05276348</v>
      </c>
      <c r="CN155" s="73" t="n">
        <v>0</v>
      </c>
      <c r="CO155" s="73" t="n">
        <v>0</v>
      </c>
      <c r="CP155" s="73" t="n">
        <v>0</v>
      </c>
      <c r="CQ155" s="73" t="n">
        <v>2.05276348</v>
      </c>
      <c r="CR155" s="73" t="n">
        <v>2.04983701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v>4620.32170821</v>
      </c>
      <c r="E156" s="73" t="n">
        <v>1565.74458144</v>
      </c>
      <c r="F156" s="73" t="n">
        <v>1563.89422315</v>
      </c>
      <c r="G156" s="73" t="n">
        <v>1.81613655</v>
      </c>
      <c r="H156" s="73" t="n">
        <v>0.03422174</v>
      </c>
      <c r="I156" s="73" t="n">
        <v>47.4012777</v>
      </c>
      <c r="J156" s="73" t="n">
        <v>0</v>
      </c>
      <c r="K156" s="73" t="n">
        <v>0</v>
      </c>
      <c r="L156" s="73" t="n">
        <v>0</v>
      </c>
      <c r="M156" s="73" t="n">
        <v>6.77389727</v>
      </c>
      <c r="N156" s="73" t="n">
        <v>40.62738043</v>
      </c>
      <c r="O156" s="73" t="n">
        <v>866.82330906</v>
      </c>
      <c r="P156" s="73" t="n">
        <v>470.56343336</v>
      </c>
      <c r="Q156" s="73" t="n">
        <v>27.13675552</v>
      </c>
      <c r="R156" s="73" t="n">
        <v>0</v>
      </c>
      <c r="S156" s="73" t="n">
        <v>0.2615066</v>
      </c>
      <c r="T156" s="73" t="n">
        <v>16.15791788</v>
      </c>
      <c r="U156" s="73" t="n">
        <v>0.1909181</v>
      </c>
      <c r="V156" s="73" t="n">
        <v>5.80222259</v>
      </c>
      <c r="W156" s="73" t="n">
        <v>2.14836995</v>
      </c>
      <c r="X156" s="73" t="n">
        <v>0.55937663</v>
      </c>
      <c r="Y156" s="73" t="n">
        <v>7.25762479</v>
      </c>
      <c r="Z156" s="73" t="n">
        <v>11.82323541</v>
      </c>
      <c r="AA156" s="73" t="n">
        <v>29.00644953</v>
      </c>
      <c r="AB156" s="73" t="n">
        <v>4.43615271</v>
      </c>
      <c r="AC156" s="73" t="n">
        <v>25.40807934</v>
      </c>
      <c r="AD156" s="73" t="n">
        <v>31.3138495</v>
      </c>
      <c r="AE156" s="73" t="n">
        <v>29.55824916</v>
      </c>
      <c r="AF156" s="73" t="n">
        <v>4.581727</v>
      </c>
      <c r="AG156" s="73" t="n">
        <v>5.08363467</v>
      </c>
      <c r="AH156" s="73" t="n">
        <v>69.80613483</v>
      </c>
      <c r="AI156" s="73" t="n">
        <v>116.11882041</v>
      </c>
      <c r="AJ156" s="73" t="n">
        <v>0</v>
      </c>
      <c r="AK156" s="73" t="n">
        <v>2.69613665</v>
      </c>
      <c r="AL156" s="73" t="n">
        <v>1.89640386</v>
      </c>
      <c r="AM156" s="73" t="n">
        <v>5.01631057</v>
      </c>
      <c r="AN156" s="73" t="n">
        <v>149.79808727</v>
      </c>
      <c r="AO156" s="73" t="n">
        <v>0.62722146</v>
      </c>
      <c r="AP156" s="73" t="n">
        <v>0.25665133</v>
      </c>
      <c r="AQ156" s="73" t="n">
        <v>0</v>
      </c>
      <c r="AR156" s="73" t="n">
        <v>0.37057013</v>
      </c>
      <c r="AS156" s="73" t="n">
        <v>0</v>
      </c>
      <c r="AT156" s="73" t="n">
        <v>139.61275282</v>
      </c>
      <c r="AU156" s="73" t="n">
        <v>58.19416444</v>
      </c>
      <c r="AV156" s="73" t="n">
        <v>27.49276521</v>
      </c>
      <c r="AW156" s="73" t="n">
        <v>53.92582317</v>
      </c>
      <c r="AX156" s="73" t="n">
        <v>1614.24778447</v>
      </c>
      <c r="AY156" s="73" t="n">
        <v>31.38619385</v>
      </c>
      <c r="AZ156" s="73" t="n">
        <v>1563.66676251</v>
      </c>
      <c r="BA156" s="73" t="n">
        <v>19.19482811</v>
      </c>
      <c r="BB156" s="73" t="n">
        <v>35.62705629</v>
      </c>
      <c r="BC156" s="73" t="n">
        <v>18.85306151</v>
      </c>
      <c r="BD156" s="73" t="n">
        <v>3.23738458</v>
      </c>
      <c r="BE156" s="73" t="n">
        <v>0.38452876</v>
      </c>
      <c r="BF156" s="73" t="n">
        <v>13.15208144</v>
      </c>
      <c r="BG156" s="73" t="n">
        <v>0</v>
      </c>
      <c r="BH156" s="73" t="n">
        <v>0.72950141</v>
      </c>
      <c r="BI156" s="73" t="n">
        <v>0.18584423</v>
      </c>
      <c r="BJ156" s="73" t="n">
        <v>0.54365718</v>
      </c>
      <c r="BK156" s="73" t="n">
        <v>1.87289366</v>
      </c>
      <c r="BL156" s="73" t="n">
        <v>0</v>
      </c>
      <c r="BM156" s="73" t="n">
        <v>0.18405275</v>
      </c>
      <c r="BN156" s="73" t="n">
        <v>0</v>
      </c>
      <c r="BO156" s="73" t="n">
        <v>1.01250864</v>
      </c>
      <c r="BP156" s="73" t="n">
        <v>0.18089917</v>
      </c>
      <c r="BQ156" s="73" t="n">
        <v>0.4954331</v>
      </c>
      <c r="BR156" s="73" t="n">
        <v>148.77582451</v>
      </c>
      <c r="BS156" s="73" t="n">
        <v>14.80550512</v>
      </c>
      <c r="BT156" s="73" t="n">
        <v>0.40826436</v>
      </c>
      <c r="BU156" s="73" t="n">
        <v>0.07318853</v>
      </c>
      <c r="BV156" s="73" t="n">
        <v>10.58674135</v>
      </c>
      <c r="BW156" s="73" t="n">
        <v>3.37600547</v>
      </c>
      <c r="BX156" s="73" t="n">
        <v>0.0367349</v>
      </c>
      <c r="BY156" s="73" t="n">
        <v>0.32457051</v>
      </c>
      <c r="BZ156" s="73" t="n">
        <v>0</v>
      </c>
      <c r="CA156" s="73" t="n">
        <v>10.87596081</v>
      </c>
      <c r="CB156" s="73" t="n">
        <v>1.57490365</v>
      </c>
      <c r="CC156" s="73" t="n">
        <v>0</v>
      </c>
      <c r="CD156" s="73" t="n">
        <v>0.57980188</v>
      </c>
      <c r="CE156" s="73" t="n">
        <v>0.76388458</v>
      </c>
      <c r="CF156" s="73" t="n">
        <v>3.93562796</v>
      </c>
      <c r="CG156" s="73" t="n">
        <v>4.02174274</v>
      </c>
      <c r="CH156" s="73" t="n">
        <v>0.04592322</v>
      </c>
      <c r="CI156" s="73" t="n">
        <v>19.23142848</v>
      </c>
      <c r="CJ156" s="73" t="n">
        <v>19.23142848</v>
      </c>
      <c r="CK156" s="73" t="n">
        <v>0</v>
      </c>
      <c r="CL156" s="73" t="n">
        <v>0</v>
      </c>
      <c r="CM156" s="73" t="n">
        <v>2.05276348</v>
      </c>
      <c r="CN156" s="73" t="n">
        <v>0</v>
      </c>
      <c r="CO156" s="73" t="n">
        <v>0</v>
      </c>
      <c r="CP156" s="73" t="n">
        <v>0</v>
      </c>
      <c r="CQ156" s="73" t="n">
        <v>2.05276348</v>
      </c>
      <c r="CR156" s="73" t="n">
        <v>2.04983701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v>2581.55205879</v>
      </c>
      <c r="E157" s="73" t="n">
        <v>828.18313929</v>
      </c>
      <c r="F157" s="73" t="n">
        <v>827.2733422</v>
      </c>
      <c r="G157" s="73" t="n">
        <v>0.87557535</v>
      </c>
      <c r="H157" s="73" t="n">
        <v>0.03422174</v>
      </c>
      <c r="I157" s="73" t="n">
        <v>10.874101</v>
      </c>
      <c r="J157" s="73" t="n">
        <v>0</v>
      </c>
      <c r="K157" s="73" t="n">
        <v>0</v>
      </c>
      <c r="L157" s="73" t="n">
        <v>0</v>
      </c>
      <c r="M157" s="73" t="n">
        <v>2.49166647</v>
      </c>
      <c r="N157" s="73" t="n">
        <v>8.38243453</v>
      </c>
      <c r="O157" s="73" t="n">
        <v>376.83534304</v>
      </c>
      <c r="P157" s="73" t="n">
        <v>225.95009874</v>
      </c>
      <c r="Q157" s="73" t="n">
        <v>5.09166667</v>
      </c>
      <c r="R157" s="73" t="n">
        <v>0</v>
      </c>
      <c r="S157" s="73" t="n">
        <v>0.2615066</v>
      </c>
      <c r="T157" s="73" t="n">
        <v>12.42593099</v>
      </c>
      <c r="U157" s="73" t="n">
        <v>0.1909181</v>
      </c>
      <c r="V157" s="73" t="n">
        <v>0.49119358</v>
      </c>
      <c r="W157" s="73" t="n">
        <v>1.83944909</v>
      </c>
      <c r="X157" s="73" t="n">
        <v>0.26406839</v>
      </c>
      <c r="Y157" s="73" t="n">
        <v>3.99839134</v>
      </c>
      <c r="Z157" s="73" t="n">
        <v>1.57640749</v>
      </c>
      <c r="AA157" s="73" t="n">
        <v>0.00019361</v>
      </c>
      <c r="AB157" s="73" t="n">
        <v>1.61273706</v>
      </c>
      <c r="AC157" s="73" t="n">
        <v>3.44433128</v>
      </c>
      <c r="AD157" s="73" t="n">
        <v>7.50631757</v>
      </c>
      <c r="AE157" s="73" t="n">
        <v>4.57864898</v>
      </c>
      <c r="AF157" s="73" t="n">
        <v>0.06767758</v>
      </c>
      <c r="AG157" s="73" t="n">
        <v>2.16098014</v>
      </c>
      <c r="AH157" s="73" t="n">
        <v>21.23648567</v>
      </c>
      <c r="AI157" s="73" t="n">
        <v>81.68799029</v>
      </c>
      <c r="AJ157" s="73" t="n">
        <v>0</v>
      </c>
      <c r="AK157" s="73" t="n">
        <v>0.51197805</v>
      </c>
      <c r="AL157" s="73" t="n">
        <v>0</v>
      </c>
      <c r="AM157" s="73" t="n">
        <v>1.93837182</v>
      </c>
      <c r="AN157" s="73" t="n">
        <v>34.7611201</v>
      </c>
      <c r="AO157" s="73" t="n">
        <v>0.41678484</v>
      </c>
      <c r="AP157" s="73" t="n">
        <v>0.09684321</v>
      </c>
      <c r="AQ157" s="73" t="n">
        <v>0</v>
      </c>
      <c r="AR157" s="73" t="n">
        <v>0.31994163</v>
      </c>
      <c r="AS157" s="73" t="n">
        <v>0</v>
      </c>
      <c r="AT157" s="73" t="n">
        <v>38.55210139</v>
      </c>
      <c r="AU157" s="73" t="n">
        <v>25.98876742</v>
      </c>
      <c r="AV157" s="73" t="n">
        <v>4.72918953</v>
      </c>
      <c r="AW157" s="73" t="n">
        <v>7.83414444</v>
      </c>
      <c r="AX157" s="73" t="n">
        <v>1266.08155286</v>
      </c>
      <c r="AY157" s="73" t="n">
        <v>15.65934587</v>
      </c>
      <c r="AZ157" s="73" t="n">
        <v>1241.31478949</v>
      </c>
      <c r="BA157" s="73" t="n">
        <v>9.1074175</v>
      </c>
      <c r="BB157" s="73" t="n">
        <v>15.04546612</v>
      </c>
      <c r="BC157" s="73" t="n">
        <v>11.72790783</v>
      </c>
      <c r="BD157" s="73" t="n">
        <v>0</v>
      </c>
      <c r="BE157" s="73" t="n">
        <v>0.24291429</v>
      </c>
      <c r="BF157" s="73" t="n">
        <v>3.074644</v>
      </c>
      <c r="BG157" s="73" t="n">
        <v>0</v>
      </c>
      <c r="BH157" s="73" t="n">
        <v>0.55074902</v>
      </c>
      <c r="BI157" s="73" t="n">
        <v>0.18584423</v>
      </c>
      <c r="BJ157" s="73" t="n">
        <v>0.36490479</v>
      </c>
      <c r="BK157" s="73" t="n">
        <v>1.29666057</v>
      </c>
      <c r="BL157" s="73" t="n">
        <v>0</v>
      </c>
      <c r="BM157" s="73" t="n">
        <v>0.07523421</v>
      </c>
      <c r="BN157" s="73" t="n">
        <v>0</v>
      </c>
      <c r="BO157" s="73" t="n">
        <v>0.9857308</v>
      </c>
      <c r="BP157" s="73" t="n">
        <v>0.02483589</v>
      </c>
      <c r="BQ157" s="73" t="n">
        <v>0.21085967</v>
      </c>
      <c r="BR157" s="73" t="n">
        <v>1.84586525</v>
      </c>
      <c r="BS157" s="73" t="n">
        <v>3.73970096</v>
      </c>
      <c r="BT157" s="73" t="n">
        <v>0.04468424</v>
      </c>
      <c r="BU157" s="73" t="n">
        <v>0.04301502</v>
      </c>
      <c r="BV157" s="73" t="n">
        <v>0.32148481</v>
      </c>
      <c r="BW157" s="73" t="n">
        <v>3.29360588</v>
      </c>
      <c r="BX157" s="73" t="n">
        <v>0</v>
      </c>
      <c r="BY157" s="73" t="n">
        <v>0.03691101</v>
      </c>
      <c r="BZ157" s="73" t="n">
        <v>0</v>
      </c>
      <c r="CA157" s="73" t="n">
        <v>2.12796586</v>
      </c>
      <c r="CB157" s="73" t="n">
        <v>0.53819472</v>
      </c>
      <c r="CC157" s="73" t="n">
        <v>0</v>
      </c>
      <c r="CD157" s="73" t="n">
        <v>0.10558164</v>
      </c>
      <c r="CE157" s="73" t="n">
        <v>0.30756249</v>
      </c>
      <c r="CF157" s="73" t="n">
        <v>0.54256922</v>
      </c>
      <c r="CG157" s="73" t="n">
        <v>0.63405779</v>
      </c>
      <c r="CH157" s="73" t="n">
        <v>0.04592322</v>
      </c>
      <c r="CI157" s="73" t="n">
        <v>0.1180839</v>
      </c>
      <c r="CJ157" s="73" t="n">
        <v>0.1180839</v>
      </c>
      <c r="CK157" s="73" t="n">
        <v>0</v>
      </c>
      <c r="CL157" s="73" t="n">
        <v>0</v>
      </c>
      <c r="CM157" s="73" t="n">
        <v>0.23211027</v>
      </c>
      <c r="CN157" s="73" t="n">
        <v>0</v>
      </c>
      <c r="CO157" s="73" t="n">
        <v>0</v>
      </c>
      <c r="CP157" s="73" t="n">
        <v>0</v>
      </c>
      <c r="CQ157" s="73" t="n">
        <v>0.23211027</v>
      </c>
      <c r="CR157" s="73" t="n">
        <v>0.8453911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v>1742.02891529</v>
      </c>
      <c r="E158" s="73" t="n">
        <v>708.23824474</v>
      </c>
      <c r="F158" s="73" t="n">
        <v>707.90099239</v>
      </c>
      <c r="G158" s="73" t="n">
        <v>0.33725235</v>
      </c>
      <c r="H158" s="73" t="n">
        <v>0</v>
      </c>
      <c r="I158" s="73" t="n">
        <v>27.69107645</v>
      </c>
      <c r="J158" s="73" t="n">
        <v>0</v>
      </c>
      <c r="K158" s="73" t="n">
        <v>0</v>
      </c>
      <c r="L158" s="73" t="n">
        <v>0</v>
      </c>
      <c r="M158" s="73" t="n">
        <v>4.2822308</v>
      </c>
      <c r="N158" s="73" t="n">
        <v>23.40884565</v>
      </c>
      <c r="O158" s="73" t="n">
        <v>348.51367687</v>
      </c>
      <c r="P158" s="73" t="n">
        <v>197.21181702</v>
      </c>
      <c r="Q158" s="73" t="n">
        <v>22.04508885</v>
      </c>
      <c r="R158" s="73" t="n">
        <v>0</v>
      </c>
      <c r="S158" s="73" t="n">
        <v>0</v>
      </c>
      <c r="T158" s="73" t="n">
        <v>3.73198689</v>
      </c>
      <c r="U158" s="73" t="n">
        <v>0</v>
      </c>
      <c r="V158" s="73" t="n">
        <v>1.05665928</v>
      </c>
      <c r="W158" s="73" t="n">
        <v>0.30892086</v>
      </c>
      <c r="X158" s="73" t="n">
        <v>0.29530824</v>
      </c>
      <c r="Y158" s="73" t="n">
        <v>0</v>
      </c>
      <c r="Z158" s="73" t="n">
        <v>6.38048039</v>
      </c>
      <c r="AA158" s="73" t="n">
        <v>1.49926812</v>
      </c>
      <c r="AB158" s="73" t="n">
        <v>2.82341565</v>
      </c>
      <c r="AC158" s="73" t="n">
        <v>15.95690566</v>
      </c>
      <c r="AD158" s="73" t="n">
        <v>12.96345148</v>
      </c>
      <c r="AE158" s="73" t="n">
        <v>8.23176699</v>
      </c>
      <c r="AF158" s="73" t="n">
        <v>0.02993261</v>
      </c>
      <c r="AG158" s="73" t="n">
        <v>2.92265453</v>
      </c>
      <c r="AH158" s="73" t="n">
        <v>40.15275303</v>
      </c>
      <c r="AI158" s="73" t="n">
        <v>28.56409039</v>
      </c>
      <c r="AJ158" s="73" t="n">
        <v>0</v>
      </c>
      <c r="AK158" s="73" t="n">
        <v>2.1841586</v>
      </c>
      <c r="AL158" s="73" t="n">
        <v>1.89640386</v>
      </c>
      <c r="AM158" s="73" t="n">
        <v>0.25861442</v>
      </c>
      <c r="AN158" s="73" t="n">
        <v>115.03696717</v>
      </c>
      <c r="AO158" s="73" t="n">
        <v>0.21043662</v>
      </c>
      <c r="AP158" s="73" t="n">
        <v>0.15980812</v>
      </c>
      <c r="AQ158" s="73" t="n">
        <v>0</v>
      </c>
      <c r="AR158" s="73" t="n">
        <v>0.0506285</v>
      </c>
      <c r="AS158" s="73" t="n">
        <v>0</v>
      </c>
      <c r="AT158" s="73" t="n">
        <v>91.87916425</v>
      </c>
      <c r="AU158" s="73" t="n">
        <v>31.32477639</v>
      </c>
      <c r="AV158" s="73" t="n">
        <v>14.95400866</v>
      </c>
      <c r="AW158" s="73" t="n">
        <v>45.6003792</v>
      </c>
      <c r="AX158" s="73" t="n">
        <v>252.66160846</v>
      </c>
      <c r="AY158" s="73" t="n">
        <v>13.62827957</v>
      </c>
      <c r="AZ158" s="73" t="n">
        <v>229.03750607</v>
      </c>
      <c r="BA158" s="73" t="n">
        <v>9.99582282</v>
      </c>
      <c r="BB158" s="73" t="n">
        <v>18.79649131</v>
      </c>
      <c r="BC158" s="73" t="n">
        <v>5.34005482</v>
      </c>
      <c r="BD158" s="73" t="n">
        <v>3.23738458</v>
      </c>
      <c r="BE158" s="73" t="n">
        <v>0.14161447</v>
      </c>
      <c r="BF158" s="73" t="n">
        <v>10.07743744</v>
      </c>
      <c r="BG158" s="73" t="n">
        <v>0</v>
      </c>
      <c r="BH158" s="73" t="n">
        <v>0</v>
      </c>
      <c r="BI158" s="73" t="n">
        <v>0</v>
      </c>
      <c r="BJ158" s="73" t="n">
        <v>0</v>
      </c>
      <c r="BK158" s="73" t="n">
        <v>0.41147966</v>
      </c>
      <c r="BL158" s="73" t="n">
        <v>0</v>
      </c>
      <c r="BM158" s="73" t="n">
        <v>0.05949369</v>
      </c>
      <c r="BN158" s="73" t="n">
        <v>0</v>
      </c>
      <c r="BO158" s="73" t="n">
        <v>0.02677784</v>
      </c>
      <c r="BP158" s="73" t="n">
        <v>0.07495899</v>
      </c>
      <c r="BQ158" s="73" t="n">
        <v>0.25024914</v>
      </c>
      <c r="BR158" s="73" t="n">
        <v>137.09416979</v>
      </c>
      <c r="BS158" s="73" t="n">
        <v>11.03562367</v>
      </c>
      <c r="BT158" s="73" t="n">
        <v>0.36357314</v>
      </c>
      <c r="BU158" s="73" t="n">
        <v>0</v>
      </c>
      <c r="BV158" s="73" t="n">
        <v>10.26525654</v>
      </c>
      <c r="BW158" s="73" t="n">
        <v>0.08239959</v>
      </c>
      <c r="BX158" s="73" t="n">
        <v>0.0367349</v>
      </c>
      <c r="BY158" s="73" t="n">
        <v>0.2876595</v>
      </c>
      <c r="BZ158" s="73" t="n">
        <v>0</v>
      </c>
      <c r="CA158" s="73" t="n">
        <v>8.38597334</v>
      </c>
      <c r="CB158" s="73" t="n">
        <v>1.03670893</v>
      </c>
      <c r="CC158" s="73" t="n">
        <v>0</v>
      </c>
      <c r="CD158" s="73" t="n">
        <v>0.29787023</v>
      </c>
      <c r="CE158" s="73" t="n">
        <v>0.45632209</v>
      </c>
      <c r="CF158" s="73" t="n">
        <v>3.20738714</v>
      </c>
      <c r="CG158" s="73" t="n">
        <v>3.38768495</v>
      </c>
      <c r="CH158" s="73" t="n">
        <v>0</v>
      </c>
      <c r="CI158" s="73" t="n">
        <v>19.11334458</v>
      </c>
      <c r="CJ158" s="73" t="n">
        <v>19.11334458</v>
      </c>
      <c r="CK158" s="73" t="n">
        <v>0</v>
      </c>
      <c r="CL158" s="73" t="n">
        <v>0</v>
      </c>
      <c r="CM158" s="73" t="n">
        <v>1.82065321</v>
      </c>
      <c r="CN158" s="73" t="n">
        <v>0</v>
      </c>
      <c r="CO158" s="73" t="n">
        <v>0</v>
      </c>
      <c r="CP158" s="73" t="n">
        <v>0</v>
      </c>
      <c r="CQ158" s="73" t="n">
        <v>1.82065321</v>
      </c>
      <c r="CR158" s="73" t="n">
        <v>1.14000517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v>296.74073413</v>
      </c>
      <c r="E159" s="73" t="n">
        <v>29.32319741</v>
      </c>
      <c r="F159" s="73" t="n">
        <v>28.71988856</v>
      </c>
      <c r="G159" s="73" t="n">
        <v>0.60330885</v>
      </c>
      <c r="H159" s="73" t="n">
        <v>0</v>
      </c>
      <c r="I159" s="73" t="n">
        <v>8.83610025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8.83610025</v>
      </c>
      <c r="O159" s="73" t="n">
        <v>141.47428915</v>
      </c>
      <c r="P159" s="73" t="n">
        <v>47.4015176</v>
      </c>
      <c r="Q159" s="73" t="n">
        <v>0</v>
      </c>
      <c r="R159" s="73" t="n">
        <v>0</v>
      </c>
      <c r="S159" s="73" t="n">
        <v>0</v>
      </c>
      <c r="T159" s="73" t="n">
        <v>0</v>
      </c>
      <c r="U159" s="73" t="n">
        <v>0</v>
      </c>
      <c r="V159" s="73" t="n">
        <v>4.25436973</v>
      </c>
      <c r="W159" s="73" t="n">
        <v>0</v>
      </c>
      <c r="X159" s="73" t="n">
        <v>0</v>
      </c>
      <c r="Y159" s="73" t="n">
        <v>3.25923345</v>
      </c>
      <c r="Z159" s="73" t="n">
        <v>3.86634753</v>
      </c>
      <c r="AA159" s="73" t="n">
        <v>27.5069878</v>
      </c>
      <c r="AB159" s="73" t="n">
        <v>0</v>
      </c>
      <c r="AC159" s="73" t="n">
        <v>6.0068424</v>
      </c>
      <c r="AD159" s="73" t="n">
        <v>10.84408045</v>
      </c>
      <c r="AE159" s="73" t="n">
        <v>16.74783319</v>
      </c>
      <c r="AF159" s="73" t="n">
        <v>4.48411681</v>
      </c>
      <c r="AG159" s="73" t="n">
        <v>0</v>
      </c>
      <c r="AH159" s="73" t="n">
        <v>8.41689613</v>
      </c>
      <c r="AI159" s="73" t="n">
        <v>5.86673973</v>
      </c>
      <c r="AJ159" s="73" t="n">
        <v>0</v>
      </c>
      <c r="AK159" s="73" t="n">
        <v>0</v>
      </c>
      <c r="AL159" s="73" t="n">
        <v>0</v>
      </c>
      <c r="AM159" s="73" t="n">
        <v>2.81932433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9.18148718</v>
      </c>
      <c r="AU159" s="73" t="n">
        <v>0.88062063</v>
      </c>
      <c r="AV159" s="73" t="n">
        <v>7.80956702</v>
      </c>
      <c r="AW159" s="73" t="n">
        <v>0.49129953</v>
      </c>
      <c r="AX159" s="73" t="n">
        <v>95.50462315</v>
      </c>
      <c r="AY159" s="73" t="n">
        <v>2.09856841</v>
      </c>
      <c r="AZ159" s="73" t="n">
        <v>93.31446695</v>
      </c>
      <c r="BA159" s="73" t="n">
        <v>0.09158779</v>
      </c>
      <c r="BB159" s="73" t="n">
        <v>1.78509886</v>
      </c>
      <c r="BC159" s="73" t="n">
        <v>1.78509886</v>
      </c>
      <c r="BD159" s="73" t="n">
        <v>0</v>
      </c>
      <c r="BE159" s="73" t="n">
        <v>0</v>
      </c>
      <c r="BF159" s="73" t="n">
        <v>0</v>
      </c>
      <c r="BG159" s="73" t="n">
        <v>0</v>
      </c>
      <c r="BH159" s="73" t="n">
        <v>0.17875239</v>
      </c>
      <c r="BI159" s="73" t="n">
        <v>0</v>
      </c>
      <c r="BJ159" s="73" t="n">
        <v>0.17875239</v>
      </c>
      <c r="BK159" s="73" t="n">
        <v>0.16475343</v>
      </c>
      <c r="BL159" s="73" t="n">
        <v>0</v>
      </c>
      <c r="BM159" s="73" t="n">
        <v>0.04932485</v>
      </c>
      <c r="BN159" s="73" t="n">
        <v>0</v>
      </c>
      <c r="BO159" s="73" t="n">
        <v>0</v>
      </c>
      <c r="BP159" s="73" t="n">
        <v>0.08110429</v>
      </c>
      <c r="BQ159" s="73" t="n">
        <v>0.03432429</v>
      </c>
      <c r="BR159" s="73" t="n">
        <v>9.83578947</v>
      </c>
      <c r="BS159" s="73" t="n">
        <v>0.03018049</v>
      </c>
      <c r="BT159" s="73" t="n">
        <v>6.98E-006</v>
      </c>
      <c r="BU159" s="73" t="n">
        <v>0.03017351</v>
      </c>
      <c r="BV159" s="73" t="n">
        <v>0</v>
      </c>
      <c r="BW159" s="73" t="n">
        <v>0</v>
      </c>
      <c r="BX159" s="73" t="n">
        <v>0</v>
      </c>
      <c r="BY159" s="73" t="n">
        <v>0</v>
      </c>
      <c r="BZ159" s="73" t="n">
        <v>0</v>
      </c>
      <c r="CA159" s="73" t="n">
        <v>0.36202161</v>
      </c>
      <c r="CB159" s="73" t="n">
        <v>0</v>
      </c>
      <c r="CC159" s="73" t="n">
        <v>0</v>
      </c>
      <c r="CD159" s="73" t="n">
        <v>0.17635001</v>
      </c>
      <c r="CE159" s="73" t="n">
        <v>0</v>
      </c>
      <c r="CF159" s="73" t="n">
        <v>0.1856716</v>
      </c>
      <c r="CG159" s="73" t="n">
        <v>0</v>
      </c>
      <c r="CH159" s="73" t="n">
        <v>0</v>
      </c>
      <c r="CI159" s="73" t="n">
        <v>0</v>
      </c>
      <c r="CJ159" s="73" t="n">
        <v>0</v>
      </c>
      <c r="CK159" s="73" t="n">
        <v>0</v>
      </c>
      <c r="CL159" s="73" t="n">
        <v>0</v>
      </c>
      <c r="CM159" s="73" t="n">
        <v>0</v>
      </c>
      <c r="CN159" s="73" t="n">
        <v>0</v>
      </c>
      <c r="CO159" s="73" t="n">
        <v>0</v>
      </c>
      <c r="CP159" s="73" t="n">
        <v>0</v>
      </c>
      <c r="CQ159" s="73" t="n">
        <v>0</v>
      </c>
      <c r="CR159" s="73" t="n">
        <v>0.06444074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v>1353.04106802</v>
      </c>
      <c r="E160" s="73" t="n">
        <v>482.56495031</v>
      </c>
      <c r="F160" s="73" t="n">
        <v>482.56495031</v>
      </c>
      <c r="G160" s="73" t="n">
        <v>0</v>
      </c>
      <c r="H160" s="73" t="n">
        <v>0</v>
      </c>
      <c r="I160" s="73" t="n">
        <v>23.08236409</v>
      </c>
      <c r="J160" s="73" t="n">
        <v>0</v>
      </c>
      <c r="K160" s="73" t="n">
        <v>0</v>
      </c>
      <c r="L160" s="73" t="n">
        <v>0</v>
      </c>
      <c r="M160" s="73" t="n">
        <v>0</v>
      </c>
      <c r="N160" s="73" t="n">
        <v>23.08236409</v>
      </c>
      <c r="O160" s="73" t="n">
        <v>332.41503386</v>
      </c>
      <c r="P160" s="73" t="n">
        <v>279.84321827</v>
      </c>
      <c r="Q160" s="73" t="n">
        <v>0</v>
      </c>
      <c r="R160" s="73" t="n">
        <v>0</v>
      </c>
      <c r="S160" s="73" t="n">
        <v>0</v>
      </c>
      <c r="T160" s="73" t="n">
        <v>0</v>
      </c>
      <c r="U160" s="73" t="n">
        <v>0</v>
      </c>
      <c r="V160" s="73" t="n">
        <v>0</v>
      </c>
      <c r="W160" s="73" t="n">
        <v>0</v>
      </c>
      <c r="X160" s="73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 t="n">
        <v>41.63671417</v>
      </c>
      <c r="AD160" s="73" t="n">
        <v>0</v>
      </c>
      <c r="AE160" s="73" t="n">
        <v>0</v>
      </c>
      <c r="AF160" s="73" t="n">
        <v>0</v>
      </c>
      <c r="AG160" s="73" t="n">
        <v>0</v>
      </c>
      <c r="AH160" s="73" t="n">
        <v>0</v>
      </c>
      <c r="AI160" s="73" t="n">
        <v>0</v>
      </c>
      <c r="AJ160" s="73" t="n">
        <v>0</v>
      </c>
      <c r="AK160" s="73" t="n">
        <v>6.54155179</v>
      </c>
      <c r="AL160" s="73" t="n">
        <v>0</v>
      </c>
      <c r="AM160" s="73" t="n">
        <v>4.39354963</v>
      </c>
      <c r="AN160" s="73" t="n">
        <v>18.31454149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78.23917193</v>
      </c>
      <c r="AU160" s="73" t="n">
        <v>0</v>
      </c>
      <c r="AV160" s="73" t="n">
        <v>0</v>
      </c>
      <c r="AW160" s="73" t="n">
        <v>78.23917193</v>
      </c>
      <c r="AX160" s="73" t="n">
        <v>283.01864957</v>
      </c>
      <c r="AY160" s="73" t="n">
        <v>2.04249546</v>
      </c>
      <c r="AZ160" s="73" t="n">
        <v>280.97615411</v>
      </c>
      <c r="BA160" s="73" t="n">
        <v>0</v>
      </c>
      <c r="BB160" s="73" t="n">
        <v>134.5455748</v>
      </c>
      <c r="BC160" s="73" t="n">
        <v>134.5455748</v>
      </c>
      <c r="BD160" s="73" t="n">
        <v>0</v>
      </c>
      <c r="BE160" s="73" t="n">
        <v>0</v>
      </c>
      <c r="BF160" s="73" t="n">
        <v>0</v>
      </c>
      <c r="BG160" s="73" t="n">
        <v>0</v>
      </c>
      <c r="BH160" s="73" t="n">
        <v>0</v>
      </c>
      <c r="BI160" s="73" t="n">
        <v>0</v>
      </c>
      <c r="BJ160" s="73" t="n">
        <v>0</v>
      </c>
      <c r="BK160" s="73" t="n">
        <v>0</v>
      </c>
      <c r="BL160" s="73" t="n">
        <v>0</v>
      </c>
      <c r="BM160" s="73" t="n">
        <v>0</v>
      </c>
      <c r="BN160" s="73" t="n">
        <v>0</v>
      </c>
      <c r="BO160" s="73" t="n">
        <v>0</v>
      </c>
      <c r="BP160" s="73" t="n">
        <v>0</v>
      </c>
      <c r="BQ160" s="73" t="n">
        <v>0</v>
      </c>
      <c r="BR160" s="73" t="n">
        <v>0.86078197</v>
      </c>
      <c r="BS160" s="73" t="n">
        <v>0</v>
      </c>
      <c r="BT160" s="73" t="n">
        <v>0</v>
      </c>
      <c r="BU160" s="73" t="n">
        <v>0</v>
      </c>
      <c r="BV160" s="73" t="n">
        <v>0</v>
      </c>
      <c r="BW160" s="73" t="n">
        <v>0</v>
      </c>
      <c r="BX160" s="73" t="n">
        <v>0</v>
      </c>
      <c r="BY160" s="73" t="n">
        <v>0</v>
      </c>
      <c r="BZ160" s="73" t="n">
        <v>0</v>
      </c>
      <c r="CA160" s="73" t="n">
        <v>0</v>
      </c>
      <c r="CB160" s="73" t="n">
        <v>0</v>
      </c>
      <c r="CC160" s="73" t="n">
        <v>0</v>
      </c>
      <c r="CD160" s="73" t="n">
        <v>0</v>
      </c>
      <c r="CE160" s="73" t="n">
        <v>0</v>
      </c>
      <c r="CF160" s="73" t="n">
        <v>0</v>
      </c>
      <c r="CG160" s="73" t="n">
        <v>0</v>
      </c>
      <c r="CH160" s="73" t="n">
        <v>0</v>
      </c>
      <c r="CI160" s="73" t="n">
        <v>0</v>
      </c>
      <c r="CJ160" s="73" t="n">
        <v>0</v>
      </c>
      <c r="CK160" s="73" t="n">
        <v>0</v>
      </c>
      <c r="CL160" s="73" t="n">
        <v>0</v>
      </c>
      <c r="CM160" s="73" t="n">
        <v>0</v>
      </c>
      <c r="CN160" s="73" t="n">
        <v>0</v>
      </c>
      <c r="CO160" s="73" t="n">
        <v>0</v>
      </c>
      <c r="CP160" s="73" t="n">
        <v>0</v>
      </c>
      <c r="CQ160" s="73" t="n">
        <v>0</v>
      </c>
      <c r="CR160" s="73" t="n"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v>654.38564626</v>
      </c>
      <c r="E161" s="73" t="n">
        <v>178.31959027</v>
      </c>
      <c r="F161" s="73" t="n">
        <v>178.31959027</v>
      </c>
      <c r="G161" s="73" t="n">
        <v>0</v>
      </c>
      <c r="H161" s="73" t="n">
        <v>0</v>
      </c>
      <c r="I161" s="73" t="n">
        <v>0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0</v>
      </c>
      <c r="O161" s="73" t="n">
        <v>243.7776204</v>
      </c>
      <c r="P161" s="73" t="n">
        <v>239.38407077</v>
      </c>
      <c r="Q161" s="73" t="n">
        <v>0</v>
      </c>
      <c r="R161" s="73" t="n">
        <v>0</v>
      </c>
      <c r="S161" s="73" t="n">
        <v>0</v>
      </c>
      <c r="T161" s="73" t="n">
        <v>0</v>
      </c>
      <c r="U161" s="73" t="n">
        <v>0</v>
      </c>
      <c r="V161" s="73" t="n">
        <v>0</v>
      </c>
      <c r="W161" s="73" t="n">
        <v>0</v>
      </c>
      <c r="X161" s="73" t="n">
        <v>0</v>
      </c>
      <c r="Y161" s="73" t="n">
        <v>0</v>
      </c>
      <c r="Z161" s="73" t="n">
        <v>0</v>
      </c>
      <c r="AA161" s="73" t="n">
        <v>0</v>
      </c>
      <c r="AB161" s="73" t="n">
        <v>0</v>
      </c>
      <c r="AC161" s="73" t="n">
        <v>0</v>
      </c>
      <c r="AD161" s="73" t="n">
        <v>0</v>
      </c>
      <c r="AE161" s="73" t="n">
        <v>0</v>
      </c>
      <c r="AF161" s="73" t="n">
        <v>0</v>
      </c>
      <c r="AG161" s="73" t="n">
        <v>0</v>
      </c>
      <c r="AH161" s="73" t="n">
        <v>0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4.39354963</v>
      </c>
      <c r="AN161" s="73" t="n">
        <v>18.31454149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</v>
      </c>
      <c r="AU161" s="73" t="n">
        <v>0</v>
      </c>
      <c r="AV161" s="73" t="n">
        <v>0</v>
      </c>
      <c r="AW161" s="73" t="n">
        <v>0</v>
      </c>
      <c r="AX161" s="73" t="n">
        <v>213.97388738</v>
      </c>
      <c r="AY161" s="73" t="n">
        <v>0</v>
      </c>
      <c r="AZ161" s="73" t="n">
        <v>213.97388738</v>
      </c>
      <c r="BA161" s="73" t="n">
        <v>0</v>
      </c>
      <c r="BB161" s="73" t="n">
        <v>6.72E-006</v>
      </c>
      <c r="BC161" s="73" t="n">
        <v>6.72E-006</v>
      </c>
      <c r="BD161" s="73" t="n">
        <v>0</v>
      </c>
      <c r="BE161" s="73" t="n">
        <v>0</v>
      </c>
      <c r="BF161" s="73" t="n">
        <v>0</v>
      </c>
      <c r="BG161" s="73" t="n">
        <v>0</v>
      </c>
      <c r="BH161" s="73" t="n">
        <v>0</v>
      </c>
      <c r="BI161" s="73" t="n">
        <v>0</v>
      </c>
      <c r="BJ161" s="73" t="n">
        <v>0</v>
      </c>
      <c r="BK161" s="73" t="n">
        <v>0</v>
      </c>
      <c r="BL161" s="73" t="n">
        <v>0</v>
      </c>
      <c r="BM161" s="73" t="n">
        <v>0</v>
      </c>
      <c r="BN161" s="73" t="n">
        <v>0</v>
      </c>
      <c r="BO161" s="73" t="n">
        <v>0</v>
      </c>
      <c r="BP161" s="73" t="n">
        <v>0</v>
      </c>
      <c r="BQ161" s="73" t="n">
        <v>0</v>
      </c>
      <c r="BR161" s="73" t="n">
        <v>0</v>
      </c>
      <c r="BS161" s="73" t="n">
        <v>0</v>
      </c>
      <c r="BT161" s="73" t="n">
        <v>0</v>
      </c>
      <c r="BU161" s="73" t="n">
        <v>0</v>
      </c>
      <c r="BV161" s="73" t="n">
        <v>0</v>
      </c>
      <c r="BW161" s="73" t="n">
        <v>0</v>
      </c>
      <c r="BX161" s="73" t="n">
        <v>0</v>
      </c>
      <c r="BY161" s="73" t="n">
        <v>0</v>
      </c>
      <c r="BZ161" s="73" t="n">
        <v>0</v>
      </c>
      <c r="CA161" s="73" t="n">
        <v>0</v>
      </c>
      <c r="CB161" s="73" t="n">
        <v>0</v>
      </c>
      <c r="CC161" s="73" t="n">
        <v>0</v>
      </c>
      <c r="CD161" s="73" t="n">
        <v>0</v>
      </c>
      <c r="CE161" s="73" t="n">
        <v>0</v>
      </c>
      <c r="CF161" s="73" t="n">
        <v>0</v>
      </c>
      <c r="CG161" s="73" t="n">
        <v>0</v>
      </c>
      <c r="CH161" s="73" t="n">
        <v>0</v>
      </c>
      <c r="CI161" s="73" t="n">
        <v>0</v>
      </c>
      <c r="CJ161" s="73" t="n">
        <v>0</v>
      </c>
      <c r="CK161" s="73" t="n">
        <v>0</v>
      </c>
      <c r="CL161" s="73" t="n">
        <v>0</v>
      </c>
      <c r="CM161" s="73" t="n">
        <v>0</v>
      </c>
      <c r="CN161" s="73" t="n">
        <v>0</v>
      </c>
      <c r="CO161" s="73" t="n">
        <v>0</v>
      </c>
      <c r="CP161" s="73" t="n">
        <v>0</v>
      </c>
      <c r="CQ161" s="73" t="n">
        <v>0</v>
      </c>
      <c r="CR161" s="73" t="n"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v>641.2593475</v>
      </c>
      <c r="E162" s="73" t="n">
        <v>304.24536004</v>
      </c>
      <c r="F162" s="73" t="n">
        <v>304.24536004</v>
      </c>
      <c r="G162" s="73" t="n">
        <v>0</v>
      </c>
      <c r="H162" s="73" t="n">
        <v>0</v>
      </c>
      <c r="I162" s="73" t="n">
        <v>2.94242697</v>
      </c>
      <c r="J162" s="73" t="n">
        <v>0</v>
      </c>
      <c r="K162" s="73" t="n">
        <v>0</v>
      </c>
      <c r="L162" s="73" t="n">
        <v>0</v>
      </c>
      <c r="M162" s="73" t="n">
        <v>0</v>
      </c>
      <c r="N162" s="73" t="n">
        <v>2.94242697</v>
      </c>
      <c r="O162" s="73" t="n">
        <v>52.24205829</v>
      </c>
      <c r="P162" s="73" t="n">
        <v>4.06379233</v>
      </c>
      <c r="Q162" s="73" t="n">
        <v>0</v>
      </c>
      <c r="R162" s="73" t="n">
        <v>0</v>
      </c>
      <c r="S162" s="73" t="n">
        <v>0</v>
      </c>
      <c r="T162" s="73" t="n">
        <v>0</v>
      </c>
      <c r="U162" s="73" t="n">
        <v>0</v>
      </c>
      <c r="V162" s="73" t="n">
        <v>0</v>
      </c>
      <c r="W162" s="73" t="n">
        <v>0</v>
      </c>
      <c r="X162" s="73" t="n">
        <v>0</v>
      </c>
      <c r="Y162" s="73" t="n">
        <v>0</v>
      </c>
      <c r="Z162" s="73" t="n">
        <v>0</v>
      </c>
      <c r="AA162" s="73" t="n">
        <v>0</v>
      </c>
      <c r="AB162" s="73" t="n">
        <v>0</v>
      </c>
      <c r="AC162" s="73" t="n">
        <v>41.63671417</v>
      </c>
      <c r="AD162" s="73" t="n">
        <v>0</v>
      </c>
      <c r="AE162" s="73" t="n">
        <v>0</v>
      </c>
      <c r="AF162" s="73" t="n">
        <v>0</v>
      </c>
      <c r="AG162" s="73" t="n">
        <v>0</v>
      </c>
      <c r="AH162" s="73" t="n">
        <v>0</v>
      </c>
      <c r="AI162" s="73" t="n">
        <v>0</v>
      </c>
      <c r="AJ162" s="73" t="n">
        <v>0</v>
      </c>
      <c r="AK162" s="73" t="n">
        <v>6.54155179</v>
      </c>
      <c r="AL162" s="73" t="n">
        <v>0</v>
      </c>
      <c r="AM162" s="73" t="n">
        <v>0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78.23917193</v>
      </c>
      <c r="AU162" s="73" t="n">
        <v>0</v>
      </c>
      <c r="AV162" s="73" t="n">
        <v>0</v>
      </c>
      <c r="AW162" s="73" t="n">
        <v>78.23917193</v>
      </c>
      <c r="AX162" s="73" t="n">
        <v>69.04476219</v>
      </c>
      <c r="AY162" s="73" t="n">
        <v>2.04249546</v>
      </c>
      <c r="AZ162" s="73" t="n">
        <v>67.00226673</v>
      </c>
      <c r="BA162" s="73" t="n">
        <v>0</v>
      </c>
      <c r="BB162" s="73" t="n">
        <v>134.54556808</v>
      </c>
      <c r="BC162" s="73" t="n">
        <v>134.54556808</v>
      </c>
      <c r="BD162" s="73" t="n">
        <v>0</v>
      </c>
      <c r="BE162" s="73" t="n">
        <v>0</v>
      </c>
      <c r="BF162" s="73" t="n">
        <v>0</v>
      </c>
      <c r="BG162" s="73" t="n">
        <v>0</v>
      </c>
      <c r="BH162" s="73" t="n">
        <v>0</v>
      </c>
      <c r="BI162" s="73" t="n">
        <v>0</v>
      </c>
      <c r="BJ162" s="73" t="n">
        <v>0</v>
      </c>
      <c r="BK162" s="73" t="n">
        <v>0</v>
      </c>
      <c r="BL162" s="73" t="n">
        <v>0</v>
      </c>
      <c r="BM162" s="73" t="n">
        <v>0</v>
      </c>
      <c r="BN162" s="73" t="n">
        <v>0</v>
      </c>
      <c r="BO162" s="73" t="n">
        <v>0</v>
      </c>
      <c r="BP162" s="73" t="n">
        <v>0</v>
      </c>
      <c r="BQ162" s="73" t="n">
        <v>0</v>
      </c>
      <c r="BR162" s="73" t="n">
        <v>0</v>
      </c>
      <c r="BS162" s="73" t="n">
        <v>0</v>
      </c>
      <c r="BT162" s="73" t="n">
        <v>0</v>
      </c>
      <c r="BU162" s="73" t="n">
        <v>0</v>
      </c>
      <c r="BV162" s="73" t="n">
        <v>0</v>
      </c>
      <c r="BW162" s="73" t="n">
        <v>0</v>
      </c>
      <c r="BX162" s="73" t="n">
        <v>0</v>
      </c>
      <c r="BY162" s="73" t="n">
        <v>0</v>
      </c>
      <c r="BZ162" s="73" t="n">
        <v>0</v>
      </c>
      <c r="CA162" s="73" t="n">
        <v>0</v>
      </c>
      <c r="CB162" s="73" t="n">
        <v>0</v>
      </c>
      <c r="CC162" s="73" t="n">
        <v>0</v>
      </c>
      <c r="CD162" s="73" t="n">
        <v>0</v>
      </c>
      <c r="CE162" s="73" t="n">
        <v>0</v>
      </c>
      <c r="CF162" s="73" t="n">
        <v>0</v>
      </c>
      <c r="CG162" s="73" t="n">
        <v>0</v>
      </c>
      <c r="CH162" s="73" t="n">
        <v>0</v>
      </c>
      <c r="CI162" s="73" t="n">
        <v>0</v>
      </c>
      <c r="CJ162" s="73" t="n">
        <v>0</v>
      </c>
      <c r="CK162" s="73" t="n">
        <v>0</v>
      </c>
      <c r="CL162" s="73" t="n">
        <v>0</v>
      </c>
      <c r="CM162" s="73" t="n">
        <v>0</v>
      </c>
      <c r="CN162" s="73" t="n">
        <v>0</v>
      </c>
      <c r="CO162" s="73" t="n">
        <v>0</v>
      </c>
      <c r="CP162" s="73" t="n">
        <v>0</v>
      </c>
      <c r="CQ162" s="73" t="n">
        <v>0</v>
      </c>
      <c r="CR162" s="73" t="n"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v>57.39607426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20.13993712</v>
      </c>
      <c r="J163" s="73" t="n">
        <v>0</v>
      </c>
      <c r="K163" s="73" t="n">
        <v>0</v>
      </c>
      <c r="L163" s="73" t="n">
        <v>0</v>
      </c>
      <c r="M163" s="73" t="n">
        <v>0</v>
      </c>
      <c r="N163" s="73" t="n">
        <v>20.13993712</v>
      </c>
      <c r="O163" s="73" t="n">
        <v>36.39535517</v>
      </c>
      <c r="P163" s="73" t="n">
        <v>36.39535517</v>
      </c>
      <c r="Q163" s="73" t="n">
        <v>0</v>
      </c>
      <c r="R163" s="73" t="n">
        <v>0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3" t="n">
        <v>0</v>
      </c>
      <c r="Y163" s="73" t="n">
        <v>0</v>
      </c>
      <c r="Z163" s="73" t="n">
        <v>0</v>
      </c>
      <c r="AA163" s="73" t="n">
        <v>0</v>
      </c>
      <c r="AB163" s="73" t="n">
        <v>0</v>
      </c>
      <c r="AC163" s="73" t="n">
        <v>0</v>
      </c>
      <c r="AD163" s="73" t="n">
        <v>0</v>
      </c>
      <c r="AE163" s="73" t="n">
        <v>0</v>
      </c>
      <c r="AF163" s="73" t="n">
        <v>0</v>
      </c>
      <c r="AG163" s="73" t="n">
        <v>0</v>
      </c>
      <c r="AH163" s="73" t="n">
        <v>0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0</v>
      </c>
      <c r="AY163" s="73" t="n">
        <v>0</v>
      </c>
      <c r="AZ163" s="73" t="n">
        <v>0</v>
      </c>
      <c r="BA163" s="73" t="n">
        <v>0</v>
      </c>
      <c r="BB163" s="73" t="n">
        <v>0</v>
      </c>
      <c r="BC163" s="73" t="n">
        <v>0</v>
      </c>
      <c r="BD163" s="73" t="n">
        <v>0</v>
      </c>
      <c r="BE163" s="73" t="n">
        <v>0</v>
      </c>
      <c r="BF163" s="73" t="n">
        <v>0</v>
      </c>
      <c r="BG163" s="73" t="n">
        <v>0</v>
      </c>
      <c r="BH163" s="73" t="n">
        <v>0</v>
      </c>
      <c r="BI163" s="73" t="n">
        <v>0</v>
      </c>
      <c r="BJ163" s="73" t="n">
        <v>0</v>
      </c>
      <c r="BK163" s="73" t="n">
        <v>0</v>
      </c>
      <c r="BL163" s="73" t="n">
        <v>0</v>
      </c>
      <c r="BM163" s="73" t="n">
        <v>0</v>
      </c>
      <c r="BN163" s="73" t="n">
        <v>0</v>
      </c>
      <c r="BO163" s="73" t="n">
        <v>0</v>
      </c>
      <c r="BP163" s="73" t="n">
        <v>0</v>
      </c>
      <c r="BQ163" s="73" t="n">
        <v>0</v>
      </c>
      <c r="BR163" s="73" t="n">
        <v>0.86078197</v>
      </c>
      <c r="BS163" s="73" t="n">
        <v>0</v>
      </c>
      <c r="BT163" s="73" t="n">
        <v>0</v>
      </c>
      <c r="BU163" s="73" t="n">
        <v>0</v>
      </c>
      <c r="BV163" s="73" t="n">
        <v>0</v>
      </c>
      <c r="BW163" s="73" t="n">
        <v>0</v>
      </c>
      <c r="BX163" s="73" t="n">
        <v>0</v>
      </c>
      <c r="BY163" s="73" t="n">
        <v>0</v>
      </c>
      <c r="BZ163" s="73" t="n">
        <v>0</v>
      </c>
      <c r="CA163" s="73" t="n">
        <v>0</v>
      </c>
      <c r="CB163" s="73" t="n">
        <v>0</v>
      </c>
      <c r="CC163" s="73" t="n">
        <v>0</v>
      </c>
      <c r="CD163" s="73" t="n">
        <v>0</v>
      </c>
      <c r="CE163" s="73" t="n">
        <v>0</v>
      </c>
      <c r="CF163" s="73" t="n">
        <v>0</v>
      </c>
      <c r="CG163" s="73" t="n">
        <v>0</v>
      </c>
      <c r="CH163" s="73" t="n">
        <v>0</v>
      </c>
      <c r="CI163" s="73" t="n">
        <v>0</v>
      </c>
      <c r="CJ163" s="73" t="n">
        <v>0</v>
      </c>
      <c r="CK163" s="73" t="n">
        <v>0</v>
      </c>
      <c r="CL163" s="73" t="n">
        <v>0</v>
      </c>
      <c r="CM163" s="73" t="n">
        <v>0</v>
      </c>
      <c r="CN163" s="73" t="n">
        <v>0</v>
      </c>
      <c r="CO163" s="73" t="n">
        <v>0</v>
      </c>
      <c r="CP163" s="73" t="n">
        <v>0</v>
      </c>
      <c r="CQ163" s="73" t="n">
        <v>0</v>
      </c>
      <c r="CR163" s="73" t="n"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v>2110.93636352</v>
      </c>
      <c r="E164" s="73" t="n">
        <v>564.77759015</v>
      </c>
      <c r="F164" s="73" t="n">
        <v>561.40002987</v>
      </c>
      <c r="G164" s="73" t="n">
        <v>1.31306649</v>
      </c>
      <c r="H164" s="73" t="n">
        <v>2.06449379</v>
      </c>
      <c r="I164" s="73" t="n">
        <v>49.95994768</v>
      </c>
      <c r="J164" s="73" t="n">
        <v>0</v>
      </c>
      <c r="K164" s="73" t="n">
        <v>0</v>
      </c>
      <c r="L164" s="73" t="n">
        <v>0</v>
      </c>
      <c r="M164" s="73" t="n">
        <v>49.95994768</v>
      </c>
      <c r="N164" s="73" t="n">
        <v>0</v>
      </c>
      <c r="O164" s="73" t="n">
        <v>725.69944687</v>
      </c>
      <c r="P164" s="73" t="n">
        <v>202.01830434</v>
      </c>
      <c r="Q164" s="73" t="n">
        <v>0</v>
      </c>
      <c r="R164" s="73" t="n">
        <v>0.1</v>
      </c>
      <c r="S164" s="73" t="n">
        <v>0.00996243</v>
      </c>
      <c r="T164" s="73" t="n">
        <v>1.29106534</v>
      </c>
      <c r="U164" s="73" t="n">
        <v>0</v>
      </c>
      <c r="V164" s="73" t="n">
        <v>102.78645577</v>
      </c>
      <c r="W164" s="73" t="n">
        <v>20.44909003</v>
      </c>
      <c r="X164" s="73" t="n">
        <v>0.1960256</v>
      </c>
      <c r="Y164" s="73" t="n">
        <v>0.17693426</v>
      </c>
      <c r="Z164" s="73" t="n">
        <v>12.70526929</v>
      </c>
      <c r="AA164" s="73" t="n">
        <v>0.18950175</v>
      </c>
      <c r="AB164" s="73" t="n">
        <v>27.39558447</v>
      </c>
      <c r="AC164" s="73" t="n">
        <v>281.1614471</v>
      </c>
      <c r="AD164" s="73" t="n">
        <v>7.73020107</v>
      </c>
      <c r="AE164" s="73" t="n">
        <v>28.05919381</v>
      </c>
      <c r="AF164" s="73" t="n">
        <v>7.73E-006</v>
      </c>
      <c r="AG164" s="73" t="n">
        <v>30.25846614</v>
      </c>
      <c r="AH164" s="73" t="n">
        <v>8.7021833</v>
      </c>
      <c r="AI164" s="73" t="n">
        <v>6.022E-005</v>
      </c>
      <c r="AJ164" s="73" t="n">
        <v>0</v>
      </c>
      <c r="AK164" s="73" t="n">
        <v>9.88E-006</v>
      </c>
      <c r="AL164" s="73" t="n">
        <v>0</v>
      </c>
      <c r="AM164" s="73" t="n">
        <v>2.46968434</v>
      </c>
      <c r="AN164" s="73" t="n">
        <v>1.81596203</v>
      </c>
      <c r="AO164" s="73" t="n">
        <v>7.37743234</v>
      </c>
      <c r="AP164" s="73" t="n">
        <v>1.48115727</v>
      </c>
      <c r="AQ164" s="73" t="n">
        <v>0</v>
      </c>
      <c r="AR164" s="73" t="n">
        <v>5.89627507</v>
      </c>
      <c r="AS164" s="73" t="n">
        <v>0</v>
      </c>
      <c r="AT164" s="73" t="n">
        <v>41.60223579</v>
      </c>
      <c r="AU164" s="73" t="n">
        <v>17.13618295</v>
      </c>
      <c r="AV164" s="73" t="n">
        <v>17.71172917</v>
      </c>
      <c r="AW164" s="73" t="n">
        <v>6.75432367</v>
      </c>
      <c r="AX164" s="73" t="n">
        <v>476.53096094</v>
      </c>
      <c r="AY164" s="73" t="n">
        <v>8.11103475</v>
      </c>
      <c r="AZ164" s="73" t="n">
        <v>419.99871167</v>
      </c>
      <c r="BA164" s="73" t="n">
        <v>48.42121452</v>
      </c>
      <c r="BB164" s="73" t="n">
        <v>173.36082117</v>
      </c>
      <c r="BC164" s="73" t="n">
        <v>82.87747489</v>
      </c>
      <c r="BD164" s="73" t="n">
        <v>0</v>
      </c>
      <c r="BE164" s="73" t="n">
        <v>0.21897231</v>
      </c>
      <c r="BF164" s="73" t="n">
        <v>90.26436564</v>
      </c>
      <c r="BG164" s="73" t="n">
        <v>8.33E-006</v>
      </c>
      <c r="BH164" s="73" t="n">
        <v>0.62197234</v>
      </c>
      <c r="BI164" s="73" t="n">
        <v>0.02071602</v>
      </c>
      <c r="BJ164" s="73" t="n">
        <v>0.60125632</v>
      </c>
      <c r="BK164" s="73" t="n">
        <v>0.31713738</v>
      </c>
      <c r="BL164" s="73" t="n">
        <v>0.11124988</v>
      </c>
      <c r="BM164" s="73" t="n">
        <v>3.24E-006</v>
      </c>
      <c r="BN164" s="73" t="n">
        <v>0</v>
      </c>
      <c r="BO164" s="73" t="n">
        <v>0.20588426</v>
      </c>
      <c r="BP164" s="73" t="n">
        <v>0</v>
      </c>
      <c r="BQ164" s="73" t="n">
        <v>0</v>
      </c>
      <c r="BR164" s="73" t="n">
        <v>63.13839677</v>
      </c>
      <c r="BS164" s="73" t="n">
        <v>4.11977284</v>
      </c>
      <c r="BT164" s="73" t="n">
        <v>0.03443693</v>
      </c>
      <c r="BU164" s="73" t="n">
        <v>3.78858128</v>
      </c>
      <c r="BV164" s="73" t="n">
        <v>0.29675419</v>
      </c>
      <c r="BW164" s="73" t="n">
        <v>0</v>
      </c>
      <c r="BX164" s="73" t="n">
        <v>4.4E-007</v>
      </c>
      <c r="BY164" s="73" t="n">
        <v>0</v>
      </c>
      <c r="BZ164" s="73" t="n">
        <v>0</v>
      </c>
      <c r="CA164" s="73" t="n">
        <v>0.77493065</v>
      </c>
      <c r="CB164" s="73" t="n">
        <v>0.08468179</v>
      </c>
      <c r="CC164" s="73" t="n">
        <v>0</v>
      </c>
      <c r="CD164" s="73" t="n">
        <v>0.05835919</v>
      </c>
      <c r="CE164" s="73" t="n">
        <v>0.26593</v>
      </c>
      <c r="CF164" s="73" t="n">
        <v>0.36595967</v>
      </c>
      <c r="CG164" s="73" t="n">
        <v>0</v>
      </c>
      <c r="CH164" s="73" t="n">
        <v>3.98E-006</v>
      </c>
      <c r="CI164" s="73" t="n">
        <v>0.2201613</v>
      </c>
      <c r="CJ164" s="73" t="n">
        <v>0.2201613</v>
      </c>
      <c r="CK164" s="73" t="n">
        <v>0</v>
      </c>
      <c r="CL164" s="73" t="n">
        <v>0</v>
      </c>
      <c r="CM164" s="73" t="n">
        <v>0.04953488</v>
      </c>
      <c r="CN164" s="73" t="n">
        <v>0</v>
      </c>
      <c r="CO164" s="73" t="n">
        <v>0</v>
      </c>
      <c r="CP164" s="73" t="n">
        <v>0</v>
      </c>
      <c r="CQ164" s="73" t="n">
        <v>0.04953488</v>
      </c>
      <c r="CR164" s="73" t="n">
        <v>0.57005641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v>1595.96499857</v>
      </c>
      <c r="E165" s="73" t="n">
        <v>478.97284007</v>
      </c>
      <c r="F165" s="73" t="n">
        <v>475.59527979</v>
      </c>
      <c r="G165" s="73" t="n">
        <v>1.31306649</v>
      </c>
      <c r="H165" s="73" t="n">
        <v>2.06449379</v>
      </c>
      <c r="I165" s="73" t="n">
        <v>49.95994768</v>
      </c>
      <c r="J165" s="73" t="n">
        <v>0</v>
      </c>
      <c r="K165" s="73" t="n">
        <v>0</v>
      </c>
      <c r="L165" s="73" t="n">
        <v>0</v>
      </c>
      <c r="M165" s="73" t="n">
        <v>49.95994768</v>
      </c>
      <c r="N165" s="73" t="n">
        <v>0</v>
      </c>
      <c r="O165" s="73" t="n">
        <v>438.89927562</v>
      </c>
      <c r="P165" s="73" t="n">
        <v>197.77477018</v>
      </c>
      <c r="Q165" s="73" t="n">
        <v>0</v>
      </c>
      <c r="R165" s="73" t="n">
        <v>0.1</v>
      </c>
      <c r="S165" s="73" t="n">
        <v>0.00996243</v>
      </c>
      <c r="T165" s="73" t="n">
        <v>1.29106534</v>
      </c>
      <c r="U165" s="73" t="n">
        <v>0</v>
      </c>
      <c r="V165" s="73" t="n">
        <v>12.14385581</v>
      </c>
      <c r="W165" s="73" t="n">
        <v>20.44909003</v>
      </c>
      <c r="X165" s="73" t="n">
        <v>0.1960256</v>
      </c>
      <c r="Y165" s="73" t="n">
        <v>0.17693426</v>
      </c>
      <c r="Z165" s="73" t="n">
        <v>11.08845782</v>
      </c>
      <c r="AA165" s="73" t="n">
        <v>0.18950175</v>
      </c>
      <c r="AB165" s="73" t="n">
        <v>27.39558447</v>
      </c>
      <c r="AC165" s="73" t="n">
        <v>93.86554079</v>
      </c>
      <c r="AD165" s="73" t="n">
        <v>7.73020107</v>
      </c>
      <c r="AE165" s="73" t="n">
        <v>26.57191515</v>
      </c>
      <c r="AF165" s="73" t="n">
        <v>7.73E-006</v>
      </c>
      <c r="AG165" s="73" t="n">
        <v>30.25846614</v>
      </c>
      <c r="AH165" s="73" t="n">
        <v>8.7021833</v>
      </c>
      <c r="AI165" s="73" t="n">
        <v>0</v>
      </c>
      <c r="AJ165" s="73" t="n">
        <v>0</v>
      </c>
      <c r="AK165" s="73" t="n">
        <v>9.88E-006</v>
      </c>
      <c r="AL165" s="73" t="n">
        <v>0</v>
      </c>
      <c r="AM165" s="73" t="n">
        <v>0.95570387</v>
      </c>
      <c r="AN165" s="73" t="n">
        <v>1.81596203</v>
      </c>
      <c r="AO165" s="73" t="n">
        <v>7.37743234</v>
      </c>
      <c r="AP165" s="73" t="n">
        <v>1.48115727</v>
      </c>
      <c r="AQ165" s="73" t="n">
        <v>0</v>
      </c>
      <c r="AR165" s="73" t="n">
        <v>5.89627507</v>
      </c>
      <c r="AS165" s="73" t="n">
        <v>0</v>
      </c>
      <c r="AT165" s="73" t="n">
        <v>41.60223579</v>
      </c>
      <c r="AU165" s="73" t="n">
        <v>17.13618295</v>
      </c>
      <c r="AV165" s="73" t="n">
        <v>17.71172917</v>
      </c>
      <c r="AW165" s="73" t="n">
        <v>6.75432367</v>
      </c>
      <c r="AX165" s="73" t="n">
        <v>410.21078064</v>
      </c>
      <c r="AY165" s="73" t="n">
        <v>4.44475916</v>
      </c>
      <c r="AZ165" s="73" t="n">
        <v>357.34480696</v>
      </c>
      <c r="BA165" s="73" t="n">
        <v>48.42121452</v>
      </c>
      <c r="BB165" s="73" t="n">
        <v>118.3158497</v>
      </c>
      <c r="BC165" s="73" t="n">
        <v>29.61039602</v>
      </c>
      <c r="BD165" s="73" t="n">
        <v>0</v>
      </c>
      <c r="BE165" s="73" t="n">
        <v>0.21897231</v>
      </c>
      <c r="BF165" s="73" t="n">
        <v>88.48647304</v>
      </c>
      <c r="BG165" s="73" t="n">
        <v>8.33E-006</v>
      </c>
      <c r="BH165" s="73" t="n">
        <v>0.62197234</v>
      </c>
      <c r="BI165" s="73" t="n">
        <v>0.02071602</v>
      </c>
      <c r="BJ165" s="73" t="n">
        <v>0.60125632</v>
      </c>
      <c r="BK165" s="73" t="n">
        <v>0.31713738</v>
      </c>
      <c r="BL165" s="73" t="n">
        <v>0.11124988</v>
      </c>
      <c r="BM165" s="73" t="n">
        <v>3.24E-006</v>
      </c>
      <c r="BN165" s="73" t="n">
        <v>0</v>
      </c>
      <c r="BO165" s="73" t="n">
        <v>0.20588426</v>
      </c>
      <c r="BP165" s="73" t="n">
        <v>0</v>
      </c>
      <c r="BQ165" s="73" t="n">
        <v>0</v>
      </c>
      <c r="BR165" s="73" t="n">
        <v>43.12098621</v>
      </c>
      <c r="BS165" s="73" t="n">
        <v>3.13589155</v>
      </c>
      <c r="BT165" s="73" t="n">
        <v>0.03443693</v>
      </c>
      <c r="BU165" s="73" t="n">
        <v>2.80469999</v>
      </c>
      <c r="BV165" s="73" t="n">
        <v>0.29675419</v>
      </c>
      <c r="BW165" s="73" t="n">
        <v>0</v>
      </c>
      <c r="BX165" s="73" t="n">
        <v>4.4E-007</v>
      </c>
      <c r="BY165" s="73" t="n">
        <v>0</v>
      </c>
      <c r="BZ165" s="73" t="n">
        <v>0</v>
      </c>
      <c r="CA165" s="73" t="n">
        <v>0.77493065</v>
      </c>
      <c r="CB165" s="73" t="n">
        <v>0.08468179</v>
      </c>
      <c r="CC165" s="73" t="n">
        <v>0</v>
      </c>
      <c r="CD165" s="73" t="n">
        <v>0.05835919</v>
      </c>
      <c r="CE165" s="73" t="n">
        <v>0.26593</v>
      </c>
      <c r="CF165" s="73" t="n">
        <v>0.36595967</v>
      </c>
      <c r="CG165" s="73" t="n">
        <v>0</v>
      </c>
      <c r="CH165" s="73" t="n">
        <v>3.98E-006</v>
      </c>
      <c r="CI165" s="73" t="n">
        <v>0.2201613</v>
      </c>
      <c r="CJ165" s="73" t="n">
        <v>0.2201613</v>
      </c>
      <c r="CK165" s="73" t="n">
        <v>0</v>
      </c>
      <c r="CL165" s="73" t="n">
        <v>0</v>
      </c>
      <c r="CM165" s="73" t="n">
        <v>0.04953488</v>
      </c>
      <c r="CN165" s="73" t="n">
        <v>0</v>
      </c>
      <c r="CO165" s="73" t="n">
        <v>0</v>
      </c>
      <c r="CP165" s="73" t="n">
        <v>0</v>
      </c>
      <c r="CQ165" s="73" t="n">
        <v>0.04953488</v>
      </c>
      <c r="CR165" s="73" t="n">
        <v>0.57005641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v>796.69870919</v>
      </c>
      <c r="E166" s="73" t="n">
        <v>161.63632111</v>
      </c>
      <c r="F166" s="73" t="n">
        <v>158.98115864</v>
      </c>
      <c r="G166" s="73" t="n">
        <v>0.59066868</v>
      </c>
      <c r="H166" s="73" t="n">
        <v>2.06449379</v>
      </c>
      <c r="I166" s="73" t="n">
        <v>19.06446286</v>
      </c>
      <c r="J166" s="73" t="n">
        <v>0</v>
      </c>
      <c r="K166" s="73" t="n">
        <v>0</v>
      </c>
      <c r="L166" s="73" t="n">
        <v>0</v>
      </c>
      <c r="M166" s="73" t="n">
        <v>19.06446286</v>
      </c>
      <c r="N166" s="73" t="n">
        <v>0</v>
      </c>
      <c r="O166" s="73" t="n">
        <v>256.51579685</v>
      </c>
      <c r="P166" s="73" t="n">
        <v>116.07826391</v>
      </c>
      <c r="Q166" s="73" t="n">
        <v>0</v>
      </c>
      <c r="R166" s="73" t="n">
        <v>0.1</v>
      </c>
      <c r="S166" s="73" t="n">
        <v>0.00996243</v>
      </c>
      <c r="T166" s="73" t="n">
        <v>1.20650959</v>
      </c>
      <c r="U166" s="73" t="n">
        <v>0</v>
      </c>
      <c r="V166" s="73" t="n">
        <v>9.62760058</v>
      </c>
      <c r="W166" s="73" t="n">
        <v>16.79777223</v>
      </c>
      <c r="X166" s="73" t="n">
        <v>2.51E-006</v>
      </c>
      <c r="Y166" s="73" t="n">
        <v>0.17693426</v>
      </c>
      <c r="Z166" s="73" t="n">
        <v>4.10726342</v>
      </c>
      <c r="AA166" s="73" t="n">
        <v>0.18950175</v>
      </c>
      <c r="AB166" s="73" t="n">
        <v>11.32998729</v>
      </c>
      <c r="AC166" s="73" t="n">
        <v>36.00835533</v>
      </c>
      <c r="AD166" s="73" t="n">
        <v>7.73020107</v>
      </c>
      <c r="AE166" s="73" t="n">
        <v>16.45097039</v>
      </c>
      <c r="AF166" s="73" t="n">
        <v>7.73E-006</v>
      </c>
      <c r="AG166" s="73" t="n">
        <v>30.25846614</v>
      </c>
      <c r="AH166" s="73" t="n">
        <v>5.48828447</v>
      </c>
      <c r="AI166" s="73" t="n">
        <v>0</v>
      </c>
      <c r="AJ166" s="73" t="n">
        <v>0</v>
      </c>
      <c r="AK166" s="73" t="n">
        <v>9.88E-006</v>
      </c>
      <c r="AL166" s="73" t="n">
        <v>0</v>
      </c>
      <c r="AM166" s="73" t="n">
        <v>0.95570387</v>
      </c>
      <c r="AN166" s="73" t="n">
        <v>0.51191917</v>
      </c>
      <c r="AO166" s="73" t="n">
        <v>1.5372601</v>
      </c>
      <c r="AP166" s="73" t="n">
        <v>1.48098777</v>
      </c>
      <c r="AQ166" s="73" t="n">
        <v>0</v>
      </c>
      <c r="AR166" s="73" t="n">
        <v>0.05627233</v>
      </c>
      <c r="AS166" s="73" t="n">
        <v>0</v>
      </c>
      <c r="AT166" s="73" t="n">
        <v>8.44721092</v>
      </c>
      <c r="AU166" s="73" t="n">
        <v>6.59733995</v>
      </c>
      <c r="AV166" s="73" t="n">
        <v>0.0113689</v>
      </c>
      <c r="AW166" s="73" t="n">
        <v>1.83850207</v>
      </c>
      <c r="AX166" s="73" t="n">
        <v>326.08274559</v>
      </c>
      <c r="AY166" s="73" t="n">
        <v>3.04957938</v>
      </c>
      <c r="AZ166" s="73" t="n">
        <v>276.75891688</v>
      </c>
      <c r="BA166" s="73" t="n">
        <v>46.27424933</v>
      </c>
      <c r="BB166" s="73" t="n">
        <v>17.56663294</v>
      </c>
      <c r="BC166" s="73" t="n">
        <v>16.05939925</v>
      </c>
      <c r="BD166" s="73" t="n">
        <v>0</v>
      </c>
      <c r="BE166" s="73" t="n">
        <v>0.21897231</v>
      </c>
      <c r="BF166" s="73" t="n">
        <v>1.28826138</v>
      </c>
      <c r="BG166" s="73" t="n">
        <v>0</v>
      </c>
      <c r="BH166" s="73" t="n">
        <v>0.54505524</v>
      </c>
      <c r="BI166" s="73" t="n">
        <v>0</v>
      </c>
      <c r="BJ166" s="73" t="n">
        <v>0.54505524</v>
      </c>
      <c r="BK166" s="73" t="n">
        <v>0.31713414</v>
      </c>
      <c r="BL166" s="73" t="n">
        <v>0.11124988</v>
      </c>
      <c r="BM166" s="73" t="n">
        <v>0</v>
      </c>
      <c r="BN166" s="73" t="n">
        <v>0</v>
      </c>
      <c r="BO166" s="73" t="n">
        <v>0.20588426</v>
      </c>
      <c r="BP166" s="73" t="n">
        <v>0</v>
      </c>
      <c r="BQ166" s="73" t="n">
        <v>0</v>
      </c>
      <c r="BR166" s="73" t="n">
        <v>0.51776427</v>
      </c>
      <c r="BS166" s="73" t="n">
        <v>3.12455295</v>
      </c>
      <c r="BT166" s="73" t="n">
        <v>0.03443693</v>
      </c>
      <c r="BU166" s="73" t="n">
        <v>2.80469999</v>
      </c>
      <c r="BV166" s="73" t="n">
        <v>0.28541559</v>
      </c>
      <c r="BW166" s="73" t="n">
        <v>0</v>
      </c>
      <c r="BX166" s="73" t="n">
        <v>4.4E-007</v>
      </c>
      <c r="BY166" s="73" t="n">
        <v>0</v>
      </c>
      <c r="BZ166" s="73" t="n">
        <v>0</v>
      </c>
      <c r="CA166" s="73" t="n">
        <v>0.46926754</v>
      </c>
      <c r="CB166" s="73" t="n">
        <v>0.08468179</v>
      </c>
      <c r="CC166" s="73" t="n">
        <v>0</v>
      </c>
      <c r="CD166" s="73" t="n">
        <v>0.01862608</v>
      </c>
      <c r="CE166" s="73" t="n">
        <v>0</v>
      </c>
      <c r="CF166" s="73" t="n">
        <v>0.36595967</v>
      </c>
      <c r="CG166" s="73" t="n">
        <v>0</v>
      </c>
      <c r="CH166" s="73" t="n">
        <v>3.98E-006</v>
      </c>
      <c r="CI166" s="73" t="n">
        <v>0.2201613</v>
      </c>
      <c r="CJ166" s="73" t="n">
        <v>0.2201613</v>
      </c>
      <c r="CK166" s="73" t="n">
        <v>0</v>
      </c>
      <c r="CL166" s="73" t="n">
        <v>0</v>
      </c>
      <c r="CM166" s="73" t="n">
        <v>0.04893966</v>
      </c>
      <c r="CN166" s="73" t="n">
        <v>0</v>
      </c>
      <c r="CO166" s="73" t="n">
        <v>0</v>
      </c>
      <c r="CP166" s="73" t="n">
        <v>0</v>
      </c>
      <c r="CQ166" s="73" t="n">
        <v>0.04893966</v>
      </c>
      <c r="CR166" s="73" t="n">
        <v>0.09348057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v>753.98172193</v>
      </c>
      <c r="E167" s="73" t="n">
        <v>317.24377745</v>
      </c>
      <c r="F167" s="73" t="n">
        <v>316.52137964</v>
      </c>
      <c r="G167" s="73" t="n">
        <v>0.72239781</v>
      </c>
      <c r="H167" s="73" t="n">
        <v>0</v>
      </c>
      <c r="I167" s="73" t="n">
        <v>30.86218421</v>
      </c>
      <c r="J167" s="73" t="n">
        <v>0</v>
      </c>
      <c r="K167" s="73" t="n">
        <v>0</v>
      </c>
      <c r="L167" s="73" t="n">
        <v>0</v>
      </c>
      <c r="M167" s="73" t="n">
        <v>30.86218421</v>
      </c>
      <c r="N167" s="73" t="n">
        <v>0</v>
      </c>
      <c r="O167" s="73" t="n">
        <v>181.35201382</v>
      </c>
      <c r="P167" s="73" t="n">
        <v>80.93766417</v>
      </c>
      <c r="Q167" s="73" t="n">
        <v>0</v>
      </c>
      <c r="R167" s="73" t="n">
        <v>0</v>
      </c>
      <c r="S167" s="73" t="n">
        <v>0</v>
      </c>
      <c r="T167" s="73" t="n">
        <v>0.08455575</v>
      </c>
      <c r="U167" s="73" t="n">
        <v>0</v>
      </c>
      <c r="V167" s="73" t="n">
        <v>2.32231176</v>
      </c>
      <c r="W167" s="73" t="n">
        <v>3.6513178</v>
      </c>
      <c r="X167" s="73" t="n">
        <v>0.19602309</v>
      </c>
      <c r="Y167" s="73" t="n">
        <v>0</v>
      </c>
      <c r="Z167" s="73" t="n">
        <v>6.9811944</v>
      </c>
      <c r="AA167" s="73" t="n">
        <v>0</v>
      </c>
      <c r="AB167" s="73" t="n">
        <v>16.06559718</v>
      </c>
      <c r="AC167" s="73" t="n">
        <v>57.78216694</v>
      </c>
      <c r="AD167" s="73" t="n">
        <v>0</v>
      </c>
      <c r="AE167" s="73" t="n">
        <v>10.12094476</v>
      </c>
      <c r="AF167" s="73" t="n">
        <v>0</v>
      </c>
      <c r="AG167" s="73" t="n">
        <v>0</v>
      </c>
      <c r="AH167" s="73" t="n">
        <v>3.21023797</v>
      </c>
      <c r="AI167" s="73" t="n">
        <v>0</v>
      </c>
      <c r="AJ167" s="73" t="n">
        <v>0</v>
      </c>
      <c r="AK167" s="73" t="n">
        <v>0</v>
      </c>
      <c r="AL167" s="73" t="n">
        <v>0</v>
      </c>
      <c r="AM167" s="73" t="n">
        <v>0</v>
      </c>
      <c r="AN167" s="73" t="n">
        <v>1.30404286</v>
      </c>
      <c r="AO167" s="73" t="n">
        <v>5.84000274</v>
      </c>
      <c r="AP167" s="73" t="n">
        <v>0</v>
      </c>
      <c r="AQ167" s="73" t="n">
        <v>0</v>
      </c>
      <c r="AR167" s="73" t="n">
        <v>5.84000274</v>
      </c>
      <c r="AS167" s="73" t="n">
        <v>0</v>
      </c>
      <c r="AT167" s="73" t="n">
        <v>33.15502487</v>
      </c>
      <c r="AU167" s="73" t="n">
        <v>10.538843</v>
      </c>
      <c r="AV167" s="73" t="n">
        <v>17.70036027</v>
      </c>
      <c r="AW167" s="73" t="n">
        <v>4.9158216</v>
      </c>
      <c r="AX167" s="73" t="n">
        <v>80.22384967</v>
      </c>
      <c r="AY167" s="73" t="n">
        <v>1.39517978</v>
      </c>
      <c r="AZ167" s="73" t="n">
        <v>76.74089106</v>
      </c>
      <c r="BA167" s="73" t="n">
        <v>2.08777883</v>
      </c>
      <c r="BB167" s="73" t="n">
        <v>99.84511266</v>
      </c>
      <c r="BC167" s="73" t="n">
        <v>13.27988048</v>
      </c>
      <c r="BD167" s="73" t="n">
        <v>0</v>
      </c>
      <c r="BE167" s="73" t="n">
        <v>0</v>
      </c>
      <c r="BF167" s="73" t="n">
        <v>86.56523218</v>
      </c>
      <c r="BG167" s="73" t="n">
        <v>0</v>
      </c>
      <c r="BH167" s="73" t="n">
        <v>0.0769171</v>
      </c>
      <c r="BI167" s="73" t="n">
        <v>0.02071602</v>
      </c>
      <c r="BJ167" s="73" t="n">
        <v>0.05620108</v>
      </c>
      <c r="BK167" s="73" t="n">
        <v>0</v>
      </c>
      <c r="BL167" s="73" t="n">
        <v>0</v>
      </c>
      <c r="BM167" s="73" t="n">
        <v>0</v>
      </c>
      <c r="BN167" s="73" t="n">
        <v>0</v>
      </c>
      <c r="BO167" s="73" t="n">
        <v>0</v>
      </c>
      <c r="BP167" s="73" t="n">
        <v>0</v>
      </c>
      <c r="BQ167" s="73" t="n">
        <v>0</v>
      </c>
      <c r="BR167" s="73" t="n">
        <v>3.77294785</v>
      </c>
      <c r="BS167" s="73" t="n">
        <v>0</v>
      </c>
      <c r="BT167" s="73" t="n">
        <v>0</v>
      </c>
      <c r="BU167" s="73" t="n">
        <v>0</v>
      </c>
      <c r="BV167" s="73" t="n">
        <v>0</v>
      </c>
      <c r="BW167" s="73" t="n">
        <v>0</v>
      </c>
      <c r="BX167" s="73" t="n">
        <v>0</v>
      </c>
      <c r="BY167" s="73" t="n">
        <v>0</v>
      </c>
      <c r="BZ167" s="73" t="n">
        <v>0</v>
      </c>
      <c r="CA167" s="73" t="n">
        <v>0.30525348</v>
      </c>
      <c r="CB167" s="73" t="n">
        <v>0</v>
      </c>
      <c r="CC167" s="73" t="n">
        <v>0</v>
      </c>
      <c r="CD167" s="73" t="n">
        <v>0.03932348</v>
      </c>
      <c r="CE167" s="73" t="n">
        <v>0.26593</v>
      </c>
      <c r="CF167" s="73" t="n">
        <v>0</v>
      </c>
      <c r="CG167" s="73" t="n">
        <v>0</v>
      </c>
      <c r="CH167" s="73" t="n">
        <v>0</v>
      </c>
      <c r="CI167" s="73" t="n">
        <v>0</v>
      </c>
      <c r="CJ167" s="73" t="n">
        <v>0</v>
      </c>
      <c r="CK167" s="73" t="n">
        <v>0</v>
      </c>
      <c r="CL167" s="73" t="n">
        <v>0</v>
      </c>
      <c r="CM167" s="73" t="n">
        <v>0.00059522</v>
      </c>
      <c r="CN167" s="73" t="n">
        <v>0</v>
      </c>
      <c r="CO167" s="73" t="n">
        <v>0</v>
      </c>
      <c r="CP167" s="73" t="n">
        <v>0</v>
      </c>
      <c r="CQ167" s="73" t="n">
        <v>0.00059522</v>
      </c>
      <c r="CR167" s="73" t="n">
        <v>0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v>45.28456745</v>
      </c>
      <c r="E168" s="73" t="n">
        <v>0.09274151</v>
      </c>
      <c r="F168" s="73" t="n">
        <v>0.09274151</v>
      </c>
      <c r="G168" s="73" t="n">
        <v>0</v>
      </c>
      <c r="H168" s="73" t="n">
        <v>0</v>
      </c>
      <c r="I168" s="73" t="n">
        <v>0.03330061</v>
      </c>
      <c r="J168" s="73" t="n">
        <v>0</v>
      </c>
      <c r="K168" s="73" t="n">
        <v>0</v>
      </c>
      <c r="L168" s="73" t="n">
        <v>0</v>
      </c>
      <c r="M168" s="73" t="n">
        <v>0.03330061</v>
      </c>
      <c r="N168" s="73" t="n">
        <v>0</v>
      </c>
      <c r="O168" s="73" t="n">
        <v>1.03146495</v>
      </c>
      <c r="P168" s="73" t="n">
        <v>0.7588421</v>
      </c>
      <c r="Q168" s="73" t="n">
        <v>0</v>
      </c>
      <c r="R168" s="73" t="n">
        <v>0</v>
      </c>
      <c r="S168" s="73" t="n">
        <v>0</v>
      </c>
      <c r="T168" s="73" t="n">
        <v>0</v>
      </c>
      <c r="U168" s="73" t="n">
        <v>0</v>
      </c>
      <c r="V168" s="73" t="n">
        <v>0.19394347</v>
      </c>
      <c r="W168" s="73" t="n">
        <v>0</v>
      </c>
      <c r="X168" s="73" t="n">
        <v>0</v>
      </c>
      <c r="Y168" s="73" t="n">
        <v>0</v>
      </c>
      <c r="Z168" s="73" t="n">
        <v>0</v>
      </c>
      <c r="AA168" s="73" t="n">
        <v>0</v>
      </c>
      <c r="AB168" s="73" t="n">
        <v>0</v>
      </c>
      <c r="AC168" s="73" t="n">
        <v>0.07501852</v>
      </c>
      <c r="AD168" s="73" t="n">
        <v>0</v>
      </c>
      <c r="AE168" s="73" t="n">
        <v>0</v>
      </c>
      <c r="AF168" s="73" t="n">
        <v>0</v>
      </c>
      <c r="AG168" s="73" t="n">
        <v>0</v>
      </c>
      <c r="AH168" s="73" t="n">
        <v>0.00366086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.0001695</v>
      </c>
      <c r="AP168" s="73" t="n">
        <v>0.0001695</v>
      </c>
      <c r="AQ168" s="73" t="n">
        <v>0</v>
      </c>
      <c r="AR168" s="73" t="n">
        <v>0</v>
      </c>
      <c r="AS168" s="73" t="n">
        <v>0</v>
      </c>
      <c r="AT168" s="73" t="n">
        <v>0</v>
      </c>
      <c r="AU168" s="73" t="n">
        <v>0</v>
      </c>
      <c r="AV168" s="73" t="n">
        <v>0</v>
      </c>
      <c r="AW168" s="73" t="n">
        <v>0</v>
      </c>
      <c r="AX168" s="73" t="n">
        <v>3.90418538</v>
      </c>
      <c r="AY168" s="73" t="n">
        <v>0</v>
      </c>
      <c r="AZ168" s="73" t="n">
        <v>3.84499902</v>
      </c>
      <c r="BA168" s="73" t="n">
        <v>0.05918636</v>
      </c>
      <c r="BB168" s="73" t="n">
        <v>0.9041041</v>
      </c>
      <c r="BC168" s="73" t="n">
        <v>0.27111629</v>
      </c>
      <c r="BD168" s="73" t="n">
        <v>0</v>
      </c>
      <c r="BE168" s="73" t="n">
        <v>0</v>
      </c>
      <c r="BF168" s="73" t="n">
        <v>0.63297948</v>
      </c>
      <c r="BG168" s="73" t="n">
        <v>8.33E-006</v>
      </c>
      <c r="BH168" s="73" t="n">
        <v>0</v>
      </c>
      <c r="BI168" s="73" t="n">
        <v>0</v>
      </c>
      <c r="BJ168" s="73" t="n">
        <v>0</v>
      </c>
      <c r="BK168" s="73" t="n">
        <v>3.24E-006</v>
      </c>
      <c r="BL168" s="73" t="n">
        <v>0</v>
      </c>
      <c r="BM168" s="73" t="n">
        <v>3.24E-006</v>
      </c>
      <c r="BN168" s="73" t="n">
        <v>0</v>
      </c>
      <c r="BO168" s="73" t="n">
        <v>0</v>
      </c>
      <c r="BP168" s="73" t="n">
        <v>0</v>
      </c>
      <c r="BQ168" s="73" t="n">
        <v>0</v>
      </c>
      <c r="BR168" s="73" t="n">
        <v>38.83027409</v>
      </c>
      <c r="BS168" s="73" t="n">
        <v>0.0113386</v>
      </c>
      <c r="BT168" s="73" t="n">
        <v>0</v>
      </c>
      <c r="BU168" s="73" t="n">
        <v>0</v>
      </c>
      <c r="BV168" s="73" t="n">
        <v>0.0113386</v>
      </c>
      <c r="BW168" s="73" t="n">
        <v>0</v>
      </c>
      <c r="BX168" s="73" t="n">
        <v>0</v>
      </c>
      <c r="BY168" s="73" t="n">
        <v>0</v>
      </c>
      <c r="BZ168" s="73" t="n">
        <v>0</v>
      </c>
      <c r="CA168" s="73" t="n">
        <v>0.00040963</v>
      </c>
      <c r="CB168" s="73" t="n">
        <v>0</v>
      </c>
      <c r="CC168" s="73" t="n">
        <v>0</v>
      </c>
      <c r="CD168" s="73" t="n">
        <v>0.00040963</v>
      </c>
      <c r="CE168" s="73" t="n">
        <v>0</v>
      </c>
      <c r="CF168" s="73" t="n">
        <v>0</v>
      </c>
      <c r="CG168" s="73" t="n">
        <v>0</v>
      </c>
      <c r="CH168" s="73" t="n">
        <v>0</v>
      </c>
      <c r="CI168" s="73" t="n">
        <v>0</v>
      </c>
      <c r="CJ168" s="73" t="n">
        <v>0</v>
      </c>
      <c r="CK168" s="73" t="n">
        <v>0</v>
      </c>
      <c r="CL168" s="73" t="n">
        <v>0</v>
      </c>
      <c r="CM168" s="73" t="n">
        <v>0</v>
      </c>
      <c r="CN168" s="73" t="n">
        <v>0</v>
      </c>
      <c r="CO168" s="73" t="n">
        <v>0</v>
      </c>
      <c r="CP168" s="73" t="n">
        <v>0</v>
      </c>
      <c r="CQ168" s="73" t="n">
        <v>0</v>
      </c>
      <c r="CR168" s="73" t="n">
        <v>0.47657584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v>514.97136495</v>
      </c>
      <c r="E169" s="73" t="n">
        <v>85.80475008</v>
      </c>
      <c r="F169" s="73" t="n">
        <v>85.80475008</v>
      </c>
      <c r="G169" s="73" t="n">
        <v>0</v>
      </c>
      <c r="H169" s="73" t="n">
        <v>0</v>
      </c>
      <c r="I169" s="73" t="n"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73" t="n">
        <v>0</v>
      </c>
      <c r="O169" s="73" t="n">
        <v>286.80017125</v>
      </c>
      <c r="P169" s="73" t="n">
        <v>4.24353416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90.64259996</v>
      </c>
      <c r="W169" s="73" t="n">
        <v>0</v>
      </c>
      <c r="X169" s="73" t="n">
        <v>0</v>
      </c>
      <c r="Y169" s="73" t="n">
        <v>0</v>
      </c>
      <c r="Z169" s="73" t="n">
        <v>1.61681147</v>
      </c>
      <c r="AA169" s="73" t="n">
        <v>0</v>
      </c>
      <c r="AB169" s="73" t="n">
        <v>0</v>
      </c>
      <c r="AC169" s="73" t="n">
        <v>187.29590631</v>
      </c>
      <c r="AD169" s="73" t="n">
        <v>0</v>
      </c>
      <c r="AE169" s="73" t="n">
        <v>1.48727866</v>
      </c>
      <c r="AF169" s="73" t="n">
        <v>0</v>
      </c>
      <c r="AG169" s="73" t="n">
        <v>0</v>
      </c>
      <c r="AH169" s="73" t="n">
        <v>0</v>
      </c>
      <c r="AI169" s="73" t="n">
        <v>6.022E-005</v>
      </c>
      <c r="AJ169" s="73" t="n">
        <v>0</v>
      </c>
      <c r="AK169" s="73" t="n">
        <v>0</v>
      </c>
      <c r="AL169" s="73" t="n">
        <v>0</v>
      </c>
      <c r="AM169" s="73" t="n">
        <v>1.51398047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66.3201803</v>
      </c>
      <c r="AY169" s="73" t="n">
        <v>3.66627559</v>
      </c>
      <c r="AZ169" s="73" t="n">
        <v>62.65390471</v>
      </c>
      <c r="BA169" s="73" t="n">
        <v>0</v>
      </c>
      <c r="BB169" s="73" t="n">
        <v>55.04497147</v>
      </c>
      <c r="BC169" s="73" t="n">
        <v>53.26707887</v>
      </c>
      <c r="BD169" s="73" t="n">
        <v>0</v>
      </c>
      <c r="BE169" s="73" t="n">
        <v>0</v>
      </c>
      <c r="BF169" s="73" t="n">
        <v>1.7778926</v>
      </c>
      <c r="BG169" s="73" t="n">
        <v>0</v>
      </c>
      <c r="BH169" s="73" t="n">
        <v>0</v>
      </c>
      <c r="BI169" s="73" t="n">
        <v>0</v>
      </c>
      <c r="BJ169" s="73" t="n">
        <v>0</v>
      </c>
      <c r="BK169" s="73" t="n">
        <v>0</v>
      </c>
      <c r="BL169" s="73" t="n">
        <v>0</v>
      </c>
      <c r="BM169" s="73" t="n">
        <v>0</v>
      </c>
      <c r="BN169" s="73" t="n">
        <v>0</v>
      </c>
      <c r="BO169" s="73" t="n">
        <v>0</v>
      </c>
      <c r="BP169" s="73" t="n">
        <v>0</v>
      </c>
      <c r="BQ169" s="73" t="n">
        <v>0</v>
      </c>
      <c r="BR169" s="73" t="n">
        <v>20.01741056</v>
      </c>
      <c r="BS169" s="73" t="n">
        <v>0.98388129</v>
      </c>
      <c r="BT169" s="73" t="n">
        <v>0</v>
      </c>
      <c r="BU169" s="73" t="n">
        <v>0.98388129</v>
      </c>
      <c r="BV169" s="73" t="n">
        <v>0</v>
      </c>
      <c r="BW169" s="73" t="n">
        <v>0</v>
      </c>
      <c r="BX169" s="73" t="n">
        <v>0</v>
      </c>
      <c r="BY169" s="73" t="n">
        <v>0</v>
      </c>
      <c r="BZ169" s="73" t="n">
        <v>0</v>
      </c>
      <c r="CA169" s="73" t="n">
        <v>0</v>
      </c>
      <c r="CB169" s="73" t="n">
        <v>0</v>
      </c>
      <c r="CC169" s="73" t="n">
        <v>0</v>
      </c>
      <c r="CD169" s="73" t="n">
        <v>0</v>
      </c>
      <c r="CE169" s="73" t="n">
        <v>0</v>
      </c>
      <c r="CF169" s="73" t="n">
        <v>0</v>
      </c>
      <c r="CG169" s="73" t="n">
        <v>0</v>
      </c>
      <c r="CH169" s="73" t="n">
        <v>0</v>
      </c>
      <c r="CI169" s="73" t="n">
        <v>0</v>
      </c>
      <c r="CJ169" s="73" t="n">
        <v>0</v>
      </c>
      <c r="CK169" s="73" t="n">
        <v>0</v>
      </c>
      <c r="CL169" s="73" t="n">
        <v>0</v>
      </c>
      <c r="CM169" s="73" t="n">
        <v>0</v>
      </c>
      <c r="CN169" s="73" t="n">
        <v>0</v>
      </c>
      <c r="CO169" s="73" t="n">
        <v>0</v>
      </c>
      <c r="CP169" s="73" t="n">
        <v>0</v>
      </c>
      <c r="CQ169" s="73" t="n">
        <v>0</v>
      </c>
      <c r="CR169" s="73" t="n"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v>116.04459429</v>
      </c>
      <c r="E170" s="73" t="n">
        <v>0</v>
      </c>
      <c r="F170" s="73" t="n">
        <v>0</v>
      </c>
      <c r="G170" s="73" t="n">
        <v>0</v>
      </c>
      <c r="H170" s="73" t="n">
        <v>0</v>
      </c>
      <c r="I170" s="73" t="n"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73" t="n">
        <v>0</v>
      </c>
      <c r="O170" s="73" t="n">
        <v>85.01858575</v>
      </c>
      <c r="P170" s="73" t="n">
        <v>3.11014857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80.60646408</v>
      </c>
      <c r="W170" s="73" t="n">
        <v>0</v>
      </c>
      <c r="X170" s="73" t="n">
        <v>0</v>
      </c>
      <c r="Y170" s="73" t="n">
        <v>0</v>
      </c>
      <c r="Z170" s="73" t="n">
        <v>0</v>
      </c>
      <c r="AA170" s="73" t="n">
        <v>0</v>
      </c>
      <c r="AB170" s="73" t="n">
        <v>0</v>
      </c>
      <c r="AC170" s="73" t="n">
        <v>0</v>
      </c>
      <c r="AD170" s="73" t="n">
        <v>0</v>
      </c>
      <c r="AE170" s="73" t="n">
        <v>0</v>
      </c>
      <c r="AF170" s="73" t="n">
        <v>0</v>
      </c>
      <c r="AG170" s="73" t="n">
        <v>0</v>
      </c>
      <c r="AH170" s="73" t="n">
        <v>0</v>
      </c>
      <c r="AI170" s="73" t="n">
        <v>6.022E-005</v>
      </c>
      <c r="AJ170" s="73" t="n">
        <v>0</v>
      </c>
      <c r="AK170" s="73" t="n">
        <v>0</v>
      </c>
      <c r="AL170" s="73" t="n">
        <v>0</v>
      </c>
      <c r="AM170" s="73" t="n">
        <v>1.30191288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28.85339933</v>
      </c>
      <c r="AY170" s="73" t="n">
        <v>0</v>
      </c>
      <c r="AZ170" s="73" t="n">
        <v>28.85339933</v>
      </c>
      <c r="BA170" s="73" t="n">
        <v>0</v>
      </c>
      <c r="BB170" s="73" t="n">
        <v>2.17260921</v>
      </c>
      <c r="BC170" s="73" t="n">
        <v>0.78221705</v>
      </c>
      <c r="BD170" s="73" t="n">
        <v>0</v>
      </c>
      <c r="BE170" s="73" t="n">
        <v>0</v>
      </c>
      <c r="BF170" s="73" t="n">
        <v>1.39039216</v>
      </c>
      <c r="BG170" s="73" t="n">
        <v>0</v>
      </c>
      <c r="BH170" s="73" t="n">
        <v>0</v>
      </c>
      <c r="BI170" s="73" t="n">
        <v>0</v>
      </c>
      <c r="BJ170" s="73" t="n">
        <v>0</v>
      </c>
      <c r="BK170" s="73" t="n">
        <v>0</v>
      </c>
      <c r="BL170" s="73" t="n">
        <v>0</v>
      </c>
      <c r="BM170" s="73" t="n">
        <v>0</v>
      </c>
      <c r="BN170" s="73" t="n">
        <v>0</v>
      </c>
      <c r="BO170" s="73" t="n">
        <v>0</v>
      </c>
      <c r="BP170" s="73" t="n">
        <v>0</v>
      </c>
      <c r="BQ170" s="73" t="n">
        <v>0</v>
      </c>
      <c r="BR170" s="73" t="n">
        <v>0</v>
      </c>
      <c r="BS170" s="73" t="n">
        <v>0</v>
      </c>
      <c r="BT170" s="73" t="n">
        <v>0</v>
      </c>
      <c r="BU170" s="73" t="n">
        <v>0</v>
      </c>
      <c r="BV170" s="73" t="n">
        <v>0</v>
      </c>
      <c r="BW170" s="73" t="n">
        <v>0</v>
      </c>
      <c r="BX170" s="73" t="n">
        <v>0</v>
      </c>
      <c r="BY170" s="73" t="n">
        <v>0</v>
      </c>
      <c r="BZ170" s="73" t="n">
        <v>0</v>
      </c>
      <c r="CA170" s="73" t="n">
        <v>0</v>
      </c>
      <c r="CB170" s="73" t="n">
        <v>0</v>
      </c>
      <c r="CC170" s="73" t="n">
        <v>0</v>
      </c>
      <c r="CD170" s="73" t="n">
        <v>0</v>
      </c>
      <c r="CE170" s="73" t="n">
        <v>0</v>
      </c>
      <c r="CF170" s="73" t="n">
        <v>0</v>
      </c>
      <c r="CG170" s="73" t="n">
        <v>0</v>
      </c>
      <c r="CH170" s="73" t="n">
        <v>0</v>
      </c>
      <c r="CI170" s="73" t="n">
        <v>0</v>
      </c>
      <c r="CJ170" s="73" t="n">
        <v>0</v>
      </c>
      <c r="CK170" s="73" t="n">
        <v>0</v>
      </c>
      <c r="CL170" s="73" t="n">
        <v>0</v>
      </c>
      <c r="CM170" s="73" t="n">
        <v>0</v>
      </c>
      <c r="CN170" s="73" t="n">
        <v>0</v>
      </c>
      <c r="CO170" s="73" t="n">
        <v>0</v>
      </c>
      <c r="CP170" s="73" t="n">
        <v>0</v>
      </c>
      <c r="CQ170" s="73" t="n">
        <v>0</v>
      </c>
      <c r="CR170" s="73" t="n"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v>234.97435999</v>
      </c>
      <c r="E171" s="73" t="n">
        <v>85.80475008</v>
      </c>
      <c r="F171" s="73" t="n">
        <v>85.80475008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48.14315895</v>
      </c>
      <c r="P171" s="73" t="n">
        <v>1.13338559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10.03613588</v>
      </c>
      <c r="W171" s="73" t="n">
        <v>0</v>
      </c>
      <c r="X171" s="73" t="n">
        <v>0</v>
      </c>
      <c r="Y171" s="73" t="n">
        <v>0</v>
      </c>
      <c r="Z171" s="73" t="n">
        <v>1.61681147</v>
      </c>
      <c r="AA171" s="73" t="n">
        <v>0</v>
      </c>
      <c r="AB171" s="73" t="n">
        <v>0</v>
      </c>
      <c r="AC171" s="73" t="n">
        <v>33.65747976</v>
      </c>
      <c r="AD171" s="73" t="n">
        <v>0</v>
      </c>
      <c r="AE171" s="73" t="n">
        <v>1.48727866</v>
      </c>
      <c r="AF171" s="73" t="n">
        <v>0</v>
      </c>
      <c r="AG171" s="73" t="n">
        <v>0</v>
      </c>
      <c r="AH171" s="73" t="n">
        <v>0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.21206759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37.46678097</v>
      </c>
      <c r="AY171" s="73" t="n">
        <v>3.66627559</v>
      </c>
      <c r="AZ171" s="73" t="n">
        <v>33.80050538</v>
      </c>
      <c r="BA171" s="73" t="n">
        <v>0</v>
      </c>
      <c r="BB171" s="73" t="n">
        <v>43.54225943</v>
      </c>
      <c r="BC171" s="73" t="n">
        <v>43.15475899</v>
      </c>
      <c r="BD171" s="73" t="n">
        <v>0</v>
      </c>
      <c r="BE171" s="73" t="n">
        <v>0</v>
      </c>
      <c r="BF171" s="73" t="n">
        <v>0.38750044</v>
      </c>
      <c r="BG171" s="73" t="n">
        <v>0</v>
      </c>
      <c r="BH171" s="73" t="n">
        <v>0</v>
      </c>
      <c r="BI171" s="73" t="n">
        <v>0</v>
      </c>
      <c r="BJ171" s="73" t="n">
        <v>0</v>
      </c>
      <c r="BK171" s="73" t="n">
        <v>0</v>
      </c>
      <c r="BL171" s="73" t="n">
        <v>0</v>
      </c>
      <c r="BM171" s="73" t="n">
        <v>0</v>
      </c>
      <c r="BN171" s="73" t="n">
        <v>0</v>
      </c>
      <c r="BO171" s="73" t="n">
        <v>0</v>
      </c>
      <c r="BP171" s="73" t="n">
        <v>0</v>
      </c>
      <c r="BQ171" s="73" t="n">
        <v>0</v>
      </c>
      <c r="BR171" s="73" t="n">
        <v>20.01741056</v>
      </c>
      <c r="BS171" s="73" t="n">
        <v>0</v>
      </c>
      <c r="BT171" s="73" t="n">
        <v>0</v>
      </c>
      <c r="BU171" s="73" t="n">
        <v>0</v>
      </c>
      <c r="BV171" s="73" t="n">
        <v>0</v>
      </c>
      <c r="BW171" s="73" t="n">
        <v>0</v>
      </c>
      <c r="BX171" s="73" t="n">
        <v>0</v>
      </c>
      <c r="BY171" s="73" t="n">
        <v>0</v>
      </c>
      <c r="BZ171" s="73" t="n">
        <v>0</v>
      </c>
      <c r="CA171" s="73" t="n">
        <v>0</v>
      </c>
      <c r="CB171" s="73" t="n">
        <v>0</v>
      </c>
      <c r="CC171" s="73" t="n">
        <v>0</v>
      </c>
      <c r="CD171" s="73" t="n">
        <v>0</v>
      </c>
      <c r="CE171" s="73" t="n">
        <v>0</v>
      </c>
      <c r="CF171" s="73" t="n">
        <v>0</v>
      </c>
      <c r="CG171" s="73" t="n">
        <v>0</v>
      </c>
      <c r="CH171" s="73" t="n">
        <v>0</v>
      </c>
      <c r="CI171" s="73" t="n">
        <v>0</v>
      </c>
      <c r="CJ171" s="73" t="n">
        <v>0</v>
      </c>
      <c r="CK171" s="73" t="n">
        <v>0</v>
      </c>
      <c r="CL171" s="73" t="n">
        <v>0</v>
      </c>
      <c r="CM171" s="73" t="n">
        <v>0</v>
      </c>
      <c r="CN171" s="73" t="n">
        <v>0</v>
      </c>
      <c r="CO171" s="73" t="n">
        <v>0</v>
      </c>
      <c r="CP171" s="73" t="n">
        <v>0</v>
      </c>
      <c r="CQ171" s="73" t="n">
        <v>0</v>
      </c>
      <c r="CR171" s="73" t="n"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v>163.95241067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73" t="n">
        <v>0</v>
      </c>
      <c r="O172" s="73" t="n">
        <v>153.63842655</v>
      </c>
      <c r="P172" s="73" t="n">
        <v>0</v>
      </c>
      <c r="Q172" s="73" t="n">
        <v>0</v>
      </c>
      <c r="R172" s="73" t="n">
        <v>0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3" t="n">
        <v>0</v>
      </c>
      <c r="Z172" s="73" t="n">
        <v>0</v>
      </c>
      <c r="AA172" s="73" t="n">
        <v>0</v>
      </c>
      <c r="AB172" s="73" t="n">
        <v>0</v>
      </c>
      <c r="AC172" s="73" t="n">
        <v>153.63842655</v>
      </c>
      <c r="AD172" s="73" t="n">
        <v>0</v>
      </c>
      <c r="AE172" s="73" t="n">
        <v>0</v>
      </c>
      <c r="AF172" s="73" t="n">
        <v>0</v>
      </c>
      <c r="AG172" s="73" t="n">
        <v>0</v>
      </c>
      <c r="AH172" s="73" t="n">
        <v>0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0</v>
      </c>
      <c r="BA172" s="73" t="n">
        <v>0</v>
      </c>
      <c r="BB172" s="73" t="n">
        <v>9.33010283</v>
      </c>
      <c r="BC172" s="73" t="n">
        <v>9.33010283</v>
      </c>
      <c r="BD172" s="73" t="n">
        <v>0</v>
      </c>
      <c r="BE172" s="73" t="n">
        <v>0</v>
      </c>
      <c r="BF172" s="73" t="n">
        <v>0</v>
      </c>
      <c r="BG172" s="73" t="n">
        <v>0</v>
      </c>
      <c r="BH172" s="73" t="n">
        <v>0</v>
      </c>
      <c r="BI172" s="73" t="n">
        <v>0</v>
      </c>
      <c r="BJ172" s="73" t="n">
        <v>0</v>
      </c>
      <c r="BK172" s="73" t="n">
        <v>0</v>
      </c>
      <c r="BL172" s="73" t="n">
        <v>0</v>
      </c>
      <c r="BM172" s="73" t="n">
        <v>0</v>
      </c>
      <c r="BN172" s="73" t="n">
        <v>0</v>
      </c>
      <c r="BO172" s="73" t="n">
        <v>0</v>
      </c>
      <c r="BP172" s="73" t="n">
        <v>0</v>
      </c>
      <c r="BQ172" s="73" t="n">
        <v>0</v>
      </c>
      <c r="BR172" s="73" t="n">
        <v>0</v>
      </c>
      <c r="BS172" s="73" t="n">
        <v>0.98388129</v>
      </c>
      <c r="BT172" s="73" t="n">
        <v>0</v>
      </c>
      <c r="BU172" s="73" t="n">
        <v>0.98388129</v>
      </c>
      <c r="BV172" s="73" t="n">
        <v>0</v>
      </c>
      <c r="BW172" s="73" t="n">
        <v>0</v>
      </c>
      <c r="BX172" s="73" t="n">
        <v>0</v>
      </c>
      <c r="BY172" s="73" t="n">
        <v>0</v>
      </c>
      <c r="BZ172" s="73" t="n">
        <v>0</v>
      </c>
      <c r="CA172" s="73" t="n">
        <v>0</v>
      </c>
      <c r="CB172" s="73" t="n">
        <v>0</v>
      </c>
      <c r="CC172" s="73" t="n">
        <v>0</v>
      </c>
      <c r="CD172" s="73" t="n">
        <v>0</v>
      </c>
      <c r="CE172" s="73" t="n">
        <v>0</v>
      </c>
      <c r="CF172" s="73" t="n">
        <v>0</v>
      </c>
      <c r="CG172" s="73" t="n">
        <v>0</v>
      </c>
      <c r="CH172" s="73" t="n">
        <v>0</v>
      </c>
      <c r="CI172" s="73" t="n">
        <v>0</v>
      </c>
      <c r="CJ172" s="73" t="n">
        <v>0</v>
      </c>
      <c r="CK172" s="73" t="n">
        <v>0</v>
      </c>
      <c r="CL172" s="73" t="n">
        <v>0</v>
      </c>
      <c r="CM172" s="73" t="n">
        <v>0</v>
      </c>
      <c r="CN172" s="73" t="n">
        <v>0</v>
      </c>
      <c r="CO172" s="73" t="n">
        <v>0</v>
      </c>
      <c r="CP172" s="73" t="n">
        <v>0</v>
      </c>
      <c r="CQ172" s="73" t="n">
        <v>0</v>
      </c>
      <c r="CR172" s="73" t="n"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v>4105.87286024</v>
      </c>
      <c r="E173" s="73" t="n">
        <v>1284.42424002</v>
      </c>
      <c r="F173" s="73" t="n">
        <v>1283.11885454</v>
      </c>
      <c r="G173" s="73" t="n">
        <v>1.26797778</v>
      </c>
      <c r="H173" s="73" t="n">
        <v>0.0374077</v>
      </c>
      <c r="I173" s="73" t="n">
        <v>0.08451564</v>
      </c>
      <c r="J173" s="73" t="n">
        <v>0</v>
      </c>
      <c r="K173" s="73" t="n">
        <v>0</v>
      </c>
      <c r="L173" s="73" t="n">
        <v>0</v>
      </c>
      <c r="M173" s="73" t="n">
        <v>0.08451564</v>
      </c>
      <c r="N173" s="73" t="n">
        <v>0</v>
      </c>
      <c r="O173" s="73" t="n">
        <v>2138.35441628</v>
      </c>
      <c r="P173" s="73" t="n">
        <v>233.9290536</v>
      </c>
      <c r="Q173" s="73" t="n">
        <v>1.30547162</v>
      </c>
      <c r="R173" s="73" t="n">
        <v>0</v>
      </c>
      <c r="S173" s="73" t="n">
        <v>0</v>
      </c>
      <c r="T173" s="73" t="n">
        <v>0.57497377</v>
      </c>
      <c r="U173" s="73" t="n">
        <v>50.52673267</v>
      </c>
      <c r="V173" s="73" t="n">
        <v>14.12673266</v>
      </c>
      <c r="W173" s="73" t="n">
        <v>6.98299745</v>
      </c>
      <c r="X173" s="73" t="n">
        <v>1.399E-005</v>
      </c>
      <c r="Y173" s="73" t="n">
        <v>0.39556736</v>
      </c>
      <c r="Z173" s="73" t="n">
        <v>117.78581113</v>
      </c>
      <c r="AA173" s="73" t="n">
        <v>6.17887479</v>
      </c>
      <c r="AB173" s="73" t="n">
        <v>173.41792992</v>
      </c>
      <c r="AC173" s="73" t="n">
        <v>13.94867665</v>
      </c>
      <c r="AD173" s="73" t="n">
        <v>0.7125831</v>
      </c>
      <c r="AE173" s="73" t="n">
        <v>74.96587282</v>
      </c>
      <c r="AF173" s="73" t="n">
        <v>0</v>
      </c>
      <c r="AG173" s="73" t="n">
        <v>0.19246498</v>
      </c>
      <c r="AH173" s="73" t="n">
        <v>1363.56880199</v>
      </c>
      <c r="AI173" s="73" t="n">
        <v>0</v>
      </c>
      <c r="AJ173" s="73" t="n">
        <v>50.82791421</v>
      </c>
      <c r="AK173" s="73" t="n">
        <v>0.47606405</v>
      </c>
      <c r="AL173" s="73" t="n">
        <v>2.00143368</v>
      </c>
      <c r="AM173" s="73" t="n">
        <v>26.43644584</v>
      </c>
      <c r="AN173" s="73" t="n">
        <v>1.142E-005</v>
      </c>
      <c r="AO173" s="73" t="n">
        <v>4.45593799</v>
      </c>
      <c r="AP173" s="73" t="n">
        <v>3.10025355</v>
      </c>
      <c r="AQ173" s="73" t="n">
        <v>0.30788057</v>
      </c>
      <c r="AR173" s="73" t="n">
        <v>1.04780387</v>
      </c>
      <c r="AS173" s="73" t="n">
        <v>0</v>
      </c>
      <c r="AT173" s="73" t="n">
        <v>31.78755761</v>
      </c>
      <c r="AU173" s="73" t="n">
        <v>26.51787668</v>
      </c>
      <c r="AV173" s="73" t="n">
        <v>2.56585679</v>
      </c>
      <c r="AW173" s="73" t="n">
        <v>2.70382414</v>
      </c>
      <c r="AX173" s="73" t="n">
        <v>527.79545277</v>
      </c>
      <c r="AY173" s="73" t="n">
        <v>4.7687597</v>
      </c>
      <c r="AZ173" s="73" t="n">
        <v>494.66911429</v>
      </c>
      <c r="BA173" s="73" t="n">
        <v>28.35757878</v>
      </c>
      <c r="BB173" s="73" t="n">
        <v>11.08733235</v>
      </c>
      <c r="BC173" s="73" t="n">
        <v>3.55689378</v>
      </c>
      <c r="BD173" s="73" t="n">
        <v>0</v>
      </c>
      <c r="BE173" s="73" t="n">
        <v>0.11699167</v>
      </c>
      <c r="BF173" s="73" t="n">
        <v>7.4134469</v>
      </c>
      <c r="BG173" s="73" t="n">
        <v>0</v>
      </c>
      <c r="BH173" s="73" t="n">
        <v>0.17325593</v>
      </c>
      <c r="BI173" s="73" t="n">
        <v>0</v>
      </c>
      <c r="BJ173" s="73" t="n">
        <v>0.17325593</v>
      </c>
      <c r="BK173" s="73" t="n">
        <v>2.53518571</v>
      </c>
      <c r="BL173" s="73" t="n">
        <v>0.13949477</v>
      </c>
      <c r="BM173" s="73" t="n">
        <v>0.01180752</v>
      </c>
      <c r="BN173" s="73" t="n">
        <v>0.01649451</v>
      </c>
      <c r="BO173" s="73" t="n">
        <v>2.3555067</v>
      </c>
      <c r="BP173" s="73" t="n">
        <v>0.01188221</v>
      </c>
      <c r="BQ173" s="73" t="n">
        <v>0</v>
      </c>
      <c r="BR173" s="73" t="n">
        <v>80.70059834</v>
      </c>
      <c r="BS173" s="73" t="n">
        <v>18.66668139</v>
      </c>
      <c r="BT173" s="73" t="n">
        <v>0.09555067</v>
      </c>
      <c r="BU173" s="73" t="n">
        <v>0.59136118</v>
      </c>
      <c r="BV173" s="73" t="n">
        <v>0.49810769</v>
      </c>
      <c r="BW173" s="73" t="n">
        <v>13.65382908</v>
      </c>
      <c r="BX173" s="73" t="n">
        <v>0.99696345</v>
      </c>
      <c r="BY173" s="73" t="n">
        <v>2.83086932</v>
      </c>
      <c r="BZ173" s="73" t="n">
        <v>0</v>
      </c>
      <c r="CA173" s="73" t="n">
        <v>2.85610366</v>
      </c>
      <c r="CB173" s="73" t="n">
        <v>0.57101276</v>
      </c>
      <c r="CC173" s="73" t="n">
        <v>0</v>
      </c>
      <c r="CD173" s="73" t="n">
        <v>0.73394542</v>
      </c>
      <c r="CE173" s="73" t="n">
        <v>0.06612695</v>
      </c>
      <c r="CF173" s="73" t="n">
        <v>1.48501853</v>
      </c>
      <c r="CG173" s="73" t="n">
        <v>0</v>
      </c>
      <c r="CH173" s="73" t="n">
        <v>5.86E-006</v>
      </c>
      <c r="CI173" s="73" t="n">
        <v>2.61347557</v>
      </c>
      <c r="CJ173" s="73" t="n">
        <v>2.56349503</v>
      </c>
      <c r="CK173" s="73" t="n">
        <v>0</v>
      </c>
      <c r="CL173" s="73" t="n">
        <v>0.04998054</v>
      </c>
      <c r="CM173" s="73" t="n">
        <v>0</v>
      </c>
      <c r="CN173" s="73" t="n">
        <v>0</v>
      </c>
      <c r="CO173" s="73" t="n">
        <v>0</v>
      </c>
      <c r="CP173" s="73" t="n">
        <v>0</v>
      </c>
      <c r="CQ173" s="73" t="n">
        <v>0</v>
      </c>
      <c r="CR173" s="73" t="n">
        <v>0.3380897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v>2617.68010637</v>
      </c>
      <c r="E174" s="73" t="n">
        <v>1264.15558156</v>
      </c>
      <c r="F174" s="73" t="n">
        <v>1262.85019608</v>
      </c>
      <c r="G174" s="73" t="n">
        <v>1.26797778</v>
      </c>
      <c r="H174" s="73" t="n">
        <v>0.0374077</v>
      </c>
      <c r="I174" s="73" t="n">
        <v>0.08451564</v>
      </c>
      <c r="J174" s="73" t="n">
        <v>0</v>
      </c>
      <c r="K174" s="73" t="n">
        <v>0</v>
      </c>
      <c r="L174" s="73" t="n">
        <v>0</v>
      </c>
      <c r="M174" s="73" t="n">
        <v>0.08451564</v>
      </c>
      <c r="N174" s="73" t="n">
        <v>0</v>
      </c>
      <c r="O174" s="73" t="n">
        <v>674.88007588</v>
      </c>
      <c r="P174" s="73" t="n">
        <v>214.03950302</v>
      </c>
      <c r="Q174" s="73" t="n">
        <v>1.30547162</v>
      </c>
      <c r="R174" s="73" t="n">
        <v>0</v>
      </c>
      <c r="S174" s="73" t="n">
        <v>0</v>
      </c>
      <c r="T174" s="73" t="n">
        <v>0.57497377</v>
      </c>
      <c r="U174" s="73" t="n">
        <v>46.18939283</v>
      </c>
      <c r="V174" s="73" t="n">
        <v>3.61524301</v>
      </c>
      <c r="W174" s="73" t="n">
        <v>6.98299745</v>
      </c>
      <c r="X174" s="73" t="n">
        <v>1.399E-005</v>
      </c>
      <c r="Y174" s="73" t="n">
        <v>0.39556736</v>
      </c>
      <c r="Z174" s="73" t="n">
        <v>27.04099705</v>
      </c>
      <c r="AA174" s="73" t="n">
        <v>6.17887479</v>
      </c>
      <c r="AB174" s="73" t="n">
        <v>65.8168261</v>
      </c>
      <c r="AC174" s="73" t="n">
        <v>13.94867665</v>
      </c>
      <c r="AD174" s="73" t="n">
        <v>0.7125831</v>
      </c>
      <c r="AE174" s="73" t="n">
        <v>4.66705692</v>
      </c>
      <c r="AF174" s="73" t="n">
        <v>0</v>
      </c>
      <c r="AG174" s="73" t="n">
        <v>0.19246498</v>
      </c>
      <c r="AH174" s="73" t="n">
        <v>245.88463255</v>
      </c>
      <c r="AI174" s="73" t="n">
        <v>0</v>
      </c>
      <c r="AJ174" s="73" t="n">
        <v>26.98258456</v>
      </c>
      <c r="AK174" s="73" t="n">
        <v>0.47606405</v>
      </c>
      <c r="AL174" s="73" t="n">
        <v>2.00143368</v>
      </c>
      <c r="AM174" s="73" t="n">
        <v>7.8747184</v>
      </c>
      <c r="AN174" s="73" t="n">
        <v>1.142E-005</v>
      </c>
      <c r="AO174" s="73" t="n">
        <v>4.45593799</v>
      </c>
      <c r="AP174" s="73" t="n">
        <v>3.10025355</v>
      </c>
      <c r="AQ174" s="73" t="n">
        <v>0.30788057</v>
      </c>
      <c r="AR174" s="73" t="n">
        <v>1.04780387</v>
      </c>
      <c r="AS174" s="73" t="n">
        <v>0</v>
      </c>
      <c r="AT174" s="73" t="n">
        <v>31.78755761</v>
      </c>
      <c r="AU174" s="73" t="n">
        <v>26.51787668</v>
      </c>
      <c r="AV174" s="73" t="n">
        <v>2.56585679</v>
      </c>
      <c r="AW174" s="73" t="n">
        <v>2.70382414</v>
      </c>
      <c r="AX174" s="73" t="n">
        <v>526.61736464</v>
      </c>
      <c r="AY174" s="73" t="n">
        <v>4.7687597</v>
      </c>
      <c r="AZ174" s="73" t="n">
        <v>493.49102616</v>
      </c>
      <c r="BA174" s="73" t="n">
        <v>28.35757878</v>
      </c>
      <c r="BB174" s="73" t="n">
        <v>11.08733235</v>
      </c>
      <c r="BC174" s="73" t="n">
        <v>3.55689378</v>
      </c>
      <c r="BD174" s="73" t="n">
        <v>0</v>
      </c>
      <c r="BE174" s="73" t="n">
        <v>0.11699167</v>
      </c>
      <c r="BF174" s="73" t="n">
        <v>7.4134469</v>
      </c>
      <c r="BG174" s="73" t="n">
        <v>0</v>
      </c>
      <c r="BH174" s="73" t="n">
        <v>0.17325593</v>
      </c>
      <c r="BI174" s="73" t="n">
        <v>0</v>
      </c>
      <c r="BJ174" s="73" t="n">
        <v>0.17325593</v>
      </c>
      <c r="BK174" s="73" t="n">
        <v>2.53518571</v>
      </c>
      <c r="BL174" s="73" t="n">
        <v>0.13949477</v>
      </c>
      <c r="BM174" s="73" t="n">
        <v>0.01180752</v>
      </c>
      <c r="BN174" s="73" t="n">
        <v>0.01649451</v>
      </c>
      <c r="BO174" s="73" t="n">
        <v>2.3555067</v>
      </c>
      <c r="BP174" s="73" t="n">
        <v>0.01188221</v>
      </c>
      <c r="BQ174" s="73" t="n">
        <v>0</v>
      </c>
      <c r="BR174" s="73" t="n">
        <v>77.42893146</v>
      </c>
      <c r="BS174" s="73" t="n">
        <v>18.66668139</v>
      </c>
      <c r="BT174" s="73" t="n">
        <v>0.09555067</v>
      </c>
      <c r="BU174" s="73" t="n">
        <v>0.59136118</v>
      </c>
      <c r="BV174" s="73" t="n">
        <v>0.49810769</v>
      </c>
      <c r="BW174" s="73" t="n">
        <v>13.65382908</v>
      </c>
      <c r="BX174" s="73" t="n">
        <v>0.99696345</v>
      </c>
      <c r="BY174" s="73" t="n">
        <v>2.83086932</v>
      </c>
      <c r="BZ174" s="73" t="n">
        <v>0</v>
      </c>
      <c r="CA174" s="73" t="n">
        <v>2.85610366</v>
      </c>
      <c r="CB174" s="73" t="n">
        <v>0.57101276</v>
      </c>
      <c r="CC174" s="73" t="n">
        <v>0</v>
      </c>
      <c r="CD174" s="73" t="n">
        <v>0.73394542</v>
      </c>
      <c r="CE174" s="73" t="n">
        <v>0.06612695</v>
      </c>
      <c r="CF174" s="73" t="n">
        <v>1.48501853</v>
      </c>
      <c r="CG174" s="73" t="n">
        <v>0</v>
      </c>
      <c r="CH174" s="73" t="n">
        <v>5.86E-006</v>
      </c>
      <c r="CI174" s="73" t="n">
        <v>2.61347557</v>
      </c>
      <c r="CJ174" s="73" t="n">
        <v>2.56349503</v>
      </c>
      <c r="CK174" s="73" t="n">
        <v>0</v>
      </c>
      <c r="CL174" s="73" t="n">
        <v>0.04998054</v>
      </c>
      <c r="CM174" s="73" t="n">
        <v>0</v>
      </c>
      <c r="CN174" s="73" t="n">
        <v>0</v>
      </c>
      <c r="CO174" s="73" t="n">
        <v>0</v>
      </c>
      <c r="CP174" s="73" t="n">
        <v>0</v>
      </c>
      <c r="CQ174" s="73" t="n">
        <v>0</v>
      </c>
      <c r="CR174" s="73" t="n">
        <v>0.3380897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v>1186.97896156</v>
      </c>
      <c r="E175" s="73" t="n">
        <v>306.92418635</v>
      </c>
      <c r="F175" s="73" t="n">
        <v>305.81426675</v>
      </c>
      <c r="G175" s="73" t="n">
        <v>1.1099196</v>
      </c>
      <c r="H175" s="73" t="n">
        <v>0</v>
      </c>
      <c r="I175" s="73" t="n">
        <v>0.06022506</v>
      </c>
      <c r="J175" s="73" t="n">
        <v>0</v>
      </c>
      <c r="K175" s="73" t="n">
        <v>0</v>
      </c>
      <c r="L175" s="73" t="n">
        <v>0</v>
      </c>
      <c r="M175" s="73" t="n">
        <v>0.06022506</v>
      </c>
      <c r="N175" s="73" t="n">
        <v>0</v>
      </c>
      <c r="O175" s="73" t="n">
        <v>421.18609795</v>
      </c>
      <c r="P175" s="73" t="n">
        <v>76.80810345</v>
      </c>
      <c r="Q175" s="73" t="n">
        <v>1.30547162</v>
      </c>
      <c r="R175" s="73" t="n">
        <v>0</v>
      </c>
      <c r="S175" s="73" t="n">
        <v>0</v>
      </c>
      <c r="T175" s="73" t="n">
        <v>0.44170333</v>
      </c>
      <c r="U175" s="73" t="n">
        <v>0.00434027</v>
      </c>
      <c r="V175" s="73" t="n">
        <v>2.30681185</v>
      </c>
      <c r="W175" s="73" t="n">
        <v>5.80460091</v>
      </c>
      <c r="X175" s="73" t="n">
        <v>1.399E-005</v>
      </c>
      <c r="Y175" s="73" t="n">
        <v>0.39556736</v>
      </c>
      <c r="Z175" s="73" t="n">
        <v>26.77225854</v>
      </c>
      <c r="AA175" s="73" t="n">
        <v>0</v>
      </c>
      <c r="AB175" s="73" t="n">
        <v>60.42382975</v>
      </c>
      <c r="AC175" s="73" t="n">
        <v>4.73557217</v>
      </c>
      <c r="AD175" s="73" t="n">
        <v>0.7125831</v>
      </c>
      <c r="AE175" s="73" t="n">
        <v>4.19460832</v>
      </c>
      <c r="AF175" s="73" t="n">
        <v>0</v>
      </c>
      <c r="AG175" s="73" t="n">
        <v>0.19246498</v>
      </c>
      <c r="AH175" s="73" t="n">
        <v>202.64480562</v>
      </c>
      <c r="AI175" s="73" t="n">
        <v>0</v>
      </c>
      <c r="AJ175" s="73" t="n">
        <v>25.31157789</v>
      </c>
      <c r="AK175" s="73" t="n">
        <v>0.47606405</v>
      </c>
      <c r="AL175" s="73" t="n">
        <v>1.199595</v>
      </c>
      <c r="AM175" s="73" t="n">
        <v>7.45612575</v>
      </c>
      <c r="AN175" s="73" t="n">
        <v>1.142E-005</v>
      </c>
      <c r="AO175" s="73" t="n">
        <v>3.43480631</v>
      </c>
      <c r="AP175" s="73" t="n">
        <v>2.07912187</v>
      </c>
      <c r="AQ175" s="73" t="n">
        <v>0.30788057</v>
      </c>
      <c r="AR175" s="73" t="n">
        <v>1.04780387</v>
      </c>
      <c r="AS175" s="73" t="n">
        <v>0</v>
      </c>
      <c r="AT175" s="73" t="n">
        <v>25.64705684</v>
      </c>
      <c r="AU175" s="73" t="n">
        <v>22.87487557</v>
      </c>
      <c r="AV175" s="73" t="n">
        <v>0.96292769</v>
      </c>
      <c r="AW175" s="73" t="n">
        <v>1.80925358</v>
      </c>
      <c r="AX175" s="73" t="n">
        <v>399.71702104</v>
      </c>
      <c r="AY175" s="73" t="n">
        <v>4.69405618</v>
      </c>
      <c r="AZ175" s="73" t="n">
        <v>382.04103062</v>
      </c>
      <c r="BA175" s="73" t="n">
        <v>12.98193424</v>
      </c>
      <c r="BB175" s="73" t="n">
        <v>7.59461082</v>
      </c>
      <c r="BC175" s="73" t="n">
        <v>1.32950917</v>
      </c>
      <c r="BD175" s="73" t="n">
        <v>0</v>
      </c>
      <c r="BE175" s="73" t="n">
        <v>0.11699167</v>
      </c>
      <c r="BF175" s="73" t="n">
        <v>6.14810998</v>
      </c>
      <c r="BG175" s="73" t="n">
        <v>0</v>
      </c>
      <c r="BH175" s="73" t="n">
        <v>0.1223768</v>
      </c>
      <c r="BI175" s="73" t="n">
        <v>0</v>
      </c>
      <c r="BJ175" s="73" t="n">
        <v>0.1223768</v>
      </c>
      <c r="BK175" s="73" t="n">
        <v>0.39527205</v>
      </c>
      <c r="BL175" s="73" t="n">
        <v>0.113916</v>
      </c>
      <c r="BM175" s="73" t="n">
        <v>0.01180752</v>
      </c>
      <c r="BN175" s="73" t="n">
        <v>0.01649451</v>
      </c>
      <c r="BO175" s="73" t="n">
        <v>0.24117181</v>
      </c>
      <c r="BP175" s="73" t="n">
        <v>0.01188221</v>
      </c>
      <c r="BQ175" s="73" t="n">
        <v>0</v>
      </c>
      <c r="BR175" s="73" t="n">
        <v>1.69572462</v>
      </c>
      <c r="BS175" s="73" t="n">
        <v>17.48089973</v>
      </c>
      <c r="BT175" s="73" t="n">
        <v>0.0001015</v>
      </c>
      <c r="BU175" s="73" t="n">
        <v>0.59136118</v>
      </c>
      <c r="BV175" s="73" t="n">
        <v>0.33371483</v>
      </c>
      <c r="BW175" s="73" t="n">
        <v>13.62601335</v>
      </c>
      <c r="BX175" s="73" t="n">
        <v>0.09883955</v>
      </c>
      <c r="BY175" s="73" t="n">
        <v>2.83086932</v>
      </c>
      <c r="BZ175" s="73" t="n">
        <v>0</v>
      </c>
      <c r="CA175" s="73" t="n">
        <v>1.28885212</v>
      </c>
      <c r="CB175" s="73" t="n">
        <v>0</v>
      </c>
      <c r="CC175" s="73" t="n">
        <v>0</v>
      </c>
      <c r="CD175" s="73" t="n">
        <v>0.51868358</v>
      </c>
      <c r="CE175" s="73" t="n">
        <v>0.06612695</v>
      </c>
      <c r="CF175" s="73" t="n">
        <v>0.70404159</v>
      </c>
      <c r="CG175" s="73" t="n">
        <v>0</v>
      </c>
      <c r="CH175" s="73" t="n">
        <v>5.86E-006</v>
      </c>
      <c r="CI175" s="73" t="n">
        <v>1.1618488</v>
      </c>
      <c r="CJ175" s="73" t="n">
        <v>1.11186826</v>
      </c>
      <c r="CK175" s="73" t="n">
        <v>0</v>
      </c>
      <c r="CL175" s="73" t="n">
        <v>0.04998054</v>
      </c>
      <c r="CM175" s="73" t="n">
        <v>0</v>
      </c>
      <c r="CN175" s="73" t="n">
        <v>0</v>
      </c>
      <c r="CO175" s="73" t="n">
        <v>0</v>
      </c>
      <c r="CP175" s="73" t="n">
        <v>0</v>
      </c>
      <c r="CQ175" s="73" t="n">
        <v>0</v>
      </c>
      <c r="CR175" s="73" t="n">
        <v>0.26996579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v>1389.44414667</v>
      </c>
      <c r="E176" s="73" t="n">
        <v>953.03129954</v>
      </c>
      <c r="F176" s="73" t="n">
        <v>952.99389184</v>
      </c>
      <c r="G176" s="73" t="n">
        <v>0</v>
      </c>
      <c r="H176" s="73" t="n">
        <v>0.0374077</v>
      </c>
      <c r="I176" s="73" t="n">
        <v>0.02429058</v>
      </c>
      <c r="J176" s="73" t="n">
        <v>0</v>
      </c>
      <c r="K176" s="73" t="n">
        <v>0</v>
      </c>
      <c r="L176" s="73" t="n">
        <v>0</v>
      </c>
      <c r="M176" s="73" t="n">
        <v>0.02429058</v>
      </c>
      <c r="N176" s="73" t="n">
        <v>0</v>
      </c>
      <c r="O176" s="73" t="n">
        <v>249.38111762</v>
      </c>
      <c r="P176" s="73" t="n">
        <v>137.23139957</v>
      </c>
      <c r="Q176" s="73" t="n">
        <v>0</v>
      </c>
      <c r="R176" s="73" t="n">
        <v>0</v>
      </c>
      <c r="S176" s="73" t="n">
        <v>0</v>
      </c>
      <c r="T176" s="73" t="n">
        <v>0.13327044</v>
      </c>
      <c r="U176" s="73" t="n">
        <v>46.18505256</v>
      </c>
      <c r="V176" s="73" t="n">
        <v>1.24530944</v>
      </c>
      <c r="W176" s="73" t="n">
        <v>1.17839654</v>
      </c>
      <c r="X176" s="73" t="n">
        <v>0</v>
      </c>
      <c r="Y176" s="73" t="n">
        <v>0</v>
      </c>
      <c r="Z176" s="73" t="n">
        <v>0.26873851</v>
      </c>
      <c r="AA176" s="73" t="n">
        <v>6.17887479</v>
      </c>
      <c r="AB176" s="73" t="n">
        <v>5.36282454</v>
      </c>
      <c r="AC176" s="73" t="n">
        <v>5.09048053</v>
      </c>
      <c r="AD176" s="73" t="n">
        <v>0</v>
      </c>
      <c r="AE176" s="73" t="n">
        <v>0.37661886</v>
      </c>
      <c r="AF176" s="73" t="n">
        <v>0</v>
      </c>
      <c r="AG176" s="73" t="n">
        <v>0</v>
      </c>
      <c r="AH176" s="73" t="n">
        <v>43.23982693</v>
      </c>
      <c r="AI176" s="73" t="n">
        <v>0</v>
      </c>
      <c r="AJ176" s="73" t="n">
        <v>1.67100667</v>
      </c>
      <c r="AK176" s="73" t="n">
        <v>0</v>
      </c>
      <c r="AL176" s="73" t="n">
        <v>0.80183868</v>
      </c>
      <c r="AM176" s="73" t="n">
        <v>0.41747956</v>
      </c>
      <c r="AN176" s="73" t="n">
        <v>0</v>
      </c>
      <c r="AO176" s="73" t="n">
        <v>1.02111372</v>
      </c>
      <c r="AP176" s="73" t="n">
        <v>1.02111372</v>
      </c>
      <c r="AQ176" s="73" t="n">
        <v>0</v>
      </c>
      <c r="AR176" s="73" t="n">
        <v>0</v>
      </c>
      <c r="AS176" s="73" t="n">
        <v>0</v>
      </c>
      <c r="AT176" s="73" t="n">
        <v>5.13253337</v>
      </c>
      <c r="AU176" s="73" t="n">
        <v>2.96813672</v>
      </c>
      <c r="AV176" s="73" t="n">
        <v>1.6029291</v>
      </c>
      <c r="AW176" s="73" t="n">
        <v>0.56146755</v>
      </c>
      <c r="AX176" s="73" t="n">
        <v>117.85913041</v>
      </c>
      <c r="AY176" s="73" t="n">
        <v>0.05129154</v>
      </c>
      <c r="AZ176" s="73" t="n">
        <v>104.51106472</v>
      </c>
      <c r="BA176" s="73" t="n">
        <v>13.29677415</v>
      </c>
      <c r="BB176" s="73" t="n">
        <v>3.45252129</v>
      </c>
      <c r="BC176" s="73" t="n">
        <v>2.22738461</v>
      </c>
      <c r="BD176" s="73" t="n">
        <v>0</v>
      </c>
      <c r="BE176" s="73" t="n">
        <v>0</v>
      </c>
      <c r="BF176" s="73" t="n">
        <v>1.22513668</v>
      </c>
      <c r="BG176" s="73" t="n">
        <v>0</v>
      </c>
      <c r="BH176" s="73" t="n">
        <v>0.05087913</v>
      </c>
      <c r="BI176" s="73" t="n">
        <v>0</v>
      </c>
      <c r="BJ176" s="73" t="n">
        <v>0.05087913</v>
      </c>
      <c r="BK176" s="73" t="n">
        <v>2.13990853</v>
      </c>
      <c r="BL176" s="73" t="n">
        <v>0.02557877</v>
      </c>
      <c r="BM176" s="73" t="n">
        <v>0</v>
      </c>
      <c r="BN176" s="73" t="n">
        <v>0</v>
      </c>
      <c r="BO176" s="73" t="n">
        <v>2.11432976</v>
      </c>
      <c r="BP176" s="73" t="n">
        <v>0</v>
      </c>
      <c r="BQ176" s="73" t="n">
        <v>0</v>
      </c>
      <c r="BR176" s="73" t="n">
        <v>53.73547004</v>
      </c>
      <c r="BS176" s="73" t="n">
        <v>0.60480288</v>
      </c>
      <c r="BT176" s="73" t="n">
        <v>0.0953505</v>
      </c>
      <c r="BU176" s="73" t="n">
        <v>0</v>
      </c>
      <c r="BV176" s="73" t="n">
        <v>0.12893639</v>
      </c>
      <c r="BW176" s="73" t="n">
        <v>0.02781573</v>
      </c>
      <c r="BX176" s="73" t="n">
        <v>0.35270026</v>
      </c>
      <c r="BY176" s="73" t="n">
        <v>0</v>
      </c>
      <c r="BZ176" s="73" t="n">
        <v>0</v>
      </c>
      <c r="CA176" s="73" t="n">
        <v>1.56725154</v>
      </c>
      <c r="CB176" s="73" t="n">
        <v>0.57101276</v>
      </c>
      <c r="CC176" s="73" t="n">
        <v>0</v>
      </c>
      <c r="CD176" s="73" t="n">
        <v>0.21526184</v>
      </c>
      <c r="CE176" s="73" t="n">
        <v>0</v>
      </c>
      <c r="CF176" s="73" t="n">
        <v>0.78097694</v>
      </c>
      <c r="CG176" s="73" t="n">
        <v>0</v>
      </c>
      <c r="CH176" s="73" t="n">
        <v>0</v>
      </c>
      <c r="CI176" s="73" t="n">
        <v>1.40422317</v>
      </c>
      <c r="CJ176" s="73" t="n">
        <v>1.40422317</v>
      </c>
      <c r="CK176" s="73" t="n">
        <v>0</v>
      </c>
      <c r="CL176" s="73" t="n">
        <v>0</v>
      </c>
      <c r="CM176" s="73" t="n">
        <v>0</v>
      </c>
      <c r="CN176" s="73" t="n">
        <v>0</v>
      </c>
      <c r="CO176" s="73" t="n">
        <v>0</v>
      </c>
      <c r="CP176" s="73" t="n">
        <v>0</v>
      </c>
      <c r="CQ176" s="73" t="n">
        <v>0</v>
      </c>
      <c r="CR176" s="73" t="n">
        <v>0.03960485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v>41.25699814</v>
      </c>
      <c r="E177" s="73" t="n">
        <v>4.20009567</v>
      </c>
      <c r="F177" s="73" t="n">
        <v>4.04203749</v>
      </c>
      <c r="G177" s="73" t="n">
        <v>0.15805818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4.31286031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.06312172</v>
      </c>
      <c r="W177" s="73" t="n">
        <v>0</v>
      </c>
      <c r="X177" s="73" t="n">
        <v>0</v>
      </c>
      <c r="Y177" s="73" t="n">
        <v>0</v>
      </c>
      <c r="Z177" s="73" t="n">
        <v>0</v>
      </c>
      <c r="AA177" s="73" t="n">
        <v>0</v>
      </c>
      <c r="AB177" s="73" t="n">
        <v>0.03017181</v>
      </c>
      <c r="AC177" s="73" t="n">
        <v>4.12262395</v>
      </c>
      <c r="AD177" s="73" t="n">
        <v>0</v>
      </c>
      <c r="AE177" s="73" t="n">
        <v>0.09582974</v>
      </c>
      <c r="AF177" s="73" t="n">
        <v>0</v>
      </c>
      <c r="AG177" s="73" t="n">
        <v>0</v>
      </c>
      <c r="AH177" s="73" t="n">
        <v>0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.00111309</v>
      </c>
      <c r="AN177" s="73" t="n">
        <v>0</v>
      </c>
      <c r="AO177" s="73" t="n">
        <v>1.796E-005</v>
      </c>
      <c r="AP177" s="73" t="n">
        <v>1.796E-005</v>
      </c>
      <c r="AQ177" s="73" t="n">
        <v>0</v>
      </c>
      <c r="AR177" s="73" t="n">
        <v>0</v>
      </c>
      <c r="AS177" s="73" t="n">
        <v>0</v>
      </c>
      <c r="AT177" s="73" t="n">
        <v>1.0079674</v>
      </c>
      <c r="AU177" s="73" t="n">
        <v>0.67486439</v>
      </c>
      <c r="AV177" s="73" t="n">
        <v>0</v>
      </c>
      <c r="AW177" s="73" t="n">
        <v>0.33310301</v>
      </c>
      <c r="AX177" s="73" t="n">
        <v>9.04121319</v>
      </c>
      <c r="AY177" s="73" t="n">
        <v>0.02341198</v>
      </c>
      <c r="AZ177" s="73" t="n">
        <v>6.93893082</v>
      </c>
      <c r="BA177" s="73" t="n">
        <v>2.07887039</v>
      </c>
      <c r="BB177" s="73" t="n">
        <v>0.04020024</v>
      </c>
      <c r="BC177" s="73" t="n">
        <v>0</v>
      </c>
      <c r="BD177" s="73" t="n">
        <v>0</v>
      </c>
      <c r="BE177" s="73" t="n">
        <v>0</v>
      </c>
      <c r="BF177" s="73" t="n">
        <v>0.04020024</v>
      </c>
      <c r="BG177" s="73" t="n">
        <v>0</v>
      </c>
      <c r="BH177" s="73" t="n">
        <v>0</v>
      </c>
      <c r="BI177" s="73" t="n">
        <v>0</v>
      </c>
      <c r="BJ177" s="73" t="n">
        <v>0</v>
      </c>
      <c r="BK177" s="73" t="n">
        <v>5.13E-006</v>
      </c>
      <c r="BL177" s="73" t="n">
        <v>0</v>
      </c>
      <c r="BM177" s="73" t="n">
        <v>0</v>
      </c>
      <c r="BN177" s="73" t="n">
        <v>0</v>
      </c>
      <c r="BO177" s="73" t="n">
        <v>5.13E-006</v>
      </c>
      <c r="BP177" s="73" t="n">
        <v>0</v>
      </c>
      <c r="BQ177" s="73" t="n">
        <v>0</v>
      </c>
      <c r="BR177" s="73" t="n">
        <v>21.9977368</v>
      </c>
      <c r="BS177" s="73" t="n">
        <v>0.58097878</v>
      </c>
      <c r="BT177" s="73" t="n">
        <v>9.867E-005</v>
      </c>
      <c r="BU177" s="73" t="n">
        <v>0</v>
      </c>
      <c r="BV177" s="73" t="n">
        <v>0.03545647</v>
      </c>
      <c r="BW177" s="73" t="n">
        <v>0</v>
      </c>
      <c r="BX177" s="73" t="n">
        <v>0.54542364</v>
      </c>
      <c r="BY177" s="73" t="n">
        <v>0</v>
      </c>
      <c r="BZ177" s="73" t="n">
        <v>0</v>
      </c>
      <c r="CA177" s="73" t="n">
        <v>0</v>
      </c>
      <c r="CB177" s="73" t="n">
        <v>0</v>
      </c>
      <c r="CC177" s="73" t="n">
        <v>0</v>
      </c>
      <c r="CD177" s="73" t="n">
        <v>0</v>
      </c>
      <c r="CE177" s="73" t="n">
        <v>0</v>
      </c>
      <c r="CF177" s="73" t="n">
        <v>0</v>
      </c>
      <c r="CG177" s="73" t="n">
        <v>0</v>
      </c>
      <c r="CH177" s="73" t="n">
        <v>0</v>
      </c>
      <c r="CI177" s="73" t="n">
        <v>0.0474036</v>
      </c>
      <c r="CJ177" s="73" t="n">
        <v>0.0474036</v>
      </c>
      <c r="CK177" s="73" t="n">
        <v>0</v>
      </c>
      <c r="CL177" s="73" t="n">
        <v>0</v>
      </c>
      <c r="CM177" s="73" t="n">
        <v>0</v>
      </c>
      <c r="CN177" s="73" t="n">
        <v>0</v>
      </c>
      <c r="CO177" s="73" t="n">
        <v>0</v>
      </c>
      <c r="CP177" s="73" t="n">
        <v>0</v>
      </c>
      <c r="CQ177" s="73" t="n">
        <v>0</v>
      </c>
      <c r="CR177" s="73" t="n">
        <v>0.02851906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v>1488.19275387</v>
      </c>
      <c r="E178" s="73" t="n">
        <v>20.26865846</v>
      </c>
      <c r="F178" s="73" t="n">
        <v>20.26865846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1463.4743404</v>
      </c>
      <c r="P178" s="73" t="n">
        <v>19.88955058</v>
      </c>
      <c r="Q178" s="73" t="n">
        <v>0</v>
      </c>
      <c r="R178" s="73" t="n">
        <v>0</v>
      </c>
      <c r="S178" s="73" t="n">
        <v>0</v>
      </c>
      <c r="T178" s="73" t="n">
        <v>0</v>
      </c>
      <c r="U178" s="73" t="n">
        <v>4.33733984</v>
      </c>
      <c r="V178" s="73" t="n">
        <v>10.51148965</v>
      </c>
      <c r="W178" s="73" t="n">
        <v>0</v>
      </c>
      <c r="X178" s="73" t="n">
        <v>0</v>
      </c>
      <c r="Y178" s="73" t="n">
        <v>0</v>
      </c>
      <c r="Z178" s="73" t="n">
        <v>90.74481408</v>
      </c>
      <c r="AA178" s="73" t="n">
        <v>0</v>
      </c>
      <c r="AB178" s="73" t="n">
        <v>107.60110382</v>
      </c>
      <c r="AC178" s="73" t="n">
        <v>0</v>
      </c>
      <c r="AD178" s="73" t="n">
        <v>0</v>
      </c>
      <c r="AE178" s="73" t="n">
        <v>70.2988159</v>
      </c>
      <c r="AF178" s="73" t="n">
        <v>0</v>
      </c>
      <c r="AG178" s="73" t="n">
        <v>0</v>
      </c>
      <c r="AH178" s="73" t="n">
        <v>1117.68416944</v>
      </c>
      <c r="AI178" s="73" t="n">
        <v>0</v>
      </c>
      <c r="AJ178" s="73" t="n">
        <v>23.84532965</v>
      </c>
      <c r="AK178" s="73" t="n">
        <v>0</v>
      </c>
      <c r="AL178" s="73" t="n">
        <v>0</v>
      </c>
      <c r="AM178" s="73" t="n">
        <v>18.56172744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1.17808813</v>
      </c>
      <c r="AY178" s="73" t="n">
        <v>0</v>
      </c>
      <c r="AZ178" s="73" t="n">
        <v>1.17808813</v>
      </c>
      <c r="BA178" s="73" t="n">
        <v>0</v>
      </c>
      <c r="BB178" s="73" t="n">
        <v>0</v>
      </c>
      <c r="BC178" s="73" t="n">
        <v>0</v>
      </c>
      <c r="BD178" s="73" t="n">
        <v>0</v>
      </c>
      <c r="BE178" s="73" t="n">
        <v>0</v>
      </c>
      <c r="BF178" s="73" t="n">
        <v>0</v>
      </c>
      <c r="BG178" s="73" t="n">
        <v>0</v>
      </c>
      <c r="BH178" s="73" t="n">
        <v>0</v>
      </c>
      <c r="BI178" s="73" t="n">
        <v>0</v>
      </c>
      <c r="BJ178" s="73" t="n">
        <v>0</v>
      </c>
      <c r="BK178" s="73" t="n">
        <v>0</v>
      </c>
      <c r="BL178" s="73" t="n">
        <v>0</v>
      </c>
      <c r="BM178" s="73" t="n">
        <v>0</v>
      </c>
      <c r="BN178" s="73" t="n">
        <v>0</v>
      </c>
      <c r="BO178" s="73" t="n">
        <v>0</v>
      </c>
      <c r="BP178" s="73" t="n">
        <v>0</v>
      </c>
      <c r="BQ178" s="73" t="n">
        <v>0</v>
      </c>
      <c r="BR178" s="73" t="n">
        <v>3.27166688</v>
      </c>
      <c r="BS178" s="73" t="n">
        <v>0</v>
      </c>
      <c r="BT178" s="73" t="n">
        <v>0</v>
      </c>
      <c r="BU178" s="73" t="n">
        <v>0</v>
      </c>
      <c r="BV178" s="73" t="n">
        <v>0</v>
      </c>
      <c r="BW178" s="73" t="n">
        <v>0</v>
      </c>
      <c r="BX178" s="73" t="n">
        <v>0</v>
      </c>
      <c r="BY178" s="73" t="n">
        <v>0</v>
      </c>
      <c r="BZ178" s="73" t="n">
        <v>0</v>
      </c>
      <c r="CA178" s="73" t="n">
        <v>0</v>
      </c>
      <c r="CB178" s="73" t="n">
        <v>0</v>
      </c>
      <c r="CC178" s="73" t="n">
        <v>0</v>
      </c>
      <c r="CD178" s="73" t="n">
        <v>0</v>
      </c>
      <c r="CE178" s="73" t="n">
        <v>0</v>
      </c>
      <c r="CF178" s="73" t="n">
        <v>0</v>
      </c>
      <c r="CG178" s="73" t="n">
        <v>0</v>
      </c>
      <c r="CH178" s="73" t="n">
        <v>0</v>
      </c>
      <c r="CI178" s="73" t="n">
        <v>0</v>
      </c>
      <c r="CJ178" s="73" t="n">
        <v>0</v>
      </c>
      <c r="CK178" s="73" t="n">
        <v>0</v>
      </c>
      <c r="CL178" s="73" t="n">
        <v>0</v>
      </c>
      <c r="CM178" s="73" t="n">
        <v>0</v>
      </c>
      <c r="CN178" s="73" t="n">
        <v>0</v>
      </c>
      <c r="CO178" s="73" t="n">
        <v>0</v>
      </c>
      <c r="CP178" s="73" t="n">
        <v>0</v>
      </c>
      <c r="CQ178" s="73" t="n">
        <v>0</v>
      </c>
      <c r="CR178" s="73" t="n"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v>1173.62343332</v>
      </c>
      <c r="E179" s="73" t="n">
        <v>17.62449955</v>
      </c>
      <c r="F179" s="73" t="n">
        <v>17.62449955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3" t="n">
        <v>0</v>
      </c>
      <c r="O179" s="73" t="n">
        <v>1152.72726689</v>
      </c>
      <c r="P179" s="73" t="n">
        <v>19.88955058</v>
      </c>
      <c r="Q179" s="73" t="n">
        <v>0</v>
      </c>
      <c r="R179" s="73" t="n">
        <v>0</v>
      </c>
      <c r="S179" s="73" t="n">
        <v>0</v>
      </c>
      <c r="T179" s="73" t="n">
        <v>0</v>
      </c>
      <c r="U179" s="73" t="n">
        <v>0</v>
      </c>
      <c r="V179" s="73" t="n">
        <v>0</v>
      </c>
      <c r="W179" s="73" t="n">
        <v>0</v>
      </c>
      <c r="X179" s="73" t="n">
        <v>0</v>
      </c>
      <c r="Y179" s="73" t="n">
        <v>0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0</v>
      </c>
      <c r="AE179" s="73" t="n">
        <v>15.15354687</v>
      </c>
      <c r="AF179" s="73" t="n">
        <v>0</v>
      </c>
      <c r="AG179" s="73" t="n">
        <v>0</v>
      </c>
      <c r="AH179" s="73" t="n">
        <v>1117.68416944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0</v>
      </c>
      <c r="AY179" s="73" t="n">
        <v>0</v>
      </c>
      <c r="AZ179" s="73" t="n">
        <v>0</v>
      </c>
      <c r="BA179" s="73" t="n">
        <v>0</v>
      </c>
      <c r="BB179" s="73" t="n">
        <v>0</v>
      </c>
      <c r="BC179" s="73" t="n">
        <v>0</v>
      </c>
      <c r="BD179" s="73" t="n">
        <v>0</v>
      </c>
      <c r="BE179" s="73" t="n">
        <v>0</v>
      </c>
      <c r="BF179" s="73" t="n">
        <v>0</v>
      </c>
      <c r="BG179" s="73" t="n">
        <v>0</v>
      </c>
      <c r="BH179" s="73" t="n">
        <v>0</v>
      </c>
      <c r="BI179" s="73" t="n">
        <v>0</v>
      </c>
      <c r="BJ179" s="73" t="n">
        <v>0</v>
      </c>
      <c r="BK179" s="73" t="n">
        <v>0</v>
      </c>
      <c r="BL179" s="73" t="n">
        <v>0</v>
      </c>
      <c r="BM179" s="73" t="n">
        <v>0</v>
      </c>
      <c r="BN179" s="73" t="n">
        <v>0</v>
      </c>
      <c r="BO179" s="73" t="n">
        <v>0</v>
      </c>
      <c r="BP179" s="73" t="n">
        <v>0</v>
      </c>
      <c r="BQ179" s="73" t="n">
        <v>0</v>
      </c>
      <c r="BR179" s="73" t="n">
        <v>3.27166688</v>
      </c>
      <c r="BS179" s="73" t="n">
        <v>0</v>
      </c>
      <c r="BT179" s="73" t="n">
        <v>0</v>
      </c>
      <c r="BU179" s="73" t="n">
        <v>0</v>
      </c>
      <c r="BV179" s="73" t="n">
        <v>0</v>
      </c>
      <c r="BW179" s="73" t="n">
        <v>0</v>
      </c>
      <c r="BX179" s="73" t="n">
        <v>0</v>
      </c>
      <c r="BY179" s="73" t="n">
        <v>0</v>
      </c>
      <c r="BZ179" s="73" t="n">
        <v>0</v>
      </c>
      <c r="CA179" s="73" t="n">
        <v>0</v>
      </c>
      <c r="CB179" s="73" t="n">
        <v>0</v>
      </c>
      <c r="CC179" s="73" t="n">
        <v>0</v>
      </c>
      <c r="CD179" s="73" t="n">
        <v>0</v>
      </c>
      <c r="CE179" s="73" t="n">
        <v>0</v>
      </c>
      <c r="CF179" s="73" t="n">
        <v>0</v>
      </c>
      <c r="CG179" s="73" t="n">
        <v>0</v>
      </c>
      <c r="CH179" s="73" t="n">
        <v>0</v>
      </c>
      <c r="CI179" s="73" t="n">
        <v>0</v>
      </c>
      <c r="CJ179" s="73" t="n">
        <v>0</v>
      </c>
      <c r="CK179" s="73" t="n">
        <v>0</v>
      </c>
      <c r="CL179" s="73" t="n">
        <v>0</v>
      </c>
      <c r="CM179" s="73" t="n">
        <v>0</v>
      </c>
      <c r="CN179" s="73" t="n">
        <v>0</v>
      </c>
      <c r="CO179" s="73" t="n">
        <v>0</v>
      </c>
      <c r="CP179" s="73" t="n">
        <v>0</v>
      </c>
      <c r="CQ179" s="73" t="n">
        <v>0</v>
      </c>
      <c r="CR179" s="73" t="n"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v>304.0578309</v>
      </c>
      <c r="E180" s="73" t="n">
        <v>2.64415891</v>
      </c>
      <c r="F180" s="73" t="n">
        <v>2.64415891</v>
      </c>
      <c r="G180" s="73" t="n">
        <v>0</v>
      </c>
      <c r="H180" s="73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  <c r="M180" s="73" t="n">
        <v>0</v>
      </c>
      <c r="N180" s="73" t="n">
        <v>0</v>
      </c>
      <c r="O180" s="73" t="n">
        <v>300.23558386</v>
      </c>
      <c r="P180" s="73" t="n">
        <v>0</v>
      </c>
      <c r="Q180" s="73" t="n">
        <v>0</v>
      </c>
      <c r="R180" s="73" t="n">
        <v>0</v>
      </c>
      <c r="S180" s="73" t="n">
        <v>0</v>
      </c>
      <c r="T180" s="73" t="n">
        <v>0</v>
      </c>
      <c r="U180" s="73" t="n">
        <v>4.33733984</v>
      </c>
      <c r="V180" s="73" t="n">
        <v>0</v>
      </c>
      <c r="W180" s="73" t="n">
        <v>0</v>
      </c>
      <c r="X180" s="73" t="n">
        <v>0</v>
      </c>
      <c r="Y180" s="73" t="n">
        <v>0</v>
      </c>
      <c r="Z180" s="73" t="n">
        <v>90.74481408</v>
      </c>
      <c r="AA180" s="73" t="n">
        <v>0</v>
      </c>
      <c r="AB180" s="73" t="n">
        <v>107.60110382</v>
      </c>
      <c r="AC180" s="73" t="n">
        <v>0</v>
      </c>
      <c r="AD180" s="73" t="n">
        <v>0</v>
      </c>
      <c r="AE180" s="73" t="n">
        <v>55.14526903</v>
      </c>
      <c r="AF180" s="73" t="n">
        <v>0</v>
      </c>
      <c r="AG180" s="73" t="n">
        <v>0</v>
      </c>
      <c r="AH180" s="73" t="n">
        <v>0</v>
      </c>
      <c r="AI180" s="73" t="n">
        <v>0</v>
      </c>
      <c r="AJ180" s="73" t="n">
        <v>23.84532965</v>
      </c>
      <c r="AK180" s="73" t="n">
        <v>0</v>
      </c>
      <c r="AL180" s="73" t="n">
        <v>0</v>
      </c>
      <c r="AM180" s="73" t="n">
        <v>18.56172744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1.17808813</v>
      </c>
      <c r="AY180" s="73" t="n">
        <v>0</v>
      </c>
      <c r="AZ180" s="73" t="n">
        <v>1.17808813</v>
      </c>
      <c r="BA180" s="73" t="n">
        <v>0</v>
      </c>
      <c r="BB180" s="73" t="n">
        <v>0</v>
      </c>
      <c r="BC180" s="73" t="n">
        <v>0</v>
      </c>
      <c r="BD180" s="73" t="n">
        <v>0</v>
      </c>
      <c r="BE180" s="73" t="n">
        <v>0</v>
      </c>
      <c r="BF180" s="73" t="n">
        <v>0</v>
      </c>
      <c r="BG180" s="73" t="n">
        <v>0</v>
      </c>
      <c r="BH180" s="73" t="n">
        <v>0</v>
      </c>
      <c r="BI180" s="73" t="n">
        <v>0</v>
      </c>
      <c r="BJ180" s="73" t="n">
        <v>0</v>
      </c>
      <c r="BK180" s="73" t="n">
        <v>0</v>
      </c>
      <c r="BL180" s="73" t="n">
        <v>0</v>
      </c>
      <c r="BM180" s="73" t="n">
        <v>0</v>
      </c>
      <c r="BN180" s="73" t="n">
        <v>0</v>
      </c>
      <c r="BO180" s="73" t="n">
        <v>0</v>
      </c>
      <c r="BP180" s="73" t="n">
        <v>0</v>
      </c>
      <c r="BQ180" s="73" t="n">
        <v>0</v>
      </c>
      <c r="BR180" s="73" t="n">
        <v>0</v>
      </c>
      <c r="BS180" s="73" t="n">
        <v>0</v>
      </c>
      <c r="BT180" s="73" t="n">
        <v>0</v>
      </c>
      <c r="BU180" s="73" t="n">
        <v>0</v>
      </c>
      <c r="BV180" s="73" t="n">
        <v>0</v>
      </c>
      <c r="BW180" s="73" t="n">
        <v>0</v>
      </c>
      <c r="BX180" s="73" t="n">
        <v>0</v>
      </c>
      <c r="BY180" s="73" t="n">
        <v>0</v>
      </c>
      <c r="BZ180" s="73" t="n">
        <v>0</v>
      </c>
      <c r="CA180" s="73" t="n">
        <v>0</v>
      </c>
      <c r="CB180" s="73" t="n">
        <v>0</v>
      </c>
      <c r="CC180" s="73" t="n">
        <v>0</v>
      </c>
      <c r="CD180" s="73" t="n">
        <v>0</v>
      </c>
      <c r="CE180" s="73" t="n">
        <v>0</v>
      </c>
      <c r="CF180" s="73" t="n">
        <v>0</v>
      </c>
      <c r="CG180" s="73" t="n">
        <v>0</v>
      </c>
      <c r="CH180" s="73" t="n">
        <v>0</v>
      </c>
      <c r="CI180" s="73" t="n">
        <v>0</v>
      </c>
      <c r="CJ180" s="73" t="n">
        <v>0</v>
      </c>
      <c r="CK180" s="73" t="n">
        <v>0</v>
      </c>
      <c r="CL180" s="73" t="n">
        <v>0</v>
      </c>
      <c r="CM180" s="73" t="n">
        <v>0</v>
      </c>
      <c r="CN180" s="73" t="n">
        <v>0</v>
      </c>
      <c r="CO180" s="73" t="n">
        <v>0</v>
      </c>
      <c r="CP180" s="73" t="n">
        <v>0</v>
      </c>
      <c r="CQ180" s="73" t="n">
        <v>0</v>
      </c>
      <c r="CR180" s="73" t="n"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v>10.51148965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K181" s="73" t="n">
        <v>0</v>
      </c>
      <c r="L181" s="73" t="n">
        <v>0</v>
      </c>
      <c r="M181" s="73" t="n">
        <v>0</v>
      </c>
      <c r="N181" s="73" t="n">
        <v>0</v>
      </c>
      <c r="O181" s="73" t="n">
        <v>10.51148965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0</v>
      </c>
      <c r="U181" s="73" t="n">
        <v>0</v>
      </c>
      <c r="V181" s="73" t="n">
        <v>10.51148965</v>
      </c>
      <c r="W181" s="73" t="n">
        <v>0</v>
      </c>
      <c r="X181" s="73" t="n">
        <v>0</v>
      </c>
      <c r="Y181" s="73" t="n">
        <v>0</v>
      </c>
      <c r="Z181" s="73" t="n">
        <v>0</v>
      </c>
      <c r="AA181" s="73" t="n">
        <v>0</v>
      </c>
      <c r="AB181" s="73" t="n">
        <v>0</v>
      </c>
      <c r="AC181" s="73" t="n">
        <v>0</v>
      </c>
      <c r="AD181" s="73" t="n">
        <v>0</v>
      </c>
      <c r="AE181" s="73" t="n">
        <v>0</v>
      </c>
      <c r="AF181" s="73" t="n">
        <v>0</v>
      </c>
      <c r="AG181" s="73" t="n">
        <v>0</v>
      </c>
      <c r="AH181" s="73" t="n">
        <v>0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0</v>
      </c>
      <c r="BA181" s="73" t="n">
        <v>0</v>
      </c>
      <c r="BB181" s="73" t="n">
        <v>0</v>
      </c>
      <c r="BC181" s="73" t="n">
        <v>0</v>
      </c>
      <c r="BD181" s="73" t="n">
        <v>0</v>
      </c>
      <c r="BE181" s="73" t="n">
        <v>0</v>
      </c>
      <c r="BF181" s="73" t="n">
        <v>0</v>
      </c>
      <c r="BG181" s="73" t="n">
        <v>0</v>
      </c>
      <c r="BH181" s="73" t="n">
        <v>0</v>
      </c>
      <c r="BI181" s="73" t="n">
        <v>0</v>
      </c>
      <c r="BJ181" s="73" t="n">
        <v>0</v>
      </c>
      <c r="BK181" s="73" t="n">
        <v>0</v>
      </c>
      <c r="BL181" s="73" t="n">
        <v>0</v>
      </c>
      <c r="BM181" s="73" t="n">
        <v>0</v>
      </c>
      <c r="BN181" s="73" t="n">
        <v>0</v>
      </c>
      <c r="BO181" s="73" t="n">
        <v>0</v>
      </c>
      <c r="BP181" s="73" t="n">
        <v>0</v>
      </c>
      <c r="BQ181" s="73" t="n">
        <v>0</v>
      </c>
      <c r="BR181" s="73" t="n">
        <v>0</v>
      </c>
      <c r="BS181" s="73" t="n">
        <v>0</v>
      </c>
      <c r="BT181" s="73" t="n">
        <v>0</v>
      </c>
      <c r="BU181" s="73" t="n">
        <v>0</v>
      </c>
      <c r="BV181" s="73" t="n">
        <v>0</v>
      </c>
      <c r="BW181" s="73" t="n">
        <v>0</v>
      </c>
      <c r="BX181" s="73" t="n">
        <v>0</v>
      </c>
      <c r="BY181" s="73" t="n">
        <v>0</v>
      </c>
      <c r="BZ181" s="73" t="n">
        <v>0</v>
      </c>
      <c r="CA181" s="73" t="n">
        <v>0</v>
      </c>
      <c r="CB181" s="73" t="n">
        <v>0</v>
      </c>
      <c r="CC181" s="73" t="n">
        <v>0</v>
      </c>
      <c r="CD181" s="73" t="n">
        <v>0</v>
      </c>
      <c r="CE181" s="73" t="n">
        <v>0</v>
      </c>
      <c r="CF181" s="73" t="n">
        <v>0</v>
      </c>
      <c r="CG181" s="73" t="n">
        <v>0</v>
      </c>
      <c r="CH181" s="73" t="n">
        <v>0</v>
      </c>
      <c r="CI181" s="73" t="n">
        <v>0</v>
      </c>
      <c r="CJ181" s="73" t="n">
        <v>0</v>
      </c>
      <c r="CK181" s="73" t="n">
        <v>0</v>
      </c>
      <c r="CL181" s="73" t="n">
        <v>0</v>
      </c>
      <c r="CM181" s="73" t="n">
        <v>0</v>
      </c>
      <c r="CN181" s="73" t="n">
        <v>0</v>
      </c>
      <c r="CO181" s="73" t="n">
        <v>0</v>
      </c>
      <c r="CP181" s="73" t="n">
        <v>0</v>
      </c>
      <c r="CQ181" s="73" t="n">
        <v>0</v>
      </c>
      <c r="CR181" s="73" t="n"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v>3124.86631366</v>
      </c>
      <c r="E182" s="73" t="n">
        <v>1364.19281451</v>
      </c>
      <c r="F182" s="73" t="n">
        <v>1363.84333782</v>
      </c>
      <c r="G182" s="73" t="n">
        <v>0.18208403</v>
      </c>
      <c r="H182" s="73" t="n">
        <v>0.16739266</v>
      </c>
      <c r="I182" s="73" t="n">
        <v>0.23746933</v>
      </c>
      <c r="J182" s="73" t="n">
        <v>0</v>
      </c>
      <c r="K182" s="73" t="n">
        <v>0</v>
      </c>
      <c r="L182" s="73" t="n">
        <v>0</v>
      </c>
      <c r="M182" s="73" t="n">
        <v>0.23746933</v>
      </c>
      <c r="N182" s="73" t="n">
        <v>0</v>
      </c>
      <c r="O182" s="73" t="n">
        <v>667.41277899</v>
      </c>
      <c r="P182" s="73" t="n">
        <v>333.23897298</v>
      </c>
      <c r="Q182" s="73" t="n">
        <v>0.69531018</v>
      </c>
      <c r="R182" s="73" t="n">
        <v>0</v>
      </c>
      <c r="S182" s="73" t="n">
        <v>13.66374062</v>
      </c>
      <c r="T182" s="73" t="n">
        <v>47.5829617</v>
      </c>
      <c r="U182" s="73" t="n">
        <v>0</v>
      </c>
      <c r="V182" s="73" t="n">
        <v>10.11822073</v>
      </c>
      <c r="W182" s="73" t="n">
        <v>30.84848653</v>
      </c>
      <c r="X182" s="73" t="n">
        <v>0.0111535</v>
      </c>
      <c r="Y182" s="73" t="n">
        <v>0</v>
      </c>
      <c r="Z182" s="73" t="n">
        <v>1.04312001</v>
      </c>
      <c r="AA182" s="73" t="n">
        <v>0.02291533</v>
      </c>
      <c r="AB182" s="73" t="n">
        <v>38.38089848</v>
      </c>
      <c r="AC182" s="73" t="n">
        <v>21.59787447</v>
      </c>
      <c r="AD182" s="73" t="n">
        <v>26.52711351</v>
      </c>
      <c r="AE182" s="73" t="n">
        <v>9.10105489</v>
      </c>
      <c r="AF182" s="73" t="n">
        <v>0.3633536</v>
      </c>
      <c r="AG182" s="73" t="n">
        <v>15.98632272</v>
      </c>
      <c r="AH182" s="73" t="n">
        <v>0.2742925</v>
      </c>
      <c r="AI182" s="73" t="n">
        <v>0</v>
      </c>
      <c r="AJ182" s="73" t="n">
        <v>0</v>
      </c>
      <c r="AK182" s="73" t="n">
        <v>113.84232888</v>
      </c>
      <c r="AL182" s="73" t="n">
        <v>3.90565526</v>
      </c>
      <c r="AM182" s="73" t="n">
        <v>0.2090031</v>
      </c>
      <c r="AN182" s="73" t="n">
        <v>124.3877621</v>
      </c>
      <c r="AO182" s="73" t="n">
        <v>1.84233752</v>
      </c>
      <c r="AP182" s="73" t="n">
        <v>1.06779479</v>
      </c>
      <c r="AQ182" s="73" t="n">
        <v>0</v>
      </c>
      <c r="AR182" s="73" t="n">
        <v>0.77454273</v>
      </c>
      <c r="AS182" s="73" t="n">
        <v>0</v>
      </c>
      <c r="AT182" s="73" t="n">
        <v>15.02743783</v>
      </c>
      <c r="AU182" s="73" t="n">
        <v>10.75913522</v>
      </c>
      <c r="AV182" s="73" t="n">
        <v>1.49829095</v>
      </c>
      <c r="AW182" s="73" t="n">
        <v>2.77001166</v>
      </c>
      <c r="AX182" s="73" t="n">
        <v>703.39945127</v>
      </c>
      <c r="AY182" s="73" t="n">
        <v>10.6908305</v>
      </c>
      <c r="AZ182" s="73" t="n">
        <v>592.89496647</v>
      </c>
      <c r="BA182" s="73" t="n">
        <v>99.8136543</v>
      </c>
      <c r="BB182" s="73" t="n">
        <v>163.80356569</v>
      </c>
      <c r="BC182" s="73" t="n">
        <v>162.80665838</v>
      </c>
      <c r="BD182" s="73" t="n">
        <v>0</v>
      </c>
      <c r="BE182" s="73" t="n">
        <v>0.21455268</v>
      </c>
      <c r="BF182" s="73" t="n">
        <v>0.78235463</v>
      </c>
      <c r="BG182" s="73" t="n">
        <v>0</v>
      </c>
      <c r="BH182" s="73" t="n">
        <v>2.55394922</v>
      </c>
      <c r="BI182" s="73" t="n">
        <v>1.89708152</v>
      </c>
      <c r="BJ182" s="73" t="n">
        <v>0.6568677</v>
      </c>
      <c r="BK182" s="73" t="n">
        <v>4.64806148</v>
      </c>
      <c r="BL182" s="73" t="n">
        <v>3.46834575</v>
      </c>
      <c r="BM182" s="73" t="n">
        <v>0.06928924</v>
      </c>
      <c r="BN182" s="73" t="n">
        <v>0</v>
      </c>
      <c r="BO182" s="73" t="n">
        <v>2.17E-006</v>
      </c>
      <c r="BP182" s="73" t="n">
        <v>0</v>
      </c>
      <c r="BQ182" s="73" t="n">
        <v>1.11042432</v>
      </c>
      <c r="BR182" s="73" t="n">
        <v>48.82848747</v>
      </c>
      <c r="BS182" s="73" t="n">
        <v>0.19163006</v>
      </c>
      <c r="BT182" s="73" t="n">
        <v>0.18848589</v>
      </c>
      <c r="BU182" s="73" t="n">
        <v>0</v>
      </c>
      <c r="BV182" s="73" t="n">
        <v>0.00314417</v>
      </c>
      <c r="BW182" s="73" t="n">
        <v>0</v>
      </c>
      <c r="BX182" s="73" t="n">
        <v>0</v>
      </c>
      <c r="BY182" s="73" t="n">
        <v>0</v>
      </c>
      <c r="BZ182" s="73" t="n">
        <v>0</v>
      </c>
      <c r="CA182" s="73" t="n">
        <v>2.39297928</v>
      </c>
      <c r="CB182" s="73" t="n">
        <v>0.72601291</v>
      </c>
      <c r="CC182" s="73" t="n">
        <v>0</v>
      </c>
      <c r="CD182" s="73" t="n">
        <v>0</v>
      </c>
      <c r="CE182" s="73" t="n">
        <v>0.98705364</v>
      </c>
      <c r="CF182" s="73" t="n">
        <v>0.67991273</v>
      </c>
      <c r="CG182" s="73" t="n">
        <v>0</v>
      </c>
      <c r="CH182" s="73" t="n">
        <v>0</v>
      </c>
      <c r="CI182" s="73" t="n">
        <v>9.7E-007</v>
      </c>
      <c r="CJ182" s="73" t="n">
        <v>9.7E-007</v>
      </c>
      <c r="CK182" s="73" t="n">
        <v>0</v>
      </c>
      <c r="CL182" s="73" t="n">
        <v>0</v>
      </c>
      <c r="CM182" s="73" t="n">
        <v>5.369E-005</v>
      </c>
      <c r="CN182" s="73" t="n">
        <v>0</v>
      </c>
      <c r="CO182" s="73" t="n">
        <v>0</v>
      </c>
      <c r="CP182" s="73" t="n">
        <v>0</v>
      </c>
      <c r="CQ182" s="73" t="n">
        <v>5.369E-005</v>
      </c>
      <c r="CR182" s="73" t="n">
        <v>25.94753425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v>2619.49602922</v>
      </c>
      <c r="E183" s="73" t="n">
        <v>1344.9025276</v>
      </c>
      <c r="F183" s="73" t="n">
        <v>1344.55305091</v>
      </c>
      <c r="G183" s="73" t="n">
        <v>0.18208403</v>
      </c>
      <c r="H183" s="73" t="n">
        <v>0.16739266</v>
      </c>
      <c r="I183" s="73" t="n">
        <v>0.23746933</v>
      </c>
      <c r="J183" s="73" t="n">
        <v>0</v>
      </c>
      <c r="K183" s="73" t="n">
        <v>0</v>
      </c>
      <c r="L183" s="73" t="n">
        <v>0</v>
      </c>
      <c r="M183" s="73" t="n">
        <v>0.23746933</v>
      </c>
      <c r="N183" s="73" t="n">
        <v>0</v>
      </c>
      <c r="O183" s="73" t="n">
        <v>451.97202673</v>
      </c>
      <c r="P183" s="73" t="n">
        <v>316.07649526</v>
      </c>
      <c r="Q183" s="73" t="n">
        <v>0.69531018</v>
      </c>
      <c r="R183" s="73" t="n">
        <v>0</v>
      </c>
      <c r="S183" s="73" t="n">
        <v>13.66374062</v>
      </c>
      <c r="T183" s="73" t="n">
        <v>0.32484013</v>
      </c>
      <c r="U183" s="73" t="n">
        <v>0</v>
      </c>
      <c r="V183" s="73" t="n">
        <v>1.11936475</v>
      </c>
      <c r="W183" s="73" t="n">
        <v>18.88918266</v>
      </c>
      <c r="X183" s="73" t="n">
        <v>0.0111535</v>
      </c>
      <c r="Y183" s="73" t="n">
        <v>0</v>
      </c>
      <c r="Z183" s="73" t="n">
        <v>1.04312001</v>
      </c>
      <c r="AA183" s="73" t="n">
        <v>0.02291533</v>
      </c>
      <c r="AB183" s="73" t="n">
        <v>38.38089848</v>
      </c>
      <c r="AC183" s="73" t="n">
        <v>21.59787447</v>
      </c>
      <c r="AD183" s="73" t="n">
        <v>12.78135811</v>
      </c>
      <c r="AE183" s="73" t="n">
        <v>9.10105489</v>
      </c>
      <c r="AF183" s="73" t="n">
        <v>0.3633536</v>
      </c>
      <c r="AG183" s="73" t="n">
        <v>15.98632272</v>
      </c>
      <c r="AH183" s="73" t="n">
        <v>0.2742925</v>
      </c>
      <c r="AI183" s="73" t="n">
        <v>0</v>
      </c>
      <c r="AJ183" s="73" t="n">
        <v>0</v>
      </c>
      <c r="AK183" s="73" t="n">
        <v>1.341406</v>
      </c>
      <c r="AL183" s="73" t="n">
        <v>0.09034042</v>
      </c>
      <c r="AM183" s="73" t="n">
        <v>0.2090031</v>
      </c>
      <c r="AN183" s="73" t="n">
        <v>3.07628752</v>
      </c>
      <c r="AO183" s="73" t="n">
        <v>1.84233752</v>
      </c>
      <c r="AP183" s="73" t="n">
        <v>1.06779479</v>
      </c>
      <c r="AQ183" s="73" t="n">
        <v>0</v>
      </c>
      <c r="AR183" s="73" t="n">
        <v>0.77454273</v>
      </c>
      <c r="AS183" s="73" t="n">
        <v>0</v>
      </c>
      <c r="AT183" s="73" t="n">
        <v>7.88924878</v>
      </c>
      <c r="AU183" s="73" t="n">
        <v>3.62094617</v>
      </c>
      <c r="AV183" s="73" t="n">
        <v>1.49829095</v>
      </c>
      <c r="AW183" s="73" t="n">
        <v>2.77001166</v>
      </c>
      <c r="AX183" s="73" t="n">
        <v>643.48025097</v>
      </c>
      <c r="AY183" s="73" t="n">
        <v>4.6409235</v>
      </c>
      <c r="AZ183" s="73" t="n">
        <v>582.20496691</v>
      </c>
      <c r="BA183" s="73" t="n">
        <v>56.63436056</v>
      </c>
      <c r="BB183" s="73" t="n">
        <v>81.53318435</v>
      </c>
      <c r="BC183" s="73" t="n">
        <v>80.53627704</v>
      </c>
      <c r="BD183" s="73" t="n">
        <v>0</v>
      </c>
      <c r="BE183" s="73" t="n">
        <v>0.21455268</v>
      </c>
      <c r="BF183" s="73" t="n">
        <v>0.78235463</v>
      </c>
      <c r="BG183" s="73" t="n">
        <v>0</v>
      </c>
      <c r="BH183" s="73" t="n">
        <v>2.55394922</v>
      </c>
      <c r="BI183" s="73" t="n">
        <v>1.89708152</v>
      </c>
      <c r="BJ183" s="73" t="n">
        <v>0.6568677</v>
      </c>
      <c r="BK183" s="73" t="n">
        <v>4.64806148</v>
      </c>
      <c r="BL183" s="73" t="n">
        <v>3.46834575</v>
      </c>
      <c r="BM183" s="73" t="n">
        <v>0.06928924</v>
      </c>
      <c r="BN183" s="73" t="n">
        <v>0</v>
      </c>
      <c r="BO183" s="73" t="n">
        <v>2.17E-006</v>
      </c>
      <c r="BP183" s="73" t="n">
        <v>0</v>
      </c>
      <c r="BQ183" s="73" t="n">
        <v>1.11042432</v>
      </c>
      <c r="BR183" s="73" t="n">
        <v>48.82848747</v>
      </c>
      <c r="BS183" s="73" t="n">
        <v>0.19163006</v>
      </c>
      <c r="BT183" s="73" t="n">
        <v>0.18848589</v>
      </c>
      <c r="BU183" s="73" t="n">
        <v>0</v>
      </c>
      <c r="BV183" s="73" t="n">
        <v>0.00314417</v>
      </c>
      <c r="BW183" s="73" t="n">
        <v>0</v>
      </c>
      <c r="BX183" s="73" t="n">
        <v>0</v>
      </c>
      <c r="BY183" s="73" t="n">
        <v>0</v>
      </c>
      <c r="BZ183" s="73" t="n">
        <v>0</v>
      </c>
      <c r="CA183" s="73" t="n">
        <v>2.39297928</v>
      </c>
      <c r="CB183" s="73" t="n">
        <v>0.72601291</v>
      </c>
      <c r="CC183" s="73" t="n">
        <v>0</v>
      </c>
      <c r="CD183" s="73" t="n">
        <v>0</v>
      </c>
      <c r="CE183" s="73" t="n">
        <v>0.98705364</v>
      </c>
      <c r="CF183" s="73" t="n">
        <v>0.67991273</v>
      </c>
      <c r="CG183" s="73" t="n">
        <v>0</v>
      </c>
      <c r="CH183" s="73" t="n">
        <v>0</v>
      </c>
      <c r="CI183" s="73" t="n">
        <v>9.7E-007</v>
      </c>
      <c r="CJ183" s="73" t="n">
        <v>9.7E-007</v>
      </c>
      <c r="CK183" s="73" t="n">
        <v>0</v>
      </c>
      <c r="CL183" s="73" t="n">
        <v>0</v>
      </c>
      <c r="CM183" s="73" t="n">
        <v>5.369E-005</v>
      </c>
      <c r="CN183" s="73" t="n">
        <v>0</v>
      </c>
      <c r="CO183" s="73" t="n">
        <v>0</v>
      </c>
      <c r="CP183" s="73" t="n">
        <v>0</v>
      </c>
      <c r="CQ183" s="73" t="n">
        <v>5.369E-005</v>
      </c>
      <c r="CR183" s="73" t="n">
        <v>25.94753425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v>966.7453369</v>
      </c>
      <c r="E184" s="73" t="n">
        <v>511.65907489</v>
      </c>
      <c r="F184" s="73" t="n">
        <v>511.47699086</v>
      </c>
      <c r="G184" s="73" t="n">
        <v>0.18208403</v>
      </c>
      <c r="H184" s="73" t="n">
        <v>0</v>
      </c>
      <c r="I184" s="73" t="n">
        <v>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169.3149121</v>
      </c>
      <c r="P184" s="73" t="n">
        <v>91.80662259</v>
      </c>
      <c r="Q184" s="73" t="n">
        <v>0.01812409</v>
      </c>
      <c r="R184" s="73" t="n">
        <v>0</v>
      </c>
      <c r="S184" s="73" t="n">
        <v>1.01034195</v>
      </c>
      <c r="T184" s="73" t="n">
        <v>0.29051116</v>
      </c>
      <c r="U184" s="73" t="n">
        <v>0</v>
      </c>
      <c r="V184" s="73" t="n">
        <v>1.01670246</v>
      </c>
      <c r="W184" s="73" t="n">
        <v>18.88917867</v>
      </c>
      <c r="X184" s="73" t="n">
        <v>0.0111535</v>
      </c>
      <c r="Y184" s="73" t="n">
        <v>0</v>
      </c>
      <c r="Z184" s="73" t="n">
        <v>0.58120057</v>
      </c>
      <c r="AA184" s="73" t="n">
        <v>0.02291533</v>
      </c>
      <c r="AB184" s="73" t="n">
        <v>26.54653452</v>
      </c>
      <c r="AC184" s="73" t="n">
        <v>6.30760181</v>
      </c>
      <c r="AD184" s="73" t="n">
        <v>12.78135811</v>
      </c>
      <c r="AE184" s="73" t="n">
        <v>6.37277817</v>
      </c>
      <c r="AF184" s="73" t="n">
        <v>0.3633536</v>
      </c>
      <c r="AG184" s="73" t="n">
        <v>2.96850257</v>
      </c>
      <c r="AH184" s="73" t="n">
        <v>0.15313075</v>
      </c>
      <c r="AI184" s="73" t="n">
        <v>0</v>
      </c>
      <c r="AJ184" s="73" t="n">
        <v>0</v>
      </c>
      <c r="AK184" s="73" t="n">
        <v>0</v>
      </c>
      <c r="AL184" s="73" t="n">
        <v>0.08778866</v>
      </c>
      <c r="AM184" s="73" t="n">
        <v>0.08711359</v>
      </c>
      <c r="AN184" s="73" t="n">
        <v>3.07628752</v>
      </c>
      <c r="AO184" s="73" t="n">
        <v>1.84233752</v>
      </c>
      <c r="AP184" s="73" t="n">
        <v>1.06779479</v>
      </c>
      <c r="AQ184" s="73" t="n">
        <v>0</v>
      </c>
      <c r="AR184" s="73" t="n">
        <v>0.77454273</v>
      </c>
      <c r="AS184" s="73" t="n">
        <v>0</v>
      </c>
      <c r="AT184" s="73" t="n">
        <v>2.95882747</v>
      </c>
      <c r="AU184" s="73" t="n">
        <v>1.32541938</v>
      </c>
      <c r="AV184" s="73" t="n">
        <v>0.46299049</v>
      </c>
      <c r="AW184" s="73" t="n">
        <v>1.1704176</v>
      </c>
      <c r="AX184" s="73" t="n">
        <v>257.7290842</v>
      </c>
      <c r="AY184" s="73" t="n">
        <v>3.83231155</v>
      </c>
      <c r="AZ184" s="73" t="n">
        <v>226.54610421</v>
      </c>
      <c r="BA184" s="73" t="n">
        <v>27.35066844</v>
      </c>
      <c r="BB184" s="73" t="n">
        <v>4.88961848</v>
      </c>
      <c r="BC184" s="73" t="n">
        <v>3.89271117</v>
      </c>
      <c r="BD184" s="73" t="n">
        <v>0</v>
      </c>
      <c r="BE184" s="73" t="n">
        <v>0.21455268</v>
      </c>
      <c r="BF184" s="73" t="n">
        <v>0.78235463</v>
      </c>
      <c r="BG184" s="73" t="n">
        <v>0</v>
      </c>
      <c r="BH184" s="73" t="n">
        <v>0.12434406</v>
      </c>
      <c r="BI184" s="73" t="n">
        <v>0</v>
      </c>
      <c r="BJ184" s="73" t="n">
        <v>0.12434406</v>
      </c>
      <c r="BK184" s="73" t="n">
        <v>3.45523678</v>
      </c>
      <c r="BL184" s="73" t="n">
        <v>3.06814329</v>
      </c>
      <c r="BM184" s="73" t="n">
        <v>0</v>
      </c>
      <c r="BN184" s="73" t="n">
        <v>0</v>
      </c>
      <c r="BO184" s="73" t="n">
        <v>2.17E-006</v>
      </c>
      <c r="BP184" s="73" t="n">
        <v>0</v>
      </c>
      <c r="BQ184" s="73" t="n">
        <v>0.38709132</v>
      </c>
      <c r="BR184" s="73" t="n">
        <v>10.66383661</v>
      </c>
      <c r="BS184" s="73" t="n">
        <v>0.15962878</v>
      </c>
      <c r="BT184" s="73" t="n">
        <v>0.15962878</v>
      </c>
      <c r="BU184" s="73" t="n">
        <v>0</v>
      </c>
      <c r="BV184" s="73" t="n">
        <v>0</v>
      </c>
      <c r="BW184" s="73" t="n">
        <v>0</v>
      </c>
      <c r="BX184" s="73" t="n">
        <v>0</v>
      </c>
      <c r="BY184" s="73" t="n">
        <v>0</v>
      </c>
      <c r="BZ184" s="73" t="n">
        <v>0</v>
      </c>
      <c r="CA184" s="73" t="n">
        <v>0.84622351</v>
      </c>
      <c r="CB184" s="73" t="n">
        <v>0</v>
      </c>
      <c r="CC184" s="73" t="n">
        <v>0</v>
      </c>
      <c r="CD184" s="73" t="n">
        <v>0</v>
      </c>
      <c r="CE184" s="73" t="n">
        <v>0.16631078</v>
      </c>
      <c r="CF184" s="73" t="n">
        <v>0.67991273</v>
      </c>
      <c r="CG184" s="73" t="n">
        <v>0</v>
      </c>
      <c r="CH184" s="73" t="n">
        <v>0</v>
      </c>
      <c r="CI184" s="73" t="n">
        <v>9.7E-007</v>
      </c>
      <c r="CJ184" s="73" t="n">
        <v>9.7E-007</v>
      </c>
      <c r="CK184" s="73" t="n">
        <v>0</v>
      </c>
      <c r="CL184" s="73" t="n">
        <v>0</v>
      </c>
      <c r="CM184" s="73" t="n">
        <v>5.369E-005</v>
      </c>
      <c r="CN184" s="73" t="n">
        <v>0</v>
      </c>
      <c r="CO184" s="73" t="n">
        <v>0</v>
      </c>
      <c r="CP184" s="73" t="n">
        <v>0</v>
      </c>
      <c r="CQ184" s="73" t="n">
        <v>5.369E-005</v>
      </c>
      <c r="CR184" s="73" t="n">
        <v>0.02587032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v>1237.25554227</v>
      </c>
      <c r="E185" s="73" t="n">
        <v>784.58733823</v>
      </c>
      <c r="F185" s="73" t="n">
        <v>784.43524279</v>
      </c>
      <c r="G185" s="73" t="n">
        <v>0</v>
      </c>
      <c r="H185" s="73" t="n">
        <v>0.15209544</v>
      </c>
      <c r="I185" s="73" t="n">
        <v>0.23746933</v>
      </c>
      <c r="J185" s="73" t="n">
        <v>0</v>
      </c>
      <c r="K185" s="73" t="n">
        <v>0</v>
      </c>
      <c r="L185" s="73" t="n">
        <v>0</v>
      </c>
      <c r="M185" s="73" t="n">
        <v>0.23746933</v>
      </c>
      <c r="N185" s="73" t="n">
        <v>0</v>
      </c>
      <c r="O185" s="73" t="n">
        <v>262.01398059</v>
      </c>
      <c r="P185" s="73" t="n">
        <v>205.8780656</v>
      </c>
      <c r="Q185" s="73" t="n">
        <v>0.67718609</v>
      </c>
      <c r="R185" s="73" t="n">
        <v>0</v>
      </c>
      <c r="S185" s="73" t="n">
        <v>12.60568929</v>
      </c>
      <c r="T185" s="73" t="n">
        <v>7.483E-005</v>
      </c>
      <c r="U185" s="73" t="n">
        <v>0</v>
      </c>
      <c r="V185" s="73" t="n">
        <v>0.10265023</v>
      </c>
      <c r="W185" s="73" t="n">
        <v>3.99E-006</v>
      </c>
      <c r="X185" s="73" t="n">
        <v>0</v>
      </c>
      <c r="Y185" s="73" t="n">
        <v>0</v>
      </c>
      <c r="Z185" s="73" t="n">
        <v>0.46191944</v>
      </c>
      <c r="AA185" s="73" t="n">
        <v>0</v>
      </c>
      <c r="AB185" s="73" t="n">
        <v>11.83436396</v>
      </c>
      <c r="AC185" s="73" t="n">
        <v>15.29027266</v>
      </c>
      <c r="AD185" s="73" t="n">
        <v>0</v>
      </c>
      <c r="AE185" s="73" t="n">
        <v>0.80197659</v>
      </c>
      <c r="AF185" s="73" t="n">
        <v>0</v>
      </c>
      <c r="AG185" s="73" t="n">
        <v>13.01782015</v>
      </c>
      <c r="AH185" s="73" t="n">
        <v>0</v>
      </c>
      <c r="AI185" s="73" t="n">
        <v>0</v>
      </c>
      <c r="AJ185" s="73" t="n">
        <v>0</v>
      </c>
      <c r="AK185" s="73" t="n">
        <v>1.341406</v>
      </c>
      <c r="AL185" s="73" t="n">
        <v>0.00255176</v>
      </c>
      <c r="AM185" s="73" t="n">
        <v>0</v>
      </c>
      <c r="AN185" s="73" t="n">
        <v>0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4.26457434</v>
      </c>
      <c r="AU185" s="73" t="n">
        <v>2.29552679</v>
      </c>
      <c r="AV185" s="73" t="n">
        <v>0.56042305</v>
      </c>
      <c r="AW185" s="73" t="n">
        <v>1.4086245</v>
      </c>
      <c r="AX185" s="73" t="n">
        <v>94.9070992</v>
      </c>
      <c r="AY185" s="73" t="n">
        <v>0.80861195</v>
      </c>
      <c r="AZ185" s="73" t="n">
        <v>64.94043781</v>
      </c>
      <c r="BA185" s="73" t="n">
        <v>29.15804944</v>
      </c>
      <c r="BB185" s="73" t="n">
        <v>76.51407635</v>
      </c>
      <c r="BC185" s="73" t="n">
        <v>76.51407635</v>
      </c>
      <c r="BD185" s="73" t="n">
        <v>0</v>
      </c>
      <c r="BE185" s="73" t="n">
        <v>0</v>
      </c>
      <c r="BF185" s="73" t="n">
        <v>0</v>
      </c>
      <c r="BG185" s="73" t="n">
        <v>0</v>
      </c>
      <c r="BH185" s="73" t="n">
        <v>2.42948677</v>
      </c>
      <c r="BI185" s="73" t="n">
        <v>1.89696313</v>
      </c>
      <c r="BJ185" s="73" t="n">
        <v>0.53252364</v>
      </c>
      <c r="BK185" s="73" t="n">
        <v>1.1928247</v>
      </c>
      <c r="BL185" s="73" t="n">
        <v>0.40020246</v>
      </c>
      <c r="BM185" s="73" t="n">
        <v>0.06928924</v>
      </c>
      <c r="BN185" s="73" t="n">
        <v>0</v>
      </c>
      <c r="BO185" s="73" t="n">
        <v>0</v>
      </c>
      <c r="BP185" s="73" t="n">
        <v>0</v>
      </c>
      <c r="BQ185" s="73" t="n">
        <v>0.723333</v>
      </c>
      <c r="BR185" s="73" t="n">
        <v>9.6709392</v>
      </c>
      <c r="BS185" s="73" t="n">
        <v>0.00314417</v>
      </c>
      <c r="BT185" s="73" t="n">
        <v>0</v>
      </c>
      <c r="BU185" s="73" t="n">
        <v>0</v>
      </c>
      <c r="BV185" s="73" t="n">
        <v>0.00314417</v>
      </c>
      <c r="BW185" s="73" t="n">
        <v>0</v>
      </c>
      <c r="BX185" s="73" t="n">
        <v>0</v>
      </c>
      <c r="BY185" s="73" t="n">
        <v>0</v>
      </c>
      <c r="BZ185" s="73" t="n">
        <v>0</v>
      </c>
      <c r="CA185" s="73" t="n">
        <v>1.33036446</v>
      </c>
      <c r="CB185" s="73" t="n">
        <v>0.72601291</v>
      </c>
      <c r="CC185" s="73" t="n">
        <v>0</v>
      </c>
      <c r="CD185" s="73" t="n">
        <v>0</v>
      </c>
      <c r="CE185" s="73" t="n">
        <v>0.60435155</v>
      </c>
      <c r="CF185" s="73" t="n">
        <v>0</v>
      </c>
      <c r="CG185" s="73" t="n">
        <v>0</v>
      </c>
      <c r="CH185" s="73" t="n">
        <v>0</v>
      </c>
      <c r="CI185" s="73" t="n">
        <v>0</v>
      </c>
      <c r="CJ185" s="73" t="n">
        <v>0</v>
      </c>
      <c r="CK185" s="73" t="n">
        <v>0</v>
      </c>
      <c r="CL185" s="73" t="n">
        <v>0</v>
      </c>
      <c r="CM185" s="73" t="n">
        <v>0</v>
      </c>
      <c r="CN185" s="73" t="n">
        <v>0</v>
      </c>
      <c r="CO185" s="73" t="n">
        <v>0</v>
      </c>
      <c r="CP185" s="73" t="n">
        <v>0</v>
      </c>
      <c r="CQ185" s="73" t="n">
        <v>0</v>
      </c>
      <c r="CR185" s="73" t="n">
        <v>0.10424493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v>415.49515005</v>
      </c>
      <c r="E186" s="73" t="n">
        <v>48.65611448</v>
      </c>
      <c r="F186" s="73" t="n">
        <v>48.64081726</v>
      </c>
      <c r="G186" s="73" t="n">
        <v>0</v>
      </c>
      <c r="H186" s="73" t="n">
        <v>0.01529722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20.64313404</v>
      </c>
      <c r="P186" s="73" t="n">
        <v>18.39180707</v>
      </c>
      <c r="Q186" s="73" t="n">
        <v>0</v>
      </c>
      <c r="R186" s="73" t="n">
        <v>0</v>
      </c>
      <c r="S186" s="73" t="n">
        <v>0.04770938</v>
      </c>
      <c r="T186" s="73" t="n">
        <v>0.03425414</v>
      </c>
      <c r="U186" s="73" t="n">
        <v>0</v>
      </c>
      <c r="V186" s="73" t="n">
        <v>1.206E-005</v>
      </c>
      <c r="W186" s="73" t="n">
        <v>0</v>
      </c>
      <c r="X186" s="73" t="n">
        <v>0</v>
      </c>
      <c r="Y186" s="73" t="n">
        <v>0</v>
      </c>
      <c r="Z186" s="73" t="n">
        <v>0</v>
      </c>
      <c r="AA186" s="73" t="n">
        <v>0</v>
      </c>
      <c r="AB186" s="73" t="n">
        <v>0</v>
      </c>
      <c r="AC186" s="73" t="n">
        <v>0</v>
      </c>
      <c r="AD186" s="73" t="n">
        <v>0</v>
      </c>
      <c r="AE186" s="73" t="n">
        <v>1.92630013</v>
      </c>
      <c r="AF186" s="73" t="n">
        <v>0</v>
      </c>
      <c r="AG186" s="73" t="n">
        <v>0</v>
      </c>
      <c r="AH186" s="73" t="n">
        <v>0.12116175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.12188951</v>
      </c>
      <c r="AN186" s="73" t="n">
        <v>0</v>
      </c>
      <c r="AO186" s="73" t="n">
        <v>0</v>
      </c>
      <c r="AP186" s="73" t="n">
        <v>0</v>
      </c>
      <c r="AQ186" s="73" t="n">
        <v>0</v>
      </c>
      <c r="AR186" s="73" t="n">
        <v>0</v>
      </c>
      <c r="AS186" s="73" t="n">
        <v>0</v>
      </c>
      <c r="AT186" s="73" t="n">
        <v>0.66584697</v>
      </c>
      <c r="AU186" s="73" t="n">
        <v>0</v>
      </c>
      <c r="AV186" s="73" t="n">
        <v>0.47487741</v>
      </c>
      <c r="AW186" s="73" t="n">
        <v>0.19096956</v>
      </c>
      <c r="AX186" s="73" t="n">
        <v>290.84406757</v>
      </c>
      <c r="AY186" s="73" t="n">
        <v>0</v>
      </c>
      <c r="AZ186" s="73" t="n">
        <v>290.71842489</v>
      </c>
      <c r="BA186" s="73" t="n">
        <v>0.12564268</v>
      </c>
      <c r="BB186" s="73" t="n">
        <v>0.12948952</v>
      </c>
      <c r="BC186" s="73" t="n">
        <v>0.12948952</v>
      </c>
      <c r="BD186" s="73" t="n">
        <v>0</v>
      </c>
      <c r="BE186" s="73" t="n">
        <v>0</v>
      </c>
      <c r="BF186" s="73" t="n">
        <v>0</v>
      </c>
      <c r="BG186" s="73" t="n">
        <v>0</v>
      </c>
      <c r="BH186" s="73" t="n">
        <v>0.00011839</v>
      </c>
      <c r="BI186" s="73" t="n">
        <v>0.00011839</v>
      </c>
      <c r="BJ186" s="73" t="n">
        <v>0</v>
      </c>
      <c r="BK186" s="73" t="n">
        <v>0</v>
      </c>
      <c r="BL186" s="73" t="n">
        <v>0</v>
      </c>
      <c r="BM186" s="73" t="n">
        <v>0</v>
      </c>
      <c r="BN186" s="73" t="n">
        <v>0</v>
      </c>
      <c r="BO186" s="73" t="n">
        <v>0</v>
      </c>
      <c r="BP186" s="73" t="n">
        <v>0</v>
      </c>
      <c r="BQ186" s="73" t="n">
        <v>0</v>
      </c>
      <c r="BR186" s="73" t="n">
        <v>28.49371166</v>
      </c>
      <c r="BS186" s="73" t="n">
        <v>0.02885711</v>
      </c>
      <c r="BT186" s="73" t="n">
        <v>0.02885711</v>
      </c>
      <c r="BU186" s="73" t="n">
        <v>0</v>
      </c>
      <c r="BV186" s="73" t="n">
        <v>0</v>
      </c>
      <c r="BW186" s="73" t="n">
        <v>0</v>
      </c>
      <c r="BX186" s="73" t="n">
        <v>0</v>
      </c>
      <c r="BY186" s="73" t="n">
        <v>0</v>
      </c>
      <c r="BZ186" s="73" t="n">
        <v>0</v>
      </c>
      <c r="CA186" s="73" t="n">
        <v>0.21639131</v>
      </c>
      <c r="CB186" s="73" t="n">
        <v>0</v>
      </c>
      <c r="CC186" s="73" t="n">
        <v>0</v>
      </c>
      <c r="CD186" s="73" t="n">
        <v>0</v>
      </c>
      <c r="CE186" s="73" t="n">
        <v>0.21639131</v>
      </c>
      <c r="CF186" s="73" t="n">
        <v>0</v>
      </c>
      <c r="CG186" s="73" t="n">
        <v>0</v>
      </c>
      <c r="CH186" s="73" t="n">
        <v>0</v>
      </c>
      <c r="CI186" s="73" t="n">
        <v>0</v>
      </c>
      <c r="CJ186" s="73" t="n">
        <v>0</v>
      </c>
      <c r="CK186" s="73" t="n">
        <v>0</v>
      </c>
      <c r="CL186" s="73" t="n">
        <v>0</v>
      </c>
      <c r="CM186" s="73" t="n">
        <v>0</v>
      </c>
      <c r="CN186" s="73" t="n">
        <v>0</v>
      </c>
      <c r="CO186" s="73" t="n">
        <v>0</v>
      </c>
      <c r="CP186" s="73" t="n">
        <v>0</v>
      </c>
      <c r="CQ186" s="73" t="n">
        <v>0</v>
      </c>
      <c r="CR186" s="73" t="n">
        <v>25.817419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v>505.37028444</v>
      </c>
      <c r="E187" s="73" t="n">
        <v>19.29028691</v>
      </c>
      <c r="F187" s="73" t="n">
        <v>19.29028691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3" t="n">
        <v>0</v>
      </c>
      <c r="O187" s="73" t="n">
        <v>215.44075226</v>
      </c>
      <c r="P187" s="73" t="n">
        <v>17.16247772</v>
      </c>
      <c r="Q187" s="73" t="n">
        <v>0</v>
      </c>
      <c r="R187" s="73" t="n">
        <v>0</v>
      </c>
      <c r="S187" s="73" t="n">
        <v>0</v>
      </c>
      <c r="T187" s="73" t="n">
        <v>47.25812157</v>
      </c>
      <c r="U187" s="73" t="n">
        <v>0</v>
      </c>
      <c r="V187" s="73" t="n">
        <v>8.99885598</v>
      </c>
      <c r="W187" s="73" t="n">
        <v>11.95930387</v>
      </c>
      <c r="X187" s="73" t="n">
        <v>0</v>
      </c>
      <c r="Y187" s="73" t="n">
        <v>0</v>
      </c>
      <c r="Z187" s="73" t="n">
        <v>0</v>
      </c>
      <c r="AA187" s="73" t="n">
        <v>0</v>
      </c>
      <c r="AB187" s="73" t="n">
        <v>0</v>
      </c>
      <c r="AC187" s="73" t="n">
        <v>0</v>
      </c>
      <c r="AD187" s="73" t="n">
        <v>13.7457554</v>
      </c>
      <c r="AE187" s="73" t="n">
        <v>0</v>
      </c>
      <c r="AF187" s="73" t="n">
        <v>0</v>
      </c>
      <c r="AG187" s="73" t="n">
        <v>0</v>
      </c>
      <c r="AH187" s="73" t="n">
        <v>0</v>
      </c>
      <c r="AI187" s="73" t="n">
        <v>0</v>
      </c>
      <c r="AJ187" s="73" t="n">
        <v>0</v>
      </c>
      <c r="AK187" s="73" t="n">
        <v>112.50092288</v>
      </c>
      <c r="AL187" s="73" t="n">
        <v>3.81531484</v>
      </c>
      <c r="AM187" s="73" t="n">
        <v>0</v>
      </c>
      <c r="AN187" s="73" t="n">
        <v>121.31147458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7.13818905</v>
      </c>
      <c r="AU187" s="73" t="n">
        <v>7.13818905</v>
      </c>
      <c r="AV187" s="73" t="n">
        <v>0</v>
      </c>
      <c r="AW187" s="73" t="n">
        <v>0</v>
      </c>
      <c r="AX187" s="73" t="n">
        <v>59.9192003</v>
      </c>
      <c r="AY187" s="73" t="n">
        <v>6.049907</v>
      </c>
      <c r="AZ187" s="73" t="n">
        <v>10.68999956</v>
      </c>
      <c r="BA187" s="73" t="n">
        <v>43.17929374</v>
      </c>
      <c r="BB187" s="73" t="n">
        <v>82.27038134</v>
      </c>
      <c r="BC187" s="73" t="n">
        <v>82.27038134</v>
      </c>
      <c r="BD187" s="73" t="n">
        <v>0</v>
      </c>
      <c r="BE187" s="73" t="n">
        <v>0</v>
      </c>
      <c r="BF187" s="73" t="n">
        <v>0</v>
      </c>
      <c r="BG187" s="73" t="n">
        <v>0</v>
      </c>
      <c r="BH187" s="73" t="n">
        <v>0</v>
      </c>
      <c r="BI187" s="73" t="n">
        <v>0</v>
      </c>
      <c r="BJ187" s="73" t="n">
        <v>0</v>
      </c>
      <c r="BK187" s="73" t="n">
        <v>0</v>
      </c>
      <c r="BL187" s="73" t="n">
        <v>0</v>
      </c>
      <c r="BM187" s="73" t="n">
        <v>0</v>
      </c>
      <c r="BN187" s="73" t="n">
        <v>0</v>
      </c>
      <c r="BO187" s="73" t="n">
        <v>0</v>
      </c>
      <c r="BP187" s="73" t="n">
        <v>0</v>
      </c>
      <c r="BQ187" s="73" t="n">
        <v>0</v>
      </c>
      <c r="BR187" s="73" t="n">
        <v>0</v>
      </c>
      <c r="BS187" s="73" t="n">
        <v>0</v>
      </c>
      <c r="BT187" s="73" t="n">
        <v>0</v>
      </c>
      <c r="BU187" s="73" t="n">
        <v>0</v>
      </c>
      <c r="BV187" s="73" t="n">
        <v>0</v>
      </c>
      <c r="BW187" s="73" t="n">
        <v>0</v>
      </c>
      <c r="BX187" s="73" t="n">
        <v>0</v>
      </c>
      <c r="BY187" s="73" t="n">
        <v>0</v>
      </c>
      <c r="BZ187" s="73" t="n">
        <v>0</v>
      </c>
      <c r="CA187" s="73" t="n">
        <v>0</v>
      </c>
      <c r="CB187" s="73" t="n">
        <v>0</v>
      </c>
      <c r="CC187" s="73" t="n">
        <v>0</v>
      </c>
      <c r="CD187" s="73" t="n">
        <v>0</v>
      </c>
      <c r="CE187" s="73" t="n">
        <v>0</v>
      </c>
      <c r="CF187" s="73" t="n">
        <v>0</v>
      </c>
      <c r="CG187" s="73" t="n">
        <v>0</v>
      </c>
      <c r="CH187" s="73" t="n">
        <v>0</v>
      </c>
      <c r="CI187" s="73" t="n">
        <v>0</v>
      </c>
      <c r="CJ187" s="73" t="n">
        <v>0</v>
      </c>
      <c r="CK187" s="73" t="n">
        <v>0</v>
      </c>
      <c r="CL187" s="73" t="n">
        <v>0</v>
      </c>
      <c r="CM187" s="73" t="n">
        <v>0</v>
      </c>
      <c r="CN187" s="73" t="n">
        <v>0</v>
      </c>
      <c r="CO187" s="73" t="n">
        <v>0</v>
      </c>
      <c r="CP187" s="73" t="n">
        <v>0</v>
      </c>
      <c r="CQ187" s="73" t="n">
        <v>0</v>
      </c>
      <c r="CR187" s="73" t="n"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v>28.76387081</v>
      </c>
      <c r="E188" s="73" t="n">
        <v>0</v>
      </c>
      <c r="F188" s="73" t="n">
        <v>0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22.7769444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1.37701765</v>
      </c>
      <c r="W188" s="73" t="n">
        <v>11.95930387</v>
      </c>
      <c r="X188" s="73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 t="n">
        <v>0</v>
      </c>
      <c r="AD188" s="73" t="n">
        <v>0.69620844</v>
      </c>
      <c r="AE188" s="73" t="n">
        <v>0</v>
      </c>
      <c r="AF188" s="73" t="n">
        <v>0</v>
      </c>
      <c r="AG188" s="73" t="n">
        <v>0</v>
      </c>
      <c r="AH188" s="73" t="n">
        <v>0</v>
      </c>
      <c r="AI188" s="73" t="n">
        <v>0</v>
      </c>
      <c r="AJ188" s="73" t="n">
        <v>0</v>
      </c>
      <c r="AK188" s="73" t="n">
        <v>4.9290996</v>
      </c>
      <c r="AL188" s="73" t="n">
        <v>3.81531484</v>
      </c>
      <c r="AM188" s="73" t="n">
        <v>0</v>
      </c>
      <c r="AN188" s="73" t="n">
        <v>0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0</v>
      </c>
      <c r="AU188" s="73" t="n">
        <v>0</v>
      </c>
      <c r="AV188" s="73" t="n">
        <v>0</v>
      </c>
      <c r="AW188" s="73" t="n">
        <v>0</v>
      </c>
      <c r="AX188" s="73" t="n">
        <v>5.98692641</v>
      </c>
      <c r="AY188" s="73" t="n">
        <v>0</v>
      </c>
      <c r="AZ188" s="73" t="n">
        <v>5.98692641</v>
      </c>
      <c r="BA188" s="73" t="n">
        <v>0</v>
      </c>
      <c r="BB188" s="73" t="n">
        <v>0</v>
      </c>
      <c r="BC188" s="73" t="n">
        <v>0</v>
      </c>
      <c r="BD188" s="73" t="n">
        <v>0</v>
      </c>
      <c r="BE188" s="73" t="n">
        <v>0</v>
      </c>
      <c r="BF188" s="73" t="n">
        <v>0</v>
      </c>
      <c r="BG188" s="73" t="n">
        <v>0</v>
      </c>
      <c r="BH188" s="73" t="n">
        <v>0</v>
      </c>
      <c r="BI188" s="73" t="n">
        <v>0</v>
      </c>
      <c r="BJ188" s="73" t="n">
        <v>0</v>
      </c>
      <c r="BK188" s="73" t="n">
        <v>0</v>
      </c>
      <c r="BL188" s="73" t="n">
        <v>0</v>
      </c>
      <c r="BM188" s="73" t="n">
        <v>0</v>
      </c>
      <c r="BN188" s="73" t="n">
        <v>0</v>
      </c>
      <c r="BO188" s="73" t="n">
        <v>0</v>
      </c>
      <c r="BP188" s="73" t="n">
        <v>0</v>
      </c>
      <c r="BQ188" s="73" t="n">
        <v>0</v>
      </c>
      <c r="BR188" s="73" t="n">
        <v>0</v>
      </c>
      <c r="BS188" s="73" t="n">
        <v>0</v>
      </c>
      <c r="BT188" s="73" t="n">
        <v>0</v>
      </c>
      <c r="BU188" s="73" t="n">
        <v>0</v>
      </c>
      <c r="BV188" s="73" t="n">
        <v>0</v>
      </c>
      <c r="BW188" s="73" t="n">
        <v>0</v>
      </c>
      <c r="BX188" s="73" t="n">
        <v>0</v>
      </c>
      <c r="BY188" s="73" t="n">
        <v>0</v>
      </c>
      <c r="BZ188" s="73" t="n">
        <v>0</v>
      </c>
      <c r="CA188" s="73" t="n">
        <v>0</v>
      </c>
      <c r="CB188" s="73" t="n">
        <v>0</v>
      </c>
      <c r="CC188" s="73" t="n">
        <v>0</v>
      </c>
      <c r="CD188" s="73" t="n">
        <v>0</v>
      </c>
      <c r="CE188" s="73" t="n">
        <v>0</v>
      </c>
      <c r="CF188" s="73" t="n">
        <v>0</v>
      </c>
      <c r="CG188" s="73" t="n">
        <v>0</v>
      </c>
      <c r="CH188" s="73" t="n">
        <v>0</v>
      </c>
      <c r="CI188" s="73" t="n">
        <v>0</v>
      </c>
      <c r="CJ188" s="73" t="n">
        <v>0</v>
      </c>
      <c r="CK188" s="73" t="n">
        <v>0</v>
      </c>
      <c r="CL188" s="73" t="n">
        <v>0</v>
      </c>
      <c r="CM188" s="73" t="n">
        <v>0</v>
      </c>
      <c r="CN188" s="73" t="n">
        <v>0</v>
      </c>
      <c r="CO188" s="73" t="n">
        <v>0</v>
      </c>
      <c r="CP188" s="73" t="n">
        <v>0</v>
      </c>
      <c r="CQ188" s="73" t="n">
        <v>0</v>
      </c>
      <c r="CR188" s="73" t="n"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v>320.46374375</v>
      </c>
      <c r="E189" s="73" t="n">
        <v>19.29028691</v>
      </c>
      <c r="F189" s="73" t="n">
        <v>19.29028691</v>
      </c>
      <c r="G189" s="73" t="n">
        <v>0</v>
      </c>
      <c r="H189" s="73" t="n">
        <v>0</v>
      </c>
      <c r="I189" s="73" t="n">
        <v>0</v>
      </c>
      <c r="J189" s="73" t="n">
        <v>0</v>
      </c>
      <c r="K189" s="73" t="n">
        <v>0</v>
      </c>
      <c r="L189" s="73" t="n">
        <v>0</v>
      </c>
      <c r="M189" s="73" t="n">
        <v>0</v>
      </c>
      <c r="N189" s="73" t="n">
        <v>0</v>
      </c>
      <c r="O189" s="73" t="n">
        <v>132.35613933</v>
      </c>
      <c r="P189" s="73" t="n">
        <v>17.16247772</v>
      </c>
      <c r="Q189" s="73" t="n">
        <v>0</v>
      </c>
      <c r="R189" s="73" t="n">
        <v>0</v>
      </c>
      <c r="S189" s="73" t="n">
        <v>0</v>
      </c>
      <c r="T189" s="73" t="n">
        <v>0</v>
      </c>
      <c r="U189" s="73" t="n">
        <v>0</v>
      </c>
      <c r="V189" s="73" t="n">
        <v>7.62183833</v>
      </c>
      <c r="W189" s="73" t="n">
        <v>0</v>
      </c>
      <c r="X189" s="73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0</v>
      </c>
      <c r="AG189" s="73" t="n">
        <v>0</v>
      </c>
      <c r="AH189" s="73" t="n">
        <v>0</v>
      </c>
      <c r="AI189" s="73" t="n">
        <v>0</v>
      </c>
      <c r="AJ189" s="73" t="n">
        <v>0</v>
      </c>
      <c r="AK189" s="73" t="n">
        <v>107.57182328</v>
      </c>
      <c r="AL189" s="73" t="n">
        <v>0</v>
      </c>
      <c r="AM189" s="73" t="n">
        <v>0</v>
      </c>
      <c r="AN189" s="73" t="n">
        <v>43.48308404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7.13818905</v>
      </c>
      <c r="AU189" s="73" t="n">
        <v>7.13818905</v>
      </c>
      <c r="AV189" s="73" t="n">
        <v>0</v>
      </c>
      <c r="AW189" s="73" t="n">
        <v>0</v>
      </c>
      <c r="AX189" s="73" t="n">
        <v>42.22303208</v>
      </c>
      <c r="AY189" s="73" t="n">
        <v>6.049907</v>
      </c>
      <c r="AZ189" s="73" t="n">
        <v>3.65166911</v>
      </c>
      <c r="BA189" s="73" t="n">
        <v>32.52145597</v>
      </c>
      <c r="BB189" s="73" t="n">
        <v>75.97301234</v>
      </c>
      <c r="BC189" s="73" t="n">
        <v>75.97301234</v>
      </c>
      <c r="BD189" s="73" t="n">
        <v>0</v>
      </c>
      <c r="BE189" s="73" t="n">
        <v>0</v>
      </c>
      <c r="BF189" s="73" t="n">
        <v>0</v>
      </c>
      <c r="BG189" s="73" t="n">
        <v>0</v>
      </c>
      <c r="BH189" s="73" t="n">
        <v>0</v>
      </c>
      <c r="BI189" s="73" t="n">
        <v>0</v>
      </c>
      <c r="BJ189" s="73" t="n">
        <v>0</v>
      </c>
      <c r="BK189" s="73" t="n">
        <v>0</v>
      </c>
      <c r="BL189" s="73" t="n">
        <v>0</v>
      </c>
      <c r="BM189" s="73" t="n">
        <v>0</v>
      </c>
      <c r="BN189" s="73" t="n">
        <v>0</v>
      </c>
      <c r="BO189" s="73" t="n">
        <v>0</v>
      </c>
      <c r="BP189" s="73" t="n">
        <v>0</v>
      </c>
      <c r="BQ189" s="73" t="n">
        <v>0</v>
      </c>
      <c r="BR189" s="73" t="n">
        <v>0</v>
      </c>
      <c r="BS189" s="73" t="n">
        <v>0</v>
      </c>
      <c r="BT189" s="73" t="n">
        <v>0</v>
      </c>
      <c r="BU189" s="73" t="n">
        <v>0</v>
      </c>
      <c r="BV189" s="73" t="n">
        <v>0</v>
      </c>
      <c r="BW189" s="73" t="n">
        <v>0</v>
      </c>
      <c r="BX189" s="73" t="n">
        <v>0</v>
      </c>
      <c r="BY189" s="73" t="n">
        <v>0</v>
      </c>
      <c r="BZ189" s="73" t="n">
        <v>0</v>
      </c>
      <c r="CA189" s="73" t="n">
        <v>0</v>
      </c>
      <c r="CB189" s="73" t="n">
        <v>0</v>
      </c>
      <c r="CC189" s="73" t="n">
        <v>0</v>
      </c>
      <c r="CD189" s="73" t="n">
        <v>0</v>
      </c>
      <c r="CE189" s="73" t="n">
        <v>0</v>
      </c>
      <c r="CF189" s="73" t="n">
        <v>0</v>
      </c>
      <c r="CG189" s="73" t="n">
        <v>0</v>
      </c>
      <c r="CH189" s="73" t="n">
        <v>0</v>
      </c>
      <c r="CI189" s="73" t="n">
        <v>0</v>
      </c>
      <c r="CJ189" s="73" t="n">
        <v>0</v>
      </c>
      <c r="CK189" s="73" t="n">
        <v>0</v>
      </c>
      <c r="CL189" s="73" t="n">
        <v>0</v>
      </c>
      <c r="CM189" s="73" t="n">
        <v>0</v>
      </c>
      <c r="CN189" s="73" t="n">
        <v>0</v>
      </c>
      <c r="CO189" s="73" t="n">
        <v>0</v>
      </c>
      <c r="CP189" s="73" t="n">
        <v>0</v>
      </c>
      <c r="CQ189" s="73" t="n">
        <v>0</v>
      </c>
      <c r="CR189" s="73" t="n"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v>156.14266988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73" t="n">
        <v>0</v>
      </c>
      <c r="L190" s="73" t="n">
        <v>0</v>
      </c>
      <c r="M190" s="73" t="n">
        <v>0</v>
      </c>
      <c r="N190" s="73" t="n">
        <v>0</v>
      </c>
      <c r="O190" s="73" t="n">
        <v>60.30766853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47.25812157</v>
      </c>
      <c r="U190" s="73" t="n">
        <v>0</v>
      </c>
      <c r="V190" s="73" t="n">
        <v>0</v>
      </c>
      <c r="W190" s="73" t="n">
        <v>0</v>
      </c>
      <c r="X190" s="73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 t="n">
        <v>0</v>
      </c>
      <c r="AD190" s="73" t="n">
        <v>13.04954696</v>
      </c>
      <c r="AE190" s="73" t="n">
        <v>0</v>
      </c>
      <c r="AF190" s="73" t="n">
        <v>0</v>
      </c>
      <c r="AG190" s="73" t="n">
        <v>0</v>
      </c>
      <c r="AH190" s="73" t="n">
        <v>0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77.82839054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11.70924181</v>
      </c>
      <c r="AY190" s="73" t="n">
        <v>0</v>
      </c>
      <c r="AZ190" s="73" t="n">
        <v>1.05140404</v>
      </c>
      <c r="BA190" s="73" t="n">
        <v>10.65783777</v>
      </c>
      <c r="BB190" s="73" t="n">
        <v>6.297369</v>
      </c>
      <c r="BC190" s="73" t="n">
        <v>6.297369</v>
      </c>
      <c r="BD190" s="73" t="n">
        <v>0</v>
      </c>
      <c r="BE190" s="73" t="n">
        <v>0</v>
      </c>
      <c r="BF190" s="73" t="n">
        <v>0</v>
      </c>
      <c r="BG190" s="73" t="n">
        <v>0</v>
      </c>
      <c r="BH190" s="73" t="n">
        <v>0</v>
      </c>
      <c r="BI190" s="73" t="n">
        <v>0</v>
      </c>
      <c r="BJ190" s="73" t="n">
        <v>0</v>
      </c>
      <c r="BK190" s="73" t="n">
        <v>0</v>
      </c>
      <c r="BL190" s="73" t="n">
        <v>0</v>
      </c>
      <c r="BM190" s="73" t="n">
        <v>0</v>
      </c>
      <c r="BN190" s="73" t="n">
        <v>0</v>
      </c>
      <c r="BO190" s="73" t="n">
        <v>0</v>
      </c>
      <c r="BP190" s="73" t="n">
        <v>0</v>
      </c>
      <c r="BQ190" s="73" t="n">
        <v>0</v>
      </c>
      <c r="BR190" s="73" t="n">
        <v>0</v>
      </c>
      <c r="BS190" s="73" t="n">
        <v>0</v>
      </c>
      <c r="BT190" s="73" t="n">
        <v>0</v>
      </c>
      <c r="BU190" s="73" t="n">
        <v>0</v>
      </c>
      <c r="BV190" s="73" t="n">
        <v>0</v>
      </c>
      <c r="BW190" s="73" t="n">
        <v>0</v>
      </c>
      <c r="BX190" s="73" t="n">
        <v>0</v>
      </c>
      <c r="BY190" s="73" t="n">
        <v>0</v>
      </c>
      <c r="BZ190" s="73" t="n">
        <v>0</v>
      </c>
      <c r="CA190" s="73" t="n">
        <v>0</v>
      </c>
      <c r="CB190" s="73" t="n">
        <v>0</v>
      </c>
      <c r="CC190" s="73" t="n">
        <v>0</v>
      </c>
      <c r="CD190" s="73" t="n">
        <v>0</v>
      </c>
      <c r="CE190" s="73" t="n">
        <v>0</v>
      </c>
      <c r="CF190" s="73" t="n">
        <v>0</v>
      </c>
      <c r="CG190" s="73" t="n">
        <v>0</v>
      </c>
      <c r="CH190" s="73" t="n">
        <v>0</v>
      </c>
      <c r="CI190" s="73" t="n">
        <v>0</v>
      </c>
      <c r="CJ190" s="73" t="n">
        <v>0</v>
      </c>
      <c r="CK190" s="73" t="n">
        <v>0</v>
      </c>
      <c r="CL190" s="73" t="n">
        <v>0</v>
      </c>
      <c r="CM190" s="73" t="n">
        <v>0</v>
      </c>
      <c r="CN190" s="73" t="n">
        <v>0</v>
      </c>
      <c r="CO190" s="73" t="n">
        <v>0</v>
      </c>
      <c r="CP190" s="73" t="n">
        <v>0</v>
      </c>
      <c r="CQ190" s="73" t="n">
        <v>0</v>
      </c>
      <c r="CR190" s="73" t="n"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v>28770.84719456</v>
      </c>
      <c r="E191" s="73" t="n">
        <v>5167.84668872</v>
      </c>
      <c r="F191" s="73" t="n">
        <v>5165.30248123</v>
      </c>
      <c r="G191" s="73" t="n">
        <v>1.76118229</v>
      </c>
      <c r="H191" s="73" t="n">
        <v>0.7830252</v>
      </c>
      <c r="I191" s="73" t="n">
        <v>440.94847389</v>
      </c>
      <c r="J191" s="73" t="n">
        <v>1.5404635</v>
      </c>
      <c r="K191" s="73" t="n">
        <v>439.34282564</v>
      </c>
      <c r="L191" s="73" t="n">
        <v>0</v>
      </c>
      <c r="M191" s="73" t="n">
        <v>0.06518475</v>
      </c>
      <c r="N191" s="73" t="n">
        <v>0</v>
      </c>
      <c r="O191" s="73" t="n">
        <v>11840.05490426</v>
      </c>
      <c r="P191" s="73" t="n">
        <v>2828.88013073</v>
      </c>
      <c r="Q191" s="73" t="n">
        <v>720.8648029</v>
      </c>
      <c r="R191" s="73" t="n">
        <v>0</v>
      </c>
      <c r="S191" s="73" t="n">
        <v>102.91944341</v>
      </c>
      <c r="T191" s="73" t="n">
        <v>15.99568904</v>
      </c>
      <c r="U191" s="73" t="n">
        <v>3.10220594</v>
      </c>
      <c r="V191" s="73" t="n">
        <v>7.13889385</v>
      </c>
      <c r="W191" s="73" t="n">
        <v>233.84445235</v>
      </c>
      <c r="X191" s="73" t="n">
        <v>326.59456541</v>
      </c>
      <c r="Y191" s="73" t="n">
        <v>688.16116489</v>
      </c>
      <c r="Z191" s="73" t="n">
        <v>303.44087463</v>
      </c>
      <c r="AA191" s="73" t="n">
        <v>188.56860668</v>
      </c>
      <c r="AB191" s="73" t="n">
        <v>259.35258037</v>
      </c>
      <c r="AC191" s="73" t="n">
        <v>1292.84672638</v>
      </c>
      <c r="AD191" s="73" t="n">
        <v>549.15093428</v>
      </c>
      <c r="AE191" s="73" t="n">
        <v>562.85412597</v>
      </c>
      <c r="AF191" s="73" t="n">
        <v>61.73968538</v>
      </c>
      <c r="AG191" s="73" t="n">
        <v>687.24542192</v>
      </c>
      <c r="AH191" s="73" t="n">
        <v>2517.86635042</v>
      </c>
      <c r="AI191" s="73" t="n">
        <v>3.84201802</v>
      </c>
      <c r="AJ191" s="73" t="n">
        <v>173.91234536</v>
      </c>
      <c r="AK191" s="73" t="n">
        <v>10.20823776</v>
      </c>
      <c r="AL191" s="73" t="n">
        <v>168.46991725</v>
      </c>
      <c r="AM191" s="73" t="n">
        <v>133.05573132</v>
      </c>
      <c r="AN191" s="73" t="n">
        <v>250.86369555</v>
      </c>
      <c r="AO191" s="73" t="n">
        <v>68.15016116</v>
      </c>
      <c r="AP191" s="73" t="n">
        <v>65.29629619</v>
      </c>
      <c r="AQ191" s="73" t="n">
        <v>0.01499111</v>
      </c>
      <c r="AR191" s="73" t="n">
        <v>2.3408286</v>
      </c>
      <c r="AS191" s="73" t="n">
        <v>0.49804526</v>
      </c>
      <c r="AT191" s="73" t="n">
        <v>619.32388789</v>
      </c>
      <c r="AU191" s="73" t="n">
        <v>581.94136545</v>
      </c>
      <c r="AV191" s="73" t="n">
        <v>6.06717915</v>
      </c>
      <c r="AW191" s="73" t="n">
        <v>31.31534329</v>
      </c>
      <c r="AX191" s="73" t="n">
        <v>5537.01010744</v>
      </c>
      <c r="AY191" s="73" t="n">
        <v>813.04662512</v>
      </c>
      <c r="AZ191" s="73" t="n">
        <v>4077.63897871</v>
      </c>
      <c r="BA191" s="73" t="n">
        <v>646.32450361</v>
      </c>
      <c r="BB191" s="73" t="n">
        <v>2773.14179648</v>
      </c>
      <c r="BC191" s="73" t="n">
        <v>2485.66736971</v>
      </c>
      <c r="BD191" s="73" t="n">
        <v>0</v>
      </c>
      <c r="BE191" s="73" t="n">
        <v>0.34920488</v>
      </c>
      <c r="BF191" s="73" t="n">
        <v>287.12522189</v>
      </c>
      <c r="BG191" s="73" t="n">
        <v>0</v>
      </c>
      <c r="BH191" s="73" t="n">
        <v>62.249368</v>
      </c>
      <c r="BI191" s="73" t="n">
        <v>40.43288948</v>
      </c>
      <c r="BJ191" s="73" t="n">
        <v>21.81647852</v>
      </c>
      <c r="BK191" s="73" t="n">
        <v>233.6380601</v>
      </c>
      <c r="BL191" s="73" t="n">
        <v>34.49646746</v>
      </c>
      <c r="BM191" s="73" t="n">
        <v>191.10557945</v>
      </c>
      <c r="BN191" s="73" t="n">
        <v>0</v>
      </c>
      <c r="BO191" s="73" t="n">
        <v>5.08580567</v>
      </c>
      <c r="BP191" s="73" t="n">
        <v>2.80292444</v>
      </c>
      <c r="BQ191" s="73" t="n">
        <v>0.14728308</v>
      </c>
      <c r="BR191" s="73" t="n">
        <v>1028.49074982</v>
      </c>
      <c r="BS191" s="73" t="n">
        <v>415.19812283</v>
      </c>
      <c r="BT191" s="73" t="n">
        <v>0.8658459</v>
      </c>
      <c r="BU191" s="73" t="n">
        <v>212.72269226</v>
      </c>
      <c r="BV191" s="73" t="n">
        <v>140.16858058</v>
      </c>
      <c r="BW191" s="73" t="n">
        <v>31.51247662</v>
      </c>
      <c r="BX191" s="73" t="n">
        <v>29.92736728</v>
      </c>
      <c r="BY191" s="73" t="n">
        <v>0.00116019</v>
      </c>
      <c r="BZ191" s="73" t="n">
        <v>0</v>
      </c>
      <c r="CA191" s="73" t="n">
        <v>42.63195403</v>
      </c>
      <c r="CB191" s="73" t="n">
        <v>28.05618773</v>
      </c>
      <c r="CC191" s="73" t="n">
        <v>7.588E-005</v>
      </c>
      <c r="CD191" s="73" t="n">
        <v>3.09570462</v>
      </c>
      <c r="CE191" s="73" t="n">
        <v>1.40863833</v>
      </c>
      <c r="CF191" s="73" t="n">
        <v>3.53063047</v>
      </c>
      <c r="CG191" s="73" t="n">
        <v>6.540717</v>
      </c>
      <c r="CH191" s="73" t="n">
        <v>0.23985458</v>
      </c>
      <c r="CI191" s="73" t="n">
        <v>7.59227629</v>
      </c>
      <c r="CJ191" s="73" t="n">
        <v>7.59227629</v>
      </c>
      <c r="CK191" s="73" t="n">
        <v>0</v>
      </c>
      <c r="CL191" s="73" t="n">
        <v>0</v>
      </c>
      <c r="CM191" s="73" t="n">
        <v>279.67254314</v>
      </c>
      <c r="CN191" s="73" t="n">
        <v>0</v>
      </c>
      <c r="CO191" s="73" t="n">
        <v>0</v>
      </c>
      <c r="CP191" s="73" t="n">
        <v>0</v>
      </c>
      <c r="CQ191" s="73" t="n">
        <v>279.67254314</v>
      </c>
      <c r="CR191" s="73" t="n">
        <v>3.79455038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v>14249.18362843</v>
      </c>
      <c r="E192" s="73" t="n">
        <v>4444.33921779</v>
      </c>
      <c r="F192" s="73" t="n">
        <v>4441.7950103</v>
      </c>
      <c r="G192" s="73" t="n">
        <v>1.76118229</v>
      </c>
      <c r="H192" s="73" t="n">
        <v>0.7830252</v>
      </c>
      <c r="I192" s="73" t="n">
        <v>1.60564825</v>
      </c>
      <c r="J192" s="73" t="n">
        <v>1.5404635</v>
      </c>
      <c r="K192" s="73" t="n">
        <v>0</v>
      </c>
      <c r="L192" s="73" t="n">
        <v>0</v>
      </c>
      <c r="M192" s="73" t="n">
        <v>0.06518475</v>
      </c>
      <c r="N192" s="73" t="n">
        <v>0</v>
      </c>
      <c r="O192" s="73" t="n">
        <v>4008.06335621</v>
      </c>
      <c r="P192" s="73" t="n">
        <v>1034.56895816</v>
      </c>
      <c r="Q192" s="73" t="n">
        <v>720.8648029</v>
      </c>
      <c r="R192" s="73" t="n">
        <v>0</v>
      </c>
      <c r="S192" s="73" t="n">
        <v>62.05397472</v>
      </c>
      <c r="T192" s="73" t="n">
        <v>15.99568904</v>
      </c>
      <c r="U192" s="73" t="n">
        <v>3.10220594</v>
      </c>
      <c r="V192" s="73" t="n">
        <v>7.13889385</v>
      </c>
      <c r="W192" s="73" t="n">
        <v>195.61113541</v>
      </c>
      <c r="X192" s="73" t="n">
        <v>162.56852789</v>
      </c>
      <c r="Y192" s="73" t="n">
        <v>1.37793456</v>
      </c>
      <c r="Z192" s="73" t="n">
        <v>197.92801015</v>
      </c>
      <c r="AA192" s="73" t="n">
        <v>73.79021644</v>
      </c>
      <c r="AB192" s="73" t="n">
        <v>161.65114879</v>
      </c>
      <c r="AC192" s="73" t="n">
        <v>73.36745325</v>
      </c>
      <c r="AD192" s="73" t="n">
        <v>141.55734583</v>
      </c>
      <c r="AE192" s="73" t="n">
        <v>219.1352043</v>
      </c>
      <c r="AF192" s="73" t="n">
        <v>47.91885066</v>
      </c>
      <c r="AG192" s="73" t="n">
        <v>59.73084721</v>
      </c>
      <c r="AH192" s="73" t="n">
        <v>525.82920692</v>
      </c>
      <c r="AI192" s="73" t="n">
        <v>3.84201802</v>
      </c>
      <c r="AJ192" s="73" t="n">
        <v>173.91234536</v>
      </c>
      <c r="AK192" s="73" t="n">
        <v>8.62549527</v>
      </c>
      <c r="AL192" s="73" t="n">
        <v>99.62322688</v>
      </c>
      <c r="AM192" s="73" t="n">
        <v>17.86986466</v>
      </c>
      <c r="AN192" s="73" t="n">
        <v>37.47086329</v>
      </c>
      <c r="AO192" s="73" t="n">
        <v>38.4632468</v>
      </c>
      <c r="AP192" s="73" t="n">
        <v>35.60938183</v>
      </c>
      <c r="AQ192" s="73" t="n">
        <v>0.01499111</v>
      </c>
      <c r="AR192" s="73" t="n">
        <v>2.3408286</v>
      </c>
      <c r="AS192" s="73" t="n">
        <v>0.49804526</v>
      </c>
      <c r="AT192" s="73" t="n">
        <v>441.94542898</v>
      </c>
      <c r="AU192" s="73" t="n">
        <v>405.19140288</v>
      </c>
      <c r="AV192" s="73" t="n">
        <v>5.43868281</v>
      </c>
      <c r="AW192" s="73" t="n">
        <v>31.31534329</v>
      </c>
      <c r="AX192" s="73" t="n">
        <v>3779.69634979</v>
      </c>
      <c r="AY192" s="73" t="n">
        <v>496.67878714</v>
      </c>
      <c r="AZ192" s="73" t="n">
        <v>2686.41240076</v>
      </c>
      <c r="BA192" s="73" t="n">
        <v>596.60516189</v>
      </c>
      <c r="BB192" s="73" t="n">
        <v>264.93996058</v>
      </c>
      <c r="BC192" s="73" t="n">
        <v>116.4048758</v>
      </c>
      <c r="BD192" s="73" t="n">
        <v>0</v>
      </c>
      <c r="BE192" s="73" t="n">
        <v>0.34920488</v>
      </c>
      <c r="BF192" s="73" t="n">
        <v>148.1858799</v>
      </c>
      <c r="BG192" s="73" t="n">
        <v>0</v>
      </c>
      <c r="BH192" s="73" t="n">
        <v>22.0840054</v>
      </c>
      <c r="BI192" s="73" t="n">
        <v>0.26752688</v>
      </c>
      <c r="BJ192" s="73" t="n">
        <v>21.81647852</v>
      </c>
      <c r="BK192" s="73" t="n">
        <v>77.76995503</v>
      </c>
      <c r="BL192" s="73" t="n">
        <v>34.49646746</v>
      </c>
      <c r="BM192" s="73" t="n">
        <v>35.23747469</v>
      </c>
      <c r="BN192" s="73" t="n">
        <v>0</v>
      </c>
      <c r="BO192" s="73" t="n">
        <v>5.08580567</v>
      </c>
      <c r="BP192" s="73" t="n">
        <v>2.80292413</v>
      </c>
      <c r="BQ192" s="73" t="n">
        <v>0.14728308</v>
      </c>
      <c r="BR192" s="73" t="n">
        <v>640.17110168</v>
      </c>
      <c r="BS192" s="73" t="n">
        <v>414.05025989</v>
      </c>
      <c r="BT192" s="73" t="n">
        <v>0.8658459</v>
      </c>
      <c r="BU192" s="73" t="n">
        <v>212.72269226</v>
      </c>
      <c r="BV192" s="73" t="n">
        <v>139.02071764</v>
      </c>
      <c r="BW192" s="73" t="n">
        <v>31.51247662</v>
      </c>
      <c r="BX192" s="73" t="n">
        <v>29.92736728</v>
      </c>
      <c r="BY192" s="73" t="n">
        <v>0.00116019</v>
      </c>
      <c r="BZ192" s="73" t="n">
        <v>0</v>
      </c>
      <c r="CA192" s="73" t="n">
        <v>24.66162152</v>
      </c>
      <c r="CB192" s="73" t="n">
        <v>11.740069</v>
      </c>
      <c r="CC192" s="73" t="n">
        <v>7.588E-005</v>
      </c>
      <c r="CD192" s="73" t="n">
        <v>3.09570462</v>
      </c>
      <c r="CE192" s="73" t="n">
        <v>1.40863833</v>
      </c>
      <c r="CF192" s="73" t="n">
        <v>3.53063047</v>
      </c>
      <c r="CG192" s="73" t="n">
        <v>4.88650322</v>
      </c>
      <c r="CH192" s="73" t="n">
        <v>0.23985458</v>
      </c>
      <c r="CI192" s="73" t="n">
        <v>4.18770121</v>
      </c>
      <c r="CJ192" s="73" t="n">
        <v>4.18770121</v>
      </c>
      <c r="CK192" s="73" t="n">
        <v>0</v>
      </c>
      <c r="CL192" s="73" t="n">
        <v>0</v>
      </c>
      <c r="CM192" s="73" t="n">
        <v>45.70050705</v>
      </c>
      <c r="CN192" s="73" t="n">
        <v>0</v>
      </c>
      <c r="CO192" s="73" t="n">
        <v>0</v>
      </c>
      <c r="CP192" s="73" t="n">
        <v>0</v>
      </c>
      <c r="CQ192" s="73" t="n">
        <v>45.70050705</v>
      </c>
      <c r="CR192" s="73" t="n">
        <v>3.79455038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v>6772.01194794</v>
      </c>
      <c r="E193" s="73" t="n">
        <v>1796.266923</v>
      </c>
      <c r="F193" s="73" t="n">
        <v>1795.88407222</v>
      </c>
      <c r="G193" s="73" t="n">
        <v>0.30823788</v>
      </c>
      <c r="H193" s="73" t="n">
        <v>0.0746129</v>
      </c>
      <c r="I193" s="73" t="n">
        <v>1.58094873</v>
      </c>
      <c r="J193" s="73" t="n">
        <v>1.5404635</v>
      </c>
      <c r="K193" s="73" t="n">
        <v>0</v>
      </c>
      <c r="L193" s="73" t="n">
        <v>0</v>
      </c>
      <c r="M193" s="73" t="n">
        <v>0.04048523</v>
      </c>
      <c r="N193" s="73" t="n">
        <v>0</v>
      </c>
      <c r="O193" s="73" t="n">
        <v>1602.10539159</v>
      </c>
      <c r="P193" s="73" t="n">
        <v>320.52015854</v>
      </c>
      <c r="Q193" s="73" t="n">
        <v>43.87767295</v>
      </c>
      <c r="R193" s="73" t="n">
        <v>0</v>
      </c>
      <c r="S193" s="73" t="n">
        <v>42.89077895</v>
      </c>
      <c r="T193" s="73" t="n">
        <v>3.74188102</v>
      </c>
      <c r="U193" s="73" t="n">
        <v>3.10220594</v>
      </c>
      <c r="V193" s="73" t="n">
        <v>6.56967989</v>
      </c>
      <c r="W193" s="73" t="n">
        <v>182.50841691</v>
      </c>
      <c r="X193" s="73" t="n">
        <v>96.02568174</v>
      </c>
      <c r="Y193" s="73" t="n">
        <v>1.06705562</v>
      </c>
      <c r="Z193" s="73" t="n">
        <v>171.41287411</v>
      </c>
      <c r="AA193" s="73" t="n">
        <v>9.44112871</v>
      </c>
      <c r="AB193" s="73" t="n">
        <v>68.75466437</v>
      </c>
      <c r="AC193" s="73" t="n">
        <v>7.74886491</v>
      </c>
      <c r="AD193" s="73" t="n">
        <v>111.75966544</v>
      </c>
      <c r="AE193" s="73" t="n">
        <v>63.21589889</v>
      </c>
      <c r="AF193" s="73" t="n">
        <v>10.07220106</v>
      </c>
      <c r="AG193" s="73" t="n">
        <v>24.47562334</v>
      </c>
      <c r="AH193" s="73" t="n">
        <v>274.72044808</v>
      </c>
      <c r="AI193" s="73" t="n">
        <v>3.71655919</v>
      </c>
      <c r="AJ193" s="73" t="n">
        <v>37.25848441</v>
      </c>
      <c r="AK193" s="73" t="n">
        <v>8.62549527</v>
      </c>
      <c r="AL193" s="73" t="n">
        <v>99.58247669</v>
      </c>
      <c r="AM193" s="73" t="n">
        <v>11.01747556</v>
      </c>
      <c r="AN193" s="73" t="n">
        <v>29.08367663</v>
      </c>
      <c r="AO193" s="73" t="n">
        <v>36.41687897</v>
      </c>
      <c r="AP193" s="73" t="n">
        <v>35.56764772</v>
      </c>
      <c r="AQ193" s="73" t="n">
        <v>0</v>
      </c>
      <c r="AR193" s="73" t="n">
        <v>0.35118599</v>
      </c>
      <c r="AS193" s="73" t="n">
        <v>0.49804526</v>
      </c>
      <c r="AT193" s="73" t="n">
        <v>240.49668337</v>
      </c>
      <c r="AU193" s="73" t="n">
        <v>218.68482864</v>
      </c>
      <c r="AV193" s="73" t="n">
        <v>5.07369639</v>
      </c>
      <c r="AW193" s="73" t="n">
        <v>16.73815834</v>
      </c>
      <c r="AX193" s="73" t="n">
        <v>2613.92257932</v>
      </c>
      <c r="AY193" s="73" t="n">
        <v>410.0743551</v>
      </c>
      <c r="AZ193" s="73" t="n">
        <v>1783.88393932</v>
      </c>
      <c r="BA193" s="73" t="n">
        <v>419.9642849</v>
      </c>
      <c r="BB193" s="73" t="n">
        <v>43.68653108</v>
      </c>
      <c r="BC193" s="73" t="n">
        <v>16.39697009</v>
      </c>
      <c r="BD193" s="73" t="n">
        <v>0</v>
      </c>
      <c r="BE193" s="73" t="n">
        <v>0.34877632</v>
      </c>
      <c r="BF193" s="73" t="n">
        <v>26.94078467</v>
      </c>
      <c r="BG193" s="73" t="n">
        <v>0</v>
      </c>
      <c r="BH193" s="73" t="n">
        <v>15.78248565</v>
      </c>
      <c r="BI193" s="73" t="n">
        <v>0.26752688</v>
      </c>
      <c r="BJ193" s="73" t="n">
        <v>15.51495877</v>
      </c>
      <c r="BK193" s="73" t="n">
        <v>31.49605991</v>
      </c>
      <c r="BL193" s="73" t="n">
        <v>23.59216392</v>
      </c>
      <c r="BM193" s="73" t="n">
        <v>0</v>
      </c>
      <c r="BN193" s="73" t="n">
        <v>0</v>
      </c>
      <c r="BO193" s="73" t="n">
        <v>5.08580567</v>
      </c>
      <c r="BP193" s="73" t="n">
        <v>2.75981329</v>
      </c>
      <c r="BQ193" s="73" t="n">
        <v>0.05827703</v>
      </c>
      <c r="BR193" s="73" t="n">
        <v>177.45688797</v>
      </c>
      <c r="BS193" s="73" t="n">
        <v>112.10420603</v>
      </c>
      <c r="BT193" s="73" t="n">
        <v>0.51349351</v>
      </c>
      <c r="BU193" s="73" t="n">
        <v>25.0188826</v>
      </c>
      <c r="BV193" s="73" t="n">
        <v>44.25558818</v>
      </c>
      <c r="BW193" s="73" t="n">
        <v>31.20470928</v>
      </c>
      <c r="BX193" s="73" t="n">
        <v>11.11153246</v>
      </c>
      <c r="BY193" s="73" t="n">
        <v>0</v>
      </c>
      <c r="BZ193" s="73" t="n">
        <v>0</v>
      </c>
      <c r="CA193" s="73" t="n">
        <v>20.4865379</v>
      </c>
      <c r="CB193" s="73" t="n">
        <v>9.00238937</v>
      </c>
      <c r="CC193" s="73" t="n">
        <v>7.588E-005</v>
      </c>
      <c r="CD193" s="73" t="n">
        <v>2.95887758</v>
      </c>
      <c r="CE193" s="73" t="n">
        <v>1.11867949</v>
      </c>
      <c r="CF193" s="73" t="n">
        <v>3.46023402</v>
      </c>
      <c r="CG193" s="73" t="n">
        <v>3.94628156</v>
      </c>
      <c r="CH193" s="73" t="n">
        <v>0.23985458</v>
      </c>
      <c r="CI193" s="73" t="n">
        <v>1.71201044</v>
      </c>
      <c r="CJ193" s="73" t="n">
        <v>1.71201044</v>
      </c>
      <c r="CK193" s="73" t="n">
        <v>0</v>
      </c>
      <c r="CL193" s="73" t="n">
        <v>0</v>
      </c>
      <c r="CM193" s="73" t="n">
        <v>45.70050705</v>
      </c>
      <c r="CN193" s="73" t="n">
        <v>0</v>
      </c>
      <c r="CO193" s="73" t="n">
        <v>0</v>
      </c>
      <c r="CP193" s="73" t="n">
        <v>0</v>
      </c>
      <c r="CQ193" s="73" t="n">
        <v>45.70050705</v>
      </c>
      <c r="CR193" s="73" t="n">
        <v>3.47378572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v>6480.52541002</v>
      </c>
      <c r="E194" s="73" t="n">
        <v>2591.84100486</v>
      </c>
      <c r="F194" s="73" t="n">
        <v>2590.43385311</v>
      </c>
      <c r="G194" s="73" t="n">
        <v>0.69873945</v>
      </c>
      <c r="H194" s="73" t="n">
        <v>0.7084123</v>
      </c>
      <c r="I194" s="73" t="n">
        <v>0</v>
      </c>
      <c r="J194" s="73" t="n">
        <v>0</v>
      </c>
      <c r="K194" s="73" t="n">
        <v>0</v>
      </c>
      <c r="L194" s="73" t="n">
        <v>0</v>
      </c>
      <c r="M194" s="73" t="n">
        <v>0</v>
      </c>
      <c r="N194" s="73" t="n">
        <v>0</v>
      </c>
      <c r="O194" s="73" t="n">
        <v>2231.72495339</v>
      </c>
      <c r="P194" s="73" t="n">
        <v>686.11647138</v>
      </c>
      <c r="Q194" s="73" t="n">
        <v>626.57085391</v>
      </c>
      <c r="R194" s="73" t="n">
        <v>0</v>
      </c>
      <c r="S194" s="73" t="n">
        <v>19.16319577</v>
      </c>
      <c r="T194" s="73" t="n">
        <v>12.25380802</v>
      </c>
      <c r="U194" s="73" t="n">
        <v>0</v>
      </c>
      <c r="V194" s="73" t="n">
        <v>0.55134165</v>
      </c>
      <c r="W194" s="73" t="n">
        <v>12.70102554</v>
      </c>
      <c r="X194" s="73" t="n">
        <v>66.54284615</v>
      </c>
      <c r="Y194" s="73" t="n">
        <v>0.31087894</v>
      </c>
      <c r="Z194" s="73" t="n">
        <v>26.51513423</v>
      </c>
      <c r="AA194" s="73" t="n">
        <v>64.34908773</v>
      </c>
      <c r="AB194" s="73" t="n">
        <v>81.53555635</v>
      </c>
      <c r="AC194" s="73" t="n">
        <v>9.63725383</v>
      </c>
      <c r="AD194" s="73" t="n">
        <v>28.49677955</v>
      </c>
      <c r="AE194" s="73" t="n">
        <v>146.84762261</v>
      </c>
      <c r="AF194" s="73" t="n">
        <v>23.13016583</v>
      </c>
      <c r="AG194" s="73" t="n">
        <v>35.25522387</v>
      </c>
      <c r="AH194" s="73" t="n">
        <v>248.11147541</v>
      </c>
      <c r="AI194" s="73" t="n">
        <v>0.12545823</v>
      </c>
      <c r="AJ194" s="73" t="n">
        <v>136.65386095</v>
      </c>
      <c r="AK194" s="73" t="n">
        <v>0</v>
      </c>
      <c r="AL194" s="73" t="n">
        <v>0.04075019</v>
      </c>
      <c r="AM194" s="73" t="n">
        <v>6.81616325</v>
      </c>
      <c r="AN194" s="73" t="n">
        <v>8.38718666</v>
      </c>
      <c r="AO194" s="73" t="n">
        <v>1.0623111</v>
      </c>
      <c r="AP194" s="73" t="n">
        <v>0.04173411</v>
      </c>
      <c r="AQ194" s="73" t="n">
        <v>0.01499111</v>
      </c>
      <c r="AR194" s="73" t="n">
        <v>1.00558588</v>
      </c>
      <c r="AS194" s="73" t="n">
        <v>0</v>
      </c>
      <c r="AT194" s="73" t="n">
        <v>119.14600241</v>
      </c>
      <c r="AU194" s="73" t="n">
        <v>104.56883515</v>
      </c>
      <c r="AV194" s="73" t="n">
        <v>0</v>
      </c>
      <c r="AW194" s="73" t="n">
        <v>14.57716726</v>
      </c>
      <c r="AX194" s="73" t="n">
        <v>852.40437807</v>
      </c>
      <c r="AY194" s="73" t="n">
        <v>84.50558168</v>
      </c>
      <c r="AZ194" s="73" t="n">
        <v>595.66874992</v>
      </c>
      <c r="BA194" s="73" t="n">
        <v>172.23004647</v>
      </c>
      <c r="BB194" s="73" t="n">
        <v>213.11349565</v>
      </c>
      <c r="BC194" s="73" t="n">
        <v>92.19047197</v>
      </c>
      <c r="BD194" s="73" t="n">
        <v>0</v>
      </c>
      <c r="BE194" s="73" t="n">
        <v>0</v>
      </c>
      <c r="BF194" s="73" t="n">
        <v>120.92302368</v>
      </c>
      <c r="BG194" s="73" t="n">
        <v>0</v>
      </c>
      <c r="BH194" s="73" t="n">
        <v>6.28006842</v>
      </c>
      <c r="BI194" s="73" t="n">
        <v>0</v>
      </c>
      <c r="BJ194" s="73" t="n">
        <v>6.28006842</v>
      </c>
      <c r="BK194" s="73" t="n">
        <v>11.51369233</v>
      </c>
      <c r="BL194" s="73" t="n">
        <v>10.78006424</v>
      </c>
      <c r="BM194" s="73" t="n">
        <v>0.6150844</v>
      </c>
      <c r="BN194" s="73" t="n">
        <v>0</v>
      </c>
      <c r="BO194" s="73" t="n">
        <v>0</v>
      </c>
      <c r="BP194" s="73" t="n">
        <v>0.04309467</v>
      </c>
      <c r="BQ194" s="73" t="n">
        <v>0.07544902</v>
      </c>
      <c r="BR194" s="73" t="n">
        <v>136.15492572</v>
      </c>
      <c r="BS194" s="73" t="n">
        <v>301.92617303</v>
      </c>
      <c r="BT194" s="73" t="n">
        <v>0.35235148</v>
      </c>
      <c r="BU194" s="73" t="n">
        <v>187.70380966</v>
      </c>
      <c r="BV194" s="73" t="n">
        <v>94.76512946</v>
      </c>
      <c r="BW194" s="73" t="n">
        <v>0.28789917</v>
      </c>
      <c r="BX194" s="73" t="n">
        <v>18.8158335</v>
      </c>
      <c r="BY194" s="73" t="n">
        <v>0.00114976</v>
      </c>
      <c r="BZ194" s="73" t="n">
        <v>0</v>
      </c>
      <c r="CA194" s="73" t="n">
        <v>4.17508362</v>
      </c>
      <c r="CB194" s="73" t="n">
        <v>2.73767963</v>
      </c>
      <c r="CC194" s="73" t="n">
        <v>0</v>
      </c>
      <c r="CD194" s="73" t="n">
        <v>0.13682704</v>
      </c>
      <c r="CE194" s="73" t="n">
        <v>0.28995884</v>
      </c>
      <c r="CF194" s="73" t="n">
        <v>0.07039645</v>
      </c>
      <c r="CG194" s="73" t="n">
        <v>0.94022166</v>
      </c>
      <c r="CH194" s="73" t="n">
        <v>0</v>
      </c>
      <c r="CI194" s="73" t="n">
        <v>2.47569077</v>
      </c>
      <c r="CJ194" s="73" t="n">
        <v>2.47569077</v>
      </c>
      <c r="CK194" s="73" t="n">
        <v>0</v>
      </c>
      <c r="CL194" s="73" t="n">
        <v>0</v>
      </c>
      <c r="CM194" s="73" t="n">
        <v>0</v>
      </c>
      <c r="CN194" s="73" t="n">
        <v>0</v>
      </c>
      <c r="CO194" s="73" t="n">
        <v>0</v>
      </c>
      <c r="CP194" s="73" t="n">
        <v>0</v>
      </c>
      <c r="CQ194" s="73" t="n">
        <v>0</v>
      </c>
      <c r="CR194" s="73" t="n">
        <v>0.32044399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v>996.64627047</v>
      </c>
      <c r="E195" s="73" t="n">
        <v>56.23128993</v>
      </c>
      <c r="F195" s="73" t="n">
        <v>55.47708497</v>
      </c>
      <c r="G195" s="73" t="n">
        <v>0.75420496</v>
      </c>
      <c r="H195" s="73" t="n">
        <v>0</v>
      </c>
      <c r="I195" s="73" t="n">
        <v>0.02469952</v>
      </c>
      <c r="J195" s="73" t="n">
        <v>0</v>
      </c>
      <c r="K195" s="73" t="n">
        <v>0</v>
      </c>
      <c r="L195" s="73" t="n">
        <v>0</v>
      </c>
      <c r="M195" s="73" t="n">
        <v>0.02469952</v>
      </c>
      <c r="N195" s="73" t="n">
        <v>0</v>
      </c>
      <c r="O195" s="73" t="n">
        <v>174.23301123</v>
      </c>
      <c r="P195" s="73" t="n">
        <v>27.93232824</v>
      </c>
      <c r="Q195" s="73" t="n">
        <v>50.41627604</v>
      </c>
      <c r="R195" s="73" t="n">
        <v>0</v>
      </c>
      <c r="S195" s="73" t="n">
        <v>0</v>
      </c>
      <c r="T195" s="73" t="n">
        <v>0</v>
      </c>
      <c r="U195" s="73" t="n">
        <v>0</v>
      </c>
      <c r="V195" s="73" t="n">
        <v>0.01787231</v>
      </c>
      <c r="W195" s="73" t="n">
        <v>0.40169296</v>
      </c>
      <c r="X195" s="73" t="n">
        <v>0</v>
      </c>
      <c r="Y195" s="73" t="n">
        <v>0</v>
      </c>
      <c r="Z195" s="73" t="n">
        <v>1.81E-006</v>
      </c>
      <c r="AA195" s="73" t="n">
        <v>0</v>
      </c>
      <c r="AB195" s="73" t="n">
        <v>11.36092807</v>
      </c>
      <c r="AC195" s="73" t="n">
        <v>55.98133451</v>
      </c>
      <c r="AD195" s="73" t="n">
        <v>1.30090084</v>
      </c>
      <c r="AE195" s="73" t="n">
        <v>9.0716828</v>
      </c>
      <c r="AF195" s="73" t="n">
        <v>14.71648377</v>
      </c>
      <c r="AG195" s="73" t="n">
        <v>0</v>
      </c>
      <c r="AH195" s="73" t="n">
        <v>2.99728343</v>
      </c>
      <c r="AI195" s="73" t="n">
        <v>6E-007</v>
      </c>
      <c r="AJ195" s="73" t="n">
        <v>0</v>
      </c>
      <c r="AK195" s="73" t="n">
        <v>0</v>
      </c>
      <c r="AL195" s="73" t="n">
        <v>0</v>
      </c>
      <c r="AM195" s="73" t="n">
        <v>0.03622585</v>
      </c>
      <c r="AN195" s="73" t="n">
        <v>0</v>
      </c>
      <c r="AO195" s="73" t="n">
        <v>0.98405673</v>
      </c>
      <c r="AP195" s="73" t="n">
        <v>0</v>
      </c>
      <c r="AQ195" s="73" t="n">
        <v>0</v>
      </c>
      <c r="AR195" s="73" t="n">
        <v>0.98405673</v>
      </c>
      <c r="AS195" s="73" t="n">
        <v>0</v>
      </c>
      <c r="AT195" s="73" t="n">
        <v>82.3027432</v>
      </c>
      <c r="AU195" s="73" t="n">
        <v>81.93773909</v>
      </c>
      <c r="AV195" s="73" t="n">
        <v>0.36498642</v>
      </c>
      <c r="AW195" s="73" t="n">
        <v>1.769E-005</v>
      </c>
      <c r="AX195" s="73" t="n">
        <v>313.3693924</v>
      </c>
      <c r="AY195" s="73" t="n">
        <v>2.09885036</v>
      </c>
      <c r="AZ195" s="73" t="n">
        <v>306.85971152</v>
      </c>
      <c r="BA195" s="73" t="n">
        <v>4.41083052</v>
      </c>
      <c r="BB195" s="73" t="n">
        <v>8.13993385</v>
      </c>
      <c r="BC195" s="73" t="n">
        <v>7.81743374</v>
      </c>
      <c r="BD195" s="73" t="n">
        <v>0</v>
      </c>
      <c r="BE195" s="73" t="n">
        <v>0.00042856</v>
      </c>
      <c r="BF195" s="73" t="n">
        <v>0.32207155</v>
      </c>
      <c r="BG195" s="73" t="n">
        <v>0</v>
      </c>
      <c r="BH195" s="73" t="n">
        <v>0.02145133</v>
      </c>
      <c r="BI195" s="73" t="n">
        <v>0</v>
      </c>
      <c r="BJ195" s="73" t="n">
        <v>0.02145133</v>
      </c>
      <c r="BK195" s="73" t="n">
        <v>34.76020279</v>
      </c>
      <c r="BL195" s="73" t="n">
        <v>0.1242393</v>
      </c>
      <c r="BM195" s="73" t="n">
        <v>34.62239029</v>
      </c>
      <c r="BN195" s="73" t="n">
        <v>0</v>
      </c>
      <c r="BO195" s="73" t="n">
        <v>0</v>
      </c>
      <c r="BP195" s="73" t="n">
        <v>1.617E-005</v>
      </c>
      <c r="BQ195" s="73" t="n">
        <v>0.01355703</v>
      </c>
      <c r="BR195" s="73" t="n">
        <v>326.55928799</v>
      </c>
      <c r="BS195" s="73" t="n">
        <v>0.01988083</v>
      </c>
      <c r="BT195" s="73" t="n">
        <v>9.1E-007</v>
      </c>
      <c r="BU195" s="73" t="n">
        <v>0</v>
      </c>
      <c r="BV195" s="73" t="n">
        <v>0</v>
      </c>
      <c r="BW195" s="73" t="n">
        <v>0.01986817</v>
      </c>
      <c r="BX195" s="73" t="n">
        <v>1.32E-006</v>
      </c>
      <c r="BY195" s="73" t="n">
        <v>1.043E-005</v>
      </c>
      <c r="BZ195" s="73" t="n">
        <v>0</v>
      </c>
      <c r="CA195" s="73" t="n">
        <v>0</v>
      </c>
      <c r="CB195" s="73" t="n">
        <v>0</v>
      </c>
      <c r="CC195" s="73" t="n">
        <v>0</v>
      </c>
      <c r="CD195" s="73" t="n">
        <v>0</v>
      </c>
      <c r="CE195" s="73" t="n">
        <v>0</v>
      </c>
      <c r="CF195" s="73" t="n">
        <v>0</v>
      </c>
      <c r="CG195" s="73" t="n">
        <v>0</v>
      </c>
      <c r="CH195" s="73" t="n">
        <v>0</v>
      </c>
      <c r="CI195" s="73" t="n">
        <v>0</v>
      </c>
      <c r="CJ195" s="73" t="n">
        <v>0</v>
      </c>
      <c r="CK195" s="73" t="n">
        <v>0</v>
      </c>
      <c r="CL195" s="73" t="n">
        <v>0</v>
      </c>
      <c r="CM195" s="73" t="n">
        <v>0</v>
      </c>
      <c r="CN195" s="73" t="n">
        <v>0</v>
      </c>
      <c r="CO195" s="73" t="n">
        <v>0</v>
      </c>
      <c r="CP195" s="73" t="n">
        <v>0</v>
      </c>
      <c r="CQ195" s="73" t="n">
        <v>0</v>
      </c>
      <c r="CR195" s="73" t="n">
        <v>0.00032067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v>14521.66356613</v>
      </c>
      <c r="E196" s="73" t="n">
        <v>723.50747093</v>
      </c>
      <c r="F196" s="73" t="n">
        <v>723.50747093</v>
      </c>
      <c r="G196" s="73" t="n">
        <v>0</v>
      </c>
      <c r="H196" s="73" t="n">
        <v>0</v>
      </c>
      <c r="I196" s="73" t="n">
        <v>439.34282564</v>
      </c>
      <c r="J196" s="73" t="n">
        <v>0</v>
      </c>
      <c r="K196" s="73" t="n">
        <v>439.34282564</v>
      </c>
      <c r="L196" s="73" t="n">
        <v>0</v>
      </c>
      <c r="M196" s="73" t="n">
        <v>0</v>
      </c>
      <c r="N196" s="73" t="n">
        <v>0</v>
      </c>
      <c r="O196" s="73" t="n">
        <v>7831.99154805</v>
      </c>
      <c r="P196" s="73" t="n">
        <v>1794.31117257</v>
      </c>
      <c r="Q196" s="73" t="n">
        <v>0</v>
      </c>
      <c r="R196" s="73" t="n">
        <v>0</v>
      </c>
      <c r="S196" s="73" t="n">
        <v>40.86546869</v>
      </c>
      <c r="T196" s="73" t="n">
        <v>0</v>
      </c>
      <c r="U196" s="73" t="n">
        <v>0</v>
      </c>
      <c r="V196" s="73" t="n">
        <v>0</v>
      </c>
      <c r="W196" s="73" t="n">
        <v>38.23331694</v>
      </c>
      <c r="X196" s="73" t="n">
        <v>164.02603752</v>
      </c>
      <c r="Y196" s="73" t="n">
        <v>686.78323033</v>
      </c>
      <c r="Z196" s="73" t="n">
        <v>105.51286448</v>
      </c>
      <c r="AA196" s="73" t="n">
        <v>114.77839024</v>
      </c>
      <c r="AB196" s="73" t="n">
        <v>97.70143158</v>
      </c>
      <c r="AC196" s="73" t="n">
        <v>1219.47927313</v>
      </c>
      <c r="AD196" s="73" t="n">
        <v>407.59358845</v>
      </c>
      <c r="AE196" s="73" t="n">
        <v>343.71892167</v>
      </c>
      <c r="AF196" s="73" t="n">
        <v>13.82083472</v>
      </c>
      <c r="AG196" s="73" t="n">
        <v>627.51457471</v>
      </c>
      <c r="AH196" s="73" t="n">
        <v>1992.0371435</v>
      </c>
      <c r="AI196" s="73" t="n">
        <v>0</v>
      </c>
      <c r="AJ196" s="73" t="n">
        <v>0</v>
      </c>
      <c r="AK196" s="73" t="n">
        <v>1.58274249</v>
      </c>
      <c r="AL196" s="73" t="n">
        <v>68.84669037</v>
      </c>
      <c r="AM196" s="73" t="n">
        <v>115.18586666</v>
      </c>
      <c r="AN196" s="73" t="n">
        <v>213.39283226</v>
      </c>
      <c r="AO196" s="73" t="n">
        <v>29.68691436</v>
      </c>
      <c r="AP196" s="73" t="n">
        <v>29.68691436</v>
      </c>
      <c r="AQ196" s="73" t="n">
        <v>0</v>
      </c>
      <c r="AR196" s="73" t="n">
        <v>0</v>
      </c>
      <c r="AS196" s="73" t="n">
        <v>0</v>
      </c>
      <c r="AT196" s="73" t="n">
        <v>177.37845891</v>
      </c>
      <c r="AU196" s="73" t="n">
        <v>176.74996257</v>
      </c>
      <c r="AV196" s="73" t="n">
        <v>0.62849634</v>
      </c>
      <c r="AW196" s="73" t="n">
        <v>0</v>
      </c>
      <c r="AX196" s="73" t="n">
        <v>1757.31375765</v>
      </c>
      <c r="AY196" s="73" t="n">
        <v>316.36783798</v>
      </c>
      <c r="AZ196" s="73" t="n">
        <v>1391.22657795</v>
      </c>
      <c r="BA196" s="73" t="n">
        <v>49.71934172</v>
      </c>
      <c r="BB196" s="73" t="n">
        <v>2508.2018359</v>
      </c>
      <c r="BC196" s="73" t="n">
        <v>2369.26249391</v>
      </c>
      <c r="BD196" s="73" t="n">
        <v>0</v>
      </c>
      <c r="BE196" s="73" t="n">
        <v>0</v>
      </c>
      <c r="BF196" s="73" t="n">
        <v>138.93934199</v>
      </c>
      <c r="BG196" s="73" t="n">
        <v>0</v>
      </c>
      <c r="BH196" s="73" t="n">
        <v>40.1653626</v>
      </c>
      <c r="BI196" s="73" t="n">
        <v>40.1653626</v>
      </c>
      <c r="BJ196" s="73" t="n">
        <v>0</v>
      </c>
      <c r="BK196" s="73" t="n">
        <v>155.86810507</v>
      </c>
      <c r="BL196" s="73" t="n">
        <v>0</v>
      </c>
      <c r="BM196" s="73" t="n">
        <v>155.86810476</v>
      </c>
      <c r="BN196" s="73" t="n">
        <v>0</v>
      </c>
      <c r="BO196" s="73" t="n">
        <v>0</v>
      </c>
      <c r="BP196" s="73" t="n">
        <v>3.1E-007</v>
      </c>
      <c r="BQ196" s="73" t="n">
        <v>0</v>
      </c>
      <c r="BR196" s="73" t="n">
        <v>388.31964814</v>
      </c>
      <c r="BS196" s="73" t="n">
        <v>1.14786294</v>
      </c>
      <c r="BT196" s="73" t="n">
        <v>0</v>
      </c>
      <c r="BU196" s="73" t="n">
        <v>0</v>
      </c>
      <c r="BV196" s="73" t="n">
        <v>1.14786294</v>
      </c>
      <c r="BW196" s="73" t="n">
        <v>0</v>
      </c>
      <c r="BX196" s="73" t="n">
        <v>0</v>
      </c>
      <c r="BY196" s="73" t="n">
        <v>0</v>
      </c>
      <c r="BZ196" s="73" t="n">
        <v>0</v>
      </c>
      <c r="CA196" s="73" t="n">
        <v>17.97033251</v>
      </c>
      <c r="CB196" s="73" t="n">
        <v>16.31611873</v>
      </c>
      <c r="CC196" s="73" t="n">
        <v>0</v>
      </c>
      <c r="CD196" s="73" t="n">
        <v>0</v>
      </c>
      <c r="CE196" s="73" t="n">
        <v>0</v>
      </c>
      <c r="CF196" s="73" t="n">
        <v>0</v>
      </c>
      <c r="CG196" s="73" t="n">
        <v>1.65421378</v>
      </c>
      <c r="CH196" s="73" t="n">
        <v>0</v>
      </c>
      <c r="CI196" s="73" t="n">
        <v>3.40457508</v>
      </c>
      <c r="CJ196" s="73" t="n">
        <v>3.40457508</v>
      </c>
      <c r="CK196" s="73" t="n">
        <v>0</v>
      </c>
      <c r="CL196" s="73" t="n">
        <v>0</v>
      </c>
      <c r="CM196" s="73" t="n">
        <v>233.97203609</v>
      </c>
      <c r="CN196" s="73" t="n">
        <v>0</v>
      </c>
      <c r="CO196" s="73" t="n">
        <v>0</v>
      </c>
      <c r="CP196" s="73" t="n">
        <v>0</v>
      </c>
      <c r="CQ196" s="73" t="n">
        <v>233.97203609</v>
      </c>
      <c r="CR196" s="73" t="n"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v>4873.75516324</v>
      </c>
      <c r="E197" s="73" t="n">
        <v>295.67047729</v>
      </c>
      <c r="F197" s="73" t="n">
        <v>295.67047729</v>
      </c>
      <c r="G197" s="73" t="n">
        <v>0</v>
      </c>
      <c r="H197" s="73" t="n">
        <v>0</v>
      </c>
      <c r="I197" s="73" t="n">
        <v>0</v>
      </c>
      <c r="J197" s="73" t="n">
        <v>0</v>
      </c>
      <c r="K197" s="73" t="n">
        <v>0</v>
      </c>
      <c r="L197" s="73" t="n">
        <v>0</v>
      </c>
      <c r="M197" s="73" t="n">
        <v>0</v>
      </c>
      <c r="N197" s="73" t="n">
        <v>0</v>
      </c>
      <c r="O197" s="73" t="n">
        <v>3339.30623403</v>
      </c>
      <c r="P197" s="73" t="n">
        <v>148.15805023</v>
      </c>
      <c r="Q197" s="73" t="n">
        <v>0</v>
      </c>
      <c r="R197" s="73" t="n">
        <v>0</v>
      </c>
      <c r="S197" s="73" t="n">
        <v>1.26950352</v>
      </c>
      <c r="T197" s="73" t="n">
        <v>0</v>
      </c>
      <c r="U197" s="73" t="n">
        <v>0</v>
      </c>
      <c r="V197" s="73" t="n">
        <v>0</v>
      </c>
      <c r="W197" s="73" t="n">
        <v>25.37244486</v>
      </c>
      <c r="X197" s="73" t="n">
        <v>15.40541875</v>
      </c>
      <c r="Y197" s="73" t="n">
        <v>416.75049352</v>
      </c>
      <c r="Z197" s="73" t="n">
        <v>103.94942393</v>
      </c>
      <c r="AA197" s="73" t="n">
        <v>77.86156652</v>
      </c>
      <c r="AB197" s="73" t="n">
        <v>41.66273363</v>
      </c>
      <c r="AC197" s="73" t="n">
        <v>7.89542088</v>
      </c>
      <c r="AD197" s="73" t="n">
        <v>116.77294419</v>
      </c>
      <c r="AE197" s="73" t="n">
        <v>64.11551962</v>
      </c>
      <c r="AF197" s="73" t="n">
        <v>0</v>
      </c>
      <c r="AG197" s="73" t="n">
        <v>510.09575261</v>
      </c>
      <c r="AH197" s="73" t="n">
        <v>1797.75571446</v>
      </c>
      <c r="AI197" s="73" t="n">
        <v>0</v>
      </c>
      <c r="AJ197" s="73" t="n">
        <v>0</v>
      </c>
      <c r="AK197" s="73" t="n">
        <v>1.58274249</v>
      </c>
      <c r="AL197" s="73" t="n">
        <v>0.30806977</v>
      </c>
      <c r="AM197" s="73" t="n">
        <v>10.35043505</v>
      </c>
      <c r="AN197" s="73" t="n">
        <v>42.64087816</v>
      </c>
      <c r="AO197" s="73" t="n">
        <v>0</v>
      </c>
      <c r="AP197" s="73" t="n">
        <v>0</v>
      </c>
      <c r="AQ197" s="73" t="n">
        <v>0</v>
      </c>
      <c r="AR197" s="73" t="n">
        <v>0</v>
      </c>
      <c r="AS197" s="73" t="n">
        <v>0</v>
      </c>
      <c r="AT197" s="73" t="n">
        <v>0.62849634</v>
      </c>
      <c r="AU197" s="73" t="n">
        <v>0</v>
      </c>
      <c r="AV197" s="73" t="n">
        <v>0.62849634</v>
      </c>
      <c r="AW197" s="73" t="n">
        <v>0</v>
      </c>
      <c r="AX197" s="73" t="n">
        <v>720.71129917</v>
      </c>
      <c r="AY197" s="73" t="n">
        <v>313.92618275</v>
      </c>
      <c r="AZ197" s="73" t="n">
        <v>383.2549447</v>
      </c>
      <c r="BA197" s="73" t="n">
        <v>23.53017172</v>
      </c>
      <c r="BB197" s="73" t="n">
        <v>120.90594439</v>
      </c>
      <c r="BC197" s="73" t="n">
        <v>1.84575378</v>
      </c>
      <c r="BD197" s="73" t="n">
        <v>0</v>
      </c>
      <c r="BE197" s="73" t="n">
        <v>0</v>
      </c>
      <c r="BF197" s="73" t="n">
        <v>119.06019061</v>
      </c>
      <c r="BG197" s="73" t="n">
        <v>0</v>
      </c>
      <c r="BH197" s="73" t="n">
        <v>0</v>
      </c>
      <c r="BI197" s="73" t="n">
        <v>0</v>
      </c>
      <c r="BJ197" s="73" t="n">
        <v>0</v>
      </c>
      <c r="BK197" s="73" t="n">
        <v>3.1E-007</v>
      </c>
      <c r="BL197" s="73" t="n">
        <v>0</v>
      </c>
      <c r="BM197" s="73" t="n">
        <v>0</v>
      </c>
      <c r="BN197" s="73" t="n">
        <v>0</v>
      </c>
      <c r="BO197" s="73" t="n">
        <v>0</v>
      </c>
      <c r="BP197" s="73" t="n">
        <v>3.1E-007</v>
      </c>
      <c r="BQ197" s="73" t="n">
        <v>0</v>
      </c>
      <c r="BR197" s="73" t="n">
        <v>118.26558368</v>
      </c>
      <c r="BS197" s="73" t="n">
        <v>0</v>
      </c>
      <c r="BT197" s="73" t="n">
        <v>0</v>
      </c>
      <c r="BU197" s="73" t="n">
        <v>0</v>
      </c>
      <c r="BV197" s="73" t="n">
        <v>0</v>
      </c>
      <c r="BW197" s="73" t="n">
        <v>0</v>
      </c>
      <c r="BX197" s="73" t="n">
        <v>0</v>
      </c>
      <c r="BY197" s="73" t="n">
        <v>0</v>
      </c>
      <c r="BZ197" s="73" t="n">
        <v>0</v>
      </c>
      <c r="CA197" s="73" t="n">
        <v>1.65421378</v>
      </c>
      <c r="CB197" s="73" t="n">
        <v>0</v>
      </c>
      <c r="CC197" s="73" t="n">
        <v>0</v>
      </c>
      <c r="CD197" s="73" t="n">
        <v>0</v>
      </c>
      <c r="CE197" s="73" t="n">
        <v>0</v>
      </c>
      <c r="CF197" s="73" t="n">
        <v>0</v>
      </c>
      <c r="CG197" s="73" t="n">
        <v>1.65421378</v>
      </c>
      <c r="CH197" s="73" t="n">
        <v>0</v>
      </c>
      <c r="CI197" s="73" t="n">
        <v>0</v>
      </c>
      <c r="CJ197" s="73" t="n">
        <v>0</v>
      </c>
      <c r="CK197" s="73" t="n">
        <v>0</v>
      </c>
      <c r="CL197" s="73" t="n">
        <v>0</v>
      </c>
      <c r="CM197" s="73" t="n">
        <v>233.97203609</v>
      </c>
      <c r="CN197" s="73" t="n">
        <v>0</v>
      </c>
      <c r="CO197" s="73" t="n">
        <v>0</v>
      </c>
      <c r="CP197" s="73" t="n">
        <v>0</v>
      </c>
      <c r="CQ197" s="73" t="n">
        <v>233.97203609</v>
      </c>
      <c r="CR197" s="73" t="n"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v>8992.41924667</v>
      </c>
      <c r="E198" s="73" t="n">
        <v>427.83699364</v>
      </c>
      <c r="F198" s="73" t="n">
        <v>427.83699364</v>
      </c>
      <c r="G198" s="73" t="n">
        <v>0</v>
      </c>
      <c r="H198" s="73" t="n">
        <v>0</v>
      </c>
      <c r="I198" s="73" t="n">
        <v>439.34282564</v>
      </c>
      <c r="J198" s="73" t="n">
        <v>0</v>
      </c>
      <c r="K198" s="73" t="n">
        <v>439.34282564</v>
      </c>
      <c r="L198" s="73" t="n">
        <v>0</v>
      </c>
      <c r="M198" s="73" t="n">
        <v>0</v>
      </c>
      <c r="N198" s="73" t="n">
        <v>0</v>
      </c>
      <c r="O198" s="73" t="n">
        <v>4156.7676175</v>
      </c>
      <c r="P198" s="73" t="n">
        <v>1615.92621666</v>
      </c>
      <c r="Q198" s="73" t="n">
        <v>0</v>
      </c>
      <c r="R198" s="73" t="n">
        <v>0</v>
      </c>
      <c r="S198" s="73" t="n">
        <v>39.59596517</v>
      </c>
      <c r="T198" s="73" t="n">
        <v>0</v>
      </c>
      <c r="U198" s="73" t="n">
        <v>0</v>
      </c>
      <c r="V198" s="73" t="n">
        <v>0</v>
      </c>
      <c r="W198" s="73" t="n">
        <v>12.86087208</v>
      </c>
      <c r="X198" s="73" t="n">
        <v>148.62061877</v>
      </c>
      <c r="Y198" s="73" t="n">
        <v>270.03273681</v>
      </c>
      <c r="Z198" s="73" t="n">
        <v>1.56344055</v>
      </c>
      <c r="AA198" s="73" t="n">
        <v>27.56067413</v>
      </c>
      <c r="AB198" s="73" t="n">
        <v>17.26471721</v>
      </c>
      <c r="AC198" s="73" t="n">
        <v>1211.58385225</v>
      </c>
      <c r="AD198" s="73" t="n">
        <v>290.82064426</v>
      </c>
      <c r="AE198" s="73" t="n">
        <v>22.04274154</v>
      </c>
      <c r="AF198" s="73" t="n">
        <v>13.82083472</v>
      </c>
      <c r="AG198" s="73" t="n">
        <v>117.4188221</v>
      </c>
      <c r="AH198" s="73" t="n">
        <v>194.28142904</v>
      </c>
      <c r="AI198" s="73" t="n">
        <v>0</v>
      </c>
      <c r="AJ198" s="73" t="n">
        <v>0</v>
      </c>
      <c r="AK198" s="73" t="n">
        <v>0</v>
      </c>
      <c r="AL198" s="73" t="n">
        <v>68.5386206</v>
      </c>
      <c r="AM198" s="73" t="n">
        <v>104.83543161</v>
      </c>
      <c r="AN198" s="73" t="n">
        <v>145.41488621</v>
      </c>
      <c r="AO198" s="73" t="n">
        <v>29.68691436</v>
      </c>
      <c r="AP198" s="73" t="n">
        <v>29.68691436</v>
      </c>
      <c r="AQ198" s="73" t="n">
        <v>0</v>
      </c>
      <c r="AR198" s="73" t="n">
        <v>0</v>
      </c>
      <c r="AS198" s="73" t="n">
        <v>0</v>
      </c>
      <c r="AT198" s="73" t="n">
        <v>65.68270481</v>
      </c>
      <c r="AU198" s="73" t="n">
        <v>65.68270481</v>
      </c>
      <c r="AV198" s="73" t="n">
        <v>0</v>
      </c>
      <c r="AW198" s="73" t="n">
        <v>0</v>
      </c>
      <c r="AX198" s="73" t="n">
        <v>1034.96883908</v>
      </c>
      <c r="AY198" s="73" t="n">
        <v>2.44165523</v>
      </c>
      <c r="AZ198" s="73" t="n">
        <v>1006.33801385</v>
      </c>
      <c r="BA198" s="73" t="n">
        <v>26.18917</v>
      </c>
      <c r="BB198" s="73" t="n">
        <v>2387.29589151</v>
      </c>
      <c r="BC198" s="73" t="n">
        <v>2367.41674013</v>
      </c>
      <c r="BD198" s="73" t="n">
        <v>0</v>
      </c>
      <c r="BE198" s="73" t="n">
        <v>0</v>
      </c>
      <c r="BF198" s="73" t="n">
        <v>19.87915138</v>
      </c>
      <c r="BG198" s="73" t="n">
        <v>0</v>
      </c>
      <c r="BH198" s="73" t="n">
        <v>40.1653626</v>
      </c>
      <c r="BI198" s="73" t="n">
        <v>40.1653626</v>
      </c>
      <c r="BJ198" s="73" t="n">
        <v>0</v>
      </c>
      <c r="BK198" s="73" t="n">
        <v>17.40662216</v>
      </c>
      <c r="BL198" s="73" t="n">
        <v>0</v>
      </c>
      <c r="BM198" s="73" t="n">
        <v>17.40662216</v>
      </c>
      <c r="BN198" s="73" t="n">
        <v>0</v>
      </c>
      <c r="BO198" s="73" t="n">
        <v>0</v>
      </c>
      <c r="BP198" s="73" t="n">
        <v>0</v>
      </c>
      <c r="BQ198" s="73" t="n">
        <v>0</v>
      </c>
      <c r="BR198" s="73" t="n">
        <v>243.29815114</v>
      </c>
      <c r="BS198" s="73" t="n">
        <v>1.14786294</v>
      </c>
      <c r="BT198" s="73" t="n">
        <v>0</v>
      </c>
      <c r="BU198" s="73" t="n">
        <v>0</v>
      </c>
      <c r="BV198" s="73" t="n">
        <v>1.14786294</v>
      </c>
      <c r="BW198" s="73" t="n">
        <v>0</v>
      </c>
      <c r="BX198" s="73" t="n">
        <v>0</v>
      </c>
      <c r="BY198" s="73" t="n">
        <v>0</v>
      </c>
      <c r="BZ198" s="73" t="n">
        <v>0</v>
      </c>
      <c r="CA198" s="73" t="n">
        <v>0</v>
      </c>
      <c r="CB198" s="73" t="n">
        <v>0</v>
      </c>
      <c r="CC198" s="73" t="n">
        <v>0</v>
      </c>
      <c r="CD198" s="73" t="n">
        <v>0</v>
      </c>
      <c r="CE198" s="73" t="n">
        <v>0</v>
      </c>
      <c r="CF198" s="73" t="n">
        <v>0</v>
      </c>
      <c r="CG198" s="73" t="n">
        <v>0</v>
      </c>
      <c r="CH198" s="73" t="n">
        <v>0</v>
      </c>
      <c r="CI198" s="73" t="n">
        <v>3.40457508</v>
      </c>
      <c r="CJ198" s="73" t="n">
        <v>3.40457508</v>
      </c>
      <c r="CK198" s="73" t="n">
        <v>0</v>
      </c>
      <c r="CL198" s="73" t="n">
        <v>0</v>
      </c>
      <c r="CM198" s="73" t="n">
        <v>0</v>
      </c>
      <c r="CN198" s="73" t="n">
        <v>0</v>
      </c>
      <c r="CO198" s="73" t="n">
        <v>0</v>
      </c>
      <c r="CP198" s="73" t="n">
        <v>0</v>
      </c>
      <c r="CQ198" s="73" t="n">
        <v>0</v>
      </c>
      <c r="CR198" s="73" t="n"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v>655.48915622</v>
      </c>
      <c r="E199" s="73" t="n">
        <v>0</v>
      </c>
      <c r="F199" s="73" t="n">
        <v>0</v>
      </c>
      <c r="G199" s="73" t="n">
        <v>0</v>
      </c>
      <c r="H199" s="73" t="n">
        <v>0</v>
      </c>
      <c r="I199" s="73" t="n"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v>0</v>
      </c>
      <c r="O199" s="73" t="n">
        <v>335.91769652</v>
      </c>
      <c r="P199" s="73" t="n">
        <v>30.22690568</v>
      </c>
      <c r="Q199" s="73" t="n">
        <v>0</v>
      </c>
      <c r="R199" s="73" t="n">
        <v>0</v>
      </c>
      <c r="S199" s="73" t="n"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3" t="n">
        <v>0</v>
      </c>
      <c r="Y199" s="73" t="n">
        <v>0</v>
      </c>
      <c r="Z199" s="73" t="n">
        <v>0</v>
      </c>
      <c r="AA199" s="73" t="n">
        <v>9.35614959</v>
      </c>
      <c r="AB199" s="73" t="n">
        <v>38.77398074</v>
      </c>
      <c r="AC199" s="73" t="n">
        <v>0</v>
      </c>
      <c r="AD199" s="73" t="n">
        <v>0</v>
      </c>
      <c r="AE199" s="73" t="n">
        <v>257.56066051</v>
      </c>
      <c r="AF199" s="73" t="n">
        <v>0</v>
      </c>
      <c r="AG199" s="73" t="n">
        <v>0</v>
      </c>
      <c r="AH199" s="73" t="n">
        <v>0</v>
      </c>
      <c r="AI199" s="73" t="n">
        <v>0</v>
      </c>
      <c r="AJ199" s="73" t="n">
        <v>0</v>
      </c>
      <c r="AK199" s="73" t="n">
        <v>0</v>
      </c>
      <c r="AL199" s="73" t="n">
        <v>0</v>
      </c>
      <c r="AM199" s="73" t="n">
        <v>0</v>
      </c>
      <c r="AN199" s="73" t="n">
        <v>25.33706789</v>
      </c>
      <c r="AO199" s="73" t="n">
        <v>0</v>
      </c>
      <c r="AP199" s="73" t="n">
        <v>0</v>
      </c>
      <c r="AQ199" s="73" t="n">
        <v>0</v>
      </c>
      <c r="AR199" s="73" t="n">
        <v>0</v>
      </c>
      <c r="AS199" s="73" t="n">
        <v>0</v>
      </c>
      <c r="AT199" s="73" t="n">
        <v>111.06725776</v>
      </c>
      <c r="AU199" s="73" t="n">
        <v>111.06725776</v>
      </c>
      <c r="AV199" s="73" t="n">
        <v>0</v>
      </c>
      <c r="AW199" s="73" t="n">
        <v>0</v>
      </c>
      <c r="AX199" s="73" t="n">
        <v>1.6336194</v>
      </c>
      <c r="AY199" s="73" t="n">
        <v>0</v>
      </c>
      <c r="AZ199" s="73" t="n">
        <v>1.6336194</v>
      </c>
      <c r="BA199" s="73" t="n">
        <v>0</v>
      </c>
      <c r="BB199" s="73" t="n">
        <v>0</v>
      </c>
      <c r="BC199" s="73" t="n">
        <v>0</v>
      </c>
      <c r="BD199" s="73" t="n">
        <v>0</v>
      </c>
      <c r="BE199" s="73" t="n">
        <v>0</v>
      </c>
      <c r="BF199" s="73" t="n">
        <v>0</v>
      </c>
      <c r="BG199" s="73" t="n">
        <v>0</v>
      </c>
      <c r="BH199" s="73" t="n">
        <v>0</v>
      </c>
      <c r="BI199" s="73" t="n">
        <v>0</v>
      </c>
      <c r="BJ199" s="73" t="n">
        <v>0</v>
      </c>
      <c r="BK199" s="73" t="n">
        <v>138.4614826</v>
      </c>
      <c r="BL199" s="73" t="n">
        <v>0</v>
      </c>
      <c r="BM199" s="73" t="n">
        <v>138.4614826</v>
      </c>
      <c r="BN199" s="73" t="n">
        <v>0</v>
      </c>
      <c r="BO199" s="73" t="n">
        <v>0</v>
      </c>
      <c r="BP199" s="73" t="n">
        <v>0</v>
      </c>
      <c r="BQ199" s="73" t="n">
        <v>0</v>
      </c>
      <c r="BR199" s="73" t="n">
        <v>26.75591332</v>
      </c>
      <c r="BS199" s="73" t="n">
        <v>0</v>
      </c>
      <c r="BT199" s="73" t="n">
        <v>0</v>
      </c>
      <c r="BU199" s="73" t="n">
        <v>0</v>
      </c>
      <c r="BV199" s="73" t="n">
        <v>0</v>
      </c>
      <c r="BW199" s="73" t="n">
        <v>0</v>
      </c>
      <c r="BX199" s="73" t="n">
        <v>0</v>
      </c>
      <c r="BY199" s="73" t="n">
        <v>0</v>
      </c>
      <c r="BZ199" s="73" t="n">
        <v>0</v>
      </c>
      <c r="CA199" s="73" t="n">
        <v>16.31611873</v>
      </c>
      <c r="CB199" s="73" t="n">
        <v>16.31611873</v>
      </c>
      <c r="CC199" s="73" t="n">
        <v>0</v>
      </c>
      <c r="CD199" s="73" t="n">
        <v>0</v>
      </c>
      <c r="CE199" s="73" t="n">
        <v>0</v>
      </c>
      <c r="CF199" s="73" t="n">
        <v>0</v>
      </c>
      <c r="CG199" s="73" t="n">
        <v>0</v>
      </c>
      <c r="CH199" s="73" t="n">
        <v>0</v>
      </c>
      <c r="CI199" s="73" t="n">
        <v>0</v>
      </c>
      <c r="CJ199" s="73" t="n">
        <v>0</v>
      </c>
      <c r="CK199" s="73" t="n">
        <v>0</v>
      </c>
      <c r="CL199" s="73" t="n">
        <v>0</v>
      </c>
      <c r="CM199" s="73" t="n">
        <v>0</v>
      </c>
      <c r="CN199" s="73" t="n">
        <v>0</v>
      </c>
      <c r="CO199" s="73" t="n">
        <v>0</v>
      </c>
      <c r="CP199" s="73" t="n">
        <v>0</v>
      </c>
      <c r="CQ199" s="73" t="n">
        <v>0</v>
      </c>
      <c r="CR199" s="73" t="n"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v>3313.59483076</v>
      </c>
      <c r="E200" s="73" t="n">
        <v>1068.70862815</v>
      </c>
      <c r="F200" s="73" t="n">
        <v>1068.49877678</v>
      </c>
      <c r="G200" s="73" t="n">
        <v>6E-006</v>
      </c>
      <c r="H200" s="73" t="n">
        <v>0.20984537</v>
      </c>
      <c r="I200" s="73" t="n">
        <v>0.59885491</v>
      </c>
      <c r="J200" s="73" t="n">
        <v>0</v>
      </c>
      <c r="K200" s="73" t="n">
        <v>0</v>
      </c>
      <c r="L200" s="73" t="n">
        <v>0.59885491</v>
      </c>
      <c r="M200" s="73" t="n">
        <v>0</v>
      </c>
      <c r="N200" s="73" t="n">
        <v>0</v>
      </c>
      <c r="O200" s="73" t="n">
        <v>1135.3171146</v>
      </c>
      <c r="P200" s="73" t="n">
        <v>186.44989465</v>
      </c>
      <c r="Q200" s="73" t="n">
        <v>426.76685789</v>
      </c>
      <c r="R200" s="73" t="n">
        <v>0</v>
      </c>
      <c r="S200" s="73" t="n">
        <v>0.00378616</v>
      </c>
      <c r="T200" s="73" t="n">
        <v>0.00023614</v>
      </c>
      <c r="U200" s="73" t="n">
        <v>0</v>
      </c>
      <c r="V200" s="73" t="n">
        <v>0.76167631</v>
      </c>
      <c r="W200" s="73" t="n">
        <v>1.44934067</v>
      </c>
      <c r="X200" s="73" t="n">
        <v>1.08404736</v>
      </c>
      <c r="Y200" s="73" t="n">
        <v>0</v>
      </c>
      <c r="Z200" s="73" t="n">
        <v>9.34848813</v>
      </c>
      <c r="AA200" s="73" t="n">
        <v>0</v>
      </c>
      <c r="AB200" s="73" t="n">
        <v>16.54824793</v>
      </c>
      <c r="AC200" s="73" t="n">
        <v>1.43476985</v>
      </c>
      <c r="AD200" s="73" t="n">
        <v>56.55130698</v>
      </c>
      <c r="AE200" s="73" t="n">
        <v>11.75885026</v>
      </c>
      <c r="AF200" s="73" t="n">
        <v>0</v>
      </c>
      <c r="AG200" s="73" t="n">
        <v>397.42733395</v>
      </c>
      <c r="AH200" s="73" t="n">
        <v>6.44477829</v>
      </c>
      <c r="AI200" s="73" t="n">
        <v>14.1966017</v>
      </c>
      <c r="AJ200" s="73" t="n">
        <v>1.56589874</v>
      </c>
      <c r="AK200" s="73" t="n">
        <v>0.2026212</v>
      </c>
      <c r="AL200" s="73" t="n">
        <v>1.70100921</v>
      </c>
      <c r="AM200" s="73" t="n">
        <v>1.62136918</v>
      </c>
      <c r="AN200" s="73" t="n">
        <v>503.63251761</v>
      </c>
      <c r="AO200" s="73" t="n">
        <v>2.39350602</v>
      </c>
      <c r="AP200" s="73" t="n">
        <v>2.35382036</v>
      </c>
      <c r="AQ200" s="73" t="n">
        <v>8.065E-005</v>
      </c>
      <c r="AR200" s="73" t="n">
        <v>0.03960501</v>
      </c>
      <c r="AS200" s="73" t="n">
        <v>0</v>
      </c>
      <c r="AT200" s="73" t="n">
        <v>37.24544255</v>
      </c>
      <c r="AU200" s="73" t="n">
        <v>35.39827708</v>
      </c>
      <c r="AV200" s="73" t="n">
        <v>0.46185896</v>
      </c>
      <c r="AW200" s="73" t="n">
        <v>1.38530651</v>
      </c>
      <c r="AX200" s="73" t="n">
        <v>415.47106011</v>
      </c>
      <c r="AY200" s="73" t="n">
        <v>24.58624541</v>
      </c>
      <c r="AZ200" s="73" t="n">
        <v>379.06561543</v>
      </c>
      <c r="BA200" s="73" t="n">
        <v>11.81919927</v>
      </c>
      <c r="BB200" s="73" t="n">
        <v>134.22720475</v>
      </c>
      <c r="BC200" s="73" t="n">
        <v>12.60278941</v>
      </c>
      <c r="BD200" s="73" t="n">
        <v>0.04358173</v>
      </c>
      <c r="BE200" s="73" t="n">
        <v>0.20322991</v>
      </c>
      <c r="BF200" s="73" t="n">
        <v>121.3776037</v>
      </c>
      <c r="BG200" s="73" t="n">
        <v>0</v>
      </c>
      <c r="BH200" s="73" t="n">
        <v>3.03612155</v>
      </c>
      <c r="BI200" s="73" t="n">
        <v>2.02246967</v>
      </c>
      <c r="BJ200" s="73" t="n">
        <v>1.01365188</v>
      </c>
      <c r="BK200" s="73" t="n">
        <v>0.37534196</v>
      </c>
      <c r="BL200" s="73" t="n">
        <v>0</v>
      </c>
      <c r="BM200" s="73" t="n">
        <v>0.00014158</v>
      </c>
      <c r="BN200" s="73" t="n">
        <v>0.00787964</v>
      </c>
      <c r="BO200" s="73" t="n">
        <v>0.28039397</v>
      </c>
      <c r="BP200" s="73" t="n">
        <v>0.08692677</v>
      </c>
      <c r="BQ200" s="73" t="n">
        <v>0</v>
      </c>
      <c r="BR200" s="73" t="n">
        <v>1.91069931</v>
      </c>
      <c r="BS200" s="73" t="n">
        <v>3.44068702</v>
      </c>
      <c r="BT200" s="73" t="n">
        <v>2.52741969</v>
      </c>
      <c r="BU200" s="73" t="n">
        <v>0.19307254</v>
      </c>
      <c r="BV200" s="73" t="n">
        <v>0.48878202</v>
      </c>
      <c r="BW200" s="73" t="n">
        <v>0.14439008</v>
      </c>
      <c r="BX200" s="73" t="n">
        <v>0.08702269</v>
      </c>
      <c r="BY200" s="73" t="n">
        <v>0</v>
      </c>
      <c r="BZ200" s="73" t="n">
        <v>0</v>
      </c>
      <c r="CA200" s="73" t="n">
        <v>0.68274685</v>
      </c>
      <c r="CB200" s="73" t="n">
        <v>0</v>
      </c>
      <c r="CC200" s="73" t="n">
        <v>0</v>
      </c>
      <c r="CD200" s="73" t="n">
        <v>0.14746416</v>
      </c>
      <c r="CE200" s="73" t="n">
        <v>0.20980899</v>
      </c>
      <c r="CF200" s="73" t="n">
        <v>0.11257291</v>
      </c>
      <c r="CG200" s="73" t="n">
        <v>0.21290079</v>
      </c>
      <c r="CH200" s="73" t="n">
        <v>0</v>
      </c>
      <c r="CI200" s="73" t="n">
        <v>3.24964574</v>
      </c>
      <c r="CJ200" s="73" t="n">
        <v>3.18968199</v>
      </c>
      <c r="CK200" s="73" t="n">
        <v>0.05996375</v>
      </c>
      <c r="CL200" s="73" t="n">
        <v>0</v>
      </c>
      <c r="CM200" s="73" t="n">
        <v>1.06225571</v>
      </c>
      <c r="CN200" s="73" t="n">
        <v>0</v>
      </c>
      <c r="CO200" s="73" t="n">
        <v>0</v>
      </c>
      <c r="CP200" s="73" t="n">
        <v>0</v>
      </c>
      <c r="CQ200" s="73" t="n">
        <v>1.06225571</v>
      </c>
      <c r="CR200" s="73" t="n">
        <v>2.24300392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v>2319.10064342</v>
      </c>
      <c r="E201" s="73" t="n">
        <v>1050.40041432</v>
      </c>
      <c r="F201" s="73" t="n">
        <v>1050.19056295</v>
      </c>
      <c r="G201" s="73" t="n">
        <v>6E-006</v>
      </c>
      <c r="H201" s="73" t="n">
        <v>0.20984537</v>
      </c>
      <c r="I201" s="73" t="n">
        <v>0.59885491</v>
      </c>
      <c r="J201" s="73" t="n">
        <v>0</v>
      </c>
      <c r="K201" s="73" t="n">
        <v>0</v>
      </c>
      <c r="L201" s="73" t="n">
        <v>0.59885491</v>
      </c>
      <c r="M201" s="73" t="n">
        <v>0</v>
      </c>
      <c r="N201" s="73" t="n">
        <v>0</v>
      </c>
      <c r="O201" s="73" t="n">
        <v>701.80760609</v>
      </c>
      <c r="P201" s="73" t="n">
        <v>177.39137565</v>
      </c>
      <c r="Q201" s="73" t="n">
        <v>417.16913162</v>
      </c>
      <c r="R201" s="73" t="n">
        <v>0</v>
      </c>
      <c r="S201" s="73" t="n">
        <v>0.00378616</v>
      </c>
      <c r="T201" s="73" t="n">
        <v>0.00023614</v>
      </c>
      <c r="U201" s="73" t="n">
        <v>0</v>
      </c>
      <c r="V201" s="73" t="n">
        <v>0.76167631</v>
      </c>
      <c r="W201" s="73" t="n">
        <v>1.44934067</v>
      </c>
      <c r="X201" s="73" t="n">
        <v>1.08404736</v>
      </c>
      <c r="Y201" s="73" t="n">
        <v>0</v>
      </c>
      <c r="Z201" s="73" t="n">
        <v>9.34848813</v>
      </c>
      <c r="AA201" s="73" t="n">
        <v>0</v>
      </c>
      <c r="AB201" s="73" t="n">
        <v>16.54824793</v>
      </c>
      <c r="AC201" s="73" t="n">
        <v>1.43476985</v>
      </c>
      <c r="AD201" s="73" t="n">
        <v>0.19049162</v>
      </c>
      <c r="AE201" s="73" t="n">
        <v>11.75885026</v>
      </c>
      <c r="AF201" s="73" t="n">
        <v>0</v>
      </c>
      <c r="AG201" s="73" t="n">
        <v>40.57045475</v>
      </c>
      <c r="AH201" s="73" t="n">
        <v>6.44477829</v>
      </c>
      <c r="AI201" s="73" t="n">
        <v>14.1966017</v>
      </c>
      <c r="AJ201" s="73" t="n">
        <v>0.01507533</v>
      </c>
      <c r="AK201" s="73" t="n">
        <v>0.2026212</v>
      </c>
      <c r="AL201" s="73" t="n">
        <v>1.70100921</v>
      </c>
      <c r="AM201" s="73" t="n">
        <v>1.53662391</v>
      </c>
      <c r="AN201" s="73" t="n">
        <v>2.38128912</v>
      </c>
      <c r="AO201" s="73" t="n">
        <v>2.39350602</v>
      </c>
      <c r="AP201" s="73" t="n">
        <v>2.35382036</v>
      </c>
      <c r="AQ201" s="73" t="n">
        <v>8.065E-005</v>
      </c>
      <c r="AR201" s="73" t="n">
        <v>0.03960501</v>
      </c>
      <c r="AS201" s="73" t="n">
        <v>0</v>
      </c>
      <c r="AT201" s="73" t="n">
        <v>34.6253201</v>
      </c>
      <c r="AU201" s="73" t="n">
        <v>32.77815463</v>
      </c>
      <c r="AV201" s="73" t="n">
        <v>0.46185896</v>
      </c>
      <c r="AW201" s="73" t="n">
        <v>1.38530651</v>
      </c>
      <c r="AX201" s="73" t="n">
        <v>380.58677795</v>
      </c>
      <c r="AY201" s="73" t="n">
        <v>24.58624541</v>
      </c>
      <c r="AZ201" s="73" t="n">
        <v>344.18133327</v>
      </c>
      <c r="BA201" s="73" t="n">
        <v>11.81919927</v>
      </c>
      <c r="BB201" s="73" t="n">
        <v>130.30637285</v>
      </c>
      <c r="BC201" s="73" t="n">
        <v>12.60278941</v>
      </c>
      <c r="BD201" s="73" t="n">
        <v>0.04358173</v>
      </c>
      <c r="BE201" s="73" t="n">
        <v>0.20322991</v>
      </c>
      <c r="BF201" s="73" t="n">
        <v>117.4567718</v>
      </c>
      <c r="BG201" s="73" t="n">
        <v>0</v>
      </c>
      <c r="BH201" s="73" t="n">
        <v>3.03612155</v>
      </c>
      <c r="BI201" s="73" t="n">
        <v>2.02246967</v>
      </c>
      <c r="BJ201" s="73" t="n">
        <v>1.01365188</v>
      </c>
      <c r="BK201" s="73" t="n">
        <v>0.37534196</v>
      </c>
      <c r="BL201" s="73" t="n">
        <v>0</v>
      </c>
      <c r="BM201" s="73" t="n">
        <v>0.00014158</v>
      </c>
      <c r="BN201" s="73" t="n">
        <v>0.00787964</v>
      </c>
      <c r="BO201" s="73" t="n">
        <v>0.28039397</v>
      </c>
      <c r="BP201" s="73" t="n">
        <v>0.08692677</v>
      </c>
      <c r="BQ201" s="73" t="n">
        <v>0</v>
      </c>
      <c r="BR201" s="73" t="n">
        <v>1.91069931</v>
      </c>
      <c r="BS201" s="73" t="n">
        <v>3.44068702</v>
      </c>
      <c r="BT201" s="73" t="n">
        <v>2.52741969</v>
      </c>
      <c r="BU201" s="73" t="n">
        <v>0.19307254</v>
      </c>
      <c r="BV201" s="73" t="n">
        <v>0.48878202</v>
      </c>
      <c r="BW201" s="73" t="n">
        <v>0.14439008</v>
      </c>
      <c r="BX201" s="73" t="n">
        <v>0.08702269</v>
      </c>
      <c r="BY201" s="73" t="n">
        <v>0</v>
      </c>
      <c r="BZ201" s="73" t="n">
        <v>0</v>
      </c>
      <c r="CA201" s="73" t="n">
        <v>0.68274685</v>
      </c>
      <c r="CB201" s="73" t="n">
        <v>0</v>
      </c>
      <c r="CC201" s="73" t="n">
        <v>0</v>
      </c>
      <c r="CD201" s="73" t="n">
        <v>0.14746416</v>
      </c>
      <c r="CE201" s="73" t="n">
        <v>0.20980899</v>
      </c>
      <c r="CF201" s="73" t="n">
        <v>0.11257291</v>
      </c>
      <c r="CG201" s="73" t="n">
        <v>0.21290079</v>
      </c>
      <c r="CH201" s="73" t="n">
        <v>0</v>
      </c>
      <c r="CI201" s="73" t="n">
        <v>3.24964574</v>
      </c>
      <c r="CJ201" s="73" t="n">
        <v>3.18968199</v>
      </c>
      <c r="CK201" s="73" t="n">
        <v>0.05996375</v>
      </c>
      <c r="CL201" s="73" t="n">
        <v>0</v>
      </c>
      <c r="CM201" s="73" t="n">
        <v>1.06225571</v>
      </c>
      <c r="CN201" s="73" t="n">
        <v>0</v>
      </c>
      <c r="CO201" s="73" t="n">
        <v>0</v>
      </c>
      <c r="CP201" s="73" t="n">
        <v>0</v>
      </c>
      <c r="CQ201" s="73" t="n">
        <v>1.06225571</v>
      </c>
      <c r="CR201" s="73" t="n">
        <v>2.24300392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v>979.27852838</v>
      </c>
      <c r="E202" s="73" t="n">
        <v>398.94690266</v>
      </c>
      <c r="F202" s="73" t="n">
        <v>398.73705729</v>
      </c>
      <c r="G202" s="73" t="n">
        <v>0</v>
      </c>
      <c r="H202" s="73" t="n">
        <v>0.20984537</v>
      </c>
      <c r="I202" s="73" t="n">
        <v>0.41185491</v>
      </c>
      <c r="J202" s="73" t="n">
        <v>0</v>
      </c>
      <c r="K202" s="73" t="n">
        <v>0</v>
      </c>
      <c r="L202" s="73" t="n">
        <v>0.41185491</v>
      </c>
      <c r="M202" s="73" t="n">
        <v>0</v>
      </c>
      <c r="N202" s="73" t="n">
        <v>0</v>
      </c>
      <c r="O202" s="73" t="n">
        <v>124.95118764</v>
      </c>
      <c r="P202" s="73" t="n">
        <v>42.06507961</v>
      </c>
      <c r="Q202" s="73" t="n">
        <v>0</v>
      </c>
      <c r="R202" s="73" t="n">
        <v>0</v>
      </c>
      <c r="S202" s="73" t="n">
        <v>0.00378616</v>
      </c>
      <c r="T202" s="73" t="n">
        <v>0.00023614</v>
      </c>
      <c r="U202" s="73" t="n">
        <v>0</v>
      </c>
      <c r="V202" s="73" t="n">
        <v>0.32127753</v>
      </c>
      <c r="W202" s="73" t="n">
        <v>1.40116839</v>
      </c>
      <c r="X202" s="73" t="n">
        <v>0.85124464</v>
      </c>
      <c r="Y202" s="73" t="n">
        <v>0</v>
      </c>
      <c r="Z202" s="73" t="n">
        <v>0.47071582</v>
      </c>
      <c r="AA202" s="73" t="n">
        <v>0</v>
      </c>
      <c r="AB202" s="73" t="n">
        <v>9.68805382</v>
      </c>
      <c r="AC202" s="73" t="n">
        <v>0.31886161</v>
      </c>
      <c r="AD202" s="73" t="n">
        <v>0.19049162</v>
      </c>
      <c r="AE202" s="73" t="n">
        <v>9.50890829</v>
      </c>
      <c r="AF202" s="73" t="n">
        <v>0</v>
      </c>
      <c r="AG202" s="73" t="n">
        <v>40.57045475</v>
      </c>
      <c r="AH202" s="73" t="n">
        <v>6.04892936</v>
      </c>
      <c r="AI202" s="73" t="n">
        <v>13.15853957</v>
      </c>
      <c r="AJ202" s="73" t="n">
        <v>0.01507533</v>
      </c>
      <c r="AK202" s="73" t="n">
        <v>0.1286212</v>
      </c>
      <c r="AL202" s="73" t="n">
        <v>0.06383316</v>
      </c>
      <c r="AM202" s="73" t="n">
        <v>0.14591064</v>
      </c>
      <c r="AN202" s="73" t="n">
        <v>2.38128912</v>
      </c>
      <c r="AO202" s="73" t="n">
        <v>2.39342537</v>
      </c>
      <c r="AP202" s="73" t="n">
        <v>2.35382036</v>
      </c>
      <c r="AQ202" s="73" t="n">
        <v>0</v>
      </c>
      <c r="AR202" s="73" t="n">
        <v>0.03960501</v>
      </c>
      <c r="AS202" s="73" t="n">
        <v>0</v>
      </c>
      <c r="AT202" s="73" t="n">
        <v>18.74551389</v>
      </c>
      <c r="AU202" s="73" t="n">
        <v>17.21521039</v>
      </c>
      <c r="AV202" s="73" t="n">
        <v>0.2556533</v>
      </c>
      <c r="AW202" s="73" t="n">
        <v>1.2746502</v>
      </c>
      <c r="AX202" s="73" t="n">
        <v>320.84194986</v>
      </c>
      <c r="AY202" s="73" t="n">
        <v>17.82957004</v>
      </c>
      <c r="AZ202" s="73" t="n">
        <v>298.4830627</v>
      </c>
      <c r="BA202" s="73" t="n">
        <v>4.52931712</v>
      </c>
      <c r="BB202" s="73" t="n">
        <v>102.11824396</v>
      </c>
      <c r="BC202" s="73" t="n">
        <v>3.55389919</v>
      </c>
      <c r="BD202" s="73" t="n">
        <v>2.371E-005</v>
      </c>
      <c r="BE202" s="73" t="n">
        <v>0.20322991</v>
      </c>
      <c r="BF202" s="73" t="n">
        <v>98.36109115</v>
      </c>
      <c r="BG202" s="73" t="n">
        <v>0</v>
      </c>
      <c r="BH202" s="73" t="n">
        <v>1.09551598</v>
      </c>
      <c r="BI202" s="73" t="n">
        <v>0.09541228</v>
      </c>
      <c r="BJ202" s="73" t="n">
        <v>1.0001037</v>
      </c>
      <c r="BK202" s="73" t="n">
        <v>0.37534196</v>
      </c>
      <c r="BL202" s="73" t="n">
        <v>0</v>
      </c>
      <c r="BM202" s="73" t="n">
        <v>0.00014158</v>
      </c>
      <c r="BN202" s="73" t="n">
        <v>0.00787964</v>
      </c>
      <c r="BO202" s="73" t="n">
        <v>0.28039397</v>
      </c>
      <c r="BP202" s="73" t="n">
        <v>0.08692677</v>
      </c>
      <c r="BQ202" s="73" t="n">
        <v>0</v>
      </c>
      <c r="BR202" s="73" t="n">
        <v>1.29011268</v>
      </c>
      <c r="BS202" s="73" t="n">
        <v>1.26284895</v>
      </c>
      <c r="BT202" s="73" t="n">
        <v>0.47161379</v>
      </c>
      <c r="BU202" s="73" t="n">
        <v>0.19307254</v>
      </c>
      <c r="BV202" s="73" t="n">
        <v>0.4515664</v>
      </c>
      <c r="BW202" s="73" t="n">
        <v>0.05957353</v>
      </c>
      <c r="BX202" s="73" t="n">
        <v>0.08702269</v>
      </c>
      <c r="BY202" s="73" t="n">
        <v>0</v>
      </c>
      <c r="BZ202" s="73" t="n">
        <v>0</v>
      </c>
      <c r="CA202" s="73" t="n">
        <v>0.32571184</v>
      </c>
      <c r="CB202" s="73" t="n">
        <v>0</v>
      </c>
      <c r="CC202" s="73" t="n">
        <v>0</v>
      </c>
      <c r="CD202" s="73" t="n">
        <v>0.14746416</v>
      </c>
      <c r="CE202" s="73" t="n">
        <v>0.15254242</v>
      </c>
      <c r="CF202" s="73" t="n">
        <v>0.02570526</v>
      </c>
      <c r="CG202" s="73" t="n">
        <v>0</v>
      </c>
      <c r="CH202" s="73" t="n">
        <v>0</v>
      </c>
      <c r="CI202" s="73" t="n">
        <v>2.95611492</v>
      </c>
      <c r="CJ202" s="73" t="n">
        <v>2.95611492</v>
      </c>
      <c r="CK202" s="73" t="n">
        <v>0</v>
      </c>
      <c r="CL202" s="73" t="n">
        <v>0</v>
      </c>
      <c r="CM202" s="73" t="n">
        <v>1.04835134</v>
      </c>
      <c r="CN202" s="73" t="n">
        <v>0</v>
      </c>
      <c r="CO202" s="73" t="n">
        <v>0</v>
      </c>
      <c r="CP202" s="73" t="n">
        <v>0</v>
      </c>
      <c r="CQ202" s="73" t="n">
        <v>1.04835134</v>
      </c>
      <c r="CR202" s="73" t="n">
        <v>0.1341633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v>865.7118024</v>
      </c>
      <c r="E203" s="73" t="n">
        <v>641.89186789</v>
      </c>
      <c r="F203" s="73" t="n">
        <v>641.89186789</v>
      </c>
      <c r="G203" s="73" t="n">
        <v>0</v>
      </c>
      <c r="H203" s="73" t="n">
        <v>0</v>
      </c>
      <c r="I203" s="73" t="n">
        <v>0.187</v>
      </c>
      <c r="J203" s="73" t="n">
        <v>0</v>
      </c>
      <c r="K203" s="73" t="n">
        <v>0</v>
      </c>
      <c r="L203" s="73" t="n">
        <v>0.187</v>
      </c>
      <c r="M203" s="73" t="n">
        <v>0</v>
      </c>
      <c r="N203" s="73" t="n">
        <v>0</v>
      </c>
      <c r="O203" s="73" t="n">
        <v>124.65135942</v>
      </c>
      <c r="P203" s="73" t="n">
        <v>82.30633093</v>
      </c>
      <c r="Q203" s="73" t="n">
        <v>20.27646675</v>
      </c>
      <c r="R203" s="73" t="n">
        <v>0</v>
      </c>
      <c r="S203" s="73" t="n">
        <v>0</v>
      </c>
      <c r="T203" s="73" t="n">
        <v>0</v>
      </c>
      <c r="U203" s="73" t="n">
        <v>0</v>
      </c>
      <c r="V203" s="73" t="n">
        <v>0.44039878</v>
      </c>
      <c r="W203" s="73" t="n">
        <v>0.04817228</v>
      </c>
      <c r="X203" s="73" t="n">
        <v>0.23280272</v>
      </c>
      <c r="Y203" s="73" t="n">
        <v>0</v>
      </c>
      <c r="Z203" s="73" t="n">
        <v>8.87777231</v>
      </c>
      <c r="AA203" s="73" t="n">
        <v>0</v>
      </c>
      <c r="AB203" s="73" t="n">
        <v>6.86019411</v>
      </c>
      <c r="AC203" s="73" t="n">
        <v>1.11590824</v>
      </c>
      <c r="AD203" s="73" t="n">
        <v>0</v>
      </c>
      <c r="AE203" s="73" t="n">
        <v>2.24994197</v>
      </c>
      <c r="AF203" s="73" t="n">
        <v>0</v>
      </c>
      <c r="AG203" s="73" t="n">
        <v>0</v>
      </c>
      <c r="AH203" s="73" t="n">
        <v>0</v>
      </c>
      <c r="AI203" s="73" t="n">
        <v>0</v>
      </c>
      <c r="AJ203" s="73" t="n">
        <v>0</v>
      </c>
      <c r="AK203" s="73" t="n">
        <v>0.074</v>
      </c>
      <c r="AL203" s="73" t="n">
        <v>0.77865806</v>
      </c>
      <c r="AM203" s="73" t="n">
        <v>1.39071327</v>
      </c>
      <c r="AN203" s="73" t="n">
        <v>0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  <c r="AT203" s="73" t="n">
        <v>15.87353921</v>
      </c>
      <c r="AU203" s="73" t="n">
        <v>15.56294424</v>
      </c>
      <c r="AV203" s="73" t="n">
        <v>0.20620566</v>
      </c>
      <c r="AW203" s="73" t="n">
        <v>0.10438931</v>
      </c>
      <c r="AX203" s="73" t="n">
        <v>51.25554708</v>
      </c>
      <c r="AY203" s="73" t="n">
        <v>6.75644148</v>
      </c>
      <c r="AZ203" s="73" t="n">
        <v>42.34085356</v>
      </c>
      <c r="BA203" s="73" t="n">
        <v>2.15825204</v>
      </c>
      <c r="BB203" s="73" t="n">
        <v>27.56410718</v>
      </c>
      <c r="BC203" s="73" t="n">
        <v>8.45891584</v>
      </c>
      <c r="BD203" s="73" t="n">
        <v>0.04355802</v>
      </c>
      <c r="BE203" s="73" t="n">
        <v>0</v>
      </c>
      <c r="BF203" s="73" t="n">
        <v>19.06163332</v>
      </c>
      <c r="BG203" s="73" t="n">
        <v>0</v>
      </c>
      <c r="BH203" s="73" t="n">
        <v>0.01354818</v>
      </c>
      <c r="BI203" s="73" t="n">
        <v>0</v>
      </c>
      <c r="BJ203" s="73" t="n">
        <v>0.01354818</v>
      </c>
      <c r="BK203" s="73" t="n">
        <v>0</v>
      </c>
      <c r="BL203" s="73" t="n">
        <v>0</v>
      </c>
      <c r="BM203" s="73" t="n">
        <v>0</v>
      </c>
      <c r="BN203" s="73" t="n">
        <v>0</v>
      </c>
      <c r="BO203" s="73" t="n">
        <v>0</v>
      </c>
      <c r="BP203" s="73" t="n">
        <v>0</v>
      </c>
      <c r="BQ203" s="73" t="n">
        <v>0</v>
      </c>
      <c r="BR203" s="73" t="n">
        <v>0.16079328</v>
      </c>
      <c r="BS203" s="73" t="n">
        <v>2.10799706</v>
      </c>
      <c r="BT203" s="73" t="n">
        <v>2.0558059</v>
      </c>
      <c r="BU203" s="73" t="n">
        <v>0</v>
      </c>
      <c r="BV203" s="73" t="n">
        <v>0.00347006</v>
      </c>
      <c r="BW203" s="73" t="n">
        <v>0.0487211</v>
      </c>
      <c r="BX203" s="73" t="n">
        <v>0</v>
      </c>
      <c r="BY203" s="73" t="n">
        <v>0</v>
      </c>
      <c r="BZ203" s="73" t="n">
        <v>0</v>
      </c>
      <c r="CA203" s="73" t="n">
        <v>0.32355389</v>
      </c>
      <c r="CB203" s="73" t="n">
        <v>0</v>
      </c>
      <c r="CC203" s="73" t="n">
        <v>0</v>
      </c>
      <c r="CD203" s="73" t="n">
        <v>0</v>
      </c>
      <c r="CE203" s="73" t="n">
        <v>0.05726657</v>
      </c>
      <c r="CF203" s="73" t="n">
        <v>0.05338653</v>
      </c>
      <c r="CG203" s="73" t="n">
        <v>0.21290079</v>
      </c>
      <c r="CH203" s="73" t="n">
        <v>0</v>
      </c>
      <c r="CI203" s="73" t="n">
        <v>0.16403742</v>
      </c>
      <c r="CJ203" s="73" t="n">
        <v>0.10407367</v>
      </c>
      <c r="CK203" s="73" t="n">
        <v>0.05996375</v>
      </c>
      <c r="CL203" s="73" t="n">
        <v>0</v>
      </c>
      <c r="CM203" s="73" t="n">
        <v>0.01390437</v>
      </c>
      <c r="CN203" s="73" t="n">
        <v>0</v>
      </c>
      <c r="CO203" s="73" t="n">
        <v>0</v>
      </c>
      <c r="CP203" s="73" t="n">
        <v>0</v>
      </c>
      <c r="CQ203" s="73" t="n">
        <v>0.01390437</v>
      </c>
      <c r="CR203" s="73" t="n">
        <v>1.50454742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v>474.11031264</v>
      </c>
      <c r="E204" s="73" t="n">
        <v>9.56164377</v>
      </c>
      <c r="F204" s="73" t="n">
        <v>9.56163777</v>
      </c>
      <c r="G204" s="73" t="n">
        <v>6E-006</v>
      </c>
      <c r="H204" s="73" t="n">
        <v>0</v>
      </c>
      <c r="I204" s="73" t="n">
        <v>0</v>
      </c>
      <c r="J204" s="73" t="n">
        <v>0</v>
      </c>
      <c r="K204" s="73" t="n">
        <v>0</v>
      </c>
      <c r="L204" s="73" t="n">
        <v>0</v>
      </c>
      <c r="M204" s="73" t="n">
        <v>0</v>
      </c>
      <c r="N204" s="73" t="n">
        <v>0</v>
      </c>
      <c r="O204" s="73" t="n">
        <v>452.20505903</v>
      </c>
      <c r="P204" s="73" t="n">
        <v>53.01996511</v>
      </c>
      <c r="Q204" s="73" t="n">
        <v>396.89266487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 t="n">
        <v>0</v>
      </c>
      <c r="AD204" s="73" t="n">
        <v>0</v>
      </c>
      <c r="AE204" s="73" t="n">
        <v>0</v>
      </c>
      <c r="AF204" s="73" t="n">
        <v>0</v>
      </c>
      <c r="AG204" s="73" t="n">
        <v>0</v>
      </c>
      <c r="AH204" s="73" t="n">
        <v>0.39584893</v>
      </c>
      <c r="AI204" s="73" t="n">
        <v>1.03806213</v>
      </c>
      <c r="AJ204" s="73" t="n">
        <v>0</v>
      </c>
      <c r="AK204" s="73" t="n">
        <v>0</v>
      </c>
      <c r="AL204" s="73" t="n">
        <v>0.85851799</v>
      </c>
      <c r="AM204" s="73" t="n">
        <v>0</v>
      </c>
      <c r="AN204" s="73" t="n">
        <v>0</v>
      </c>
      <c r="AO204" s="73" t="n">
        <v>8.065E-005</v>
      </c>
      <c r="AP204" s="73" t="n">
        <v>0</v>
      </c>
      <c r="AQ204" s="73" t="n">
        <v>8.065E-005</v>
      </c>
      <c r="AR204" s="73" t="n">
        <v>0</v>
      </c>
      <c r="AS204" s="73" t="n">
        <v>0</v>
      </c>
      <c r="AT204" s="73" t="n">
        <v>0.006267</v>
      </c>
      <c r="AU204" s="73" t="n">
        <v>0</v>
      </c>
      <c r="AV204" s="73" t="n">
        <v>0</v>
      </c>
      <c r="AW204" s="73" t="n">
        <v>0.006267</v>
      </c>
      <c r="AX204" s="73" t="n">
        <v>8.48928101</v>
      </c>
      <c r="AY204" s="73" t="n">
        <v>0.00023389</v>
      </c>
      <c r="AZ204" s="73" t="n">
        <v>3.35741701</v>
      </c>
      <c r="BA204" s="73" t="n">
        <v>5.13163011</v>
      </c>
      <c r="BB204" s="73" t="n">
        <v>0.62402171</v>
      </c>
      <c r="BC204" s="73" t="n">
        <v>0.58997438</v>
      </c>
      <c r="BD204" s="73" t="n">
        <v>0</v>
      </c>
      <c r="BE204" s="73" t="n">
        <v>0</v>
      </c>
      <c r="BF204" s="73" t="n">
        <v>0.03404733</v>
      </c>
      <c r="BG204" s="73" t="n">
        <v>0</v>
      </c>
      <c r="BH204" s="73" t="n">
        <v>1.92705739</v>
      </c>
      <c r="BI204" s="73" t="n">
        <v>1.92705739</v>
      </c>
      <c r="BJ204" s="73" t="n">
        <v>0</v>
      </c>
      <c r="BK204" s="73" t="n">
        <v>0</v>
      </c>
      <c r="BL204" s="73" t="n">
        <v>0</v>
      </c>
      <c r="BM204" s="73" t="n">
        <v>0</v>
      </c>
      <c r="BN204" s="73" t="n">
        <v>0</v>
      </c>
      <c r="BO204" s="73" t="n">
        <v>0</v>
      </c>
      <c r="BP204" s="73" t="n">
        <v>0</v>
      </c>
      <c r="BQ204" s="73" t="n">
        <v>0</v>
      </c>
      <c r="BR204" s="73" t="n">
        <v>0.45979335</v>
      </c>
      <c r="BS204" s="73" t="n">
        <v>0.06984101</v>
      </c>
      <c r="BT204" s="73" t="n">
        <v>0</v>
      </c>
      <c r="BU204" s="73" t="n">
        <v>0</v>
      </c>
      <c r="BV204" s="73" t="n">
        <v>0.03374556</v>
      </c>
      <c r="BW204" s="73" t="n">
        <v>0.03609545</v>
      </c>
      <c r="BX204" s="73" t="n">
        <v>0</v>
      </c>
      <c r="BY204" s="73" t="n">
        <v>0</v>
      </c>
      <c r="BZ204" s="73" t="n">
        <v>0</v>
      </c>
      <c r="CA204" s="73" t="n">
        <v>0.03348112</v>
      </c>
      <c r="CB204" s="73" t="n">
        <v>0</v>
      </c>
      <c r="CC204" s="73" t="n">
        <v>0</v>
      </c>
      <c r="CD204" s="73" t="n">
        <v>0</v>
      </c>
      <c r="CE204" s="73" t="n">
        <v>0</v>
      </c>
      <c r="CF204" s="73" t="n">
        <v>0.03348112</v>
      </c>
      <c r="CG204" s="73" t="n">
        <v>0</v>
      </c>
      <c r="CH204" s="73" t="n">
        <v>0</v>
      </c>
      <c r="CI204" s="73" t="n">
        <v>0.1294934</v>
      </c>
      <c r="CJ204" s="73" t="n">
        <v>0.1294934</v>
      </c>
      <c r="CK204" s="73" t="n">
        <v>0</v>
      </c>
      <c r="CL204" s="73" t="n">
        <v>0</v>
      </c>
      <c r="CM204" s="73" t="n">
        <v>0</v>
      </c>
      <c r="CN204" s="73" t="n">
        <v>0</v>
      </c>
      <c r="CO204" s="73" t="n">
        <v>0</v>
      </c>
      <c r="CP204" s="73" t="n">
        <v>0</v>
      </c>
      <c r="CQ204" s="73" t="n">
        <v>0</v>
      </c>
      <c r="CR204" s="73" t="n">
        <v>0.6042932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v>994.49418734</v>
      </c>
      <c r="E205" s="73" t="n">
        <v>18.30821383</v>
      </c>
      <c r="F205" s="73" t="n">
        <v>18.30821383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433.50950851</v>
      </c>
      <c r="P205" s="73" t="n">
        <v>9.058519</v>
      </c>
      <c r="Q205" s="73" t="n">
        <v>9.59772627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3" t="n">
        <v>0</v>
      </c>
      <c r="Y205" s="73" t="n">
        <v>0</v>
      </c>
      <c r="Z205" s="73" t="n">
        <v>0</v>
      </c>
      <c r="AA205" s="73" t="n">
        <v>0</v>
      </c>
      <c r="AB205" s="73" t="n">
        <v>0</v>
      </c>
      <c r="AC205" s="73" t="n">
        <v>0</v>
      </c>
      <c r="AD205" s="73" t="n">
        <v>56.36081536</v>
      </c>
      <c r="AE205" s="73" t="n">
        <v>0</v>
      </c>
      <c r="AF205" s="73" t="n">
        <v>0</v>
      </c>
      <c r="AG205" s="73" t="n">
        <v>356.8568792</v>
      </c>
      <c r="AH205" s="73" t="n">
        <v>0</v>
      </c>
      <c r="AI205" s="73" t="n">
        <v>0</v>
      </c>
      <c r="AJ205" s="73" t="n">
        <v>1.55082341</v>
      </c>
      <c r="AK205" s="73" t="n">
        <v>0</v>
      </c>
      <c r="AL205" s="73" t="n">
        <v>0</v>
      </c>
      <c r="AM205" s="73" t="n">
        <v>0.08474527</v>
      </c>
      <c r="AN205" s="73" t="n">
        <v>501.25122849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  <c r="AT205" s="73" t="n">
        <v>2.62012245</v>
      </c>
      <c r="AU205" s="73" t="n">
        <v>2.62012245</v>
      </c>
      <c r="AV205" s="73" t="n">
        <v>0</v>
      </c>
      <c r="AW205" s="73" t="n">
        <v>0</v>
      </c>
      <c r="AX205" s="73" t="n">
        <v>34.88428216</v>
      </c>
      <c r="AY205" s="73" t="n">
        <v>0</v>
      </c>
      <c r="AZ205" s="73" t="n">
        <v>34.88428216</v>
      </c>
      <c r="BA205" s="73" t="n">
        <v>0</v>
      </c>
      <c r="BB205" s="73" t="n">
        <v>3.9208319</v>
      </c>
      <c r="BC205" s="73" t="n">
        <v>0</v>
      </c>
      <c r="BD205" s="73" t="n">
        <v>0</v>
      </c>
      <c r="BE205" s="73" t="n">
        <v>0</v>
      </c>
      <c r="BF205" s="73" t="n">
        <v>3.9208319</v>
      </c>
      <c r="BG205" s="73" t="n">
        <v>0</v>
      </c>
      <c r="BH205" s="73" t="n">
        <v>0</v>
      </c>
      <c r="BI205" s="73" t="n">
        <v>0</v>
      </c>
      <c r="BJ205" s="73" t="n">
        <v>0</v>
      </c>
      <c r="BK205" s="73" t="n">
        <v>0</v>
      </c>
      <c r="BL205" s="73" t="n">
        <v>0</v>
      </c>
      <c r="BM205" s="73" t="n">
        <v>0</v>
      </c>
      <c r="BN205" s="73" t="n">
        <v>0</v>
      </c>
      <c r="BO205" s="73" t="n">
        <v>0</v>
      </c>
      <c r="BP205" s="73" t="n">
        <v>0</v>
      </c>
      <c r="BQ205" s="73" t="n">
        <v>0</v>
      </c>
      <c r="BR205" s="73" t="n">
        <v>0</v>
      </c>
      <c r="BS205" s="73" t="n">
        <v>0</v>
      </c>
      <c r="BT205" s="73" t="n">
        <v>0</v>
      </c>
      <c r="BU205" s="73" t="n">
        <v>0</v>
      </c>
      <c r="BV205" s="73" t="n">
        <v>0</v>
      </c>
      <c r="BW205" s="73" t="n">
        <v>0</v>
      </c>
      <c r="BX205" s="73" t="n">
        <v>0</v>
      </c>
      <c r="BY205" s="73" t="n">
        <v>0</v>
      </c>
      <c r="BZ205" s="73" t="n">
        <v>0</v>
      </c>
      <c r="CA205" s="73" t="n">
        <v>0</v>
      </c>
      <c r="CB205" s="73" t="n">
        <v>0</v>
      </c>
      <c r="CC205" s="73" t="n">
        <v>0</v>
      </c>
      <c r="CD205" s="73" t="n">
        <v>0</v>
      </c>
      <c r="CE205" s="73" t="n">
        <v>0</v>
      </c>
      <c r="CF205" s="73" t="n">
        <v>0</v>
      </c>
      <c r="CG205" s="73" t="n">
        <v>0</v>
      </c>
      <c r="CH205" s="73" t="n">
        <v>0</v>
      </c>
      <c r="CI205" s="73" t="n">
        <v>0</v>
      </c>
      <c r="CJ205" s="73" t="n">
        <v>0</v>
      </c>
      <c r="CK205" s="73" t="n">
        <v>0</v>
      </c>
      <c r="CL205" s="73" t="n">
        <v>0</v>
      </c>
      <c r="CM205" s="73" t="n">
        <v>0</v>
      </c>
      <c r="CN205" s="73" t="n">
        <v>0</v>
      </c>
      <c r="CO205" s="73" t="n">
        <v>0</v>
      </c>
      <c r="CP205" s="73" t="n">
        <v>0</v>
      </c>
      <c r="CQ205" s="73" t="n">
        <v>0</v>
      </c>
      <c r="CR205" s="73" t="n"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v>457.30361336</v>
      </c>
      <c r="E206" s="73" t="n">
        <v>4.32577023</v>
      </c>
      <c r="F206" s="73" t="n">
        <v>4.32577023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125.99447142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3" t="n">
        <v>0</v>
      </c>
      <c r="Z206" s="73" t="n">
        <v>0</v>
      </c>
      <c r="AA206" s="73" t="n">
        <v>0</v>
      </c>
      <c r="AB206" s="73" t="n">
        <v>0</v>
      </c>
      <c r="AC206" s="73" t="n">
        <v>0</v>
      </c>
      <c r="AD206" s="73" t="n">
        <v>56.36081536</v>
      </c>
      <c r="AE206" s="73" t="n">
        <v>0</v>
      </c>
      <c r="AF206" s="73" t="n">
        <v>0</v>
      </c>
      <c r="AG206" s="73" t="n">
        <v>69.63365606</v>
      </c>
      <c r="AH206" s="73" t="n">
        <v>0</v>
      </c>
      <c r="AI206" s="73" t="n">
        <v>0</v>
      </c>
      <c r="AJ206" s="73" t="n">
        <v>0</v>
      </c>
      <c r="AK206" s="73" t="n">
        <v>0</v>
      </c>
      <c r="AL206" s="73" t="n">
        <v>0</v>
      </c>
      <c r="AM206" s="73" t="n">
        <v>0</v>
      </c>
      <c r="AN206" s="73" t="n">
        <v>295.12461986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  <c r="AT206" s="73" t="n">
        <v>0</v>
      </c>
      <c r="AU206" s="73" t="n">
        <v>0</v>
      </c>
      <c r="AV206" s="73" t="n">
        <v>0</v>
      </c>
      <c r="AW206" s="73" t="n">
        <v>0</v>
      </c>
      <c r="AX206" s="73" t="n">
        <v>31.85875185</v>
      </c>
      <c r="AY206" s="73" t="n">
        <v>0</v>
      </c>
      <c r="AZ206" s="73" t="n">
        <v>31.85875185</v>
      </c>
      <c r="BA206" s="73" t="n">
        <v>0</v>
      </c>
      <c r="BB206" s="73" t="n">
        <v>0</v>
      </c>
      <c r="BC206" s="73" t="n">
        <v>0</v>
      </c>
      <c r="BD206" s="73" t="n">
        <v>0</v>
      </c>
      <c r="BE206" s="73" t="n">
        <v>0</v>
      </c>
      <c r="BF206" s="73" t="n">
        <v>0</v>
      </c>
      <c r="BG206" s="73" t="n">
        <v>0</v>
      </c>
      <c r="BH206" s="73" t="n">
        <v>0</v>
      </c>
      <c r="BI206" s="73" t="n">
        <v>0</v>
      </c>
      <c r="BJ206" s="73" t="n">
        <v>0</v>
      </c>
      <c r="BK206" s="73" t="n">
        <v>0</v>
      </c>
      <c r="BL206" s="73" t="n">
        <v>0</v>
      </c>
      <c r="BM206" s="73" t="n">
        <v>0</v>
      </c>
      <c r="BN206" s="73" t="n">
        <v>0</v>
      </c>
      <c r="BO206" s="73" t="n">
        <v>0</v>
      </c>
      <c r="BP206" s="73" t="n">
        <v>0</v>
      </c>
      <c r="BQ206" s="73" t="n">
        <v>0</v>
      </c>
      <c r="BR206" s="73" t="n">
        <v>0</v>
      </c>
      <c r="BS206" s="73" t="n">
        <v>0</v>
      </c>
      <c r="BT206" s="73" t="n">
        <v>0</v>
      </c>
      <c r="BU206" s="73" t="n">
        <v>0</v>
      </c>
      <c r="BV206" s="73" t="n">
        <v>0</v>
      </c>
      <c r="BW206" s="73" t="n">
        <v>0</v>
      </c>
      <c r="BX206" s="73" t="n">
        <v>0</v>
      </c>
      <c r="BY206" s="73" t="n">
        <v>0</v>
      </c>
      <c r="BZ206" s="73" t="n">
        <v>0</v>
      </c>
      <c r="CA206" s="73" t="n">
        <v>0</v>
      </c>
      <c r="CB206" s="73" t="n">
        <v>0</v>
      </c>
      <c r="CC206" s="73" t="n">
        <v>0</v>
      </c>
      <c r="CD206" s="73" t="n">
        <v>0</v>
      </c>
      <c r="CE206" s="73" t="n">
        <v>0</v>
      </c>
      <c r="CF206" s="73" t="n">
        <v>0</v>
      </c>
      <c r="CG206" s="73" t="n">
        <v>0</v>
      </c>
      <c r="CH206" s="73" t="n">
        <v>0</v>
      </c>
      <c r="CI206" s="73" t="n">
        <v>0</v>
      </c>
      <c r="CJ206" s="73" t="n">
        <v>0</v>
      </c>
      <c r="CK206" s="73" t="n">
        <v>0</v>
      </c>
      <c r="CL206" s="73" t="n">
        <v>0</v>
      </c>
      <c r="CM206" s="73" t="n">
        <v>0</v>
      </c>
      <c r="CN206" s="73" t="n">
        <v>0</v>
      </c>
      <c r="CO206" s="73" t="n">
        <v>0</v>
      </c>
      <c r="CP206" s="73" t="n">
        <v>0</v>
      </c>
      <c r="CQ206" s="73" t="n">
        <v>0</v>
      </c>
      <c r="CR206" s="73" t="n"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v>365.97663226</v>
      </c>
      <c r="E207" s="73" t="n">
        <v>8.01735338</v>
      </c>
      <c r="F207" s="73" t="n">
        <v>8.01735338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3" t="n">
        <v>307.05671704</v>
      </c>
      <c r="P207" s="73" t="n">
        <v>8.60019895</v>
      </c>
      <c r="Q207" s="73" t="n">
        <v>9.59772627</v>
      </c>
      <c r="R207" s="73" t="n">
        <v>0</v>
      </c>
      <c r="S207" s="73" t="n">
        <v>0</v>
      </c>
      <c r="T207" s="73" t="n">
        <v>0</v>
      </c>
      <c r="U207" s="73" t="n">
        <v>0</v>
      </c>
      <c r="V207" s="73" t="n">
        <v>0</v>
      </c>
      <c r="W207" s="73" t="n">
        <v>0</v>
      </c>
      <c r="X207" s="73" t="n">
        <v>0</v>
      </c>
      <c r="Y207" s="73" t="n">
        <v>0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0</v>
      </c>
      <c r="AE207" s="73" t="n">
        <v>0</v>
      </c>
      <c r="AF207" s="73" t="n">
        <v>0</v>
      </c>
      <c r="AG207" s="73" t="n">
        <v>287.22322314</v>
      </c>
      <c r="AH207" s="73" t="n">
        <v>0</v>
      </c>
      <c r="AI207" s="73" t="n">
        <v>0</v>
      </c>
      <c r="AJ207" s="73" t="n">
        <v>1.55082341</v>
      </c>
      <c r="AK207" s="73" t="n">
        <v>0</v>
      </c>
      <c r="AL207" s="73" t="n">
        <v>0</v>
      </c>
      <c r="AM207" s="73" t="n">
        <v>0.08474527</v>
      </c>
      <c r="AN207" s="73" t="n">
        <v>43.95619963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3" t="n">
        <v>0</v>
      </c>
      <c r="AT207" s="73" t="n">
        <v>0</v>
      </c>
      <c r="AU207" s="73" t="n">
        <v>0</v>
      </c>
      <c r="AV207" s="73" t="n">
        <v>0</v>
      </c>
      <c r="AW207" s="73" t="n">
        <v>0</v>
      </c>
      <c r="AX207" s="73" t="n">
        <v>3.02553031</v>
      </c>
      <c r="AY207" s="73" t="n">
        <v>0</v>
      </c>
      <c r="AZ207" s="73" t="n">
        <v>3.02553031</v>
      </c>
      <c r="BA207" s="73" t="n">
        <v>0</v>
      </c>
      <c r="BB207" s="73" t="n">
        <v>3.9208319</v>
      </c>
      <c r="BC207" s="73" t="n">
        <v>0</v>
      </c>
      <c r="BD207" s="73" t="n">
        <v>0</v>
      </c>
      <c r="BE207" s="73" t="n">
        <v>0</v>
      </c>
      <c r="BF207" s="73" t="n">
        <v>3.9208319</v>
      </c>
      <c r="BG207" s="73" t="n">
        <v>0</v>
      </c>
      <c r="BH207" s="73" t="n">
        <v>0</v>
      </c>
      <c r="BI207" s="73" t="n">
        <v>0</v>
      </c>
      <c r="BJ207" s="73" t="n">
        <v>0</v>
      </c>
      <c r="BK207" s="73" t="n">
        <v>0</v>
      </c>
      <c r="BL207" s="73" t="n">
        <v>0</v>
      </c>
      <c r="BM207" s="73" t="n">
        <v>0</v>
      </c>
      <c r="BN207" s="73" t="n">
        <v>0</v>
      </c>
      <c r="BO207" s="73" t="n">
        <v>0</v>
      </c>
      <c r="BP207" s="73" t="n">
        <v>0</v>
      </c>
      <c r="BQ207" s="73" t="n">
        <v>0</v>
      </c>
      <c r="BR207" s="73" t="n">
        <v>0</v>
      </c>
      <c r="BS207" s="73" t="n">
        <v>0</v>
      </c>
      <c r="BT207" s="73" t="n">
        <v>0</v>
      </c>
      <c r="BU207" s="73" t="n">
        <v>0</v>
      </c>
      <c r="BV207" s="73" t="n">
        <v>0</v>
      </c>
      <c r="BW207" s="73" t="n">
        <v>0</v>
      </c>
      <c r="BX207" s="73" t="n">
        <v>0</v>
      </c>
      <c r="BY207" s="73" t="n">
        <v>0</v>
      </c>
      <c r="BZ207" s="73" t="n">
        <v>0</v>
      </c>
      <c r="CA207" s="73" t="n">
        <v>0</v>
      </c>
      <c r="CB207" s="73" t="n">
        <v>0</v>
      </c>
      <c r="CC207" s="73" t="n">
        <v>0</v>
      </c>
      <c r="CD207" s="73" t="n">
        <v>0</v>
      </c>
      <c r="CE207" s="73" t="n">
        <v>0</v>
      </c>
      <c r="CF207" s="73" t="n">
        <v>0</v>
      </c>
      <c r="CG207" s="73" t="n">
        <v>0</v>
      </c>
      <c r="CH207" s="73" t="n">
        <v>0</v>
      </c>
      <c r="CI207" s="73" t="n">
        <v>0</v>
      </c>
      <c r="CJ207" s="73" t="n">
        <v>0</v>
      </c>
      <c r="CK207" s="73" t="n">
        <v>0</v>
      </c>
      <c r="CL207" s="73" t="n">
        <v>0</v>
      </c>
      <c r="CM207" s="73" t="n">
        <v>0</v>
      </c>
      <c r="CN207" s="73" t="n">
        <v>0</v>
      </c>
      <c r="CO207" s="73" t="n">
        <v>0</v>
      </c>
      <c r="CP207" s="73" t="n">
        <v>0</v>
      </c>
      <c r="CQ207" s="73" t="n">
        <v>0</v>
      </c>
      <c r="CR207" s="73" t="n"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v>171.21394172</v>
      </c>
      <c r="E208" s="73" t="n">
        <v>5.96509022</v>
      </c>
      <c r="F208" s="73" t="n">
        <v>5.96509022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.45832005</v>
      </c>
      <c r="P208" s="73" t="n">
        <v>0.45832005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3" t="n">
        <v>0</v>
      </c>
      <c r="Y208" s="73" t="n">
        <v>0</v>
      </c>
      <c r="Z208" s="73" t="n">
        <v>0</v>
      </c>
      <c r="AA208" s="73" t="n">
        <v>0</v>
      </c>
      <c r="AB208" s="73" t="n">
        <v>0</v>
      </c>
      <c r="AC208" s="73" t="n">
        <v>0</v>
      </c>
      <c r="AD208" s="73" t="n">
        <v>0</v>
      </c>
      <c r="AE208" s="73" t="n">
        <v>0</v>
      </c>
      <c r="AF208" s="73" t="n">
        <v>0</v>
      </c>
      <c r="AG208" s="73" t="n">
        <v>0</v>
      </c>
      <c r="AH208" s="73" t="n">
        <v>0</v>
      </c>
      <c r="AI208" s="73" t="n">
        <v>0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162.170409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3" t="n">
        <v>0</v>
      </c>
      <c r="AT208" s="73" t="n">
        <v>2.62012245</v>
      </c>
      <c r="AU208" s="73" t="n">
        <v>2.62012245</v>
      </c>
      <c r="AV208" s="73" t="n">
        <v>0</v>
      </c>
      <c r="AW208" s="73" t="n">
        <v>0</v>
      </c>
      <c r="AX208" s="73" t="n">
        <v>0</v>
      </c>
      <c r="AY208" s="73" t="n">
        <v>0</v>
      </c>
      <c r="AZ208" s="73" t="n">
        <v>0</v>
      </c>
      <c r="BA208" s="73" t="n">
        <v>0</v>
      </c>
      <c r="BB208" s="73" t="n">
        <v>0</v>
      </c>
      <c r="BC208" s="73" t="n">
        <v>0</v>
      </c>
      <c r="BD208" s="73" t="n">
        <v>0</v>
      </c>
      <c r="BE208" s="73" t="n">
        <v>0</v>
      </c>
      <c r="BF208" s="73" t="n">
        <v>0</v>
      </c>
      <c r="BG208" s="73" t="n">
        <v>0</v>
      </c>
      <c r="BH208" s="73" t="n">
        <v>0</v>
      </c>
      <c r="BI208" s="73" t="n">
        <v>0</v>
      </c>
      <c r="BJ208" s="73" t="n">
        <v>0</v>
      </c>
      <c r="BK208" s="73" t="n">
        <v>0</v>
      </c>
      <c r="BL208" s="73" t="n">
        <v>0</v>
      </c>
      <c r="BM208" s="73" t="n">
        <v>0</v>
      </c>
      <c r="BN208" s="73" t="n">
        <v>0</v>
      </c>
      <c r="BO208" s="73" t="n">
        <v>0</v>
      </c>
      <c r="BP208" s="73" t="n">
        <v>0</v>
      </c>
      <c r="BQ208" s="73" t="n">
        <v>0</v>
      </c>
      <c r="BR208" s="73" t="n">
        <v>0</v>
      </c>
      <c r="BS208" s="73" t="n">
        <v>0</v>
      </c>
      <c r="BT208" s="73" t="n">
        <v>0</v>
      </c>
      <c r="BU208" s="73" t="n">
        <v>0</v>
      </c>
      <c r="BV208" s="73" t="n">
        <v>0</v>
      </c>
      <c r="BW208" s="73" t="n">
        <v>0</v>
      </c>
      <c r="BX208" s="73" t="n">
        <v>0</v>
      </c>
      <c r="BY208" s="73" t="n">
        <v>0</v>
      </c>
      <c r="BZ208" s="73" t="n">
        <v>0</v>
      </c>
      <c r="CA208" s="73" t="n">
        <v>0</v>
      </c>
      <c r="CB208" s="73" t="n">
        <v>0</v>
      </c>
      <c r="CC208" s="73" t="n">
        <v>0</v>
      </c>
      <c r="CD208" s="73" t="n">
        <v>0</v>
      </c>
      <c r="CE208" s="73" t="n">
        <v>0</v>
      </c>
      <c r="CF208" s="73" t="n">
        <v>0</v>
      </c>
      <c r="CG208" s="73" t="n">
        <v>0</v>
      </c>
      <c r="CH208" s="73" t="n">
        <v>0</v>
      </c>
      <c r="CI208" s="73" t="n">
        <v>0</v>
      </c>
      <c r="CJ208" s="73" t="n">
        <v>0</v>
      </c>
      <c r="CK208" s="73" t="n">
        <v>0</v>
      </c>
      <c r="CL208" s="73" t="n">
        <v>0</v>
      </c>
      <c r="CM208" s="73" t="n">
        <v>0</v>
      </c>
      <c r="CN208" s="73" t="n">
        <v>0</v>
      </c>
      <c r="CO208" s="73" t="n">
        <v>0</v>
      </c>
      <c r="CP208" s="73" t="n">
        <v>0</v>
      </c>
      <c r="CQ208" s="73" t="n">
        <v>0</v>
      </c>
      <c r="CR208" s="73" t="n"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v>3705.48680151</v>
      </c>
      <c r="E209" s="73" t="n">
        <v>1346.76339634</v>
      </c>
      <c r="F209" s="73" t="n">
        <v>1343.62446753</v>
      </c>
      <c r="G209" s="73" t="n">
        <v>3.00774925</v>
      </c>
      <c r="H209" s="73" t="n">
        <v>0.13117956</v>
      </c>
      <c r="I209" s="73" t="n">
        <v>13.2828416</v>
      </c>
      <c r="J209" s="73" t="n">
        <v>0.93825386</v>
      </c>
      <c r="K209" s="73" t="n">
        <v>0</v>
      </c>
      <c r="L209" s="73" t="n">
        <v>0</v>
      </c>
      <c r="M209" s="73" t="n">
        <v>12.34458774</v>
      </c>
      <c r="N209" s="73" t="n">
        <v>0</v>
      </c>
      <c r="O209" s="73" t="n">
        <v>1199.07386171</v>
      </c>
      <c r="P209" s="73" t="n">
        <v>140.88235705</v>
      </c>
      <c r="Q209" s="73" t="n">
        <v>11.89268938</v>
      </c>
      <c r="R209" s="73" t="n">
        <v>0</v>
      </c>
      <c r="S209" s="73" t="n">
        <v>381.16541463</v>
      </c>
      <c r="T209" s="73" t="n">
        <v>6.81244533</v>
      </c>
      <c r="U209" s="73" t="n">
        <v>0.0748425</v>
      </c>
      <c r="V209" s="73" t="n">
        <v>3.57163795</v>
      </c>
      <c r="W209" s="73" t="n">
        <v>10.46973753</v>
      </c>
      <c r="X209" s="73" t="n">
        <v>0.19375642</v>
      </c>
      <c r="Y209" s="73" t="n">
        <v>0</v>
      </c>
      <c r="Z209" s="73" t="n">
        <v>1.59799521</v>
      </c>
      <c r="AA209" s="73" t="n">
        <v>2.21888531</v>
      </c>
      <c r="AB209" s="73" t="n">
        <v>486.54543774</v>
      </c>
      <c r="AC209" s="73" t="n">
        <v>9.15788205</v>
      </c>
      <c r="AD209" s="73" t="n">
        <v>0.60112943</v>
      </c>
      <c r="AE209" s="73" t="n">
        <v>22.41629077</v>
      </c>
      <c r="AF209" s="73" t="n">
        <v>17.31832465</v>
      </c>
      <c r="AG209" s="73" t="n">
        <v>22.28189267</v>
      </c>
      <c r="AH209" s="73" t="n">
        <v>25.69863329</v>
      </c>
      <c r="AI209" s="73" t="n">
        <v>3.72630875</v>
      </c>
      <c r="AJ209" s="73" t="n">
        <v>0</v>
      </c>
      <c r="AK209" s="73" t="n">
        <v>47.49900513</v>
      </c>
      <c r="AL209" s="73" t="n">
        <v>0</v>
      </c>
      <c r="AM209" s="73" t="n">
        <v>4.94919592</v>
      </c>
      <c r="AN209" s="73" t="n">
        <v>401.45525775</v>
      </c>
      <c r="AO209" s="73" t="n">
        <v>8.59217384</v>
      </c>
      <c r="AP209" s="73" t="n">
        <v>0.33100714</v>
      </c>
      <c r="AQ209" s="73" t="n">
        <v>0</v>
      </c>
      <c r="AR209" s="73" t="n">
        <v>8.2611667</v>
      </c>
      <c r="AS209" s="73" t="n">
        <v>0</v>
      </c>
      <c r="AT209" s="73" t="n">
        <v>19.18302662</v>
      </c>
      <c r="AU209" s="73" t="n">
        <v>12.75657498</v>
      </c>
      <c r="AV209" s="73" t="n">
        <v>4.1817033</v>
      </c>
      <c r="AW209" s="73" t="n">
        <v>2.24474834</v>
      </c>
      <c r="AX209" s="73" t="n">
        <v>647.15063982</v>
      </c>
      <c r="AY209" s="73" t="n">
        <v>104.0246273</v>
      </c>
      <c r="AZ209" s="73" t="n">
        <v>485.51465422</v>
      </c>
      <c r="BA209" s="73" t="n">
        <v>57.6113583</v>
      </c>
      <c r="BB209" s="73" t="n">
        <v>37.26500045</v>
      </c>
      <c r="BC209" s="73" t="n">
        <v>26.80124505</v>
      </c>
      <c r="BD209" s="73" t="n">
        <v>0</v>
      </c>
      <c r="BE209" s="73" t="n">
        <v>0.32501051</v>
      </c>
      <c r="BF209" s="73" t="n">
        <v>7.79228022</v>
      </c>
      <c r="BG209" s="73" t="n">
        <v>2.34646467</v>
      </c>
      <c r="BH209" s="73" t="n">
        <v>7.79975721</v>
      </c>
      <c r="BI209" s="73" t="n">
        <v>0.93052228</v>
      </c>
      <c r="BJ209" s="73" t="n">
        <v>6.86923493</v>
      </c>
      <c r="BK209" s="73" t="n">
        <v>7.23418655</v>
      </c>
      <c r="BL209" s="73" t="n">
        <v>5.25339061</v>
      </c>
      <c r="BM209" s="73" t="n">
        <v>0.41562387</v>
      </c>
      <c r="BN209" s="73" t="n">
        <v>0.00096162</v>
      </c>
      <c r="BO209" s="73" t="n">
        <v>0.50741888</v>
      </c>
      <c r="BP209" s="73" t="n">
        <v>1.05679157</v>
      </c>
      <c r="BQ209" s="73" t="n">
        <v>0</v>
      </c>
      <c r="BR209" s="73" t="n">
        <v>9.68358829</v>
      </c>
      <c r="BS209" s="73" t="n">
        <v>1.50633744</v>
      </c>
      <c r="BT209" s="73" t="n">
        <v>0.48485526</v>
      </c>
      <c r="BU209" s="73" t="n">
        <v>0.07885176</v>
      </c>
      <c r="BV209" s="73" t="n">
        <v>0.24731649</v>
      </c>
      <c r="BW209" s="73" t="n">
        <v>0.00142162</v>
      </c>
      <c r="BX209" s="73" t="n">
        <v>0.50795322</v>
      </c>
      <c r="BY209" s="73" t="n">
        <v>0.18593909</v>
      </c>
      <c r="BZ209" s="73" t="n">
        <v>0</v>
      </c>
      <c r="CA209" s="73" t="n">
        <v>1.86763765</v>
      </c>
      <c r="CB209" s="73" t="n">
        <v>0.71641065</v>
      </c>
      <c r="CC209" s="73" t="n">
        <v>0</v>
      </c>
      <c r="CD209" s="73" t="n">
        <v>0.22639345</v>
      </c>
      <c r="CE209" s="73" t="n">
        <v>0.14588204</v>
      </c>
      <c r="CF209" s="73" t="n">
        <v>0.55986156</v>
      </c>
      <c r="CG209" s="73" t="n">
        <v>0.21908995</v>
      </c>
      <c r="CH209" s="73" t="n">
        <v>8.42E-006</v>
      </c>
      <c r="CI209" s="73" t="n">
        <v>2.16782926</v>
      </c>
      <c r="CJ209" s="73" t="n">
        <v>2.16782926</v>
      </c>
      <c r="CK209" s="73" t="n">
        <v>0</v>
      </c>
      <c r="CL209" s="73" t="n">
        <v>0</v>
      </c>
      <c r="CM209" s="73" t="n">
        <v>0.04745795</v>
      </c>
      <c r="CN209" s="73" t="n">
        <v>0</v>
      </c>
      <c r="CO209" s="73" t="n">
        <v>0</v>
      </c>
      <c r="CP209" s="73" t="n">
        <v>0</v>
      </c>
      <c r="CQ209" s="73" t="n">
        <v>0.04745795</v>
      </c>
      <c r="CR209" s="73" t="n">
        <v>2.41380061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v>2099.81086938</v>
      </c>
      <c r="E210" s="73" t="n">
        <v>858.48215252</v>
      </c>
      <c r="F210" s="73" t="n">
        <v>855.34322371</v>
      </c>
      <c r="G210" s="73" t="n">
        <v>3.00774925</v>
      </c>
      <c r="H210" s="73" t="n">
        <v>0.13117956</v>
      </c>
      <c r="I210" s="73" t="n">
        <v>12.34458774</v>
      </c>
      <c r="J210" s="73" t="n">
        <v>0</v>
      </c>
      <c r="K210" s="73" t="n">
        <v>0</v>
      </c>
      <c r="L210" s="73" t="n">
        <v>0</v>
      </c>
      <c r="M210" s="73" t="n">
        <v>12.34458774</v>
      </c>
      <c r="N210" s="73" t="n">
        <v>0</v>
      </c>
      <c r="O210" s="73" t="n">
        <v>551.90099015</v>
      </c>
      <c r="P210" s="73" t="n">
        <v>62.5944556</v>
      </c>
      <c r="Q210" s="73" t="n">
        <v>11.89268938</v>
      </c>
      <c r="R210" s="73" t="n">
        <v>0</v>
      </c>
      <c r="S210" s="73" t="n">
        <v>1.91609337</v>
      </c>
      <c r="T210" s="73" t="n">
        <v>6.81244533</v>
      </c>
      <c r="U210" s="73" t="n">
        <v>0.0748425</v>
      </c>
      <c r="V210" s="73" t="n">
        <v>3.57163795</v>
      </c>
      <c r="W210" s="73" t="n">
        <v>8.90960799</v>
      </c>
      <c r="X210" s="73" t="n">
        <v>0.19375642</v>
      </c>
      <c r="Y210" s="73" t="n">
        <v>0</v>
      </c>
      <c r="Z210" s="73" t="n">
        <v>1.59799521</v>
      </c>
      <c r="AA210" s="73" t="n">
        <v>2.21888531</v>
      </c>
      <c r="AB210" s="73" t="n">
        <v>338.99259664</v>
      </c>
      <c r="AC210" s="73" t="n">
        <v>9.15788205</v>
      </c>
      <c r="AD210" s="73" t="n">
        <v>0.60112943</v>
      </c>
      <c r="AE210" s="73" t="n">
        <v>18.95055287</v>
      </c>
      <c r="AF210" s="73" t="n">
        <v>17.31832465</v>
      </c>
      <c r="AG210" s="73" t="n">
        <v>18.28074335</v>
      </c>
      <c r="AH210" s="73" t="n">
        <v>25.69863329</v>
      </c>
      <c r="AI210" s="73" t="n">
        <v>3.31329381</v>
      </c>
      <c r="AJ210" s="73" t="n">
        <v>0</v>
      </c>
      <c r="AK210" s="73" t="n">
        <v>14.85622908</v>
      </c>
      <c r="AL210" s="73" t="n">
        <v>0</v>
      </c>
      <c r="AM210" s="73" t="n">
        <v>4.94919592</v>
      </c>
      <c r="AN210" s="73" t="n">
        <v>28.76944178</v>
      </c>
      <c r="AO210" s="73" t="n">
        <v>8.59217384</v>
      </c>
      <c r="AP210" s="73" t="n">
        <v>0.33100714</v>
      </c>
      <c r="AQ210" s="73" t="n">
        <v>0</v>
      </c>
      <c r="AR210" s="73" t="n">
        <v>8.2611667</v>
      </c>
      <c r="AS210" s="73" t="n">
        <v>0</v>
      </c>
      <c r="AT210" s="73" t="n">
        <v>19.18302662</v>
      </c>
      <c r="AU210" s="73" t="n">
        <v>12.75657498</v>
      </c>
      <c r="AV210" s="73" t="n">
        <v>4.1817033</v>
      </c>
      <c r="AW210" s="73" t="n">
        <v>2.24474834</v>
      </c>
      <c r="AX210" s="73" t="n">
        <v>562.4759368</v>
      </c>
      <c r="AY210" s="73" t="n">
        <v>65.87763228</v>
      </c>
      <c r="AZ210" s="73" t="n">
        <v>443.27177102</v>
      </c>
      <c r="BA210" s="73" t="n">
        <v>53.3265335</v>
      </c>
      <c r="BB210" s="73" t="n">
        <v>31.67542076</v>
      </c>
      <c r="BC210" s="73" t="n">
        <v>23.40553448</v>
      </c>
      <c r="BD210" s="73" t="n">
        <v>0</v>
      </c>
      <c r="BE210" s="73" t="n">
        <v>0.32501051</v>
      </c>
      <c r="BF210" s="73" t="n">
        <v>5.5984111</v>
      </c>
      <c r="BG210" s="73" t="n">
        <v>2.34646467</v>
      </c>
      <c r="BH210" s="73" t="n">
        <v>1.466293</v>
      </c>
      <c r="BI210" s="73" t="n">
        <v>0.93052228</v>
      </c>
      <c r="BJ210" s="73" t="n">
        <v>0.53577072</v>
      </c>
      <c r="BK210" s="73" t="n">
        <v>7.23418655</v>
      </c>
      <c r="BL210" s="73" t="n">
        <v>5.25339061</v>
      </c>
      <c r="BM210" s="73" t="n">
        <v>0.41562387</v>
      </c>
      <c r="BN210" s="73" t="n">
        <v>0.00096162</v>
      </c>
      <c r="BO210" s="73" t="n">
        <v>0.50741888</v>
      </c>
      <c r="BP210" s="73" t="n">
        <v>1.05679157</v>
      </c>
      <c r="BQ210" s="73" t="n">
        <v>0</v>
      </c>
      <c r="BR210" s="73" t="n">
        <v>9.68358829</v>
      </c>
      <c r="BS210" s="73" t="n">
        <v>1.50633744</v>
      </c>
      <c r="BT210" s="73" t="n">
        <v>0.48485526</v>
      </c>
      <c r="BU210" s="73" t="n">
        <v>0.07885176</v>
      </c>
      <c r="BV210" s="73" t="n">
        <v>0.24731649</v>
      </c>
      <c r="BW210" s="73" t="n">
        <v>0.00142162</v>
      </c>
      <c r="BX210" s="73" t="n">
        <v>0.50795322</v>
      </c>
      <c r="BY210" s="73" t="n">
        <v>0.18593909</v>
      </c>
      <c r="BZ210" s="73" t="n">
        <v>0</v>
      </c>
      <c r="CA210" s="73" t="n">
        <v>1.86763765</v>
      </c>
      <c r="CB210" s="73" t="n">
        <v>0.71641065</v>
      </c>
      <c r="CC210" s="73" t="n">
        <v>0</v>
      </c>
      <c r="CD210" s="73" t="n">
        <v>0.22639345</v>
      </c>
      <c r="CE210" s="73" t="n">
        <v>0.14588204</v>
      </c>
      <c r="CF210" s="73" t="n">
        <v>0.55986156</v>
      </c>
      <c r="CG210" s="73" t="n">
        <v>0.21908995</v>
      </c>
      <c r="CH210" s="73" t="n">
        <v>8.42E-006</v>
      </c>
      <c r="CI210" s="73" t="n">
        <v>2.16782926</v>
      </c>
      <c r="CJ210" s="73" t="n">
        <v>2.16782926</v>
      </c>
      <c r="CK210" s="73" t="n">
        <v>0</v>
      </c>
      <c r="CL210" s="73" t="n">
        <v>0</v>
      </c>
      <c r="CM210" s="73" t="n">
        <v>0.04745795</v>
      </c>
      <c r="CN210" s="73" t="n">
        <v>0</v>
      </c>
      <c r="CO210" s="73" t="n">
        <v>0</v>
      </c>
      <c r="CP210" s="73" t="n">
        <v>0</v>
      </c>
      <c r="CQ210" s="73" t="n">
        <v>0.04745795</v>
      </c>
      <c r="CR210" s="73" t="n">
        <v>2.41380061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v>1298.75682686</v>
      </c>
      <c r="E211" s="73" t="n">
        <v>542.91358259</v>
      </c>
      <c r="F211" s="73" t="n">
        <v>540.81296721</v>
      </c>
      <c r="G211" s="73" t="n">
        <v>2.00001427</v>
      </c>
      <c r="H211" s="73" t="n">
        <v>0.10060111</v>
      </c>
      <c r="I211" s="73" t="n">
        <v>1.20671421</v>
      </c>
      <c r="J211" s="73" t="n">
        <v>0</v>
      </c>
      <c r="K211" s="73" t="n">
        <v>0</v>
      </c>
      <c r="L211" s="73" t="n">
        <v>0</v>
      </c>
      <c r="M211" s="73" t="n">
        <v>1.20671421</v>
      </c>
      <c r="N211" s="73" t="n">
        <v>0</v>
      </c>
      <c r="O211" s="73" t="n">
        <v>177.48688067</v>
      </c>
      <c r="P211" s="73" t="n">
        <v>17.17049669</v>
      </c>
      <c r="Q211" s="73" t="n">
        <v>1.20222678</v>
      </c>
      <c r="R211" s="73" t="n">
        <v>0</v>
      </c>
      <c r="S211" s="73" t="n">
        <v>0.17111117</v>
      </c>
      <c r="T211" s="73" t="n">
        <v>2.66331044</v>
      </c>
      <c r="U211" s="73" t="n">
        <v>0.0748425</v>
      </c>
      <c r="V211" s="73" t="n">
        <v>1.39141263</v>
      </c>
      <c r="W211" s="73" t="n">
        <v>5.14222784</v>
      </c>
      <c r="X211" s="73" t="n">
        <v>0.19375642</v>
      </c>
      <c r="Y211" s="73" t="n">
        <v>0</v>
      </c>
      <c r="Z211" s="73" t="n">
        <v>0.74416106</v>
      </c>
      <c r="AA211" s="73" t="n">
        <v>0.22987846</v>
      </c>
      <c r="AB211" s="73" t="n">
        <v>60.72100288</v>
      </c>
      <c r="AC211" s="73" t="n">
        <v>8.71183477</v>
      </c>
      <c r="AD211" s="73" t="n">
        <v>0.44676505</v>
      </c>
      <c r="AE211" s="73" t="n">
        <v>18.12838417</v>
      </c>
      <c r="AF211" s="73" t="n">
        <v>17.31832465</v>
      </c>
      <c r="AG211" s="73" t="n">
        <v>14.22422632</v>
      </c>
      <c r="AH211" s="73" t="n">
        <v>16.87831387</v>
      </c>
      <c r="AI211" s="73" t="n">
        <v>1.86947902</v>
      </c>
      <c r="AJ211" s="73" t="n">
        <v>0</v>
      </c>
      <c r="AK211" s="73" t="n">
        <v>5.46935688</v>
      </c>
      <c r="AL211" s="73" t="n">
        <v>0</v>
      </c>
      <c r="AM211" s="73" t="n">
        <v>4.73576907</v>
      </c>
      <c r="AN211" s="73" t="n">
        <v>28.41226054</v>
      </c>
      <c r="AO211" s="73" t="n">
        <v>0.52262438</v>
      </c>
      <c r="AP211" s="73" t="n">
        <v>0.33100714</v>
      </c>
      <c r="AQ211" s="73" t="n">
        <v>0</v>
      </c>
      <c r="AR211" s="73" t="n">
        <v>0.19161724</v>
      </c>
      <c r="AS211" s="73" t="n">
        <v>0</v>
      </c>
      <c r="AT211" s="73" t="n">
        <v>14.60465102</v>
      </c>
      <c r="AU211" s="73" t="n">
        <v>8.97633878</v>
      </c>
      <c r="AV211" s="73" t="n">
        <v>4.10904755</v>
      </c>
      <c r="AW211" s="73" t="n">
        <v>1.51926469</v>
      </c>
      <c r="AX211" s="73" t="n">
        <v>501.05475897</v>
      </c>
      <c r="AY211" s="73" t="n">
        <v>60.06089947</v>
      </c>
      <c r="AZ211" s="73" t="n">
        <v>416.29325629</v>
      </c>
      <c r="BA211" s="73" t="n">
        <v>24.70060321</v>
      </c>
      <c r="BB211" s="73" t="n">
        <v>21.86329953</v>
      </c>
      <c r="BC211" s="73" t="n">
        <v>16.87334208</v>
      </c>
      <c r="BD211" s="73" t="n">
        <v>0</v>
      </c>
      <c r="BE211" s="73" t="n">
        <v>0.32501051</v>
      </c>
      <c r="BF211" s="73" t="n">
        <v>3.61423048</v>
      </c>
      <c r="BG211" s="73" t="n">
        <v>1.05071646</v>
      </c>
      <c r="BH211" s="73" t="n">
        <v>0.96474338</v>
      </c>
      <c r="BI211" s="73" t="n">
        <v>0.72315341</v>
      </c>
      <c r="BJ211" s="73" t="n">
        <v>0.24158997</v>
      </c>
      <c r="BK211" s="73" t="n">
        <v>3.41080643</v>
      </c>
      <c r="BL211" s="73" t="n">
        <v>2.75640135</v>
      </c>
      <c r="BM211" s="73" t="n">
        <v>0</v>
      </c>
      <c r="BN211" s="73" t="n">
        <v>0</v>
      </c>
      <c r="BO211" s="73" t="n">
        <v>0.50741888</v>
      </c>
      <c r="BP211" s="73" t="n">
        <v>0.1469862</v>
      </c>
      <c r="BQ211" s="73" t="n">
        <v>0</v>
      </c>
      <c r="BR211" s="73" t="n">
        <v>3.17585223</v>
      </c>
      <c r="BS211" s="73" t="n">
        <v>0.87892087</v>
      </c>
      <c r="BT211" s="73" t="n">
        <v>0.24366806</v>
      </c>
      <c r="BU211" s="73" t="n">
        <v>0.04871903</v>
      </c>
      <c r="BV211" s="73" t="n">
        <v>2.29E-006</v>
      </c>
      <c r="BW211" s="73" t="n">
        <v>0.00142162</v>
      </c>
      <c r="BX211" s="73" t="n">
        <v>0.50795322</v>
      </c>
      <c r="BY211" s="73" t="n">
        <v>0.07715665</v>
      </c>
      <c r="BZ211" s="73" t="n">
        <v>0</v>
      </c>
      <c r="CA211" s="73" t="n">
        <v>1.14985472</v>
      </c>
      <c r="CB211" s="73" t="n">
        <v>0.11646652</v>
      </c>
      <c r="CC211" s="73" t="n">
        <v>0</v>
      </c>
      <c r="CD211" s="73" t="n">
        <v>0.13695001</v>
      </c>
      <c r="CE211" s="73" t="n">
        <v>0.14588204</v>
      </c>
      <c r="CF211" s="73" t="n">
        <v>0.53283279</v>
      </c>
      <c r="CG211" s="73" t="n">
        <v>0.21772336</v>
      </c>
      <c r="CH211" s="73" t="n">
        <v>0</v>
      </c>
      <c r="CI211" s="73" t="n">
        <v>0.08366265</v>
      </c>
      <c r="CJ211" s="73" t="n">
        <v>0.08366265</v>
      </c>
      <c r="CK211" s="73" t="n">
        <v>0</v>
      </c>
      <c r="CL211" s="73" t="n">
        <v>0</v>
      </c>
      <c r="CM211" s="73" t="n">
        <v>0.01525713</v>
      </c>
      <c r="CN211" s="73" t="n">
        <v>0</v>
      </c>
      <c r="CO211" s="73" t="n">
        <v>0</v>
      </c>
      <c r="CP211" s="73" t="n">
        <v>0</v>
      </c>
      <c r="CQ211" s="73" t="n">
        <v>0.01525713</v>
      </c>
      <c r="CR211" s="73" t="n">
        <v>1.01295754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v>770.79807765</v>
      </c>
      <c r="E212" s="73" t="n">
        <v>314.18321127</v>
      </c>
      <c r="F212" s="73" t="n">
        <v>313.17547629</v>
      </c>
      <c r="G212" s="73" t="n">
        <v>1.00773498</v>
      </c>
      <c r="H212" s="73" t="n">
        <v>0</v>
      </c>
      <c r="I212" s="73" t="n">
        <v>11.13787353</v>
      </c>
      <c r="J212" s="73" t="n">
        <v>0</v>
      </c>
      <c r="K212" s="73" t="n">
        <v>0</v>
      </c>
      <c r="L212" s="73" t="n">
        <v>0</v>
      </c>
      <c r="M212" s="73" t="n">
        <v>11.13787353</v>
      </c>
      <c r="N212" s="73" t="n">
        <v>0</v>
      </c>
      <c r="O212" s="73" t="n">
        <v>355.6141956</v>
      </c>
      <c r="P212" s="73" t="n">
        <v>39.07048852</v>
      </c>
      <c r="Q212" s="73" t="n">
        <v>6.83950168</v>
      </c>
      <c r="R212" s="73" t="n">
        <v>0</v>
      </c>
      <c r="S212" s="73" t="n">
        <v>1.68027792</v>
      </c>
      <c r="T212" s="73" t="n">
        <v>3.93816873</v>
      </c>
      <c r="U212" s="73" t="n">
        <v>0</v>
      </c>
      <c r="V212" s="73" t="n">
        <v>1.98173411</v>
      </c>
      <c r="W212" s="73" t="n">
        <v>3.1406504</v>
      </c>
      <c r="X212" s="73" t="n">
        <v>0</v>
      </c>
      <c r="Y212" s="73" t="n">
        <v>0</v>
      </c>
      <c r="Z212" s="73" t="n">
        <v>0.85383415</v>
      </c>
      <c r="AA212" s="73" t="n">
        <v>1.98900685</v>
      </c>
      <c r="AB212" s="73" t="n">
        <v>278.27159376</v>
      </c>
      <c r="AC212" s="73" t="n">
        <v>0.44604728</v>
      </c>
      <c r="AD212" s="73" t="n">
        <v>0.15436438</v>
      </c>
      <c r="AE212" s="73" t="n">
        <v>0.75723565</v>
      </c>
      <c r="AF212" s="73" t="n">
        <v>0</v>
      </c>
      <c r="AG212" s="73" t="n">
        <v>4.05651703</v>
      </c>
      <c r="AH212" s="73" t="n">
        <v>2.99431397</v>
      </c>
      <c r="AI212" s="73" t="n">
        <v>1.44381479</v>
      </c>
      <c r="AJ212" s="73" t="n">
        <v>0</v>
      </c>
      <c r="AK212" s="73" t="n">
        <v>7.99664638</v>
      </c>
      <c r="AL212" s="73" t="n">
        <v>0</v>
      </c>
      <c r="AM212" s="73" t="n">
        <v>0</v>
      </c>
      <c r="AN212" s="73" t="n">
        <v>0.28205286</v>
      </c>
      <c r="AO212" s="73" t="n">
        <v>8.06910056</v>
      </c>
      <c r="AP212" s="73" t="n">
        <v>0</v>
      </c>
      <c r="AQ212" s="73" t="n">
        <v>0</v>
      </c>
      <c r="AR212" s="73" t="n">
        <v>8.06910056</v>
      </c>
      <c r="AS212" s="73" t="n">
        <v>0</v>
      </c>
      <c r="AT212" s="73" t="n">
        <v>4.19306841</v>
      </c>
      <c r="AU212" s="73" t="n">
        <v>3.65939291</v>
      </c>
      <c r="AV212" s="73" t="n">
        <v>0.07265575</v>
      </c>
      <c r="AW212" s="73" t="n">
        <v>0.46101975</v>
      </c>
      <c r="AX212" s="73" t="n">
        <v>57.30550391</v>
      </c>
      <c r="AY212" s="73" t="n">
        <v>5.63599282</v>
      </c>
      <c r="AZ212" s="73" t="n">
        <v>24.23328524</v>
      </c>
      <c r="BA212" s="73" t="n">
        <v>27.43622585</v>
      </c>
      <c r="BB212" s="73" t="n">
        <v>8.73060182</v>
      </c>
      <c r="BC212" s="73" t="n">
        <v>6.17951711</v>
      </c>
      <c r="BD212" s="73" t="n">
        <v>0</v>
      </c>
      <c r="BE212" s="73" t="n">
        <v>0</v>
      </c>
      <c r="BF212" s="73" t="n">
        <v>1.2553365</v>
      </c>
      <c r="BG212" s="73" t="n">
        <v>1.29574821</v>
      </c>
      <c r="BH212" s="73" t="n">
        <v>0.1899732</v>
      </c>
      <c r="BI212" s="73" t="n">
        <v>0</v>
      </c>
      <c r="BJ212" s="73" t="n">
        <v>0.1899732</v>
      </c>
      <c r="BK212" s="73" t="n">
        <v>2.68166896</v>
      </c>
      <c r="BL212" s="73" t="n">
        <v>2.42430647</v>
      </c>
      <c r="BM212" s="73" t="n">
        <v>0.18500304</v>
      </c>
      <c r="BN212" s="73" t="n">
        <v>0.00096162</v>
      </c>
      <c r="BO212" s="73" t="n">
        <v>0</v>
      </c>
      <c r="BP212" s="73" t="n">
        <v>0.07139783</v>
      </c>
      <c r="BQ212" s="73" t="n">
        <v>0</v>
      </c>
      <c r="BR212" s="73" t="n">
        <v>4.5670097</v>
      </c>
      <c r="BS212" s="73" t="n">
        <v>0.37249443</v>
      </c>
      <c r="BT212" s="73" t="n">
        <v>0.14071891</v>
      </c>
      <c r="BU212" s="73" t="n">
        <v>0</v>
      </c>
      <c r="BV212" s="73" t="n">
        <v>0.23177552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0.02964445</v>
      </c>
      <c r="CB212" s="73" t="n">
        <v>0.00261568</v>
      </c>
      <c r="CC212" s="73" t="n">
        <v>0</v>
      </c>
      <c r="CD212" s="73" t="n">
        <v>0</v>
      </c>
      <c r="CE212" s="73" t="n">
        <v>0</v>
      </c>
      <c r="CF212" s="73" t="n">
        <v>0.02702877</v>
      </c>
      <c r="CG212" s="73" t="n">
        <v>0</v>
      </c>
      <c r="CH212" s="73" t="n">
        <v>8.42E-006</v>
      </c>
      <c r="CI212" s="73" t="n">
        <v>2.08416661</v>
      </c>
      <c r="CJ212" s="73" t="n">
        <v>2.08416661</v>
      </c>
      <c r="CK212" s="73" t="n">
        <v>0</v>
      </c>
      <c r="CL212" s="73" t="n">
        <v>0</v>
      </c>
      <c r="CM212" s="73" t="n">
        <v>0.03220034</v>
      </c>
      <c r="CN212" s="73" t="n">
        <v>0</v>
      </c>
      <c r="CO212" s="73" t="n">
        <v>0</v>
      </c>
      <c r="CP212" s="73" t="n">
        <v>0</v>
      </c>
      <c r="CQ212" s="73" t="n">
        <v>0.03220034</v>
      </c>
      <c r="CR212" s="73" t="n">
        <v>1.32530358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v>30.25596487</v>
      </c>
      <c r="E213" s="73" t="n">
        <v>1.38535866</v>
      </c>
      <c r="F213" s="73" t="n">
        <v>1.35478021</v>
      </c>
      <c r="G213" s="73" t="n">
        <v>0</v>
      </c>
      <c r="H213" s="73" t="n">
        <v>0.03057845</v>
      </c>
      <c r="I213" s="73" t="n">
        <v>0</v>
      </c>
      <c r="J213" s="73" t="n">
        <v>0</v>
      </c>
      <c r="K213" s="73" t="n">
        <v>0</v>
      </c>
      <c r="L213" s="73" t="n">
        <v>0</v>
      </c>
      <c r="M213" s="73" t="n">
        <v>0</v>
      </c>
      <c r="N213" s="73" t="n">
        <v>0</v>
      </c>
      <c r="O213" s="73" t="n">
        <v>18.79991388</v>
      </c>
      <c r="P213" s="73" t="n">
        <v>6.35347039</v>
      </c>
      <c r="Q213" s="73" t="n">
        <v>3.85096092</v>
      </c>
      <c r="R213" s="73" t="n">
        <v>0</v>
      </c>
      <c r="S213" s="73" t="n">
        <v>0.06470428</v>
      </c>
      <c r="T213" s="73" t="n">
        <v>0.21096616</v>
      </c>
      <c r="U213" s="73" t="n">
        <v>0</v>
      </c>
      <c r="V213" s="73" t="n">
        <v>0.19849121</v>
      </c>
      <c r="W213" s="73" t="n">
        <v>0.62672975</v>
      </c>
      <c r="X213" s="73" t="n">
        <v>0</v>
      </c>
      <c r="Y213" s="73" t="n">
        <v>0</v>
      </c>
      <c r="Z213" s="73" t="n">
        <v>0</v>
      </c>
      <c r="AA213" s="73" t="n">
        <v>0</v>
      </c>
      <c r="AB213" s="73" t="n">
        <v>0</v>
      </c>
      <c r="AC213" s="73" t="n">
        <v>0</v>
      </c>
      <c r="AD213" s="73" t="n">
        <v>0</v>
      </c>
      <c r="AE213" s="73" t="n">
        <v>0.06493305</v>
      </c>
      <c r="AF213" s="73" t="n">
        <v>0</v>
      </c>
      <c r="AG213" s="73" t="n">
        <v>0</v>
      </c>
      <c r="AH213" s="73" t="n">
        <v>5.82600545</v>
      </c>
      <c r="AI213" s="73" t="n">
        <v>0</v>
      </c>
      <c r="AJ213" s="73" t="n">
        <v>0</v>
      </c>
      <c r="AK213" s="73" t="n">
        <v>1.39022582</v>
      </c>
      <c r="AL213" s="73" t="n">
        <v>0</v>
      </c>
      <c r="AM213" s="73" t="n">
        <v>0.21342685</v>
      </c>
      <c r="AN213" s="73" t="n">
        <v>0.07512838</v>
      </c>
      <c r="AO213" s="73" t="n">
        <v>0.0004489</v>
      </c>
      <c r="AP213" s="73" t="n">
        <v>0</v>
      </c>
      <c r="AQ213" s="73" t="n">
        <v>0</v>
      </c>
      <c r="AR213" s="73" t="n">
        <v>0.0004489</v>
      </c>
      <c r="AS213" s="73" t="n">
        <v>0</v>
      </c>
      <c r="AT213" s="73" t="n">
        <v>0.38530719</v>
      </c>
      <c r="AU213" s="73" t="n">
        <v>0.12084329</v>
      </c>
      <c r="AV213" s="73" t="n">
        <v>0</v>
      </c>
      <c r="AW213" s="73" t="n">
        <v>0.2644639</v>
      </c>
      <c r="AX213" s="73" t="n">
        <v>4.11567392</v>
      </c>
      <c r="AY213" s="73" t="n">
        <v>0.18073999</v>
      </c>
      <c r="AZ213" s="73" t="n">
        <v>2.74522949</v>
      </c>
      <c r="BA213" s="73" t="n">
        <v>1.18970444</v>
      </c>
      <c r="BB213" s="73" t="n">
        <v>1.08151941</v>
      </c>
      <c r="BC213" s="73" t="n">
        <v>0.35267529</v>
      </c>
      <c r="BD213" s="73" t="n">
        <v>0</v>
      </c>
      <c r="BE213" s="73" t="n">
        <v>0</v>
      </c>
      <c r="BF213" s="73" t="n">
        <v>0.72884412</v>
      </c>
      <c r="BG213" s="73" t="n">
        <v>0</v>
      </c>
      <c r="BH213" s="73" t="n">
        <v>0.31157642</v>
      </c>
      <c r="BI213" s="73" t="n">
        <v>0.20736887</v>
      </c>
      <c r="BJ213" s="73" t="n">
        <v>0.10420755</v>
      </c>
      <c r="BK213" s="73" t="n">
        <v>1.14171116</v>
      </c>
      <c r="BL213" s="73" t="n">
        <v>0.07268279</v>
      </c>
      <c r="BM213" s="73" t="n">
        <v>0.23062083</v>
      </c>
      <c r="BN213" s="73" t="n">
        <v>0</v>
      </c>
      <c r="BO213" s="73" t="n">
        <v>0</v>
      </c>
      <c r="BP213" s="73" t="n">
        <v>0.83840754</v>
      </c>
      <c r="BQ213" s="73" t="n">
        <v>0</v>
      </c>
      <c r="BR213" s="73" t="n">
        <v>1.94072636</v>
      </c>
      <c r="BS213" s="73" t="n">
        <v>0.25492214</v>
      </c>
      <c r="BT213" s="73" t="n">
        <v>0.10046829</v>
      </c>
      <c r="BU213" s="73" t="n">
        <v>0.03013273</v>
      </c>
      <c r="BV213" s="73" t="n">
        <v>0.01553868</v>
      </c>
      <c r="BW213" s="73" t="n">
        <v>0</v>
      </c>
      <c r="BX213" s="73" t="n">
        <v>0</v>
      </c>
      <c r="BY213" s="73" t="n">
        <v>0.10878244</v>
      </c>
      <c r="BZ213" s="73" t="n">
        <v>0</v>
      </c>
      <c r="CA213" s="73" t="n">
        <v>0.68813848</v>
      </c>
      <c r="CB213" s="73" t="n">
        <v>0.59732845</v>
      </c>
      <c r="CC213" s="73" t="n">
        <v>0</v>
      </c>
      <c r="CD213" s="73" t="n">
        <v>0.08944344</v>
      </c>
      <c r="CE213" s="73" t="n">
        <v>0</v>
      </c>
      <c r="CF213" s="73" t="n">
        <v>0</v>
      </c>
      <c r="CG213" s="73" t="n">
        <v>0.00136659</v>
      </c>
      <c r="CH213" s="73" t="n">
        <v>0</v>
      </c>
      <c r="CI213" s="73" t="n">
        <v>0</v>
      </c>
      <c r="CJ213" s="73" t="n">
        <v>0</v>
      </c>
      <c r="CK213" s="73" t="n">
        <v>0</v>
      </c>
      <c r="CL213" s="73" t="n">
        <v>0</v>
      </c>
      <c r="CM213" s="73" t="n">
        <v>4.8E-007</v>
      </c>
      <c r="CN213" s="73" t="n">
        <v>0</v>
      </c>
      <c r="CO213" s="73" t="n">
        <v>0</v>
      </c>
      <c r="CP213" s="73" t="n">
        <v>0</v>
      </c>
      <c r="CQ213" s="73" t="n">
        <v>4.8E-007</v>
      </c>
      <c r="CR213" s="73" t="n">
        <v>0.07553949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v>1605.67593213</v>
      </c>
      <c r="E214" s="73" t="n">
        <v>488.28124382</v>
      </c>
      <c r="F214" s="73" t="n">
        <v>488.28124382</v>
      </c>
      <c r="G214" s="73" t="n">
        <v>0</v>
      </c>
      <c r="H214" s="73" t="n">
        <v>0</v>
      </c>
      <c r="I214" s="73" t="n">
        <v>0.93825386</v>
      </c>
      <c r="J214" s="73" t="n">
        <v>0.93825386</v>
      </c>
      <c r="K214" s="73" t="n">
        <v>0</v>
      </c>
      <c r="L214" s="73" t="n">
        <v>0</v>
      </c>
      <c r="M214" s="73" t="n">
        <v>0</v>
      </c>
      <c r="N214" s="73" t="n">
        <v>0</v>
      </c>
      <c r="O214" s="73" t="n">
        <v>647.17287156</v>
      </c>
      <c r="P214" s="73" t="n">
        <v>78.28790145</v>
      </c>
      <c r="Q214" s="73" t="n">
        <v>0</v>
      </c>
      <c r="R214" s="73" t="n">
        <v>0</v>
      </c>
      <c r="S214" s="73" t="n">
        <v>379.24932126</v>
      </c>
      <c r="T214" s="73" t="n">
        <v>0</v>
      </c>
      <c r="U214" s="73" t="n">
        <v>0</v>
      </c>
      <c r="V214" s="73" t="n">
        <v>0</v>
      </c>
      <c r="W214" s="73" t="n">
        <v>1.56012954</v>
      </c>
      <c r="X214" s="73" t="n">
        <v>0</v>
      </c>
      <c r="Y214" s="73" t="n">
        <v>0</v>
      </c>
      <c r="Z214" s="73" t="n">
        <v>0</v>
      </c>
      <c r="AA214" s="73" t="n">
        <v>0</v>
      </c>
      <c r="AB214" s="73" t="n">
        <v>147.5528411</v>
      </c>
      <c r="AC214" s="73" t="n">
        <v>0</v>
      </c>
      <c r="AD214" s="73" t="n">
        <v>0</v>
      </c>
      <c r="AE214" s="73" t="n">
        <v>3.4657379</v>
      </c>
      <c r="AF214" s="73" t="n">
        <v>0</v>
      </c>
      <c r="AG214" s="73" t="n">
        <v>4.00114932</v>
      </c>
      <c r="AH214" s="73" t="n">
        <v>0</v>
      </c>
      <c r="AI214" s="73" t="n">
        <v>0.41301494</v>
      </c>
      <c r="AJ214" s="73" t="n">
        <v>0</v>
      </c>
      <c r="AK214" s="73" t="n">
        <v>32.64277605</v>
      </c>
      <c r="AL214" s="73" t="n">
        <v>0</v>
      </c>
      <c r="AM214" s="73" t="n">
        <v>0</v>
      </c>
      <c r="AN214" s="73" t="n">
        <v>372.68581597</v>
      </c>
      <c r="AO214" s="73" t="n">
        <v>0</v>
      </c>
      <c r="AP214" s="73" t="n">
        <v>0</v>
      </c>
      <c r="AQ214" s="73" t="n">
        <v>0</v>
      </c>
      <c r="AR214" s="73" t="n">
        <v>0</v>
      </c>
      <c r="AS214" s="73" t="n">
        <v>0</v>
      </c>
      <c r="AT214" s="73" t="n">
        <v>0</v>
      </c>
      <c r="AU214" s="73" t="n">
        <v>0</v>
      </c>
      <c r="AV214" s="73" t="n">
        <v>0</v>
      </c>
      <c r="AW214" s="73" t="n">
        <v>0</v>
      </c>
      <c r="AX214" s="73" t="n">
        <v>84.67470302</v>
      </c>
      <c r="AY214" s="73" t="n">
        <v>38.14699502</v>
      </c>
      <c r="AZ214" s="73" t="n">
        <v>42.2428832</v>
      </c>
      <c r="BA214" s="73" t="n">
        <v>4.2848248</v>
      </c>
      <c r="BB214" s="73" t="n">
        <v>5.58957969</v>
      </c>
      <c r="BC214" s="73" t="n">
        <v>3.39571057</v>
      </c>
      <c r="BD214" s="73" t="n">
        <v>0</v>
      </c>
      <c r="BE214" s="73" t="n">
        <v>0</v>
      </c>
      <c r="BF214" s="73" t="n">
        <v>2.19386912</v>
      </c>
      <c r="BG214" s="73" t="n">
        <v>0</v>
      </c>
      <c r="BH214" s="73" t="n">
        <v>6.33346421</v>
      </c>
      <c r="BI214" s="73" t="n">
        <v>0</v>
      </c>
      <c r="BJ214" s="73" t="n">
        <v>6.33346421</v>
      </c>
      <c r="BK214" s="73" t="n">
        <v>0</v>
      </c>
      <c r="BL214" s="73" t="n">
        <v>0</v>
      </c>
      <c r="BM214" s="73" t="n">
        <v>0</v>
      </c>
      <c r="BN214" s="73" t="n">
        <v>0</v>
      </c>
      <c r="BO214" s="73" t="n">
        <v>0</v>
      </c>
      <c r="BP214" s="73" t="n">
        <v>0</v>
      </c>
      <c r="BQ214" s="73" t="n">
        <v>0</v>
      </c>
      <c r="BR214" s="73" t="n">
        <v>0</v>
      </c>
      <c r="BS214" s="73" t="n">
        <v>0</v>
      </c>
      <c r="BT214" s="73" t="n">
        <v>0</v>
      </c>
      <c r="BU214" s="73" t="n">
        <v>0</v>
      </c>
      <c r="BV214" s="73" t="n">
        <v>0</v>
      </c>
      <c r="BW214" s="73" t="n">
        <v>0</v>
      </c>
      <c r="BX214" s="73" t="n">
        <v>0</v>
      </c>
      <c r="BY214" s="73" t="n">
        <v>0</v>
      </c>
      <c r="BZ214" s="73" t="n">
        <v>0</v>
      </c>
      <c r="CA214" s="73" t="n">
        <v>0</v>
      </c>
      <c r="CB214" s="73" t="n">
        <v>0</v>
      </c>
      <c r="CC214" s="73" t="n">
        <v>0</v>
      </c>
      <c r="CD214" s="73" t="n">
        <v>0</v>
      </c>
      <c r="CE214" s="73" t="n">
        <v>0</v>
      </c>
      <c r="CF214" s="73" t="n">
        <v>0</v>
      </c>
      <c r="CG214" s="73" t="n">
        <v>0</v>
      </c>
      <c r="CH214" s="73" t="n">
        <v>0</v>
      </c>
      <c r="CI214" s="73" t="n">
        <v>0</v>
      </c>
      <c r="CJ214" s="73" t="n">
        <v>0</v>
      </c>
      <c r="CK214" s="73" t="n">
        <v>0</v>
      </c>
      <c r="CL214" s="73" t="n">
        <v>0</v>
      </c>
      <c r="CM214" s="73" t="n">
        <v>0</v>
      </c>
      <c r="CN214" s="73" t="n">
        <v>0</v>
      </c>
      <c r="CO214" s="73" t="n">
        <v>0</v>
      </c>
      <c r="CP214" s="73" t="n">
        <v>0</v>
      </c>
      <c r="CQ214" s="73" t="n">
        <v>0</v>
      </c>
      <c r="CR214" s="73" t="n"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v>796.15103156</v>
      </c>
      <c r="E215" s="73" t="n">
        <v>487.60344217</v>
      </c>
      <c r="F215" s="73" t="n">
        <v>487.60344217</v>
      </c>
      <c r="G215" s="73" t="n">
        <v>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3" t="n">
        <v>308.54758939</v>
      </c>
      <c r="P215" s="73" t="n">
        <v>3.14828786</v>
      </c>
      <c r="Q215" s="73" t="n">
        <v>0</v>
      </c>
      <c r="R215" s="73" t="n">
        <v>0</v>
      </c>
      <c r="S215" s="73" t="n">
        <v>214.66672665</v>
      </c>
      <c r="T215" s="73" t="n">
        <v>0</v>
      </c>
      <c r="U215" s="73" t="n">
        <v>0</v>
      </c>
      <c r="V215" s="73" t="n">
        <v>0</v>
      </c>
      <c r="W215" s="73" t="n">
        <v>1.56012954</v>
      </c>
      <c r="X215" s="73" t="n">
        <v>0</v>
      </c>
      <c r="Y215" s="73" t="n">
        <v>0</v>
      </c>
      <c r="Z215" s="73" t="n">
        <v>0</v>
      </c>
      <c r="AA215" s="73" t="n">
        <v>0</v>
      </c>
      <c r="AB215" s="73" t="n">
        <v>80.47474658</v>
      </c>
      <c r="AC215" s="73" t="n">
        <v>0</v>
      </c>
      <c r="AD215" s="73" t="n">
        <v>0</v>
      </c>
      <c r="AE215" s="73" t="n">
        <v>0.47335831</v>
      </c>
      <c r="AF215" s="73" t="n">
        <v>0</v>
      </c>
      <c r="AG215" s="73" t="n">
        <v>0</v>
      </c>
      <c r="AH215" s="73" t="n">
        <v>0</v>
      </c>
      <c r="AI215" s="73" t="n">
        <v>0.41301494</v>
      </c>
      <c r="AJ215" s="73" t="n">
        <v>0</v>
      </c>
      <c r="AK215" s="73" t="n">
        <v>7.81132551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  <c r="AT215" s="73" t="n">
        <v>0</v>
      </c>
      <c r="AU215" s="73" t="n">
        <v>0</v>
      </c>
      <c r="AV215" s="73" t="n">
        <v>0</v>
      </c>
      <c r="AW215" s="73" t="n">
        <v>0</v>
      </c>
      <c r="AX215" s="73" t="n">
        <v>0</v>
      </c>
      <c r="AY215" s="73" t="n">
        <v>0</v>
      </c>
      <c r="AZ215" s="73" t="n">
        <v>0</v>
      </c>
      <c r="BA215" s="73" t="n">
        <v>0</v>
      </c>
      <c r="BB215" s="73" t="n">
        <v>0</v>
      </c>
      <c r="BC215" s="73" t="n">
        <v>0</v>
      </c>
      <c r="BD215" s="73" t="n">
        <v>0</v>
      </c>
      <c r="BE215" s="73" t="n">
        <v>0</v>
      </c>
      <c r="BF215" s="73" t="n">
        <v>0</v>
      </c>
      <c r="BG215" s="73" t="n">
        <v>0</v>
      </c>
      <c r="BH215" s="73" t="n">
        <v>0</v>
      </c>
      <c r="BI215" s="73" t="n">
        <v>0</v>
      </c>
      <c r="BJ215" s="73" t="n">
        <v>0</v>
      </c>
      <c r="BK215" s="73" t="n">
        <v>0</v>
      </c>
      <c r="BL215" s="73" t="n">
        <v>0</v>
      </c>
      <c r="BM215" s="73" t="n">
        <v>0</v>
      </c>
      <c r="BN215" s="73" t="n">
        <v>0</v>
      </c>
      <c r="BO215" s="73" t="n">
        <v>0</v>
      </c>
      <c r="BP215" s="73" t="n">
        <v>0</v>
      </c>
      <c r="BQ215" s="73" t="n">
        <v>0</v>
      </c>
      <c r="BR215" s="73" t="n">
        <v>0</v>
      </c>
      <c r="BS215" s="73" t="n">
        <v>0</v>
      </c>
      <c r="BT215" s="73" t="n">
        <v>0</v>
      </c>
      <c r="BU215" s="73" t="n">
        <v>0</v>
      </c>
      <c r="BV215" s="73" t="n">
        <v>0</v>
      </c>
      <c r="BW215" s="73" t="n">
        <v>0</v>
      </c>
      <c r="BX215" s="73" t="n">
        <v>0</v>
      </c>
      <c r="BY215" s="73" t="n">
        <v>0</v>
      </c>
      <c r="BZ215" s="73" t="n">
        <v>0</v>
      </c>
      <c r="CA215" s="73" t="n">
        <v>0</v>
      </c>
      <c r="CB215" s="73" t="n">
        <v>0</v>
      </c>
      <c r="CC215" s="73" t="n">
        <v>0</v>
      </c>
      <c r="CD215" s="73" t="n">
        <v>0</v>
      </c>
      <c r="CE215" s="73" t="n">
        <v>0</v>
      </c>
      <c r="CF215" s="73" t="n">
        <v>0</v>
      </c>
      <c r="CG215" s="73" t="n">
        <v>0</v>
      </c>
      <c r="CH215" s="73" t="n">
        <v>0</v>
      </c>
      <c r="CI215" s="73" t="n">
        <v>0</v>
      </c>
      <c r="CJ215" s="73" t="n">
        <v>0</v>
      </c>
      <c r="CK215" s="73" t="n">
        <v>0</v>
      </c>
      <c r="CL215" s="73" t="n">
        <v>0</v>
      </c>
      <c r="CM215" s="73" t="n">
        <v>0</v>
      </c>
      <c r="CN215" s="73" t="n">
        <v>0</v>
      </c>
      <c r="CO215" s="73" t="n">
        <v>0</v>
      </c>
      <c r="CP215" s="73" t="n">
        <v>0</v>
      </c>
      <c r="CQ215" s="73" t="n">
        <v>0</v>
      </c>
      <c r="CR215" s="73" t="n"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v>432.29747568</v>
      </c>
      <c r="E216" s="73" t="n">
        <v>0.67780165</v>
      </c>
      <c r="F216" s="73" t="n">
        <v>0.67780165</v>
      </c>
      <c r="G216" s="73" t="n">
        <v>0</v>
      </c>
      <c r="H216" s="73" t="n">
        <v>0</v>
      </c>
      <c r="I216" s="73" t="n">
        <v>0.93825386</v>
      </c>
      <c r="J216" s="73" t="n">
        <v>0.93825386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188.50518359</v>
      </c>
      <c r="P216" s="73" t="n">
        <v>65.82983585</v>
      </c>
      <c r="Q216" s="73" t="n">
        <v>0</v>
      </c>
      <c r="R216" s="73" t="n">
        <v>0</v>
      </c>
      <c r="S216" s="73" t="n">
        <v>40.10593029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3" t="n">
        <v>0</v>
      </c>
      <c r="Z216" s="73" t="n">
        <v>0</v>
      </c>
      <c r="AA216" s="73" t="n">
        <v>0</v>
      </c>
      <c r="AB216" s="73" t="n">
        <v>67.07809452</v>
      </c>
      <c r="AC216" s="73" t="n">
        <v>0</v>
      </c>
      <c r="AD216" s="73" t="n">
        <v>0</v>
      </c>
      <c r="AE216" s="73" t="n">
        <v>2.99237959</v>
      </c>
      <c r="AF216" s="73" t="n">
        <v>0</v>
      </c>
      <c r="AG216" s="73" t="n">
        <v>4.00114932</v>
      </c>
      <c r="AH216" s="73" t="n">
        <v>0</v>
      </c>
      <c r="AI216" s="73" t="n">
        <v>0</v>
      </c>
      <c r="AJ216" s="73" t="n">
        <v>0</v>
      </c>
      <c r="AK216" s="73" t="n">
        <v>8.49779402</v>
      </c>
      <c r="AL216" s="73" t="n">
        <v>0</v>
      </c>
      <c r="AM216" s="73" t="n">
        <v>0</v>
      </c>
      <c r="AN216" s="73" t="n">
        <v>146.21901412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  <c r="AT216" s="73" t="n">
        <v>0</v>
      </c>
      <c r="AU216" s="73" t="n">
        <v>0</v>
      </c>
      <c r="AV216" s="73" t="n">
        <v>0</v>
      </c>
      <c r="AW216" s="73" t="n">
        <v>0</v>
      </c>
      <c r="AX216" s="73" t="n">
        <v>84.03417856</v>
      </c>
      <c r="AY216" s="73" t="n">
        <v>38.14699502</v>
      </c>
      <c r="AZ216" s="73" t="n">
        <v>42.2428832</v>
      </c>
      <c r="BA216" s="73" t="n">
        <v>3.64430034</v>
      </c>
      <c r="BB216" s="73" t="n">
        <v>5.58957969</v>
      </c>
      <c r="BC216" s="73" t="n">
        <v>3.39571057</v>
      </c>
      <c r="BD216" s="73" t="n">
        <v>0</v>
      </c>
      <c r="BE216" s="73" t="n">
        <v>0</v>
      </c>
      <c r="BF216" s="73" t="n">
        <v>2.19386912</v>
      </c>
      <c r="BG216" s="73" t="n">
        <v>0</v>
      </c>
      <c r="BH216" s="73" t="n">
        <v>6.33346421</v>
      </c>
      <c r="BI216" s="73" t="n">
        <v>0</v>
      </c>
      <c r="BJ216" s="73" t="n">
        <v>6.33346421</v>
      </c>
      <c r="BK216" s="73" t="n">
        <v>0</v>
      </c>
      <c r="BL216" s="73" t="n">
        <v>0</v>
      </c>
      <c r="BM216" s="73" t="n">
        <v>0</v>
      </c>
      <c r="BN216" s="73" t="n">
        <v>0</v>
      </c>
      <c r="BO216" s="73" t="n">
        <v>0</v>
      </c>
      <c r="BP216" s="73" t="n">
        <v>0</v>
      </c>
      <c r="BQ216" s="73" t="n">
        <v>0</v>
      </c>
      <c r="BR216" s="73" t="n">
        <v>0</v>
      </c>
      <c r="BS216" s="73" t="n">
        <v>0</v>
      </c>
      <c r="BT216" s="73" t="n">
        <v>0</v>
      </c>
      <c r="BU216" s="73" t="n">
        <v>0</v>
      </c>
      <c r="BV216" s="73" t="n">
        <v>0</v>
      </c>
      <c r="BW216" s="73" t="n">
        <v>0</v>
      </c>
      <c r="BX216" s="73" t="n">
        <v>0</v>
      </c>
      <c r="BY216" s="73" t="n">
        <v>0</v>
      </c>
      <c r="BZ216" s="73" t="n">
        <v>0</v>
      </c>
      <c r="CA216" s="73" t="n">
        <v>0</v>
      </c>
      <c r="CB216" s="73" t="n">
        <v>0</v>
      </c>
      <c r="CC216" s="73" t="n">
        <v>0</v>
      </c>
      <c r="CD216" s="73" t="n">
        <v>0</v>
      </c>
      <c r="CE216" s="73" t="n">
        <v>0</v>
      </c>
      <c r="CF216" s="73" t="n">
        <v>0</v>
      </c>
      <c r="CG216" s="73" t="n">
        <v>0</v>
      </c>
      <c r="CH216" s="73" t="n">
        <v>0</v>
      </c>
      <c r="CI216" s="73" t="n">
        <v>0</v>
      </c>
      <c r="CJ216" s="73" t="n">
        <v>0</v>
      </c>
      <c r="CK216" s="73" t="n">
        <v>0</v>
      </c>
      <c r="CL216" s="73" t="n">
        <v>0</v>
      </c>
      <c r="CM216" s="73" t="n">
        <v>0</v>
      </c>
      <c r="CN216" s="73" t="n">
        <v>0</v>
      </c>
      <c r="CO216" s="73" t="n">
        <v>0</v>
      </c>
      <c r="CP216" s="73" t="n">
        <v>0</v>
      </c>
      <c r="CQ216" s="73" t="n">
        <v>0</v>
      </c>
      <c r="CR216" s="73" t="n"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v>377.22742489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 t="n">
        <v>0</v>
      </c>
      <c r="K217" s="73" t="n">
        <v>0</v>
      </c>
      <c r="L217" s="73" t="n">
        <v>0</v>
      </c>
      <c r="M217" s="73" t="n">
        <v>0</v>
      </c>
      <c r="N217" s="73" t="n">
        <v>0</v>
      </c>
      <c r="O217" s="73" t="n">
        <v>150.12009858</v>
      </c>
      <c r="P217" s="73" t="n">
        <v>9.30977774</v>
      </c>
      <c r="Q217" s="73" t="n">
        <v>0</v>
      </c>
      <c r="R217" s="73" t="n">
        <v>0</v>
      </c>
      <c r="S217" s="73" t="n">
        <v>124.47666432</v>
      </c>
      <c r="T217" s="73" t="n">
        <v>0</v>
      </c>
      <c r="U217" s="73" t="n">
        <v>0</v>
      </c>
      <c r="V217" s="73" t="n">
        <v>0</v>
      </c>
      <c r="W217" s="73" t="n">
        <v>0</v>
      </c>
      <c r="X217" s="73" t="n">
        <v>0</v>
      </c>
      <c r="Y217" s="73" t="n">
        <v>0</v>
      </c>
      <c r="Z217" s="73" t="n">
        <v>0</v>
      </c>
      <c r="AA217" s="73" t="n">
        <v>0</v>
      </c>
      <c r="AB217" s="73" t="n">
        <v>0</v>
      </c>
      <c r="AC217" s="73" t="n">
        <v>0</v>
      </c>
      <c r="AD217" s="73" t="n">
        <v>0</v>
      </c>
      <c r="AE217" s="73" t="n">
        <v>0</v>
      </c>
      <c r="AF217" s="73" t="n">
        <v>0</v>
      </c>
      <c r="AG217" s="73" t="n">
        <v>0</v>
      </c>
      <c r="AH217" s="73" t="n">
        <v>0</v>
      </c>
      <c r="AI217" s="73" t="n">
        <v>0</v>
      </c>
      <c r="AJ217" s="73" t="n">
        <v>0</v>
      </c>
      <c r="AK217" s="73" t="n">
        <v>16.33365652</v>
      </c>
      <c r="AL217" s="73" t="n">
        <v>0</v>
      </c>
      <c r="AM217" s="73" t="n">
        <v>0</v>
      </c>
      <c r="AN217" s="73" t="n">
        <v>226.46680185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0</v>
      </c>
      <c r="AT217" s="73" t="n">
        <v>0</v>
      </c>
      <c r="AU217" s="73" t="n">
        <v>0</v>
      </c>
      <c r="AV217" s="73" t="n">
        <v>0</v>
      </c>
      <c r="AW217" s="73" t="n">
        <v>0</v>
      </c>
      <c r="AX217" s="73" t="n">
        <v>0.64052446</v>
      </c>
      <c r="AY217" s="73" t="n">
        <v>0</v>
      </c>
      <c r="AZ217" s="73" t="n">
        <v>0</v>
      </c>
      <c r="BA217" s="73" t="n">
        <v>0.64052446</v>
      </c>
      <c r="BB217" s="73" t="n">
        <v>0</v>
      </c>
      <c r="BC217" s="73" t="n">
        <v>0</v>
      </c>
      <c r="BD217" s="73" t="n">
        <v>0</v>
      </c>
      <c r="BE217" s="73" t="n">
        <v>0</v>
      </c>
      <c r="BF217" s="73" t="n">
        <v>0</v>
      </c>
      <c r="BG217" s="73" t="n">
        <v>0</v>
      </c>
      <c r="BH217" s="73" t="n">
        <v>0</v>
      </c>
      <c r="BI217" s="73" t="n">
        <v>0</v>
      </c>
      <c r="BJ217" s="73" t="n">
        <v>0</v>
      </c>
      <c r="BK217" s="73" t="n">
        <v>0</v>
      </c>
      <c r="BL217" s="73" t="n">
        <v>0</v>
      </c>
      <c r="BM217" s="73" t="n">
        <v>0</v>
      </c>
      <c r="BN217" s="73" t="n">
        <v>0</v>
      </c>
      <c r="BO217" s="73" t="n">
        <v>0</v>
      </c>
      <c r="BP217" s="73" t="n">
        <v>0</v>
      </c>
      <c r="BQ217" s="73" t="n">
        <v>0</v>
      </c>
      <c r="BR217" s="73" t="n">
        <v>0</v>
      </c>
      <c r="BS217" s="73" t="n">
        <v>0</v>
      </c>
      <c r="BT217" s="73" t="n">
        <v>0</v>
      </c>
      <c r="BU217" s="73" t="n">
        <v>0</v>
      </c>
      <c r="BV217" s="73" t="n">
        <v>0</v>
      </c>
      <c r="BW217" s="73" t="n">
        <v>0</v>
      </c>
      <c r="BX217" s="73" t="n">
        <v>0</v>
      </c>
      <c r="BY217" s="73" t="n">
        <v>0</v>
      </c>
      <c r="BZ217" s="73" t="n">
        <v>0</v>
      </c>
      <c r="CA217" s="73" t="n">
        <v>0</v>
      </c>
      <c r="CB217" s="73" t="n">
        <v>0</v>
      </c>
      <c r="CC217" s="73" t="n">
        <v>0</v>
      </c>
      <c r="CD217" s="73" t="n">
        <v>0</v>
      </c>
      <c r="CE217" s="73" t="n">
        <v>0</v>
      </c>
      <c r="CF217" s="73" t="n">
        <v>0</v>
      </c>
      <c r="CG217" s="73" t="n">
        <v>0</v>
      </c>
      <c r="CH217" s="73" t="n">
        <v>0</v>
      </c>
      <c r="CI217" s="73" t="n">
        <v>0</v>
      </c>
      <c r="CJ217" s="73" t="n">
        <v>0</v>
      </c>
      <c r="CK217" s="73" t="n">
        <v>0</v>
      </c>
      <c r="CL217" s="73" t="n">
        <v>0</v>
      </c>
      <c r="CM217" s="73" t="n">
        <v>0</v>
      </c>
      <c r="CN217" s="73" t="n">
        <v>0</v>
      </c>
      <c r="CO217" s="73" t="n">
        <v>0</v>
      </c>
      <c r="CP217" s="73" t="n">
        <v>0</v>
      </c>
      <c r="CQ217" s="73" t="n">
        <v>0</v>
      </c>
      <c r="CR217" s="73" t="n"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v>5972.52391193</v>
      </c>
      <c r="E218" s="73" t="n">
        <v>1522.45465604</v>
      </c>
      <c r="F218" s="73" t="n">
        <v>1521.05167354</v>
      </c>
      <c r="G218" s="73" t="n">
        <v>0.38530084</v>
      </c>
      <c r="H218" s="73" t="n">
        <v>1.01768166</v>
      </c>
      <c r="I218" s="73" t="n">
        <v>2.84699957</v>
      </c>
      <c r="J218" s="73" t="n">
        <v>0</v>
      </c>
      <c r="K218" s="73" t="n">
        <v>0</v>
      </c>
      <c r="L218" s="73" t="n">
        <v>0</v>
      </c>
      <c r="M218" s="73" t="n">
        <v>0</v>
      </c>
      <c r="N218" s="73" t="n">
        <v>2.84699957</v>
      </c>
      <c r="O218" s="73" t="n">
        <v>2397.81271989</v>
      </c>
      <c r="P218" s="73" t="n">
        <v>350.60094529</v>
      </c>
      <c r="Q218" s="73" t="n">
        <v>38.5148323</v>
      </c>
      <c r="R218" s="73" t="n">
        <v>0</v>
      </c>
      <c r="S218" s="73" t="n">
        <v>4.50141529</v>
      </c>
      <c r="T218" s="73" t="n">
        <v>0.95904365</v>
      </c>
      <c r="U218" s="73" t="n">
        <v>0</v>
      </c>
      <c r="V218" s="73" t="n">
        <v>52.81134475</v>
      </c>
      <c r="W218" s="73" t="n">
        <v>0.8997378</v>
      </c>
      <c r="X218" s="73" t="n">
        <v>0.24862992</v>
      </c>
      <c r="Y218" s="73" t="n">
        <v>0</v>
      </c>
      <c r="Z218" s="73" t="n">
        <v>1592.90701608</v>
      </c>
      <c r="AA218" s="73" t="n">
        <v>0</v>
      </c>
      <c r="AB218" s="73" t="n">
        <v>2.08197399</v>
      </c>
      <c r="AC218" s="73" t="n">
        <v>4.56608499</v>
      </c>
      <c r="AD218" s="73" t="n">
        <v>0.63275981</v>
      </c>
      <c r="AE218" s="73" t="n">
        <v>7.75544239</v>
      </c>
      <c r="AF218" s="73" t="n">
        <v>0.24237465</v>
      </c>
      <c r="AG218" s="73" t="n">
        <v>192.87956612</v>
      </c>
      <c r="AH218" s="73" t="n">
        <v>19.99211018</v>
      </c>
      <c r="AI218" s="73" t="n">
        <v>94.97826375</v>
      </c>
      <c r="AJ218" s="73" t="n">
        <v>0</v>
      </c>
      <c r="AK218" s="73" t="n">
        <v>32.41477617</v>
      </c>
      <c r="AL218" s="73" t="n">
        <v>0</v>
      </c>
      <c r="AM218" s="73" t="n">
        <v>0.82640276</v>
      </c>
      <c r="AN218" s="73" t="n">
        <v>8.35412498</v>
      </c>
      <c r="AO218" s="73" t="n">
        <v>8.84926196</v>
      </c>
      <c r="AP218" s="73" t="n">
        <v>5.31194029</v>
      </c>
      <c r="AQ218" s="73" t="n">
        <v>0.92664356</v>
      </c>
      <c r="AR218" s="73" t="n">
        <v>2.61067811</v>
      </c>
      <c r="AS218" s="73" t="n">
        <v>0</v>
      </c>
      <c r="AT218" s="73" t="n">
        <v>98.80617498</v>
      </c>
      <c r="AU218" s="73" t="n">
        <v>18.02926724</v>
      </c>
      <c r="AV218" s="73" t="n">
        <v>19.50677285</v>
      </c>
      <c r="AW218" s="73" t="n">
        <v>61.27013489</v>
      </c>
      <c r="AX218" s="73" t="n">
        <v>1584.97352862</v>
      </c>
      <c r="AY218" s="73" t="n">
        <v>9.30847203</v>
      </c>
      <c r="AZ218" s="73" t="n">
        <v>1330.54371382</v>
      </c>
      <c r="BA218" s="73" t="n">
        <v>245.12134277</v>
      </c>
      <c r="BB218" s="73" t="n">
        <v>46.99471874</v>
      </c>
      <c r="BC218" s="73" t="n">
        <v>41.49031731</v>
      </c>
      <c r="BD218" s="73" t="n">
        <v>0</v>
      </c>
      <c r="BE218" s="73" t="n">
        <v>0.33577055</v>
      </c>
      <c r="BF218" s="73" t="n">
        <v>5.16863088</v>
      </c>
      <c r="BG218" s="73" t="n">
        <v>0</v>
      </c>
      <c r="BH218" s="73" t="n">
        <v>28.18300598</v>
      </c>
      <c r="BI218" s="73" t="n">
        <v>15.98268562</v>
      </c>
      <c r="BJ218" s="73" t="n">
        <v>12.20032036</v>
      </c>
      <c r="BK218" s="73" t="n">
        <v>1.00166712</v>
      </c>
      <c r="BL218" s="73" t="n">
        <v>0.05124644</v>
      </c>
      <c r="BM218" s="73" t="n">
        <v>0</v>
      </c>
      <c r="BN218" s="73" t="n">
        <v>0.00344576</v>
      </c>
      <c r="BO218" s="73" t="n">
        <v>0.67545504</v>
      </c>
      <c r="BP218" s="73" t="n">
        <v>0.27146208</v>
      </c>
      <c r="BQ218" s="73" t="n">
        <v>5.78E-005</v>
      </c>
      <c r="BR218" s="73" t="n">
        <v>43.7299027</v>
      </c>
      <c r="BS218" s="73" t="n">
        <v>160.73143734</v>
      </c>
      <c r="BT218" s="73" t="n">
        <v>0.27768571</v>
      </c>
      <c r="BU218" s="73" t="n">
        <v>0.0277808</v>
      </c>
      <c r="BV218" s="73" t="n">
        <v>158.40162203</v>
      </c>
      <c r="BW218" s="73" t="n">
        <v>1.36476467</v>
      </c>
      <c r="BX218" s="73" t="n">
        <v>0.31926958</v>
      </c>
      <c r="BY218" s="73" t="n">
        <v>8.89E-006</v>
      </c>
      <c r="BZ218" s="73" t="n">
        <v>0.34030566</v>
      </c>
      <c r="CA218" s="73" t="n">
        <v>66.95727969</v>
      </c>
      <c r="CB218" s="73" t="n">
        <v>64.41360425</v>
      </c>
      <c r="CC218" s="73" t="n">
        <v>0.05839342</v>
      </c>
      <c r="CD218" s="73" t="n">
        <v>0</v>
      </c>
      <c r="CE218" s="73" t="n">
        <v>0.42126787</v>
      </c>
      <c r="CF218" s="73" t="n">
        <v>1.91612095</v>
      </c>
      <c r="CG218" s="73" t="n">
        <v>0.1478932</v>
      </c>
      <c r="CH218" s="73" t="n">
        <v>0</v>
      </c>
      <c r="CI218" s="73" t="n">
        <v>0.53175552</v>
      </c>
      <c r="CJ218" s="73" t="n">
        <v>0.53175552</v>
      </c>
      <c r="CK218" s="73" t="n">
        <v>0</v>
      </c>
      <c r="CL218" s="73" t="n">
        <v>0</v>
      </c>
      <c r="CM218" s="73" t="n">
        <v>0.17655645</v>
      </c>
      <c r="CN218" s="73" t="n">
        <v>0.17655645</v>
      </c>
      <c r="CO218" s="73" t="n">
        <v>0</v>
      </c>
      <c r="CP218" s="73" t="n">
        <v>0</v>
      </c>
      <c r="CQ218" s="73" t="n">
        <v>0</v>
      </c>
      <c r="CR218" s="73" t="n">
        <v>0.12012235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v>3080.11335575</v>
      </c>
      <c r="E219" s="73" t="n">
        <v>1226.62311989</v>
      </c>
      <c r="F219" s="73" t="n">
        <v>1225.22013739</v>
      </c>
      <c r="G219" s="73" t="n">
        <v>0.38530084</v>
      </c>
      <c r="H219" s="73" t="n">
        <v>1.01768166</v>
      </c>
      <c r="I219" s="73" t="n">
        <v>2.84699957</v>
      </c>
      <c r="J219" s="73" t="n">
        <v>0</v>
      </c>
      <c r="K219" s="73" t="n">
        <v>0</v>
      </c>
      <c r="L219" s="73" t="n">
        <v>0</v>
      </c>
      <c r="M219" s="73" t="n">
        <v>0</v>
      </c>
      <c r="N219" s="73" t="n">
        <v>2.84699957</v>
      </c>
      <c r="O219" s="73" t="n">
        <v>546.87542989</v>
      </c>
      <c r="P219" s="73" t="n">
        <v>100.7764789</v>
      </c>
      <c r="Q219" s="73" t="n">
        <v>38.5148323</v>
      </c>
      <c r="R219" s="73" t="n">
        <v>0</v>
      </c>
      <c r="S219" s="73" t="n">
        <v>4.50141529</v>
      </c>
      <c r="T219" s="73" t="n">
        <v>0.95904365</v>
      </c>
      <c r="U219" s="73" t="n">
        <v>0</v>
      </c>
      <c r="V219" s="73" t="n">
        <v>19.73648335</v>
      </c>
      <c r="W219" s="73" t="n">
        <v>0.8997378</v>
      </c>
      <c r="X219" s="73" t="n">
        <v>0.24862992</v>
      </c>
      <c r="Y219" s="73" t="n">
        <v>0</v>
      </c>
      <c r="Z219" s="73" t="n">
        <v>63.7643143</v>
      </c>
      <c r="AA219" s="73" t="n">
        <v>0</v>
      </c>
      <c r="AB219" s="73" t="n">
        <v>1.64447789</v>
      </c>
      <c r="AC219" s="73" t="n">
        <v>4.56608499</v>
      </c>
      <c r="AD219" s="73" t="n">
        <v>0.37528922</v>
      </c>
      <c r="AE219" s="73" t="n">
        <v>7.75544239</v>
      </c>
      <c r="AF219" s="73" t="n">
        <v>0.24237465</v>
      </c>
      <c r="AG219" s="73" t="n">
        <v>181.83112997</v>
      </c>
      <c r="AH219" s="73" t="n">
        <v>19.99211018</v>
      </c>
      <c r="AI219" s="73" t="n">
        <v>94.26797442</v>
      </c>
      <c r="AJ219" s="73" t="n">
        <v>0</v>
      </c>
      <c r="AK219" s="73" t="n">
        <v>5.97320791</v>
      </c>
      <c r="AL219" s="73" t="n">
        <v>0</v>
      </c>
      <c r="AM219" s="73" t="n">
        <v>0.82640276</v>
      </c>
      <c r="AN219" s="73" t="n">
        <v>8.35412498</v>
      </c>
      <c r="AO219" s="73" t="n">
        <v>8.84926196</v>
      </c>
      <c r="AP219" s="73" t="n">
        <v>5.31194029</v>
      </c>
      <c r="AQ219" s="73" t="n">
        <v>0.92664356</v>
      </c>
      <c r="AR219" s="73" t="n">
        <v>2.61067811</v>
      </c>
      <c r="AS219" s="73" t="n">
        <v>0</v>
      </c>
      <c r="AT219" s="73" t="n">
        <v>44.27305266</v>
      </c>
      <c r="AU219" s="73" t="n">
        <v>18.02926724</v>
      </c>
      <c r="AV219" s="73" t="n">
        <v>19.50677285</v>
      </c>
      <c r="AW219" s="73" t="n">
        <v>6.73701257</v>
      </c>
      <c r="AX219" s="73" t="n">
        <v>1052.95026674</v>
      </c>
      <c r="AY219" s="73" t="n">
        <v>9.30847203</v>
      </c>
      <c r="AZ219" s="73" t="n">
        <v>919.96330993</v>
      </c>
      <c r="BA219" s="73" t="n">
        <v>123.67848478</v>
      </c>
      <c r="BB219" s="73" t="n">
        <v>46.99471874</v>
      </c>
      <c r="BC219" s="73" t="n">
        <v>41.49031731</v>
      </c>
      <c r="BD219" s="73" t="n">
        <v>0</v>
      </c>
      <c r="BE219" s="73" t="n">
        <v>0.33577055</v>
      </c>
      <c r="BF219" s="73" t="n">
        <v>5.16863088</v>
      </c>
      <c r="BG219" s="73" t="n">
        <v>0</v>
      </c>
      <c r="BH219" s="73" t="n">
        <v>28.18300598</v>
      </c>
      <c r="BI219" s="73" t="n">
        <v>15.98268562</v>
      </c>
      <c r="BJ219" s="73" t="n">
        <v>12.20032036</v>
      </c>
      <c r="BK219" s="73" t="n">
        <v>1.00166712</v>
      </c>
      <c r="BL219" s="73" t="n">
        <v>0.05124644</v>
      </c>
      <c r="BM219" s="73" t="n">
        <v>0</v>
      </c>
      <c r="BN219" s="73" t="n">
        <v>0.00344576</v>
      </c>
      <c r="BO219" s="73" t="n">
        <v>0.67545504</v>
      </c>
      <c r="BP219" s="73" t="n">
        <v>0.27146208</v>
      </c>
      <c r="BQ219" s="73" t="n">
        <v>5.78E-005</v>
      </c>
      <c r="BR219" s="73" t="n">
        <v>43.10140714</v>
      </c>
      <c r="BS219" s="73" t="n">
        <v>2.27458707</v>
      </c>
      <c r="BT219" s="73" t="n">
        <v>0.27768571</v>
      </c>
      <c r="BU219" s="73" t="n">
        <v>0.0277808</v>
      </c>
      <c r="BV219" s="73" t="n">
        <v>0.01051601</v>
      </c>
      <c r="BW219" s="73" t="n">
        <v>1.29902042</v>
      </c>
      <c r="BX219" s="73" t="n">
        <v>0.31926958</v>
      </c>
      <c r="BY219" s="73" t="n">
        <v>8.89E-006</v>
      </c>
      <c r="BZ219" s="73" t="n">
        <v>0.34030566</v>
      </c>
      <c r="CA219" s="73" t="n">
        <v>66.95727969</v>
      </c>
      <c r="CB219" s="73" t="n">
        <v>64.41360425</v>
      </c>
      <c r="CC219" s="73" t="n">
        <v>0.05839342</v>
      </c>
      <c r="CD219" s="73" t="n">
        <v>0</v>
      </c>
      <c r="CE219" s="73" t="n">
        <v>0.42126787</v>
      </c>
      <c r="CF219" s="73" t="n">
        <v>1.91612095</v>
      </c>
      <c r="CG219" s="73" t="n">
        <v>0.1478932</v>
      </c>
      <c r="CH219" s="73" t="n">
        <v>0</v>
      </c>
      <c r="CI219" s="73" t="n">
        <v>0.53175552</v>
      </c>
      <c r="CJ219" s="73" t="n">
        <v>0.53175552</v>
      </c>
      <c r="CK219" s="73" t="n">
        <v>0</v>
      </c>
      <c r="CL219" s="73" t="n">
        <v>0</v>
      </c>
      <c r="CM219" s="73" t="n">
        <v>0.17655645</v>
      </c>
      <c r="CN219" s="73" t="n">
        <v>0.17655645</v>
      </c>
      <c r="CO219" s="73" t="n">
        <v>0</v>
      </c>
      <c r="CP219" s="73" t="n">
        <v>0</v>
      </c>
      <c r="CQ219" s="73" t="n">
        <v>0</v>
      </c>
      <c r="CR219" s="73" t="n">
        <v>0.12012235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v>1992.23447855</v>
      </c>
      <c r="E220" s="73" t="n">
        <v>555.61702556</v>
      </c>
      <c r="F220" s="73" t="n">
        <v>554.8222588</v>
      </c>
      <c r="G220" s="73" t="n">
        <v>0.25183398</v>
      </c>
      <c r="H220" s="73" t="n">
        <v>0.54293278</v>
      </c>
      <c r="I220" s="73" t="n">
        <v>2.84699957</v>
      </c>
      <c r="J220" s="73" t="n">
        <v>0</v>
      </c>
      <c r="K220" s="73" t="n">
        <v>0</v>
      </c>
      <c r="L220" s="73" t="n">
        <v>0</v>
      </c>
      <c r="M220" s="73" t="n">
        <v>0</v>
      </c>
      <c r="N220" s="73" t="n">
        <v>2.84699957</v>
      </c>
      <c r="O220" s="73" t="n">
        <v>463.98566453</v>
      </c>
      <c r="P220" s="73" t="n">
        <v>49.40867588</v>
      </c>
      <c r="Q220" s="73" t="n">
        <v>38.11387929</v>
      </c>
      <c r="R220" s="73" t="n">
        <v>0</v>
      </c>
      <c r="S220" s="73" t="n">
        <v>0</v>
      </c>
      <c r="T220" s="73" t="n">
        <v>0.77386277</v>
      </c>
      <c r="U220" s="73" t="n">
        <v>0</v>
      </c>
      <c r="V220" s="73" t="n">
        <v>14.98484585</v>
      </c>
      <c r="W220" s="73" t="n">
        <v>0.8997378</v>
      </c>
      <c r="X220" s="73" t="n">
        <v>0.18024091</v>
      </c>
      <c r="Y220" s="73" t="n">
        <v>0</v>
      </c>
      <c r="Z220" s="73" t="n">
        <v>54.66012494</v>
      </c>
      <c r="AA220" s="73" t="n">
        <v>0</v>
      </c>
      <c r="AB220" s="73" t="n">
        <v>0.90911146</v>
      </c>
      <c r="AC220" s="73" t="n">
        <v>3.45995833</v>
      </c>
      <c r="AD220" s="73" t="n">
        <v>0</v>
      </c>
      <c r="AE220" s="73" t="n">
        <v>5.86171743</v>
      </c>
      <c r="AF220" s="73" t="n">
        <v>0.06803222</v>
      </c>
      <c r="AG220" s="73" t="n">
        <v>180.53950689</v>
      </c>
      <c r="AH220" s="73" t="n">
        <v>16.81082478</v>
      </c>
      <c r="AI220" s="73" t="n">
        <v>94.26726644</v>
      </c>
      <c r="AJ220" s="73" t="n">
        <v>0</v>
      </c>
      <c r="AK220" s="73" t="n">
        <v>2.27446792</v>
      </c>
      <c r="AL220" s="73" t="n">
        <v>0</v>
      </c>
      <c r="AM220" s="73" t="n">
        <v>0.77341162</v>
      </c>
      <c r="AN220" s="73" t="n">
        <v>8.34164169</v>
      </c>
      <c r="AO220" s="73" t="n">
        <v>1.84291935</v>
      </c>
      <c r="AP220" s="73" t="n">
        <v>0</v>
      </c>
      <c r="AQ220" s="73" t="n">
        <v>0</v>
      </c>
      <c r="AR220" s="73" t="n">
        <v>1.84291935</v>
      </c>
      <c r="AS220" s="73" t="n">
        <v>0</v>
      </c>
      <c r="AT220" s="73" t="n">
        <v>23.74451376</v>
      </c>
      <c r="AU220" s="73" t="n">
        <v>11.40585615</v>
      </c>
      <c r="AV220" s="73" t="n">
        <v>8.92348421</v>
      </c>
      <c r="AW220" s="73" t="n">
        <v>3.4151734</v>
      </c>
      <c r="AX220" s="73" t="n">
        <v>894.94365538</v>
      </c>
      <c r="AY220" s="73" t="n">
        <v>6.09097962</v>
      </c>
      <c r="AZ220" s="73" t="n">
        <v>789.57433019</v>
      </c>
      <c r="BA220" s="73" t="n">
        <v>99.27834557</v>
      </c>
      <c r="BB220" s="73" t="n">
        <v>13.19894435</v>
      </c>
      <c r="BC220" s="73" t="n">
        <v>8.01842215</v>
      </c>
      <c r="BD220" s="73" t="n">
        <v>0</v>
      </c>
      <c r="BE220" s="73" t="n">
        <v>0.33577055</v>
      </c>
      <c r="BF220" s="73" t="n">
        <v>4.84475165</v>
      </c>
      <c r="BG220" s="73" t="n">
        <v>0</v>
      </c>
      <c r="BH220" s="73" t="n">
        <v>20.72781109</v>
      </c>
      <c r="BI220" s="73" t="n">
        <v>15.98268562</v>
      </c>
      <c r="BJ220" s="73" t="n">
        <v>4.74512547</v>
      </c>
      <c r="BK220" s="73" t="n">
        <v>0.41835912</v>
      </c>
      <c r="BL220" s="73" t="n">
        <v>0.05124644</v>
      </c>
      <c r="BM220" s="73" t="n">
        <v>0</v>
      </c>
      <c r="BN220" s="73" t="n">
        <v>0.00326097</v>
      </c>
      <c r="BO220" s="73" t="n">
        <v>0.3637225</v>
      </c>
      <c r="BP220" s="73" t="n">
        <v>7.141E-005</v>
      </c>
      <c r="BQ220" s="73" t="n">
        <v>5.78E-005</v>
      </c>
      <c r="BR220" s="73" t="n">
        <v>0.56541624</v>
      </c>
      <c r="BS220" s="73" t="n">
        <v>2.11149194</v>
      </c>
      <c r="BT220" s="73" t="n">
        <v>0.21148251</v>
      </c>
      <c r="BU220" s="73" t="n">
        <v>0.0277808</v>
      </c>
      <c r="BV220" s="73" t="n">
        <v>0.01051601</v>
      </c>
      <c r="BW220" s="73" t="n">
        <v>1.29902042</v>
      </c>
      <c r="BX220" s="73" t="n">
        <v>0.22238654</v>
      </c>
      <c r="BY220" s="73" t="n">
        <v>0</v>
      </c>
      <c r="BZ220" s="73" t="n">
        <v>0.34030566</v>
      </c>
      <c r="CA220" s="73" t="n">
        <v>3.23854494</v>
      </c>
      <c r="CB220" s="73" t="n">
        <v>2.58775426</v>
      </c>
      <c r="CC220" s="73" t="n">
        <v>0.05839342</v>
      </c>
      <c r="CD220" s="73" t="n">
        <v>0</v>
      </c>
      <c r="CE220" s="73" t="n">
        <v>0.23743978</v>
      </c>
      <c r="CF220" s="73" t="n">
        <v>0.34459989</v>
      </c>
      <c r="CG220" s="73" t="n">
        <v>0.01035759</v>
      </c>
      <c r="CH220" s="73" t="n">
        <v>0</v>
      </c>
      <c r="CI220" s="73" t="n">
        <v>0.53175552</v>
      </c>
      <c r="CJ220" s="73" t="n">
        <v>0.53175552</v>
      </c>
      <c r="CK220" s="73" t="n">
        <v>0</v>
      </c>
      <c r="CL220" s="73" t="n">
        <v>0</v>
      </c>
      <c r="CM220" s="73" t="n">
        <v>0</v>
      </c>
      <c r="CN220" s="73" t="n">
        <v>0</v>
      </c>
      <c r="CO220" s="73" t="n">
        <v>0</v>
      </c>
      <c r="CP220" s="73" t="n">
        <v>0</v>
      </c>
      <c r="CQ220" s="73" t="n">
        <v>0</v>
      </c>
      <c r="CR220" s="73" t="n">
        <v>0.11973551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v>1068.37317492</v>
      </c>
      <c r="E221" s="73" t="n">
        <v>667.93115242</v>
      </c>
      <c r="F221" s="73" t="n">
        <v>667.32293668</v>
      </c>
      <c r="G221" s="73" t="n">
        <v>0.13346686</v>
      </c>
      <c r="H221" s="73" t="n">
        <v>0.47474888</v>
      </c>
      <c r="I221" s="73" t="n">
        <v>0</v>
      </c>
      <c r="J221" s="73" t="n">
        <v>0</v>
      </c>
      <c r="K221" s="73" t="n">
        <v>0</v>
      </c>
      <c r="L221" s="73" t="n">
        <v>0</v>
      </c>
      <c r="M221" s="73" t="n">
        <v>0</v>
      </c>
      <c r="N221" s="73" t="n">
        <v>0</v>
      </c>
      <c r="O221" s="73" t="n">
        <v>80.80735446</v>
      </c>
      <c r="P221" s="73" t="n">
        <v>50.70301264</v>
      </c>
      <c r="Q221" s="73" t="n">
        <v>0.40095301</v>
      </c>
      <c r="R221" s="73" t="n">
        <v>0</v>
      </c>
      <c r="S221" s="73" t="n">
        <v>4.50141529</v>
      </c>
      <c r="T221" s="73" t="n">
        <v>0.18518088</v>
      </c>
      <c r="U221" s="73" t="n">
        <v>0</v>
      </c>
      <c r="V221" s="73" t="n">
        <v>3.70615982</v>
      </c>
      <c r="W221" s="73" t="n">
        <v>0</v>
      </c>
      <c r="X221" s="73" t="n">
        <v>0.06838901</v>
      </c>
      <c r="Y221" s="73" t="n">
        <v>0</v>
      </c>
      <c r="Z221" s="73" t="n">
        <v>9.10418936</v>
      </c>
      <c r="AA221" s="73" t="n">
        <v>0</v>
      </c>
      <c r="AB221" s="73" t="n">
        <v>0.73536643</v>
      </c>
      <c r="AC221" s="73" t="n">
        <v>1.10612666</v>
      </c>
      <c r="AD221" s="73" t="n">
        <v>0.37528922</v>
      </c>
      <c r="AE221" s="73" t="n">
        <v>1.86021274</v>
      </c>
      <c r="AF221" s="73" t="n">
        <v>0.17434243</v>
      </c>
      <c r="AG221" s="73" t="n">
        <v>1.29162308</v>
      </c>
      <c r="AH221" s="73" t="n">
        <v>3.1812854</v>
      </c>
      <c r="AI221" s="73" t="n">
        <v>0.00070798</v>
      </c>
      <c r="AJ221" s="73" t="n">
        <v>0</v>
      </c>
      <c r="AK221" s="73" t="n">
        <v>3.36010937</v>
      </c>
      <c r="AL221" s="73" t="n">
        <v>0</v>
      </c>
      <c r="AM221" s="73" t="n">
        <v>0.05299114</v>
      </c>
      <c r="AN221" s="73" t="n">
        <v>0.01248329</v>
      </c>
      <c r="AO221" s="73" t="n">
        <v>7.00424449</v>
      </c>
      <c r="AP221" s="73" t="n">
        <v>5.30984217</v>
      </c>
      <c r="AQ221" s="73" t="n">
        <v>0.92664356</v>
      </c>
      <c r="AR221" s="73" t="n">
        <v>0.76775876</v>
      </c>
      <c r="AS221" s="73" t="n">
        <v>0</v>
      </c>
      <c r="AT221" s="73" t="n">
        <v>17.84723177</v>
      </c>
      <c r="AU221" s="73" t="n">
        <v>5.73759774</v>
      </c>
      <c r="AV221" s="73" t="n">
        <v>10.04436979</v>
      </c>
      <c r="AW221" s="73" t="n">
        <v>2.06526424</v>
      </c>
      <c r="AX221" s="73" t="n">
        <v>148.76682281</v>
      </c>
      <c r="AY221" s="73" t="n">
        <v>2.9520724</v>
      </c>
      <c r="AZ221" s="73" t="n">
        <v>121.46157625</v>
      </c>
      <c r="BA221" s="73" t="n">
        <v>24.35317416</v>
      </c>
      <c r="BB221" s="73" t="n">
        <v>31.66816167</v>
      </c>
      <c r="BC221" s="73" t="n">
        <v>31.34812911</v>
      </c>
      <c r="BD221" s="73" t="n">
        <v>0</v>
      </c>
      <c r="BE221" s="73" t="n">
        <v>0</v>
      </c>
      <c r="BF221" s="73" t="n">
        <v>0.32003256</v>
      </c>
      <c r="BG221" s="73" t="n">
        <v>0</v>
      </c>
      <c r="BH221" s="73" t="n">
        <v>7.45519489</v>
      </c>
      <c r="BI221" s="73" t="n">
        <v>0</v>
      </c>
      <c r="BJ221" s="73" t="n">
        <v>7.45519489</v>
      </c>
      <c r="BK221" s="73" t="n">
        <v>0.583308</v>
      </c>
      <c r="BL221" s="73" t="n">
        <v>0</v>
      </c>
      <c r="BM221" s="73" t="n">
        <v>0</v>
      </c>
      <c r="BN221" s="73" t="n">
        <v>0.00018479</v>
      </c>
      <c r="BO221" s="73" t="n">
        <v>0.31173254</v>
      </c>
      <c r="BP221" s="73" t="n">
        <v>0.27139067</v>
      </c>
      <c r="BQ221" s="73" t="n">
        <v>0</v>
      </c>
      <c r="BR221" s="73" t="n">
        <v>42.47874923</v>
      </c>
      <c r="BS221" s="73" t="n">
        <v>0.0662032</v>
      </c>
      <c r="BT221" s="73" t="n">
        <v>0.0662032</v>
      </c>
      <c r="BU221" s="73" t="n">
        <v>0</v>
      </c>
      <c r="BV221" s="73" t="n">
        <v>0</v>
      </c>
      <c r="BW221" s="73" t="n">
        <v>0</v>
      </c>
      <c r="BX221" s="73" t="n">
        <v>0</v>
      </c>
      <c r="BY221" s="73" t="n">
        <v>0</v>
      </c>
      <c r="BZ221" s="73" t="n">
        <v>0</v>
      </c>
      <c r="CA221" s="73" t="n">
        <v>63.57551423</v>
      </c>
      <c r="CB221" s="73" t="n">
        <v>61.82576412</v>
      </c>
      <c r="CC221" s="73" t="n">
        <v>0</v>
      </c>
      <c r="CD221" s="73" t="n">
        <v>0</v>
      </c>
      <c r="CE221" s="73" t="n">
        <v>0.18382809</v>
      </c>
      <c r="CF221" s="73" t="n">
        <v>1.42838641</v>
      </c>
      <c r="CG221" s="73" t="n">
        <v>0.13753561</v>
      </c>
      <c r="CH221" s="73" t="n">
        <v>0</v>
      </c>
      <c r="CI221" s="73" t="n">
        <v>0</v>
      </c>
      <c r="CJ221" s="73" t="n">
        <v>0</v>
      </c>
      <c r="CK221" s="73" t="n">
        <v>0</v>
      </c>
      <c r="CL221" s="73" t="n">
        <v>0</v>
      </c>
      <c r="CM221" s="73" t="n">
        <v>0.17655645</v>
      </c>
      <c r="CN221" s="73" t="n">
        <v>0.17655645</v>
      </c>
      <c r="CO221" s="73" t="n">
        <v>0</v>
      </c>
      <c r="CP221" s="73" t="n">
        <v>0</v>
      </c>
      <c r="CQ221" s="73" t="n">
        <v>0</v>
      </c>
      <c r="CR221" s="73" t="n">
        <v>0.00019801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v>19.50570228</v>
      </c>
      <c r="E222" s="73" t="n">
        <v>3.07494191</v>
      </c>
      <c r="F222" s="73" t="n">
        <v>3.07494191</v>
      </c>
      <c r="G222" s="73" t="n">
        <v>0</v>
      </c>
      <c r="H222" s="73" t="n">
        <v>0</v>
      </c>
      <c r="I222" s="73" t="n">
        <v>0</v>
      </c>
      <c r="J222" s="73" t="n">
        <v>0</v>
      </c>
      <c r="K222" s="73" t="n">
        <v>0</v>
      </c>
      <c r="L222" s="73" t="n">
        <v>0</v>
      </c>
      <c r="M222" s="73" t="n">
        <v>0</v>
      </c>
      <c r="N222" s="73" t="n">
        <v>0</v>
      </c>
      <c r="O222" s="73" t="n">
        <v>2.0824109</v>
      </c>
      <c r="P222" s="73" t="n">
        <v>0.66479038</v>
      </c>
      <c r="Q222" s="73" t="n">
        <v>0</v>
      </c>
      <c r="R222" s="73" t="n">
        <v>0</v>
      </c>
      <c r="S222" s="73" t="n">
        <v>0</v>
      </c>
      <c r="T222" s="73" t="n">
        <v>0</v>
      </c>
      <c r="U222" s="73" t="n">
        <v>0</v>
      </c>
      <c r="V222" s="73" t="n">
        <v>1.04547768</v>
      </c>
      <c r="W222" s="73" t="n">
        <v>0</v>
      </c>
      <c r="X222" s="73" t="n">
        <v>0</v>
      </c>
      <c r="Y222" s="73" t="n">
        <v>0</v>
      </c>
      <c r="Z222" s="73" t="n">
        <v>0</v>
      </c>
      <c r="AA222" s="73" t="n">
        <v>0</v>
      </c>
      <c r="AB222" s="73" t="n">
        <v>0</v>
      </c>
      <c r="AC222" s="73" t="n">
        <v>0</v>
      </c>
      <c r="AD222" s="73" t="n">
        <v>0</v>
      </c>
      <c r="AE222" s="73" t="n">
        <v>0.03351222</v>
      </c>
      <c r="AF222" s="73" t="n">
        <v>0</v>
      </c>
      <c r="AG222" s="73" t="n">
        <v>0</v>
      </c>
      <c r="AH222" s="73" t="n">
        <v>0</v>
      </c>
      <c r="AI222" s="73" t="n">
        <v>0</v>
      </c>
      <c r="AJ222" s="73" t="n">
        <v>0</v>
      </c>
      <c r="AK222" s="73" t="n">
        <v>0.33863062</v>
      </c>
      <c r="AL222" s="73" t="n">
        <v>0</v>
      </c>
      <c r="AM222" s="73" t="n">
        <v>0</v>
      </c>
      <c r="AN222" s="73" t="n">
        <v>0</v>
      </c>
      <c r="AO222" s="73" t="n">
        <v>0.00209812</v>
      </c>
      <c r="AP222" s="73" t="n">
        <v>0.00209812</v>
      </c>
      <c r="AQ222" s="73" t="n">
        <v>0</v>
      </c>
      <c r="AR222" s="73" t="n">
        <v>0</v>
      </c>
      <c r="AS222" s="73" t="n">
        <v>0</v>
      </c>
      <c r="AT222" s="73" t="n">
        <v>2.68130713</v>
      </c>
      <c r="AU222" s="73" t="n">
        <v>0.88581335</v>
      </c>
      <c r="AV222" s="73" t="n">
        <v>0.53891885</v>
      </c>
      <c r="AW222" s="73" t="n">
        <v>1.25657493</v>
      </c>
      <c r="AX222" s="73" t="n">
        <v>9.23978855</v>
      </c>
      <c r="AY222" s="73" t="n">
        <v>0.26542001</v>
      </c>
      <c r="AZ222" s="73" t="n">
        <v>8.92740349</v>
      </c>
      <c r="BA222" s="73" t="n">
        <v>0.04696505</v>
      </c>
      <c r="BB222" s="73" t="n">
        <v>2.12761272</v>
      </c>
      <c r="BC222" s="73" t="n">
        <v>2.12376605</v>
      </c>
      <c r="BD222" s="73" t="n">
        <v>0</v>
      </c>
      <c r="BE222" s="73" t="n">
        <v>0</v>
      </c>
      <c r="BF222" s="73" t="n">
        <v>0.00384667</v>
      </c>
      <c r="BG222" s="73" t="n">
        <v>0</v>
      </c>
      <c r="BH222" s="73" t="n">
        <v>0</v>
      </c>
      <c r="BI222" s="73" t="n">
        <v>0</v>
      </c>
      <c r="BJ222" s="73" t="n">
        <v>0</v>
      </c>
      <c r="BK222" s="73" t="n">
        <v>0</v>
      </c>
      <c r="BL222" s="73" t="n">
        <v>0</v>
      </c>
      <c r="BM222" s="73" t="n">
        <v>0</v>
      </c>
      <c r="BN222" s="73" t="n">
        <v>0</v>
      </c>
      <c r="BO222" s="73" t="n">
        <v>0</v>
      </c>
      <c r="BP222" s="73" t="n">
        <v>0</v>
      </c>
      <c r="BQ222" s="73" t="n">
        <v>0</v>
      </c>
      <c r="BR222" s="73" t="n">
        <v>0.05724167</v>
      </c>
      <c r="BS222" s="73" t="n">
        <v>0.09689193</v>
      </c>
      <c r="BT222" s="73" t="n">
        <v>0</v>
      </c>
      <c r="BU222" s="73" t="n">
        <v>0</v>
      </c>
      <c r="BV222" s="73" t="n">
        <v>0</v>
      </c>
      <c r="BW222" s="73" t="n">
        <v>0</v>
      </c>
      <c r="BX222" s="73" t="n">
        <v>0.09688304</v>
      </c>
      <c r="BY222" s="73" t="n">
        <v>8.89E-006</v>
      </c>
      <c r="BZ222" s="73" t="n">
        <v>0</v>
      </c>
      <c r="CA222" s="73" t="n">
        <v>0.14322052</v>
      </c>
      <c r="CB222" s="73" t="n">
        <v>8.587E-005</v>
      </c>
      <c r="CC222" s="73" t="n">
        <v>0</v>
      </c>
      <c r="CD222" s="73" t="n">
        <v>0</v>
      </c>
      <c r="CE222" s="73" t="n">
        <v>0</v>
      </c>
      <c r="CF222" s="73" t="n">
        <v>0.14313465</v>
      </c>
      <c r="CG222" s="73" t="n">
        <v>0</v>
      </c>
      <c r="CH222" s="73" t="n">
        <v>0</v>
      </c>
      <c r="CI222" s="73" t="n">
        <v>0</v>
      </c>
      <c r="CJ222" s="73" t="n">
        <v>0</v>
      </c>
      <c r="CK222" s="73" t="n">
        <v>0</v>
      </c>
      <c r="CL222" s="73" t="n">
        <v>0</v>
      </c>
      <c r="CM222" s="73" t="n">
        <v>0</v>
      </c>
      <c r="CN222" s="73" t="n">
        <v>0</v>
      </c>
      <c r="CO222" s="73" t="n">
        <v>0</v>
      </c>
      <c r="CP222" s="73" t="n">
        <v>0</v>
      </c>
      <c r="CQ222" s="73" t="n">
        <v>0</v>
      </c>
      <c r="CR222" s="73" t="n">
        <v>0.00018883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v>2892.41055618</v>
      </c>
      <c r="E223" s="73" t="n">
        <v>295.83153615</v>
      </c>
      <c r="F223" s="73" t="n">
        <v>295.83153615</v>
      </c>
      <c r="G223" s="73" t="n">
        <v>0</v>
      </c>
      <c r="H223" s="73" t="n">
        <v>0</v>
      </c>
      <c r="I223" s="73" t="n">
        <v>0</v>
      </c>
      <c r="J223" s="73" t="n">
        <v>0</v>
      </c>
      <c r="K223" s="73" t="n">
        <v>0</v>
      </c>
      <c r="L223" s="73" t="n">
        <v>0</v>
      </c>
      <c r="M223" s="73" t="n">
        <v>0</v>
      </c>
      <c r="N223" s="73" t="n">
        <v>0</v>
      </c>
      <c r="O223" s="73" t="n">
        <v>1850.93729</v>
      </c>
      <c r="P223" s="73" t="n">
        <v>249.82446639</v>
      </c>
      <c r="Q223" s="73" t="n">
        <v>0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33.0748614</v>
      </c>
      <c r="W223" s="73" t="n">
        <v>0</v>
      </c>
      <c r="X223" s="73" t="n">
        <v>0</v>
      </c>
      <c r="Y223" s="73" t="n">
        <v>0</v>
      </c>
      <c r="Z223" s="73" t="n">
        <v>1529.14270178</v>
      </c>
      <c r="AA223" s="73" t="n">
        <v>0</v>
      </c>
      <c r="AB223" s="73" t="n">
        <v>0.4374961</v>
      </c>
      <c r="AC223" s="73" t="n">
        <v>0</v>
      </c>
      <c r="AD223" s="73" t="n">
        <v>0.25747059</v>
      </c>
      <c r="AE223" s="73" t="n">
        <v>0</v>
      </c>
      <c r="AF223" s="73" t="n">
        <v>0</v>
      </c>
      <c r="AG223" s="73" t="n">
        <v>11.04843615</v>
      </c>
      <c r="AH223" s="73" t="n">
        <v>0</v>
      </c>
      <c r="AI223" s="73" t="n">
        <v>0.71028933</v>
      </c>
      <c r="AJ223" s="73" t="n">
        <v>0</v>
      </c>
      <c r="AK223" s="73" t="n">
        <v>26.44156826</v>
      </c>
      <c r="AL223" s="73" t="n">
        <v>0</v>
      </c>
      <c r="AM223" s="73" t="n">
        <v>0</v>
      </c>
      <c r="AN223" s="73" t="n">
        <v>0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  <c r="AT223" s="73" t="n">
        <v>54.53312232</v>
      </c>
      <c r="AU223" s="73" t="n">
        <v>0</v>
      </c>
      <c r="AV223" s="73" t="n">
        <v>0</v>
      </c>
      <c r="AW223" s="73" t="n">
        <v>54.53312232</v>
      </c>
      <c r="AX223" s="73" t="n">
        <v>532.02326188</v>
      </c>
      <c r="AY223" s="73" t="n">
        <v>0</v>
      </c>
      <c r="AZ223" s="73" t="n">
        <v>410.58040389</v>
      </c>
      <c r="BA223" s="73" t="n">
        <v>121.44285799</v>
      </c>
      <c r="BB223" s="73" t="n">
        <v>0</v>
      </c>
      <c r="BC223" s="73" t="n">
        <v>0</v>
      </c>
      <c r="BD223" s="73" t="n">
        <v>0</v>
      </c>
      <c r="BE223" s="73" t="n">
        <v>0</v>
      </c>
      <c r="BF223" s="73" t="n">
        <v>0</v>
      </c>
      <c r="BG223" s="73" t="n">
        <v>0</v>
      </c>
      <c r="BH223" s="73" t="n">
        <v>0</v>
      </c>
      <c r="BI223" s="73" t="n">
        <v>0</v>
      </c>
      <c r="BJ223" s="73" t="n">
        <v>0</v>
      </c>
      <c r="BK223" s="73" t="n">
        <v>0</v>
      </c>
      <c r="BL223" s="73" t="n">
        <v>0</v>
      </c>
      <c r="BM223" s="73" t="n">
        <v>0</v>
      </c>
      <c r="BN223" s="73" t="n">
        <v>0</v>
      </c>
      <c r="BO223" s="73" t="n">
        <v>0</v>
      </c>
      <c r="BP223" s="73" t="n">
        <v>0</v>
      </c>
      <c r="BQ223" s="73" t="n">
        <v>0</v>
      </c>
      <c r="BR223" s="73" t="n">
        <v>0.62849556</v>
      </c>
      <c r="BS223" s="73" t="n">
        <v>158.45685027</v>
      </c>
      <c r="BT223" s="73" t="n">
        <v>0</v>
      </c>
      <c r="BU223" s="73" t="n">
        <v>0</v>
      </c>
      <c r="BV223" s="73" t="n">
        <v>158.39110602</v>
      </c>
      <c r="BW223" s="73" t="n">
        <v>0.06574425</v>
      </c>
      <c r="BX223" s="73" t="n">
        <v>0</v>
      </c>
      <c r="BY223" s="73" t="n">
        <v>0</v>
      </c>
      <c r="BZ223" s="73" t="n">
        <v>0</v>
      </c>
      <c r="CA223" s="73" t="n">
        <v>0</v>
      </c>
      <c r="CB223" s="73" t="n">
        <v>0</v>
      </c>
      <c r="CC223" s="73" t="n">
        <v>0</v>
      </c>
      <c r="CD223" s="73" t="n">
        <v>0</v>
      </c>
      <c r="CE223" s="73" t="n">
        <v>0</v>
      </c>
      <c r="CF223" s="73" t="n">
        <v>0</v>
      </c>
      <c r="CG223" s="73" t="n">
        <v>0</v>
      </c>
      <c r="CH223" s="73" t="n">
        <v>0</v>
      </c>
      <c r="CI223" s="73" t="n">
        <v>0</v>
      </c>
      <c r="CJ223" s="73" t="n">
        <v>0</v>
      </c>
      <c r="CK223" s="73" t="n">
        <v>0</v>
      </c>
      <c r="CL223" s="73" t="n">
        <v>0</v>
      </c>
      <c r="CM223" s="73" t="n">
        <v>0</v>
      </c>
      <c r="CN223" s="73" t="n">
        <v>0</v>
      </c>
      <c r="CO223" s="73" t="n">
        <v>0</v>
      </c>
      <c r="CP223" s="73" t="n">
        <v>0</v>
      </c>
      <c r="CQ223" s="73" t="n">
        <v>0</v>
      </c>
      <c r="CR223" s="73" t="n"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v>1903.60056103</v>
      </c>
      <c r="E224" s="73" t="n">
        <v>31.95041224</v>
      </c>
      <c r="F224" s="73" t="n">
        <v>31.95041224</v>
      </c>
      <c r="G224" s="73" t="n">
        <v>0</v>
      </c>
      <c r="H224" s="73" t="n">
        <v>0</v>
      </c>
      <c r="I224" s="73" t="n">
        <v>0</v>
      </c>
      <c r="J224" s="73" t="n">
        <v>0</v>
      </c>
      <c r="K224" s="73" t="n">
        <v>0</v>
      </c>
      <c r="L224" s="73" t="n">
        <v>0</v>
      </c>
      <c r="M224" s="73" t="n">
        <v>0</v>
      </c>
      <c r="N224" s="73" t="n">
        <v>0</v>
      </c>
      <c r="O224" s="73" t="n">
        <v>1528.80499227</v>
      </c>
      <c r="P224" s="73" t="n">
        <v>1.3170971</v>
      </c>
      <c r="Q224" s="73" t="n">
        <v>0</v>
      </c>
      <c r="R224" s="73" t="n">
        <v>0</v>
      </c>
      <c r="S224" s="73" t="n">
        <v>0</v>
      </c>
      <c r="T224" s="73" t="n">
        <v>0</v>
      </c>
      <c r="U224" s="73" t="n">
        <v>0</v>
      </c>
      <c r="V224" s="73" t="n">
        <v>0</v>
      </c>
      <c r="W224" s="73" t="n">
        <v>0</v>
      </c>
      <c r="X224" s="73" t="n">
        <v>0</v>
      </c>
      <c r="Y224" s="73" t="n">
        <v>0</v>
      </c>
      <c r="Z224" s="73" t="n">
        <v>1501.61351916</v>
      </c>
      <c r="AA224" s="73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4.63507585</v>
      </c>
      <c r="AH224" s="73" t="n">
        <v>0</v>
      </c>
      <c r="AI224" s="73" t="n">
        <v>0</v>
      </c>
      <c r="AJ224" s="73" t="n">
        <v>0</v>
      </c>
      <c r="AK224" s="73" t="n">
        <v>21.23930016</v>
      </c>
      <c r="AL224" s="73" t="n">
        <v>0</v>
      </c>
      <c r="AM224" s="73" t="n">
        <v>0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3" t="n">
        <v>0</v>
      </c>
      <c r="AT224" s="73" t="n">
        <v>0</v>
      </c>
      <c r="AU224" s="73" t="n">
        <v>0</v>
      </c>
      <c r="AV224" s="73" t="n">
        <v>0</v>
      </c>
      <c r="AW224" s="73" t="n">
        <v>0</v>
      </c>
      <c r="AX224" s="73" t="n">
        <v>342.77941227</v>
      </c>
      <c r="AY224" s="73" t="n">
        <v>0</v>
      </c>
      <c r="AZ224" s="73" t="n">
        <v>342.77941227</v>
      </c>
      <c r="BA224" s="73" t="n">
        <v>0</v>
      </c>
      <c r="BB224" s="73" t="n">
        <v>0</v>
      </c>
      <c r="BC224" s="73" t="n">
        <v>0</v>
      </c>
      <c r="BD224" s="73" t="n">
        <v>0</v>
      </c>
      <c r="BE224" s="73" t="n">
        <v>0</v>
      </c>
      <c r="BF224" s="73" t="n">
        <v>0</v>
      </c>
      <c r="BG224" s="73" t="n">
        <v>0</v>
      </c>
      <c r="BH224" s="73" t="n">
        <v>0</v>
      </c>
      <c r="BI224" s="73" t="n">
        <v>0</v>
      </c>
      <c r="BJ224" s="73" t="n">
        <v>0</v>
      </c>
      <c r="BK224" s="73" t="n">
        <v>0</v>
      </c>
      <c r="BL224" s="73" t="n">
        <v>0</v>
      </c>
      <c r="BM224" s="73" t="n">
        <v>0</v>
      </c>
      <c r="BN224" s="73" t="n">
        <v>0</v>
      </c>
      <c r="BO224" s="73" t="n">
        <v>0</v>
      </c>
      <c r="BP224" s="73" t="n">
        <v>0</v>
      </c>
      <c r="BQ224" s="73" t="n">
        <v>0</v>
      </c>
      <c r="BR224" s="73" t="n">
        <v>0</v>
      </c>
      <c r="BS224" s="73" t="n">
        <v>0.06574425</v>
      </c>
      <c r="BT224" s="73" t="n">
        <v>0</v>
      </c>
      <c r="BU224" s="73" t="n">
        <v>0</v>
      </c>
      <c r="BV224" s="73" t="n">
        <v>0</v>
      </c>
      <c r="BW224" s="73" t="n">
        <v>0.06574425</v>
      </c>
      <c r="BX224" s="73" t="n">
        <v>0</v>
      </c>
      <c r="BY224" s="73" t="n">
        <v>0</v>
      </c>
      <c r="BZ224" s="73" t="n">
        <v>0</v>
      </c>
      <c r="CA224" s="73" t="n">
        <v>0</v>
      </c>
      <c r="CB224" s="73" t="n">
        <v>0</v>
      </c>
      <c r="CC224" s="73" t="n">
        <v>0</v>
      </c>
      <c r="CD224" s="73" t="n">
        <v>0</v>
      </c>
      <c r="CE224" s="73" t="n">
        <v>0</v>
      </c>
      <c r="CF224" s="73" t="n">
        <v>0</v>
      </c>
      <c r="CG224" s="73" t="n">
        <v>0</v>
      </c>
      <c r="CH224" s="73" t="n">
        <v>0</v>
      </c>
      <c r="CI224" s="73" t="n">
        <v>0</v>
      </c>
      <c r="CJ224" s="73" t="n">
        <v>0</v>
      </c>
      <c r="CK224" s="73" t="n">
        <v>0</v>
      </c>
      <c r="CL224" s="73" t="n">
        <v>0</v>
      </c>
      <c r="CM224" s="73" t="n">
        <v>0</v>
      </c>
      <c r="CN224" s="73" t="n">
        <v>0</v>
      </c>
      <c r="CO224" s="73" t="n">
        <v>0</v>
      </c>
      <c r="CP224" s="73" t="n">
        <v>0</v>
      </c>
      <c r="CQ224" s="73" t="n">
        <v>0</v>
      </c>
      <c r="CR224" s="73" t="n"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v>967.06919292</v>
      </c>
      <c r="E225" s="73" t="n">
        <v>263.88112391</v>
      </c>
      <c r="F225" s="73" t="n">
        <v>263.88112391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306.66583818</v>
      </c>
      <c r="P225" s="73" t="n">
        <v>248.50736929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17.60840185</v>
      </c>
      <c r="W225" s="73" t="n">
        <v>0</v>
      </c>
      <c r="X225" s="73" t="n">
        <v>0</v>
      </c>
      <c r="Y225" s="73" t="n">
        <v>0</v>
      </c>
      <c r="Z225" s="73" t="n">
        <v>27.52918262</v>
      </c>
      <c r="AA225" s="73" t="n">
        <v>0</v>
      </c>
      <c r="AB225" s="73" t="n">
        <v>0.4374961</v>
      </c>
      <c r="AC225" s="73" t="n">
        <v>0</v>
      </c>
      <c r="AD225" s="73" t="n">
        <v>0.25747059</v>
      </c>
      <c r="AE225" s="73" t="n">
        <v>0</v>
      </c>
      <c r="AF225" s="73" t="n">
        <v>0</v>
      </c>
      <c r="AG225" s="73" t="n">
        <v>6.4133603</v>
      </c>
      <c r="AH225" s="73" t="n">
        <v>0</v>
      </c>
      <c r="AI225" s="73" t="n">
        <v>0.71028933</v>
      </c>
      <c r="AJ225" s="73" t="n">
        <v>0</v>
      </c>
      <c r="AK225" s="73" t="n">
        <v>5.2022681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  <c r="AT225" s="73" t="n">
        <v>54.53312232</v>
      </c>
      <c r="AU225" s="73" t="n">
        <v>0</v>
      </c>
      <c r="AV225" s="73" t="n">
        <v>0</v>
      </c>
      <c r="AW225" s="73" t="n">
        <v>54.53312232</v>
      </c>
      <c r="AX225" s="73" t="n">
        <v>183.59800249</v>
      </c>
      <c r="AY225" s="73" t="n">
        <v>0</v>
      </c>
      <c r="AZ225" s="73" t="n">
        <v>62.1551445</v>
      </c>
      <c r="BA225" s="73" t="n">
        <v>121.44285799</v>
      </c>
      <c r="BB225" s="73" t="n">
        <v>0</v>
      </c>
      <c r="BC225" s="73" t="n">
        <v>0</v>
      </c>
      <c r="BD225" s="73" t="n">
        <v>0</v>
      </c>
      <c r="BE225" s="73" t="n">
        <v>0</v>
      </c>
      <c r="BF225" s="73" t="n">
        <v>0</v>
      </c>
      <c r="BG225" s="73" t="n">
        <v>0</v>
      </c>
      <c r="BH225" s="73" t="n">
        <v>0</v>
      </c>
      <c r="BI225" s="73" t="n">
        <v>0</v>
      </c>
      <c r="BJ225" s="73" t="n">
        <v>0</v>
      </c>
      <c r="BK225" s="73" t="n">
        <v>0</v>
      </c>
      <c r="BL225" s="73" t="n">
        <v>0</v>
      </c>
      <c r="BM225" s="73" t="n">
        <v>0</v>
      </c>
      <c r="BN225" s="73" t="n">
        <v>0</v>
      </c>
      <c r="BO225" s="73" t="n">
        <v>0</v>
      </c>
      <c r="BP225" s="73" t="n">
        <v>0</v>
      </c>
      <c r="BQ225" s="73" t="n">
        <v>0</v>
      </c>
      <c r="BR225" s="73" t="n">
        <v>0</v>
      </c>
      <c r="BS225" s="73" t="n">
        <v>158.39110602</v>
      </c>
      <c r="BT225" s="73" t="n">
        <v>0</v>
      </c>
      <c r="BU225" s="73" t="n">
        <v>0</v>
      </c>
      <c r="BV225" s="73" t="n">
        <v>158.39110602</v>
      </c>
      <c r="BW225" s="73" t="n">
        <v>0</v>
      </c>
      <c r="BX225" s="73" t="n">
        <v>0</v>
      </c>
      <c r="BY225" s="73" t="n">
        <v>0</v>
      </c>
      <c r="BZ225" s="73" t="n">
        <v>0</v>
      </c>
      <c r="CA225" s="73" t="n">
        <v>0</v>
      </c>
      <c r="CB225" s="73" t="n">
        <v>0</v>
      </c>
      <c r="CC225" s="73" t="n">
        <v>0</v>
      </c>
      <c r="CD225" s="73" t="n">
        <v>0</v>
      </c>
      <c r="CE225" s="73" t="n">
        <v>0</v>
      </c>
      <c r="CF225" s="73" t="n">
        <v>0</v>
      </c>
      <c r="CG225" s="73" t="n">
        <v>0</v>
      </c>
      <c r="CH225" s="73" t="n">
        <v>0</v>
      </c>
      <c r="CI225" s="73" t="n">
        <v>0</v>
      </c>
      <c r="CJ225" s="73" t="n">
        <v>0</v>
      </c>
      <c r="CK225" s="73" t="n">
        <v>0</v>
      </c>
      <c r="CL225" s="73" t="n">
        <v>0</v>
      </c>
      <c r="CM225" s="73" t="n">
        <v>0</v>
      </c>
      <c r="CN225" s="73" t="n">
        <v>0</v>
      </c>
      <c r="CO225" s="73" t="n">
        <v>0</v>
      </c>
      <c r="CP225" s="73" t="n">
        <v>0</v>
      </c>
      <c r="CQ225" s="73" t="n">
        <v>0</v>
      </c>
      <c r="CR225" s="73" t="n"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v>21.74080223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 t="n">
        <v>0</v>
      </c>
      <c r="K226" s="73" t="n">
        <v>0</v>
      </c>
      <c r="L226" s="73" t="n">
        <v>0</v>
      </c>
      <c r="M226" s="73" t="n">
        <v>0</v>
      </c>
      <c r="N226" s="73" t="n">
        <v>0</v>
      </c>
      <c r="O226" s="73" t="n">
        <v>15.46645955</v>
      </c>
      <c r="P226" s="73" t="n">
        <v>0</v>
      </c>
      <c r="Q226" s="73" t="n">
        <v>0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15.46645955</v>
      </c>
      <c r="W226" s="73" t="n">
        <v>0</v>
      </c>
      <c r="X226" s="73" t="n">
        <v>0</v>
      </c>
      <c r="Y226" s="73" t="n">
        <v>0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0</v>
      </c>
      <c r="AE226" s="73" t="n">
        <v>0</v>
      </c>
      <c r="AF226" s="73" t="n">
        <v>0</v>
      </c>
      <c r="AG226" s="73" t="n">
        <v>0</v>
      </c>
      <c r="AH226" s="73" t="n">
        <v>0</v>
      </c>
      <c r="AI226" s="73" t="n">
        <v>0</v>
      </c>
      <c r="AJ226" s="73" t="n">
        <v>0</v>
      </c>
      <c r="AK226" s="73" t="n">
        <v>0</v>
      </c>
      <c r="AL226" s="73" t="n">
        <v>0</v>
      </c>
      <c r="AM226" s="73" t="n">
        <v>0</v>
      </c>
      <c r="AN226" s="73" t="n">
        <v>0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  <c r="AT226" s="73" t="n">
        <v>0</v>
      </c>
      <c r="AU226" s="73" t="n">
        <v>0</v>
      </c>
      <c r="AV226" s="73" t="n">
        <v>0</v>
      </c>
      <c r="AW226" s="73" t="n">
        <v>0</v>
      </c>
      <c r="AX226" s="73" t="n">
        <v>5.64584712</v>
      </c>
      <c r="AY226" s="73" t="n">
        <v>0</v>
      </c>
      <c r="AZ226" s="73" t="n">
        <v>5.64584712</v>
      </c>
      <c r="BA226" s="73" t="n">
        <v>0</v>
      </c>
      <c r="BB226" s="73" t="n">
        <v>0</v>
      </c>
      <c r="BC226" s="73" t="n">
        <v>0</v>
      </c>
      <c r="BD226" s="73" t="n">
        <v>0</v>
      </c>
      <c r="BE226" s="73" t="n">
        <v>0</v>
      </c>
      <c r="BF226" s="73" t="n">
        <v>0</v>
      </c>
      <c r="BG226" s="73" t="n">
        <v>0</v>
      </c>
      <c r="BH226" s="73" t="n">
        <v>0</v>
      </c>
      <c r="BI226" s="73" t="n">
        <v>0</v>
      </c>
      <c r="BJ226" s="73" t="n">
        <v>0</v>
      </c>
      <c r="BK226" s="73" t="n">
        <v>0</v>
      </c>
      <c r="BL226" s="73" t="n">
        <v>0</v>
      </c>
      <c r="BM226" s="73" t="n">
        <v>0</v>
      </c>
      <c r="BN226" s="73" t="n">
        <v>0</v>
      </c>
      <c r="BO226" s="73" t="n">
        <v>0</v>
      </c>
      <c r="BP226" s="73" t="n">
        <v>0</v>
      </c>
      <c r="BQ226" s="73" t="n">
        <v>0</v>
      </c>
      <c r="BR226" s="73" t="n">
        <v>0.62849556</v>
      </c>
      <c r="BS226" s="73" t="n">
        <v>0</v>
      </c>
      <c r="BT226" s="73" t="n">
        <v>0</v>
      </c>
      <c r="BU226" s="73" t="n">
        <v>0</v>
      </c>
      <c r="BV226" s="73" t="n">
        <v>0</v>
      </c>
      <c r="BW226" s="73" t="n">
        <v>0</v>
      </c>
      <c r="BX226" s="73" t="n">
        <v>0</v>
      </c>
      <c r="BY226" s="73" t="n">
        <v>0</v>
      </c>
      <c r="BZ226" s="73" t="n">
        <v>0</v>
      </c>
      <c r="CA226" s="73" t="n">
        <v>0</v>
      </c>
      <c r="CB226" s="73" t="n">
        <v>0</v>
      </c>
      <c r="CC226" s="73" t="n">
        <v>0</v>
      </c>
      <c r="CD226" s="73" t="n">
        <v>0</v>
      </c>
      <c r="CE226" s="73" t="n">
        <v>0</v>
      </c>
      <c r="CF226" s="73" t="n">
        <v>0</v>
      </c>
      <c r="CG226" s="73" t="n">
        <v>0</v>
      </c>
      <c r="CH226" s="73" t="n">
        <v>0</v>
      </c>
      <c r="CI226" s="73" t="n">
        <v>0</v>
      </c>
      <c r="CJ226" s="73" t="n">
        <v>0</v>
      </c>
      <c r="CK226" s="73" t="n">
        <v>0</v>
      </c>
      <c r="CL226" s="73" t="n">
        <v>0</v>
      </c>
      <c r="CM226" s="73" t="n">
        <v>0</v>
      </c>
      <c r="CN226" s="73" t="n">
        <v>0</v>
      </c>
      <c r="CO226" s="73" t="n">
        <v>0</v>
      </c>
      <c r="CP226" s="73" t="n">
        <v>0</v>
      </c>
      <c r="CQ226" s="73" t="n">
        <v>0</v>
      </c>
      <c r="CR226" s="73" t="n"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v>852.3217929</v>
      </c>
      <c r="E227" s="73" t="n">
        <v>232.56357601</v>
      </c>
      <c r="F227" s="73" t="n">
        <v>228.89278936</v>
      </c>
      <c r="G227" s="73" t="n">
        <v>3.67056876</v>
      </c>
      <c r="H227" s="73" t="n">
        <v>0.00021789</v>
      </c>
      <c r="I227" s="73" t="n">
        <v>0.62407326</v>
      </c>
      <c r="J227" s="73" t="n">
        <v>0</v>
      </c>
      <c r="K227" s="73" t="n">
        <v>0.62405366</v>
      </c>
      <c r="L227" s="73" t="n">
        <v>0</v>
      </c>
      <c r="M227" s="73" t="n">
        <v>1.96E-005</v>
      </c>
      <c r="N227" s="73" t="n">
        <v>0</v>
      </c>
      <c r="O227" s="73" t="n">
        <v>265.15997091</v>
      </c>
      <c r="P227" s="73" t="n">
        <v>79.70672067</v>
      </c>
      <c r="Q227" s="73" t="n">
        <v>0.22009989</v>
      </c>
      <c r="R227" s="73" t="n">
        <v>0</v>
      </c>
      <c r="S227" s="73" t="n">
        <v>56.44955056</v>
      </c>
      <c r="T227" s="73" t="n">
        <v>0.79393694</v>
      </c>
      <c r="U227" s="73" t="n">
        <v>0.32644348</v>
      </c>
      <c r="V227" s="73" t="n">
        <v>15.5070976</v>
      </c>
      <c r="W227" s="73" t="n">
        <v>4.26200955</v>
      </c>
      <c r="X227" s="73" t="n">
        <v>0.00020031</v>
      </c>
      <c r="Y227" s="73" t="n">
        <v>0</v>
      </c>
      <c r="Z227" s="73" t="n">
        <v>2.99853962</v>
      </c>
      <c r="AA227" s="73" t="n">
        <v>0</v>
      </c>
      <c r="AB227" s="73" t="n">
        <v>11.08418511</v>
      </c>
      <c r="AC227" s="73" t="n">
        <v>12.8916817</v>
      </c>
      <c r="AD227" s="73" t="n">
        <v>0.47579474</v>
      </c>
      <c r="AE227" s="73" t="n">
        <v>36.79974031</v>
      </c>
      <c r="AF227" s="73" t="n">
        <v>0</v>
      </c>
      <c r="AG227" s="73" t="n">
        <v>0</v>
      </c>
      <c r="AH227" s="73" t="n">
        <v>36.19994966</v>
      </c>
      <c r="AI227" s="73" t="n">
        <v>0</v>
      </c>
      <c r="AJ227" s="73" t="n">
        <v>0</v>
      </c>
      <c r="AK227" s="73" t="n">
        <v>1.56032311</v>
      </c>
      <c r="AL227" s="73" t="n">
        <v>5.8667167</v>
      </c>
      <c r="AM227" s="73" t="n">
        <v>0.01698096</v>
      </c>
      <c r="AN227" s="73" t="n">
        <v>6.98979844</v>
      </c>
      <c r="AO227" s="73" t="n">
        <v>0.05644158</v>
      </c>
      <c r="AP227" s="73" t="n">
        <v>5.55E-005</v>
      </c>
      <c r="AQ227" s="73" t="n">
        <v>0</v>
      </c>
      <c r="AR227" s="73" t="n">
        <v>0.05638608</v>
      </c>
      <c r="AS227" s="73" t="n">
        <v>0</v>
      </c>
      <c r="AT227" s="73" t="n">
        <v>25.57399189</v>
      </c>
      <c r="AU227" s="73" t="n">
        <v>9.50820227</v>
      </c>
      <c r="AV227" s="73" t="n">
        <v>0.53667778</v>
      </c>
      <c r="AW227" s="73" t="n">
        <v>15.52911184</v>
      </c>
      <c r="AX227" s="73" t="n">
        <v>240.47233911</v>
      </c>
      <c r="AY227" s="73" t="n">
        <v>5.43795409</v>
      </c>
      <c r="AZ227" s="73" t="n">
        <v>180.66481041</v>
      </c>
      <c r="BA227" s="73" t="n">
        <v>54.36957461</v>
      </c>
      <c r="BB227" s="73" t="n">
        <v>13.38993337</v>
      </c>
      <c r="BC227" s="73" t="n">
        <v>11.21514391</v>
      </c>
      <c r="BD227" s="73" t="n">
        <v>0</v>
      </c>
      <c r="BE227" s="73" t="n">
        <v>0.03142826</v>
      </c>
      <c r="BF227" s="73" t="n">
        <v>0.35863302</v>
      </c>
      <c r="BG227" s="73" t="n">
        <v>1.78472818</v>
      </c>
      <c r="BH227" s="73" t="n">
        <v>1.37605418</v>
      </c>
      <c r="BI227" s="73" t="n">
        <v>0</v>
      </c>
      <c r="BJ227" s="73" t="n">
        <v>1.37605418</v>
      </c>
      <c r="BK227" s="73" t="n">
        <v>0.76861532</v>
      </c>
      <c r="BL227" s="73" t="n">
        <v>0.04980105</v>
      </c>
      <c r="BM227" s="73" t="n">
        <v>0.04868258</v>
      </c>
      <c r="BN227" s="73" t="n">
        <v>0.01162818</v>
      </c>
      <c r="BO227" s="73" t="n">
        <v>0.65850351</v>
      </c>
      <c r="BP227" s="73" t="n">
        <v>0</v>
      </c>
      <c r="BQ227" s="73" t="n">
        <v>0</v>
      </c>
      <c r="BR227" s="73" t="n">
        <v>59.11879778</v>
      </c>
      <c r="BS227" s="73" t="n">
        <v>2.87742888</v>
      </c>
      <c r="BT227" s="73" t="n">
        <v>0.20747836</v>
      </c>
      <c r="BU227" s="73" t="n">
        <v>0</v>
      </c>
      <c r="BV227" s="73" t="n">
        <v>1.50323118</v>
      </c>
      <c r="BW227" s="73" t="n">
        <v>1.01378892</v>
      </c>
      <c r="BX227" s="73" t="n">
        <v>0.15293042</v>
      </c>
      <c r="BY227" s="73" t="n">
        <v>0</v>
      </c>
      <c r="BZ227" s="73" t="n">
        <v>0</v>
      </c>
      <c r="CA227" s="73" t="n">
        <v>1.00057543</v>
      </c>
      <c r="CB227" s="73" t="n">
        <v>0.3339808</v>
      </c>
      <c r="CC227" s="73" t="n">
        <v>0</v>
      </c>
      <c r="CD227" s="73" t="n">
        <v>0.00264903</v>
      </c>
      <c r="CE227" s="73" t="n">
        <v>0.10166425</v>
      </c>
      <c r="CF227" s="73" t="n">
        <v>0.44682634</v>
      </c>
      <c r="CG227" s="73" t="n">
        <v>0.11545501</v>
      </c>
      <c r="CH227" s="73" t="n">
        <v>0.23777411</v>
      </c>
      <c r="CI227" s="73" t="n">
        <v>0.05385272</v>
      </c>
      <c r="CJ227" s="73" t="n">
        <v>0.05385272</v>
      </c>
      <c r="CK227" s="73" t="n">
        <v>0</v>
      </c>
      <c r="CL227" s="73" t="n">
        <v>0</v>
      </c>
      <c r="CM227" s="73" t="n">
        <v>0</v>
      </c>
      <c r="CN227" s="73" t="n">
        <v>0</v>
      </c>
      <c r="CO227" s="73" t="n">
        <v>0</v>
      </c>
      <c r="CP227" s="73" t="n">
        <v>0</v>
      </c>
      <c r="CQ227" s="73" t="n">
        <v>0</v>
      </c>
      <c r="CR227" s="73" t="n">
        <v>2.05856991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v>723.83853948</v>
      </c>
      <c r="E228" s="73" t="n">
        <v>232.56357601</v>
      </c>
      <c r="F228" s="73" t="n">
        <v>228.89278936</v>
      </c>
      <c r="G228" s="73" t="n">
        <v>3.67056876</v>
      </c>
      <c r="H228" s="73" t="n">
        <v>0.00021789</v>
      </c>
      <c r="I228" s="73" t="n">
        <v>0.62407326</v>
      </c>
      <c r="J228" s="73" t="n">
        <v>0</v>
      </c>
      <c r="K228" s="73" t="n">
        <v>0.62405366</v>
      </c>
      <c r="L228" s="73" t="n">
        <v>0</v>
      </c>
      <c r="M228" s="73" t="n">
        <v>1.96E-005</v>
      </c>
      <c r="N228" s="73" t="n">
        <v>0</v>
      </c>
      <c r="O228" s="73" t="n">
        <v>191.76824685</v>
      </c>
      <c r="P228" s="73" t="n">
        <v>78.84115131</v>
      </c>
      <c r="Q228" s="73" t="n">
        <v>0.22009989</v>
      </c>
      <c r="R228" s="73" t="n">
        <v>0</v>
      </c>
      <c r="S228" s="73" t="n">
        <v>10.33184583</v>
      </c>
      <c r="T228" s="73" t="n">
        <v>0.79393694</v>
      </c>
      <c r="U228" s="73" t="n">
        <v>0.32644348</v>
      </c>
      <c r="V228" s="73" t="n">
        <v>2.59250594</v>
      </c>
      <c r="W228" s="73" t="n">
        <v>2.7244392</v>
      </c>
      <c r="X228" s="73" t="n">
        <v>0.00020031</v>
      </c>
      <c r="Y228" s="73" t="n">
        <v>0</v>
      </c>
      <c r="Z228" s="73" t="n">
        <v>2.99853962</v>
      </c>
      <c r="AA228" s="73" t="n">
        <v>0</v>
      </c>
      <c r="AB228" s="73" t="n">
        <v>11.08418511</v>
      </c>
      <c r="AC228" s="73" t="n">
        <v>12.8916817</v>
      </c>
      <c r="AD228" s="73" t="n">
        <v>0.47579474</v>
      </c>
      <c r="AE228" s="73" t="n">
        <v>36.79974031</v>
      </c>
      <c r="AF228" s="73" t="n">
        <v>0</v>
      </c>
      <c r="AG228" s="73" t="n">
        <v>0</v>
      </c>
      <c r="AH228" s="73" t="n">
        <v>24.2436617</v>
      </c>
      <c r="AI228" s="73" t="n">
        <v>0</v>
      </c>
      <c r="AJ228" s="73" t="n">
        <v>0</v>
      </c>
      <c r="AK228" s="73" t="n">
        <v>1.56032311</v>
      </c>
      <c r="AL228" s="73" t="n">
        <v>5.8667167</v>
      </c>
      <c r="AM228" s="73" t="n">
        <v>0.01698096</v>
      </c>
      <c r="AN228" s="73" t="n">
        <v>6.98979844</v>
      </c>
      <c r="AO228" s="73" t="n">
        <v>0.05644158</v>
      </c>
      <c r="AP228" s="73" t="n">
        <v>5.55E-005</v>
      </c>
      <c r="AQ228" s="73" t="n">
        <v>0</v>
      </c>
      <c r="AR228" s="73" t="n">
        <v>0.05638608</v>
      </c>
      <c r="AS228" s="73" t="n">
        <v>0</v>
      </c>
      <c r="AT228" s="73" t="n">
        <v>25.57399189</v>
      </c>
      <c r="AU228" s="73" t="n">
        <v>9.50820227</v>
      </c>
      <c r="AV228" s="73" t="n">
        <v>0.53667778</v>
      </c>
      <c r="AW228" s="73" t="n">
        <v>15.52911184</v>
      </c>
      <c r="AX228" s="73" t="n">
        <v>203.01990452</v>
      </c>
      <c r="AY228" s="73" t="n">
        <v>4.52110059</v>
      </c>
      <c r="AZ228" s="73" t="n">
        <v>177.1808646</v>
      </c>
      <c r="BA228" s="73" t="n">
        <v>21.31793933</v>
      </c>
      <c r="BB228" s="73" t="n">
        <v>13.38993337</v>
      </c>
      <c r="BC228" s="73" t="n">
        <v>11.21514391</v>
      </c>
      <c r="BD228" s="73" t="n">
        <v>0</v>
      </c>
      <c r="BE228" s="73" t="n">
        <v>0.03142826</v>
      </c>
      <c r="BF228" s="73" t="n">
        <v>0.35863302</v>
      </c>
      <c r="BG228" s="73" t="n">
        <v>1.78472818</v>
      </c>
      <c r="BH228" s="73" t="n">
        <v>1.37605418</v>
      </c>
      <c r="BI228" s="73" t="n">
        <v>0</v>
      </c>
      <c r="BJ228" s="73" t="n">
        <v>1.37605418</v>
      </c>
      <c r="BK228" s="73" t="n">
        <v>0.76861532</v>
      </c>
      <c r="BL228" s="73" t="n">
        <v>0.04980105</v>
      </c>
      <c r="BM228" s="73" t="n">
        <v>0.04868258</v>
      </c>
      <c r="BN228" s="73" t="n">
        <v>0.01162818</v>
      </c>
      <c r="BO228" s="73" t="n">
        <v>0.65850351</v>
      </c>
      <c r="BP228" s="73" t="n">
        <v>0</v>
      </c>
      <c r="BQ228" s="73" t="n">
        <v>0</v>
      </c>
      <c r="BR228" s="73" t="n">
        <v>41.47970301</v>
      </c>
      <c r="BS228" s="73" t="n">
        <v>2.87742888</v>
      </c>
      <c r="BT228" s="73" t="n">
        <v>0.20747836</v>
      </c>
      <c r="BU228" s="73" t="n">
        <v>0</v>
      </c>
      <c r="BV228" s="73" t="n">
        <v>1.50323118</v>
      </c>
      <c r="BW228" s="73" t="n">
        <v>1.01378892</v>
      </c>
      <c r="BX228" s="73" t="n">
        <v>0.15293042</v>
      </c>
      <c r="BY228" s="73" t="n">
        <v>0</v>
      </c>
      <c r="BZ228" s="73" t="n">
        <v>0</v>
      </c>
      <c r="CA228" s="73" t="n">
        <v>1.00057543</v>
      </c>
      <c r="CB228" s="73" t="n">
        <v>0.3339808</v>
      </c>
      <c r="CC228" s="73" t="n">
        <v>0</v>
      </c>
      <c r="CD228" s="73" t="n">
        <v>0.00264903</v>
      </c>
      <c r="CE228" s="73" t="n">
        <v>0.10166425</v>
      </c>
      <c r="CF228" s="73" t="n">
        <v>0.44682634</v>
      </c>
      <c r="CG228" s="73" t="n">
        <v>0.11545501</v>
      </c>
      <c r="CH228" s="73" t="n">
        <v>0.23777411</v>
      </c>
      <c r="CI228" s="73" t="n">
        <v>0.05385272</v>
      </c>
      <c r="CJ228" s="73" t="n">
        <v>0.05385272</v>
      </c>
      <c r="CK228" s="73" t="n">
        <v>0</v>
      </c>
      <c r="CL228" s="73" t="n">
        <v>0</v>
      </c>
      <c r="CM228" s="73" t="n">
        <v>0</v>
      </c>
      <c r="CN228" s="73" t="n">
        <v>0</v>
      </c>
      <c r="CO228" s="73" t="n">
        <v>0</v>
      </c>
      <c r="CP228" s="73" t="n">
        <v>0</v>
      </c>
      <c r="CQ228" s="73" t="n">
        <v>0</v>
      </c>
      <c r="CR228" s="73" t="n">
        <v>2.05856991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v>418.34838842</v>
      </c>
      <c r="E229" s="73" t="n">
        <v>121.83288592</v>
      </c>
      <c r="F229" s="73" t="n">
        <v>118.44545326</v>
      </c>
      <c r="G229" s="73" t="n">
        <v>3.38721477</v>
      </c>
      <c r="H229" s="73" t="n">
        <v>0.00021789</v>
      </c>
      <c r="I229" s="73" t="n">
        <v>0.62405366</v>
      </c>
      <c r="J229" s="73" t="n">
        <v>0</v>
      </c>
      <c r="K229" s="73" t="n">
        <v>0.62405366</v>
      </c>
      <c r="L229" s="73" t="n">
        <v>0</v>
      </c>
      <c r="M229" s="73" t="n">
        <v>0</v>
      </c>
      <c r="N229" s="73" t="n">
        <v>0</v>
      </c>
      <c r="O229" s="73" t="n">
        <v>129.86144189</v>
      </c>
      <c r="P229" s="73" t="n">
        <v>35.31259284</v>
      </c>
      <c r="Q229" s="73" t="n">
        <v>0.03862476</v>
      </c>
      <c r="R229" s="73" t="n">
        <v>0</v>
      </c>
      <c r="S229" s="73" t="n">
        <v>10.33184583</v>
      </c>
      <c r="T229" s="73" t="n">
        <v>0.79287751</v>
      </c>
      <c r="U229" s="73" t="n">
        <v>0.32644348</v>
      </c>
      <c r="V229" s="73" t="n">
        <v>1.38587573</v>
      </c>
      <c r="W229" s="73" t="n">
        <v>0.09084819</v>
      </c>
      <c r="X229" s="73" t="n">
        <v>0.00020031</v>
      </c>
      <c r="Y229" s="73" t="n">
        <v>0</v>
      </c>
      <c r="Z229" s="73" t="n">
        <v>2.30289304</v>
      </c>
      <c r="AA229" s="73" t="n">
        <v>0</v>
      </c>
      <c r="AB229" s="73" t="n">
        <v>2.26389281</v>
      </c>
      <c r="AC229" s="73" t="n">
        <v>9.51209546</v>
      </c>
      <c r="AD229" s="73" t="n">
        <v>0</v>
      </c>
      <c r="AE229" s="73" t="n">
        <v>36.31318443</v>
      </c>
      <c r="AF229" s="73" t="n">
        <v>0</v>
      </c>
      <c r="AG229" s="73" t="n">
        <v>0</v>
      </c>
      <c r="AH229" s="73" t="n">
        <v>23.79534343</v>
      </c>
      <c r="AI229" s="73" t="n">
        <v>0</v>
      </c>
      <c r="AJ229" s="73" t="n">
        <v>0</v>
      </c>
      <c r="AK229" s="73" t="n">
        <v>1.51102641</v>
      </c>
      <c r="AL229" s="73" t="n">
        <v>5.8667167</v>
      </c>
      <c r="AM229" s="73" t="n">
        <v>0.01698096</v>
      </c>
      <c r="AN229" s="73" t="n">
        <v>0.35005323</v>
      </c>
      <c r="AO229" s="73" t="n">
        <v>0.00388846</v>
      </c>
      <c r="AP229" s="73" t="n">
        <v>5.55E-005</v>
      </c>
      <c r="AQ229" s="73" t="n">
        <v>0</v>
      </c>
      <c r="AR229" s="73" t="n">
        <v>0.00383296</v>
      </c>
      <c r="AS229" s="73" t="n">
        <v>0</v>
      </c>
      <c r="AT229" s="73" t="n">
        <v>7.89226604</v>
      </c>
      <c r="AU229" s="73" t="n">
        <v>7.17012001</v>
      </c>
      <c r="AV229" s="73" t="n">
        <v>0.53667498</v>
      </c>
      <c r="AW229" s="73" t="n">
        <v>0.18547105</v>
      </c>
      <c r="AX229" s="73" t="n">
        <v>145.08515381</v>
      </c>
      <c r="AY229" s="73" t="n">
        <v>4.40787202</v>
      </c>
      <c r="AZ229" s="73" t="n">
        <v>131.06634336</v>
      </c>
      <c r="BA229" s="73" t="n">
        <v>9.61093843</v>
      </c>
      <c r="BB229" s="73" t="n">
        <v>8.85276448</v>
      </c>
      <c r="BC229" s="73" t="n">
        <v>7.01055952</v>
      </c>
      <c r="BD229" s="73" t="n">
        <v>0</v>
      </c>
      <c r="BE229" s="73" t="n">
        <v>0.03142826</v>
      </c>
      <c r="BF229" s="73" t="n">
        <v>0.02604852</v>
      </c>
      <c r="BG229" s="73" t="n">
        <v>1.78472818</v>
      </c>
      <c r="BH229" s="73" t="n">
        <v>1.04480613</v>
      </c>
      <c r="BI229" s="73" t="n">
        <v>0</v>
      </c>
      <c r="BJ229" s="73" t="n">
        <v>1.04480613</v>
      </c>
      <c r="BK229" s="73" t="n">
        <v>0.22150335</v>
      </c>
      <c r="BL229" s="73" t="n">
        <v>0.04980105</v>
      </c>
      <c r="BM229" s="73" t="n">
        <v>0.04868258</v>
      </c>
      <c r="BN229" s="73" t="n">
        <v>0.01162818</v>
      </c>
      <c r="BO229" s="73" t="n">
        <v>0.11139154</v>
      </c>
      <c r="BP229" s="73" t="n">
        <v>0</v>
      </c>
      <c r="BQ229" s="73" t="n">
        <v>0</v>
      </c>
      <c r="BR229" s="73" t="n">
        <v>0.33314936</v>
      </c>
      <c r="BS229" s="73" t="n">
        <v>1.65580466</v>
      </c>
      <c r="BT229" s="73" t="n">
        <v>0.03991332</v>
      </c>
      <c r="BU229" s="73" t="n">
        <v>0</v>
      </c>
      <c r="BV229" s="73" t="n">
        <v>1.50323118</v>
      </c>
      <c r="BW229" s="73" t="n">
        <v>0</v>
      </c>
      <c r="BX229" s="73" t="n">
        <v>0.11266016</v>
      </c>
      <c r="BY229" s="73" t="n">
        <v>0</v>
      </c>
      <c r="BZ229" s="73" t="n">
        <v>0</v>
      </c>
      <c r="CA229" s="73" t="n">
        <v>0.53676471</v>
      </c>
      <c r="CB229" s="73" t="n">
        <v>0.3339808</v>
      </c>
      <c r="CC229" s="73" t="n">
        <v>0</v>
      </c>
      <c r="CD229" s="73" t="n">
        <v>0.00264903</v>
      </c>
      <c r="CE229" s="73" t="n">
        <v>0.08441704</v>
      </c>
      <c r="CF229" s="73" t="n">
        <v>0.00026283</v>
      </c>
      <c r="CG229" s="73" t="n">
        <v>0.11545501</v>
      </c>
      <c r="CH229" s="73" t="n">
        <v>0</v>
      </c>
      <c r="CI229" s="73" t="n">
        <v>0.05385272</v>
      </c>
      <c r="CJ229" s="73" t="n">
        <v>0.05385272</v>
      </c>
      <c r="CK229" s="73" t="n">
        <v>0</v>
      </c>
      <c r="CL229" s="73" t="n">
        <v>0</v>
      </c>
      <c r="CM229" s="73" t="n">
        <v>0</v>
      </c>
      <c r="CN229" s="73" t="n">
        <v>0</v>
      </c>
      <c r="CO229" s="73" t="n">
        <v>0</v>
      </c>
      <c r="CP229" s="73" t="n">
        <v>0</v>
      </c>
      <c r="CQ229" s="73" t="n">
        <v>0</v>
      </c>
      <c r="CR229" s="73" t="n">
        <v>0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v>291.59731965</v>
      </c>
      <c r="E230" s="73" t="n">
        <v>109.01201154</v>
      </c>
      <c r="F230" s="73" t="n">
        <v>108.78216823</v>
      </c>
      <c r="G230" s="73" t="n">
        <v>0.22984331</v>
      </c>
      <c r="H230" s="73" t="n">
        <v>0</v>
      </c>
      <c r="I230" s="73" t="n">
        <v>1.96E-005</v>
      </c>
      <c r="J230" s="73" t="n">
        <v>0</v>
      </c>
      <c r="K230" s="73" t="n">
        <v>0</v>
      </c>
      <c r="L230" s="73" t="n">
        <v>0</v>
      </c>
      <c r="M230" s="73" t="n">
        <v>1.96E-005</v>
      </c>
      <c r="N230" s="73" t="n">
        <v>0</v>
      </c>
      <c r="O230" s="73" t="n">
        <v>60.53542855</v>
      </c>
      <c r="P230" s="73" t="n">
        <v>42.92716431</v>
      </c>
      <c r="Q230" s="73" t="n">
        <v>0.10761143</v>
      </c>
      <c r="R230" s="73" t="n">
        <v>0</v>
      </c>
      <c r="S230" s="73" t="n">
        <v>0</v>
      </c>
      <c r="T230" s="73" t="n">
        <v>0.00105943</v>
      </c>
      <c r="U230" s="73" t="n">
        <v>0</v>
      </c>
      <c r="V230" s="73" t="n">
        <v>1.16854465</v>
      </c>
      <c r="W230" s="73" t="n">
        <v>2.63359101</v>
      </c>
      <c r="X230" s="73" t="n">
        <v>0</v>
      </c>
      <c r="Y230" s="73" t="n">
        <v>0</v>
      </c>
      <c r="Z230" s="73" t="n">
        <v>0.69564658</v>
      </c>
      <c r="AA230" s="73" t="n">
        <v>0</v>
      </c>
      <c r="AB230" s="73" t="n">
        <v>8.6139107</v>
      </c>
      <c r="AC230" s="73" t="n">
        <v>3.37958624</v>
      </c>
      <c r="AD230" s="73" t="n">
        <v>0.07318805</v>
      </c>
      <c r="AE230" s="73" t="n">
        <v>0.48655588</v>
      </c>
      <c r="AF230" s="73" t="n">
        <v>0</v>
      </c>
      <c r="AG230" s="73" t="n">
        <v>0</v>
      </c>
      <c r="AH230" s="73" t="n">
        <v>0.44831827</v>
      </c>
      <c r="AI230" s="73" t="n">
        <v>0</v>
      </c>
      <c r="AJ230" s="73" t="n">
        <v>0</v>
      </c>
      <c r="AK230" s="73" t="n">
        <v>0.000252</v>
      </c>
      <c r="AL230" s="73" t="n">
        <v>0</v>
      </c>
      <c r="AM230" s="73" t="n">
        <v>0</v>
      </c>
      <c r="AN230" s="73" t="n">
        <v>6.63974521</v>
      </c>
      <c r="AO230" s="73" t="n">
        <v>0.05255312</v>
      </c>
      <c r="AP230" s="73" t="n">
        <v>0</v>
      </c>
      <c r="AQ230" s="73" t="n">
        <v>0</v>
      </c>
      <c r="AR230" s="73" t="n">
        <v>0.05255312</v>
      </c>
      <c r="AS230" s="73" t="n">
        <v>0</v>
      </c>
      <c r="AT230" s="73" t="n">
        <v>8.9461771</v>
      </c>
      <c r="AU230" s="73" t="n">
        <v>1.00910653</v>
      </c>
      <c r="AV230" s="73" t="n">
        <v>2.8E-006</v>
      </c>
      <c r="AW230" s="73" t="n">
        <v>7.93706777</v>
      </c>
      <c r="AX230" s="73" t="n">
        <v>55.98986247</v>
      </c>
      <c r="AY230" s="73" t="n">
        <v>0.10120099</v>
      </c>
      <c r="AZ230" s="73" t="n">
        <v>44.498876</v>
      </c>
      <c r="BA230" s="73" t="n">
        <v>11.38978548</v>
      </c>
      <c r="BB230" s="73" t="n">
        <v>4.53716889</v>
      </c>
      <c r="BC230" s="73" t="n">
        <v>4.20458439</v>
      </c>
      <c r="BD230" s="73" t="n">
        <v>0</v>
      </c>
      <c r="BE230" s="73" t="n">
        <v>0</v>
      </c>
      <c r="BF230" s="73" t="n">
        <v>0.3325845</v>
      </c>
      <c r="BG230" s="73" t="n">
        <v>0</v>
      </c>
      <c r="BH230" s="73" t="n">
        <v>0.33124805</v>
      </c>
      <c r="BI230" s="73" t="n">
        <v>0</v>
      </c>
      <c r="BJ230" s="73" t="n">
        <v>0.33124805</v>
      </c>
      <c r="BK230" s="73" t="n">
        <v>0.54709991</v>
      </c>
      <c r="BL230" s="73" t="n">
        <v>0</v>
      </c>
      <c r="BM230" s="73" t="n">
        <v>0</v>
      </c>
      <c r="BN230" s="73" t="n">
        <v>0</v>
      </c>
      <c r="BO230" s="73" t="n">
        <v>0.54709991</v>
      </c>
      <c r="BP230" s="73" t="n">
        <v>0</v>
      </c>
      <c r="BQ230" s="73" t="n">
        <v>0</v>
      </c>
      <c r="BR230" s="73" t="n">
        <v>41.14595365</v>
      </c>
      <c r="BS230" s="73" t="n">
        <v>1.18712691</v>
      </c>
      <c r="BT230" s="73" t="n">
        <v>0.13306773</v>
      </c>
      <c r="BU230" s="73" t="n">
        <v>0</v>
      </c>
      <c r="BV230" s="73" t="n">
        <v>0</v>
      </c>
      <c r="BW230" s="73" t="n">
        <v>1.01378892</v>
      </c>
      <c r="BX230" s="73" t="n">
        <v>0.04027026</v>
      </c>
      <c r="BY230" s="73" t="n">
        <v>0</v>
      </c>
      <c r="BZ230" s="73" t="n">
        <v>0</v>
      </c>
      <c r="CA230" s="73" t="n">
        <v>0.44720123</v>
      </c>
      <c r="CB230" s="73" t="n">
        <v>0</v>
      </c>
      <c r="CC230" s="73" t="n">
        <v>0</v>
      </c>
      <c r="CD230" s="73" t="n">
        <v>0</v>
      </c>
      <c r="CE230" s="73" t="n">
        <v>0.00063772</v>
      </c>
      <c r="CF230" s="73" t="n">
        <v>0.44656351</v>
      </c>
      <c r="CG230" s="73" t="n">
        <v>0</v>
      </c>
      <c r="CH230" s="73" t="n">
        <v>0.20170299</v>
      </c>
      <c r="CI230" s="73" t="n">
        <v>0</v>
      </c>
      <c r="CJ230" s="73" t="n">
        <v>0</v>
      </c>
      <c r="CK230" s="73" t="n">
        <v>0</v>
      </c>
      <c r="CL230" s="73" t="n">
        <v>0</v>
      </c>
      <c r="CM230" s="73" t="n">
        <v>0</v>
      </c>
      <c r="CN230" s="73" t="n">
        <v>0</v>
      </c>
      <c r="CO230" s="73" t="n">
        <v>0</v>
      </c>
      <c r="CP230" s="73" t="n">
        <v>0</v>
      </c>
      <c r="CQ230" s="73" t="n">
        <v>0</v>
      </c>
      <c r="CR230" s="73" t="n">
        <v>2.02402043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v>13.89283141</v>
      </c>
      <c r="E231" s="73" t="n">
        <v>1.71867855</v>
      </c>
      <c r="F231" s="73" t="n">
        <v>1.66516787</v>
      </c>
      <c r="G231" s="73" t="n">
        <v>0.05351068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1.37137641</v>
      </c>
      <c r="P231" s="73" t="n">
        <v>0.60139416</v>
      </c>
      <c r="Q231" s="73" t="n">
        <v>0.0738637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.03808556</v>
      </c>
      <c r="W231" s="73" t="n">
        <v>0</v>
      </c>
      <c r="X231" s="73" t="n">
        <v>0</v>
      </c>
      <c r="Y231" s="73" t="n">
        <v>0</v>
      </c>
      <c r="Z231" s="73" t="n">
        <v>0</v>
      </c>
      <c r="AA231" s="73" t="n">
        <v>0</v>
      </c>
      <c r="AB231" s="73" t="n">
        <v>0.2063816</v>
      </c>
      <c r="AC231" s="73" t="n">
        <v>0</v>
      </c>
      <c r="AD231" s="73" t="n">
        <v>0.40260669</v>
      </c>
      <c r="AE231" s="73" t="n">
        <v>0</v>
      </c>
      <c r="AF231" s="73" t="n">
        <v>0</v>
      </c>
      <c r="AG231" s="73" t="n">
        <v>0</v>
      </c>
      <c r="AH231" s="73" t="n">
        <v>0</v>
      </c>
      <c r="AI231" s="73" t="n">
        <v>0</v>
      </c>
      <c r="AJ231" s="73" t="n">
        <v>0</v>
      </c>
      <c r="AK231" s="73" t="n">
        <v>0.0490447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  <c r="AT231" s="73" t="n">
        <v>8.73554875</v>
      </c>
      <c r="AU231" s="73" t="n">
        <v>1.32897573</v>
      </c>
      <c r="AV231" s="73" t="n">
        <v>0</v>
      </c>
      <c r="AW231" s="73" t="n">
        <v>7.40657302</v>
      </c>
      <c r="AX231" s="73" t="n">
        <v>1.94488824</v>
      </c>
      <c r="AY231" s="73" t="n">
        <v>0.01202758</v>
      </c>
      <c r="AZ231" s="73" t="n">
        <v>1.61564524</v>
      </c>
      <c r="BA231" s="73" t="n">
        <v>0.31721542</v>
      </c>
      <c r="BB231" s="73" t="n">
        <v>0</v>
      </c>
      <c r="BC231" s="73" t="n">
        <v>0</v>
      </c>
      <c r="BD231" s="73" t="n">
        <v>0</v>
      </c>
      <c r="BE231" s="73" t="n">
        <v>0</v>
      </c>
      <c r="BF231" s="73" t="n">
        <v>0</v>
      </c>
      <c r="BG231" s="73" t="n">
        <v>0</v>
      </c>
      <c r="BH231" s="73" t="n">
        <v>0</v>
      </c>
      <c r="BI231" s="73" t="n">
        <v>0</v>
      </c>
      <c r="BJ231" s="73" t="n">
        <v>0</v>
      </c>
      <c r="BK231" s="73" t="n">
        <v>1.206E-005</v>
      </c>
      <c r="BL231" s="73" t="n">
        <v>0</v>
      </c>
      <c r="BM231" s="73" t="n">
        <v>0</v>
      </c>
      <c r="BN231" s="73" t="n">
        <v>0</v>
      </c>
      <c r="BO231" s="73" t="n">
        <v>1.206E-005</v>
      </c>
      <c r="BP231" s="73" t="n">
        <v>0</v>
      </c>
      <c r="BQ231" s="73" t="n">
        <v>0</v>
      </c>
      <c r="BR231" s="73" t="n">
        <v>0.0006</v>
      </c>
      <c r="BS231" s="73" t="n">
        <v>0.03449731</v>
      </c>
      <c r="BT231" s="73" t="n">
        <v>0.03449731</v>
      </c>
      <c r="BU231" s="73" t="n">
        <v>0</v>
      </c>
      <c r="BV231" s="73" t="n">
        <v>0</v>
      </c>
      <c r="BW231" s="73" t="n">
        <v>0</v>
      </c>
      <c r="BX231" s="73" t="n">
        <v>0</v>
      </c>
      <c r="BY231" s="73" t="n">
        <v>0</v>
      </c>
      <c r="BZ231" s="73" t="n">
        <v>0</v>
      </c>
      <c r="CA231" s="73" t="n">
        <v>0.01660949</v>
      </c>
      <c r="CB231" s="73" t="n">
        <v>0</v>
      </c>
      <c r="CC231" s="73" t="n">
        <v>0</v>
      </c>
      <c r="CD231" s="73" t="n">
        <v>0</v>
      </c>
      <c r="CE231" s="73" t="n">
        <v>0.01660949</v>
      </c>
      <c r="CF231" s="73" t="n">
        <v>0</v>
      </c>
      <c r="CG231" s="73" t="n">
        <v>0</v>
      </c>
      <c r="CH231" s="73" t="n">
        <v>0.03607112</v>
      </c>
      <c r="CI231" s="73" t="n">
        <v>0</v>
      </c>
      <c r="CJ231" s="73" t="n">
        <v>0</v>
      </c>
      <c r="CK231" s="73" t="n">
        <v>0</v>
      </c>
      <c r="CL231" s="73" t="n">
        <v>0</v>
      </c>
      <c r="CM231" s="73" t="n">
        <v>0</v>
      </c>
      <c r="CN231" s="73" t="n">
        <v>0</v>
      </c>
      <c r="CO231" s="73" t="n">
        <v>0</v>
      </c>
      <c r="CP231" s="73" t="n">
        <v>0</v>
      </c>
      <c r="CQ231" s="73" t="n">
        <v>0</v>
      </c>
      <c r="CR231" s="73" t="n">
        <v>0.03454948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v>128.48325342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  <c r="L232" s="73" t="n">
        <v>0</v>
      </c>
      <c r="M232" s="73" t="n">
        <v>0</v>
      </c>
      <c r="N232" s="73" t="n">
        <v>0</v>
      </c>
      <c r="O232" s="73" t="n">
        <v>73.39172406</v>
      </c>
      <c r="P232" s="73" t="n">
        <v>0.86556936</v>
      </c>
      <c r="Q232" s="73" t="n">
        <v>0</v>
      </c>
      <c r="R232" s="73" t="n">
        <v>0</v>
      </c>
      <c r="S232" s="73" t="n">
        <v>46.11770473</v>
      </c>
      <c r="T232" s="73" t="n">
        <v>0</v>
      </c>
      <c r="U232" s="73" t="n">
        <v>0</v>
      </c>
      <c r="V232" s="73" t="n">
        <v>12.91459166</v>
      </c>
      <c r="W232" s="73" t="n">
        <v>1.53757035</v>
      </c>
      <c r="X232" s="73" t="n">
        <v>0</v>
      </c>
      <c r="Y232" s="73" t="n">
        <v>0</v>
      </c>
      <c r="Z232" s="73" t="n">
        <v>0</v>
      </c>
      <c r="AA232" s="73" t="n">
        <v>0</v>
      </c>
      <c r="AB232" s="73" t="n">
        <v>0</v>
      </c>
      <c r="AC232" s="73" t="n">
        <v>0</v>
      </c>
      <c r="AD232" s="73" t="n">
        <v>0</v>
      </c>
      <c r="AE232" s="73" t="n">
        <v>0</v>
      </c>
      <c r="AF232" s="73" t="n">
        <v>0</v>
      </c>
      <c r="AG232" s="73" t="n">
        <v>0</v>
      </c>
      <c r="AH232" s="73" t="n">
        <v>11.95628796</v>
      </c>
      <c r="AI232" s="73" t="n">
        <v>0</v>
      </c>
      <c r="AJ232" s="73" t="n">
        <v>0</v>
      </c>
      <c r="AK232" s="73" t="n">
        <v>0</v>
      </c>
      <c r="AL232" s="73" t="n">
        <v>0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3" t="n">
        <v>0</v>
      </c>
      <c r="AT232" s="73" t="n">
        <v>0</v>
      </c>
      <c r="AU232" s="73" t="n">
        <v>0</v>
      </c>
      <c r="AV232" s="73" t="n">
        <v>0</v>
      </c>
      <c r="AW232" s="73" t="n">
        <v>0</v>
      </c>
      <c r="AX232" s="73" t="n">
        <v>37.45243459</v>
      </c>
      <c r="AY232" s="73" t="n">
        <v>0.9168535</v>
      </c>
      <c r="AZ232" s="73" t="n">
        <v>3.48394581</v>
      </c>
      <c r="BA232" s="73" t="n">
        <v>33.05163528</v>
      </c>
      <c r="BB232" s="73" t="n">
        <v>0</v>
      </c>
      <c r="BC232" s="73" t="n">
        <v>0</v>
      </c>
      <c r="BD232" s="73" t="n">
        <v>0</v>
      </c>
      <c r="BE232" s="73" t="n">
        <v>0</v>
      </c>
      <c r="BF232" s="73" t="n">
        <v>0</v>
      </c>
      <c r="BG232" s="73" t="n">
        <v>0</v>
      </c>
      <c r="BH232" s="73" t="n">
        <v>0</v>
      </c>
      <c r="BI232" s="73" t="n">
        <v>0</v>
      </c>
      <c r="BJ232" s="73" t="n">
        <v>0</v>
      </c>
      <c r="BK232" s="73" t="n">
        <v>0</v>
      </c>
      <c r="BL232" s="73" t="n">
        <v>0</v>
      </c>
      <c r="BM232" s="73" t="n">
        <v>0</v>
      </c>
      <c r="BN232" s="73" t="n">
        <v>0</v>
      </c>
      <c r="BO232" s="73" t="n">
        <v>0</v>
      </c>
      <c r="BP232" s="73" t="n">
        <v>0</v>
      </c>
      <c r="BQ232" s="73" t="n">
        <v>0</v>
      </c>
      <c r="BR232" s="73" t="n">
        <v>17.63909477</v>
      </c>
      <c r="BS232" s="73" t="n">
        <v>0</v>
      </c>
      <c r="BT232" s="73" t="n">
        <v>0</v>
      </c>
      <c r="BU232" s="73" t="n">
        <v>0</v>
      </c>
      <c r="BV232" s="73" t="n">
        <v>0</v>
      </c>
      <c r="BW232" s="73" t="n">
        <v>0</v>
      </c>
      <c r="BX232" s="73" t="n">
        <v>0</v>
      </c>
      <c r="BY232" s="73" t="n">
        <v>0</v>
      </c>
      <c r="BZ232" s="73" t="n">
        <v>0</v>
      </c>
      <c r="CA232" s="73" t="n">
        <v>0</v>
      </c>
      <c r="CB232" s="73" t="n">
        <v>0</v>
      </c>
      <c r="CC232" s="73" t="n">
        <v>0</v>
      </c>
      <c r="CD232" s="73" t="n">
        <v>0</v>
      </c>
      <c r="CE232" s="73" t="n">
        <v>0</v>
      </c>
      <c r="CF232" s="73" t="n">
        <v>0</v>
      </c>
      <c r="CG232" s="73" t="n">
        <v>0</v>
      </c>
      <c r="CH232" s="73" t="n">
        <v>0</v>
      </c>
      <c r="CI232" s="73" t="n">
        <v>0</v>
      </c>
      <c r="CJ232" s="73" t="n">
        <v>0</v>
      </c>
      <c r="CK232" s="73" t="n">
        <v>0</v>
      </c>
      <c r="CL232" s="73" t="n">
        <v>0</v>
      </c>
      <c r="CM232" s="73" t="n">
        <v>0</v>
      </c>
      <c r="CN232" s="73" t="n">
        <v>0</v>
      </c>
      <c r="CO232" s="73" t="n">
        <v>0</v>
      </c>
      <c r="CP232" s="73" t="n">
        <v>0</v>
      </c>
      <c r="CQ232" s="73" t="n">
        <v>0</v>
      </c>
      <c r="CR232" s="73" t="n"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v>39.81992943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36.33598362</v>
      </c>
      <c r="P233" s="73" t="n">
        <v>0</v>
      </c>
      <c r="Q233" s="73" t="n">
        <v>0</v>
      </c>
      <c r="R233" s="73" t="n">
        <v>0</v>
      </c>
      <c r="S233" s="73" t="n">
        <v>22.86995931</v>
      </c>
      <c r="T233" s="73" t="n">
        <v>0</v>
      </c>
      <c r="U233" s="73" t="n">
        <v>0</v>
      </c>
      <c r="V233" s="73" t="n">
        <v>1.50973635</v>
      </c>
      <c r="W233" s="73" t="n">
        <v>0</v>
      </c>
      <c r="X233" s="73" t="n">
        <v>0</v>
      </c>
      <c r="Y233" s="73" t="n">
        <v>0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11.95628796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0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  <c r="AT233" s="73" t="n">
        <v>0</v>
      </c>
      <c r="AU233" s="73" t="n">
        <v>0</v>
      </c>
      <c r="AV233" s="73" t="n">
        <v>0</v>
      </c>
      <c r="AW233" s="73" t="n">
        <v>0</v>
      </c>
      <c r="AX233" s="73" t="n">
        <v>3.48394581</v>
      </c>
      <c r="AY233" s="73" t="n">
        <v>0</v>
      </c>
      <c r="AZ233" s="73" t="n">
        <v>3.48394581</v>
      </c>
      <c r="BA233" s="73" t="n">
        <v>0</v>
      </c>
      <c r="BB233" s="73" t="n">
        <v>0</v>
      </c>
      <c r="BC233" s="73" t="n">
        <v>0</v>
      </c>
      <c r="BD233" s="73" t="n">
        <v>0</v>
      </c>
      <c r="BE233" s="73" t="n">
        <v>0</v>
      </c>
      <c r="BF233" s="73" t="n">
        <v>0</v>
      </c>
      <c r="BG233" s="73" t="n">
        <v>0</v>
      </c>
      <c r="BH233" s="73" t="n">
        <v>0</v>
      </c>
      <c r="BI233" s="73" t="n">
        <v>0</v>
      </c>
      <c r="BJ233" s="73" t="n">
        <v>0</v>
      </c>
      <c r="BK233" s="73" t="n">
        <v>0</v>
      </c>
      <c r="BL233" s="73" t="n">
        <v>0</v>
      </c>
      <c r="BM233" s="73" t="n">
        <v>0</v>
      </c>
      <c r="BN233" s="73" t="n">
        <v>0</v>
      </c>
      <c r="BO233" s="73" t="n">
        <v>0</v>
      </c>
      <c r="BP233" s="73" t="n">
        <v>0</v>
      </c>
      <c r="BQ233" s="73" t="n">
        <v>0</v>
      </c>
      <c r="BR233" s="73" t="n">
        <v>0</v>
      </c>
      <c r="BS233" s="73" t="n">
        <v>0</v>
      </c>
      <c r="BT233" s="73" t="n">
        <v>0</v>
      </c>
      <c r="BU233" s="73" t="n">
        <v>0</v>
      </c>
      <c r="BV233" s="73" t="n">
        <v>0</v>
      </c>
      <c r="BW233" s="73" t="n">
        <v>0</v>
      </c>
      <c r="BX233" s="73" t="n">
        <v>0</v>
      </c>
      <c r="BY233" s="73" t="n">
        <v>0</v>
      </c>
      <c r="BZ233" s="73" t="n">
        <v>0</v>
      </c>
      <c r="CA233" s="73" t="n">
        <v>0</v>
      </c>
      <c r="CB233" s="73" t="n">
        <v>0</v>
      </c>
      <c r="CC233" s="73" t="n">
        <v>0</v>
      </c>
      <c r="CD233" s="73" t="n">
        <v>0</v>
      </c>
      <c r="CE233" s="73" t="n">
        <v>0</v>
      </c>
      <c r="CF233" s="73" t="n">
        <v>0</v>
      </c>
      <c r="CG233" s="73" t="n">
        <v>0</v>
      </c>
      <c r="CH233" s="73" t="n">
        <v>0</v>
      </c>
      <c r="CI233" s="73" t="n">
        <v>0</v>
      </c>
      <c r="CJ233" s="73" t="n">
        <v>0</v>
      </c>
      <c r="CK233" s="73" t="n">
        <v>0</v>
      </c>
      <c r="CL233" s="73" t="n">
        <v>0</v>
      </c>
      <c r="CM233" s="73" t="n">
        <v>0</v>
      </c>
      <c r="CN233" s="73" t="n">
        <v>0</v>
      </c>
      <c r="CO233" s="73" t="n">
        <v>0</v>
      </c>
      <c r="CP233" s="73" t="n">
        <v>0</v>
      </c>
      <c r="CQ233" s="73" t="n">
        <v>0</v>
      </c>
      <c r="CR233" s="73" t="n"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v>70.10737572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 t="n">
        <v>0</v>
      </c>
      <c r="K234" s="73" t="n">
        <v>0</v>
      </c>
      <c r="L234" s="73" t="n">
        <v>0</v>
      </c>
      <c r="M234" s="73" t="n">
        <v>0</v>
      </c>
      <c r="N234" s="73" t="n">
        <v>0</v>
      </c>
      <c r="O234" s="73" t="n">
        <v>37.05574044</v>
      </c>
      <c r="P234" s="73" t="n">
        <v>0.86556936</v>
      </c>
      <c r="Q234" s="73" t="n">
        <v>0</v>
      </c>
      <c r="R234" s="73" t="n">
        <v>0</v>
      </c>
      <c r="S234" s="73" t="n">
        <v>23.24774542</v>
      </c>
      <c r="T234" s="73" t="n">
        <v>0</v>
      </c>
      <c r="U234" s="73" t="n">
        <v>0</v>
      </c>
      <c r="V234" s="73" t="n">
        <v>11.40485531</v>
      </c>
      <c r="W234" s="73" t="n">
        <v>1.53757035</v>
      </c>
      <c r="X234" s="73" t="n">
        <v>0</v>
      </c>
      <c r="Y234" s="73" t="n">
        <v>0</v>
      </c>
      <c r="Z234" s="73" t="n">
        <v>0</v>
      </c>
      <c r="AA234" s="73" t="n">
        <v>0</v>
      </c>
      <c r="AB234" s="73" t="n">
        <v>0</v>
      </c>
      <c r="AC234" s="73" t="n">
        <v>0</v>
      </c>
      <c r="AD234" s="73" t="n">
        <v>0</v>
      </c>
      <c r="AE234" s="73" t="n">
        <v>0</v>
      </c>
      <c r="AF234" s="73" t="n">
        <v>0</v>
      </c>
      <c r="AG234" s="73" t="n">
        <v>0</v>
      </c>
      <c r="AH234" s="73" t="n">
        <v>0</v>
      </c>
      <c r="AI234" s="73" t="n">
        <v>0</v>
      </c>
      <c r="AJ234" s="73" t="n">
        <v>0</v>
      </c>
      <c r="AK234" s="73" t="n">
        <v>0</v>
      </c>
      <c r="AL234" s="73" t="n">
        <v>0</v>
      </c>
      <c r="AM234" s="73" t="n">
        <v>0</v>
      </c>
      <c r="AN234" s="73" t="n">
        <v>0</v>
      </c>
      <c r="AO234" s="73" t="n">
        <v>0</v>
      </c>
      <c r="AP234" s="73" t="n">
        <v>0</v>
      </c>
      <c r="AQ234" s="73" t="n">
        <v>0</v>
      </c>
      <c r="AR234" s="73" t="n">
        <v>0</v>
      </c>
      <c r="AS234" s="73" t="n">
        <v>0</v>
      </c>
      <c r="AT234" s="73" t="n">
        <v>0</v>
      </c>
      <c r="AU234" s="73" t="n">
        <v>0</v>
      </c>
      <c r="AV234" s="73" t="n">
        <v>0</v>
      </c>
      <c r="AW234" s="73" t="n">
        <v>0</v>
      </c>
      <c r="AX234" s="73" t="n">
        <v>33.05163528</v>
      </c>
      <c r="AY234" s="73" t="n">
        <v>0</v>
      </c>
      <c r="AZ234" s="73" t="n">
        <v>0</v>
      </c>
      <c r="BA234" s="73" t="n">
        <v>33.05163528</v>
      </c>
      <c r="BB234" s="73" t="n">
        <v>0</v>
      </c>
      <c r="BC234" s="73" t="n">
        <v>0</v>
      </c>
      <c r="BD234" s="73" t="n">
        <v>0</v>
      </c>
      <c r="BE234" s="73" t="n">
        <v>0</v>
      </c>
      <c r="BF234" s="73" t="n">
        <v>0</v>
      </c>
      <c r="BG234" s="73" t="n">
        <v>0</v>
      </c>
      <c r="BH234" s="73" t="n">
        <v>0</v>
      </c>
      <c r="BI234" s="73" t="n">
        <v>0</v>
      </c>
      <c r="BJ234" s="73" t="n">
        <v>0</v>
      </c>
      <c r="BK234" s="73" t="n">
        <v>0</v>
      </c>
      <c r="BL234" s="73" t="n">
        <v>0</v>
      </c>
      <c r="BM234" s="73" t="n">
        <v>0</v>
      </c>
      <c r="BN234" s="73" t="n">
        <v>0</v>
      </c>
      <c r="BO234" s="73" t="n">
        <v>0</v>
      </c>
      <c r="BP234" s="73" t="n">
        <v>0</v>
      </c>
      <c r="BQ234" s="73" t="n">
        <v>0</v>
      </c>
      <c r="BR234" s="73" t="n">
        <v>0</v>
      </c>
      <c r="BS234" s="73" t="n">
        <v>0</v>
      </c>
      <c r="BT234" s="73" t="n">
        <v>0</v>
      </c>
      <c r="BU234" s="73" t="n">
        <v>0</v>
      </c>
      <c r="BV234" s="73" t="n">
        <v>0</v>
      </c>
      <c r="BW234" s="73" t="n">
        <v>0</v>
      </c>
      <c r="BX234" s="73" t="n">
        <v>0</v>
      </c>
      <c r="BY234" s="73" t="n">
        <v>0</v>
      </c>
      <c r="BZ234" s="73" t="n">
        <v>0</v>
      </c>
      <c r="CA234" s="73" t="n">
        <v>0</v>
      </c>
      <c r="CB234" s="73" t="n">
        <v>0</v>
      </c>
      <c r="CC234" s="73" t="n">
        <v>0</v>
      </c>
      <c r="CD234" s="73" t="n">
        <v>0</v>
      </c>
      <c r="CE234" s="73" t="n">
        <v>0</v>
      </c>
      <c r="CF234" s="73" t="n">
        <v>0</v>
      </c>
      <c r="CG234" s="73" t="n">
        <v>0</v>
      </c>
      <c r="CH234" s="73" t="n">
        <v>0</v>
      </c>
      <c r="CI234" s="73" t="n">
        <v>0</v>
      </c>
      <c r="CJ234" s="73" t="n">
        <v>0</v>
      </c>
      <c r="CK234" s="73" t="n">
        <v>0</v>
      </c>
      <c r="CL234" s="73" t="n">
        <v>0</v>
      </c>
      <c r="CM234" s="73" t="n">
        <v>0</v>
      </c>
      <c r="CN234" s="73" t="n">
        <v>0</v>
      </c>
      <c r="CO234" s="73" t="n">
        <v>0</v>
      </c>
      <c r="CP234" s="73" t="n">
        <v>0</v>
      </c>
      <c r="CQ234" s="73" t="n">
        <v>0</v>
      </c>
      <c r="CR234" s="73" t="n"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v>18.55594827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3" t="n">
        <v>0</v>
      </c>
      <c r="L235" s="73" t="n">
        <v>0</v>
      </c>
      <c r="M235" s="73" t="n">
        <v>0</v>
      </c>
      <c r="N235" s="73" t="n">
        <v>0</v>
      </c>
      <c r="O235" s="73" t="n">
        <v>0</v>
      </c>
      <c r="P235" s="73" t="n">
        <v>0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73" t="n">
        <v>0</v>
      </c>
      <c r="Z235" s="73" t="n">
        <v>0</v>
      </c>
      <c r="AA235" s="73" t="n">
        <v>0</v>
      </c>
      <c r="AB235" s="73" t="n">
        <v>0</v>
      </c>
      <c r="AC235" s="73" t="n">
        <v>0</v>
      </c>
      <c r="AD235" s="73" t="n">
        <v>0</v>
      </c>
      <c r="AE235" s="73" t="n">
        <v>0</v>
      </c>
      <c r="AF235" s="73" t="n">
        <v>0</v>
      </c>
      <c r="AG235" s="73" t="n">
        <v>0</v>
      </c>
      <c r="AH235" s="73" t="n">
        <v>0</v>
      </c>
      <c r="AI235" s="73" t="n">
        <v>0</v>
      </c>
      <c r="AJ235" s="73" t="n">
        <v>0</v>
      </c>
      <c r="AK235" s="73" t="n">
        <v>0</v>
      </c>
      <c r="AL235" s="73" t="n">
        <v>0</v>
      </c>
      <c r="AM235" s="73" t="n">
        <v>0</v>
      </c>
      <c r="AN235" s="73" t="n">
        <v>0</v>
      </c>
      <c r="AO235" s="73" t="n">
        <v>0</v>
      </c>
      <c r="AP235" s="73" t="n">
        <v>0</v>
      </c>
      <c r="AQ235" s="73" t="n">
        <v>0</v>
      </c>
      <c r="AR235" s="73" t="n">
        <v>0</v>
      </c>
      <c r="AS235" s="73" t="n">
        <v>0</v>
      </c>
      <c r="AT235" s="73" t="n">
        <v>0</v>
      </c>
      <c r="AU235" s="73" t="n">
        <v>0</v>
      </c>
      <c r="AV235" s="73" t="n">
        <v>0</v>
      </c>
      <c r="AW235" s="73" t="n">
        <v>0</v>
      </c>
      <c r="AX235" s="73" t="n">
        <v>0.9168535</v>
      </c>
      <c r="AY235" s="73" t="n">
        <v>0.9168535</v>
      </c>
      <c r="AZ235" s="73" t="n">
        <v>0</v>
      </c>
      <c r="BA235" s="73" t="n">
        <v>0</v>
      </c>
      <c r="BB235" s="73" t="n">
        <v>0</v>
      </c>
      <c r="BC235" s="73" t="n">
        <v>0</v>
      </c>
      <c r="BD235" s="73" t="n">
        <v>0</v>
      </c>
      <c r="BE235" s="73" t="n">
        <v>0</v>
      </c>
      <c r="BF235" s="73" t="n">
        <v>0</v>
      </c>
      <c r="BG235" s="73" t="n">
        <v>0</v>
      </c>
      <c r="BH235" s="73" t="n">
        <v>0</v>
      </c>
      <c r="BI235" s="73" t="n">
        <v>0</v>
      </c>
      <c r="BJ235" s="73" t="n">
        <v>0</v>
      </c>
      <c r="BK235" s="73" t="n">
        <v>0</v>
      </c>
      <c r="BL235" s="73" t="n">
        <v>0</v>
      </c>
      <c r="BM235" s="73" t="n">
        <v>0</v>
      </c>
      <c r="BN235" s="73" t="n">
        <v>0</v>
      </c>
      <c r="BO235" s="73" t="n">
        <v>0</v>
      </c>
      <c r="BP235" s="73" t="n">
        <v>0</v>
      </c>
      <c r="BQ235" s="73" t="n">
        <v>0</v>
      </c>
      <c r="BR235" s="73" t="n">
        <v>17.63909477</v>
      </c>
      <c r="BS235" s="73" t="n">
        <v>0</v>
      </c>
      <c r="BT235" s="73" t="n">
        <v>0</v>
      </c>
      <c r="BU235" s="73" t="n">
        <v>0</v>
      </c>
      <c r="BV235" s="73" t="n">
        <v>0</v>
      </c>
      <c r="BW235" s="73" t="n">
        <v>0</v>
      </c>
      <c r="BX235" s="73" t="n">
        <v>0</v>
      </c>
      <c r="BY235" s="73" t="n">
        <v>0</v>
      </c>
      <c r="BZ235" s="73" t="n">
        <v>0</v>
      </c>
      <c r="CA235" s="73" t="n">
        <v>0</v>
      </c>
      <c r="CB235" s="73" t="n">
        <v>0</v>
      </c>
      <c r="CC235" s="73" t="n">
        <v>0</v>
      </c>
      <c r="CD235" s="73" t="n">
        <v>0</v>
      </c>
      <c r="CE235" s="73" t="n">
        <v>0</v>
      </c>
      <c r="CF235" s="73" t="n">
        <v>0</v>
      </c>
      <c r="CG235" s="73" t="n">
        <v>0</v>
      </c>
      <c r="CH235" s="73" t="n">
        <v>0</v>
      </c>
      <c r="CI235" s="73" t="n">
        <v>0</v>
      </c>
      <c r="CJ235" s="73" t="n">
        <v>0</v>
      </c>
      <c r="CK235" s="73" t="n">
        <v>0</v>
      </c>
      <c r="CL235" s="73" t="n">
        <v>0</v>
      </c>
      <c r="CM235" s="73" t="n">
        <v>0</v>
      </c>
      <c r="CN235" s="73" t="n">
        <v>0</v>
      </c>
      <c r="CO235" s="73" t="n">
        <v>0</v>
      </c>
      <c r="CP235" s="73" t="n">
        <v>0</v>
      </c>
      <c r="CQ235" s="73" t="n">
        <v>0</v>
      </c>
      <c r="CR235" s="73" t="n"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v>2285.2860669</v>
      </c>
      <c r="E236" s="83" t="n">
        <v>1097.02230933</v>
      </c>
      <c r="F236" s="83" t="n">
        <v>1095.90309716</v>
      </c>
      <c r="G236" s="83" t="n">
        <v>1.11921217</v>
      </c>
      <c r="H236" s="83" t="n">
        <v>0</v>
      </c>
      <c r="I236" s="83" t="n">
        <v>0.19838285</v>
      </c>
      <c r="J236" s="83" t="n">
        <v>0</v>
      </c>
      <c r="K236" s="83" t="n">
        <v>0.040936</v>
      </c>
      <c r="L236" s="83" t="n">
        <v>0</v>
      </c>
      <c r="M236" s="83" t="n">
        <v>0</v>
      </c>
      <c r="N236" s="83" t="n">
        <v>0.15744685</v>
      </c>
      <c r="O236" s="83" t="n">
        <v>239.55530656</v>
      </c>
      <c r="P236" s="83" t="n">
        <v>127.97735225</v>
      </c>
      <c r="Q236" s="83" t="n">
        <v>13.05178378</v>
      </c>
      <c r="R236" s="83" t="n">
        <v>0.04989684</v>
      </c>
      <c r="S236" s="83" t="n">
        <v>0.13737041</v>
      </c>
      <c r="T236" s="83" t="n">
        <v>29.78037383</v>
      </c>
      <c r="U236" s="83" t="n">
        <v>6.13679387</v>
      </c>
      <c r="V236" s="83" t="n">
        <v>3.92244808</v>
      </c>
      <c r="W236" s="83" t="n">
        <v>30.773995</v>
      </c>
      <c r="X236" s="83" t="n">
        <v>1.49084483</v>
      </c>
      <c r="Y236" s="83" t="n">
        <v>0.04346163</v>
      </c>
      <c r="Z236" s="83" t="n">
        <v>8.60780109</v>
      </c>
      <c r="AA236" s="83" t="n">
        <v>0</v>
      </c>
      <c r="AB236" s="83" t="n">
        <v>7.71254415</v>
      </c>
      <c r="AC236" s="83" t="n">
        <v>0.36923352</v>
      </c>
      <c r="AD236" s="83" t="n">
        <v>3.01269908</v>
      </c>
      <c r="AE236" s="83" t="n">
        <v>2.40513298</v>
      </c>
      <c r="AF236" s="83" t="n">
        <v>0</v>
      </c>
      <c r="AG236" s="83" t="n">
        <v>3.47324936</v>
      </c>
      <c r="AH236" s="83" t="n">
        <v>0.0251006</v>
      </c>
      <c r="AI236" s="83" t="n">
        <v>0.08307427</v>
      </c>
      <c r="AJ236" s="83" t="n">
        <v>0</v>
      </c>
      <c r="AK236" s="83" t="n">
        <v>0</v>
      </c>
      <c r="AL236" s="83" t="n">
        <v>0.18120392</v>
      </c>
      <c r="AM236" s="83" t="n">
        <v>0.32094707</v>
      </c>
      <c r="AN236" s="83" t="n">
        <v>200.98832422</v>
      </c>
      <c r="AO236" s="83" t="n">
        <v>1.19807329</v>
      </c>
      <c r="AP236" s="83" t="n">
        <v>0.13746286</v>
      </c>
      <c r="AQ236" s="83" t="n">
        <v>0</v>
      </c>
      <c r="AR236" s="83" t="n">
        <v>1.06061043</v>
      </c>
      <c r="AS236" s="83" t="n">
        <v>0</v>
      </c>
      <c r="AT236" s="83" t="n">
        <v>61.22229125</v>
      </c>
      <c r="AU236" s="83" t="n">
        <v>46.16226167</v>
      </c>
      <c r="AV236" s="83" t="n">
        <v>11.69598567</v>
      </c>
      <c r="AW236" s="83" t="n">
        <v>3.36404391</v>
      </c>
      <c r="AX236" s="83" t="n">
        <v>542.8186882</v>
      </c>
      <c r="AY236" s="83" t="n">
        <v>78.46481682</v>
      </c>
      <c r="AZ236" s="83" t="n">
        <v>439.41821638</v>
      </c>
      <c r="BA236" s="83" t="n">
        <v>24.935655</v>
      </c>
      <c r="BB236" s="83" t="n">
        <v>31.25701889</v>
      </c>
      <c r="BC236" s="83" t="n">
        <v>26.269764</v>
      </c>
      <c r="BD236" s="83" t="n">
        <v>0</v>
      </c>
      <c r="BE236" s="83" t="n">
        <v>0.18279077</v>
      </c>
      <c r="BF236" s="83" t="n">
        <v>4.80446412</v>
      </c>
      <c r="BG236" s="83" t="n">
        <v>0</v>
      </c>
      <c r="BH236" s="83" t="n">
        <v>5.31238694</v>
      </c>
      <c r="BI236" s="83" t="n">
        <v>4.2133225</v>
      </c>
      <c r="BJ236" s="83" t="n">
        <v>1.09906444</v>
      </c>
      <c r="BK236" s="83" t="n">
        <v>0.32574828</v>
      </c>
      <c r="BL236" s="83" t="n">
        <v>0.19244943</v>
      </c>
      <c r="BM236" s="83" t="n">
        <v>0</v>
      </c>
      <c r="BN236" s="83" t="n">
        <v>0.10511902</v>
      </c>
      <c r="BO236" s="83" t="n">
        <v>4.704E-005</v>
      </c>
      <c r="BP236" s="83" t="n">
        <v>0.02813279</v>
      </c>
      <c r="BQ236" s="83" t="n">
        <v>0</v>
      </c>
      <c r="BR236" s="83" t="n">
        <v>99.69214131</v>
      </c>
      <c r="BS236" s="83" t="n">
        <v>0.49978128</v>
      </c>
      <c r="BT236" s="83" t="n">
        <v>0.02937538</v>
      </c>
      <c r="BU236" s="83" t="n">
        <v>0.14714633</v>
      </c>
      <c r="BV236" s="83" t="n">
        <v>0.06816703</v>
      </c>
      <c r="BW236" s="83" t="n">
        <v>0.02011934</v>
      </c>
      <c r="BX236" s="83" t="n">
        <v>0.2349732</v>
      </c>
      <c r="BY236" s="83" t="n">
        <v>0</v>
      </c>
      <c r="BZ236" s="83" t="n">
        <v>0</v>
      </c>
      <c r="CA236" s="83" t="n">
        <v>4.81845099</v>
      </c>
      <c r="CB236" s="83" t="n">
        <v>3.12527753</v>
      </c>
      <c r="CC236" s="83" t="n">
        <v>0</v>
      </c>
      <c r="CD236" s="83" t="n">
        <v>0.06646938</v>
      </c>
      <c r="CE236" s="83" t="n">
        <v>0.49612382</v>
      </c>
      <c r="CF236" s="83" t="n">
        <v>1.07716866</v>
      </c>
      <c r="CG236" s="83" t="n">
        <v>0.0534116</v>
      </c>
      <c r="CH236" s="83" t="n">
        <v>0.03047145</v>
      </c>
      <c r="CI236" s="83" t="n">
        <v>0.10073542</v>
      </c>
      <c r="CJ236" s="83" t="n">
        <v>0.10073542</v>
      </c>
      <c r="CK236" s="83" t="n">
        <v>0</v>
      </c>
      <c r="CL236" s="83" t="n">
        <v>0</v>
      </c>
      <c r="CM236" s="83" t="n">
        <v>0</v>
      </c>
      <c r="CN236" s="83" t="n">
        <v>0</v>
      </c>
      <c r="CO236" s="83" t="n">
        <v>0</v>
      </c>
      <c r="CP236" s="83" t="n">
        <v>0</v>
      </c>
      <c r="CQ236" s="83" t="n">
        <v>0</v>
      </c>
      <c r="CR236" s="83" t="n">
        <v>0.24595664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v>1916.24960639</v>
      </c>
      <c r="E237" s="73" t="n">
        <v>1020.1291038</v>
      </c>
      <c r="F237" s="73" t="n">
        <v>1019.00989163</v>
      </c>
      <c r="G237" s="73" t="n">
        <v>1.11921217</v>
      </c>
      <c r="H237" s="73" t="n">
        <v>0</v>
      </c>
      <c r="I237" s="73" t="n">
        <v>0.19838285</v>
      </c>
      <c r="J237" s="73" t="n">
        <v>0</v>
      </c>
      <c r="K237" s="73" t="n">
        <v>0.040936</v>
      </c>
      <c r="L237" s="73" t="n">
        <v>0</v>
      </c>
      <c r="M237" s="73" t="n">
        <v>0</v>
      </c>
      <c r="N237" s="73" t="n">
        <v>0.15744685</v>
      </c>
      <c r="O237" s="73" t="n">
        <v>190.59942186</v>
      </c>
      <c r="P237" s="73" t="n">
        <v>90.1634178</v>
      </c>
      <c r="Q237" s="73" t="n">
        <v>13.05178378</v>
      </c>
      <c r="R237" s="73" t="n">
        <v>0.04989684</v>
      </c>
      <c r="S237" s="73" t="n">
        <v>0.13737041</v>
      </c>
      <c r="T237" s="73" t="n">
        <v>29.78037383</v>
      </c>
      <c r="U237" s="73" t="n">
        <v>6.13679387</v>
      </c>
      <c r="V237" s="73" t="n">
        <v>3.92082278</v>
      </c>
      <c r="W237" s="73" t="n">
        <v>20.73397526</v>
      </c>
      <c r="X237" s="73" t="n">
        <v>1.49084483</v>
      </c>
      <c r="Y237" s="73" t="n">
        <v>0.04346163</v>
      </c>
      <c r="Z237" s="73" t="n">
        <v>8.60780109</v>
      </c>
      <c r="AA237" s="73" t="n">
        <v>0</v>
      </c>
      <c r="AB237" s="73" t="n">
        <v>6.78052219</v>
      </c>
      <c r="AC237" s="73" t="n">
        <v>0.36923352</v>
      </c>
      <c r="AD237" s="73" t="n">
        <v>3.01269908</v>
      </c>
      <c r="AE237" s="73" t="n">
        <v>2.40513298</v>
      </c>
      <c r="AF237" s="73" t="n">
        <v>0</v>
      </c>
      <c r="AG237" s="73" t="n">
        <v>3.47324936</v>
      </c>
      <c r="AH237" s="73" t="n">
        <v>0.0251006</v>
      </c>
      <c r="AI237" s="73" t="n">
        <v>0.08307427</v>
      </c>
      <c r="AJ237" s="73" t="n">
        <v>0</v>
      </c>
      <c r="AK237" s="73" t="n">
        <v>0</v>
      </c>
      <c r="AL237" s="73" t="n">
        <v>0.01292067</v>
      </c>
      <c r="AM237" s="73" t="n">
        <v>0.32094707</v>
      </c>
      <c r="AN237" s="73" t="n">
        <v>2.28829439</v>
      </c>
      <c r="AO237" s="73" t="n">
        <v>1.19807329</v>
      </c>
      <c r="AP237" s="73" t="n">
        <v>0.13746286</v>
      </c>
      <c r="AQ237" s="73" t="n">
        <v>0</v>
      </c>
      <c r="AR237" s="73" t="n">
        <v>1.06061043</v>
      </c>
      <c r="AS237" s="73" t="n">
        <v>0</v>
      </c>
      <c r="AT237" s="73" t="n">
        <v>61.22229125</v>
      </c>
      <c r="AU237" s="73" t="n">
        <v>46.16226167</v>
      </c>
      <c r="AV237" s="73" t="n">
        <v>11.69598567</v>
      </c>
      <c r="AW237" s="73" t="n">
        <v>3.36404391</v>
      </c>
      <c r="AX237" s="73" t="n">
        <v>500.08689086</v>
      </c>
      <c r="AY237" s="73" t="n">
        <v>78.46481682</v>
      </c>
      <c r="AZ237" s="73" t="n">
        <v>396.68641904</v>
      </c>
      <c r="BA237" s="73" t="n">
        <v>24.935655</v>
      </c>
      <c r="BB237" s="73" t="n">
        <v>29.50147578</v>
      </c>
      <c r="BC237" s="73" t="n">
        <v>24.51422089</v>
      </c>
      <c r="BD237" s="73" t="n">
        <v>0</v>
      </c>
      <c r="BE237" s="73" t="n">
        <v>0.18279077</v>
      </c>
      <c r="BF237" s="73" t="n">
        <v>4.80446412</v>
      </c>
      <c r="BG237" s="73" t="n">
        <v>0</v>
      </c>
      <c r="BH237" s="73" t="n">
        <v>5.31238694</v>
      </c>
      <c r="BI237" s="73" t="n">
        <v>4.2133225</v>
      </c>
      <c r="BJ237" s="73" t="n">
        <v>1.09906444</v>
      </c>
      <c r="BK237" s="73" t="n">
        <v>0.32574828</v>
      </c>
      <c r="BL237" s="73" t="n">
        <v>0.19244943</v>
      </c>
      <c r="BM237" s="73" t="n">
        <v>0</v>
      </c>
      <c r="BN237" s="73" t="n">
        <v>0.10511902</v>
      </c>
      <c r="BO237" s="73" t="n">
        <v>4.704E-005</v>
      </c>
      <c r="BP237" s="73" t="n">
        <v>0.02813279</v>
      </c>
      <c r="BQ237" s="73" t="n">
        <v>0</v>
      </c>
      <c r="BR237" s="73" t="n">
        <v>99.69214131</v>
      </c>
      <c r="BS237" s="73" t="n">
        <v>0.49978128</v>
      </c>
      <c r="BT237" s="73" t="n">
        <v>0.02937538</v>
      </c>
      <c r="BU237" s="73" t="n">
        <v>0.14714633</v>
      </c>
      <c r="BV237" s="73" t="n">
        <v>0.06816703</v>
      </c>
      <c r="BW237" s="73" t="n">
        <v>0.02011934</v>
      </c>
      <c r="BX237" s="73" t="n">
        <v>0.2349732</v>
      </c>
      <c r="BY237" s="73" t="n">
        <v>0</v>
      </c>
      <c r="BZ237" s="73" t="n">
        <v>0</v>
      </c>
      <c r="CA237" s="73" t="n">
        <v>4.81845099</v>
      </c>
      <c r="CB237" s="73" t="n">
        <v>3.12527753</v>
      </c>
      <c r="CC237" s="73" t="n">
        <v>0</v>
      </c>
      <c r="CD237" s="73" t="n">
        <v>0.06646938</v>
      </c>
      <c r="CE237" s="73" t="n">
        <v>0.49612382</v>
      </c>
      <c r="CF237" s="73" t="n">
        <v>1.07716866</v>
      </c>
      <c r="CG237" s="73" t="n">
        <v>0.0534116</v>
      </c>
      <c r="CH237" s="73" t="n">
        <v>0.03047145</v>
      </c>
      <c r="CI237" s="73" t="n">
        <v>0.10073542</v>
      </c>
      <c r="CJ237" s="73" t="n">
        <v>0.10073542</v>
      </c>
      <c r="CK237" s="73" t="n">
        <v>0</v>
      </c>
      <c r="CL237" s="73" t="n">
        <v>0</v>
      </c>
      <c r="CM237" s="73" t="n">
        <v>0</v>
      </c>
      <c r="CN237" s="73" t="n">
        <v>0</v>
      </c>
      <c r="CO237" s="73" t="n">
        <v>0</v>
      </c>
      <c r="CP237" s="73" t="n">
        <v>0</v>
      </c>
      <c r="CQ237" s="73" t="n">
        <v>0</v>
      </c>
      <c r="CR237" s="73" t="n">
        <v>0.24595664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v>640.20355777</v>
      </c>
      <c r="E238" s="73" t="n">
        <v>227.23099045</v>
      </c>
      <c r="F238" s="73" t="n">
        <v>226.15619482</v>
      </c>
      <c r="G238" s="73" t="n">
        <v>1.07479563</v>
      </c>
      <c r="H238" s="73" t="n">
        <v>0</v>
      </c>
      <c r="I238" s="73" t="n">
        <v>0.15744685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.15744685</v>
      </c>
      <c r="O238" s="73" t="n">
        <v>98.02357306</v>
      </c>
      <c r="P238" s="73" t="n">
        <v>34.51975938</v>
      </c>
      <c r="Q238" s="73" t="n">
        <v>2.14284504</v>
      </c>
      <c r="R238" s="73" t="n">
        <v>0</v>
      </c>
      <c r="S238" s="73" t="n">
        <v>0.13737041</v>
      </c>
      <c r="T238" s="73" t="n">
        <v>28.13375969</v>
      </c>
      <c r="U238" s="73" t="n">
        <v>5.41098122</v>
      </c>
      <c r="V238" s="73" t="n">
        <v>3.4472578</v>
      </c>
      <c r="W238" s="73" t="n">
        <v>2.61119557</v>
      </c>
      <c r="X238" s="73" t="n">
        <v>1.4412857</v>
      </c>
      <c r="Y238" s="73" t="n">
        <v>0</v>
      </c>
      <c r="Z238" s="73" t="n">
        <v>8.60780109</v>
      </c>
      <c r="AA238" s="73" t="n">
        <v>0</v>
      </c>
      <c r="AB238" s="73" t="n">
        <v>6.78052219</v>
      </c>
      <c r="AC238" s="73" t="n">
        <v>0.31250357</v>
      </c>
      <c r="AD238" s="73" t="n">
        <v>3.01269908</v>
      </c>
      <c r="AE238" s="73" t="n">
        <v>1.04694191</v>
      </c>
      <c r="AF238" s="73" t="n">
        <v>0</v>
      </c>
      <c r="AG238" s="73" t="n">
        <v>0.06582092</v>
      </c>
      <c r="AH238" s="73" t="n">
        <v>0</v>
      </c>
      <c r="AI238" s="73" t="n">
        <v>0.08307427</v>
      </c>
      <c r="AJ238" s="73" t="n">
        <v>0</v>
      </c>
      <c r="AK238" s="73" t="n">
        <v>0</v>
      </c>
      <c r="AL238" s="73" t="n">
        <v>0.01292067</v>
      </c>
      <c r="AM238" s="73" t="n">
        <v>0.25683455</v>
      </c>
      <c r="AN238" s="73" t="n">
        <v>0</v>
      </c>
      <c r="AO238" s="73" t="n">
        <v>0.27810652</v>
      </c>
      <c r="AP238" s="73" t="n">
        <v>0.13740922</v>
      </c>
      <c r="AQ238" s="73" t="n">
        <v>0</v>
      </c>
      <c r="AR238" s="73" t="n">
        <v>0.1406973</v>
      </c>
      <c r="AS238" s="73" t="n">
        <v>0</v>
      </c>
      <c r="AT238" s="73" t="n">
        <v>21.79072899</v>
      </c>
      <c r="AU238" s="73" t="n">
        <v>11.42985292</v>
      </c>
      <c r="AV238" s="73" t="n">
        <v>7.94811374</v>
      </c>
      <c r="AW238" s="73" t="n">
        <v>2.41276233</v>
      </c>
      <c r="AX238" s="73" t="n">
        <v>276.07609866</v>
      </c>
      <c r="AY238" s="73" t="n">
        <v>72.47506274</v>
      </c>
      <c r="AZ238" s="73" t="n">
        <v>194.16643306</v>
      </c>
      <c r="BA238" s="73" t="n">
        <v>9.43460286</v>
      </c>
      <c r="BB238" s="73" t="n">
        <v>11.66765609</v>
      </c>
      <c r="BC238" s="73" t="n">
        <v>8.57721601</v>
      </c>
      <c r="BD238" s="73" t="n">
        <v>0</v>
      </c>
      <c r="BE238" s="73" t="n">
        <v>0.18279077</v>
      </c>
      <c r="BF238" s="73" t="n">
        <v>2.90764931</v>
      </c>
      <c r="BG238" s="73" t="n">
        <v>0</v>
      </c>
      <c r="BH238" s="73" t="n">
        <v>0.20187648</v>
      </c>
      <c r="BI238" s="73" t="n">
        <v>2.142E-005</v>
      </c>
      <c r="BJ238" s="73" t="n">
        <v>0.20185506</v>
      </c>
      <c r="BK238" s="73" t="n">
        <v>0.28204103</v>
      </c>
      <c r="BL238" s="73" t="n">
        <v>0.19244943</v>
      </c>
      <c r="BM238" s="73" t="n">
        <v>0</v>
      </c>
      <c r="BN238" s="73" t="n">
        <v>0.06141177</v>
      </c>
      <c r="BO238" s="73" t="n">
        <v>4.704E-005</v>
      </c>
      <c r="BP238" s="73" t="n">
        <v>0.02813279</v>
      </c>
      <c r="BQ238" s="73" t="n">
        <v>0</v>
      </c>
      <c r="BR238" s="73" t="n">
        <v>2.99310823</v>
      </c>
      <c r="BS238" s="73" t="n">
        <v>0.17732315</v>
      </c>
      <c r="BT238" s="73" t="n">
        <v>0</v>
      </c>
      <c r="BU238" s="73" t="n">
        <v>0.14714633</v>
      </c>
      <c r="BV238" s="73" t="n">
        <v>0.01005748</v>
      </c>
      <c r="BW238" s="73" t="n">
        <v>0.02011934</v>
      </c>
      <c r="BX238" s="73" t="n">
        <v>0</v>
      </c>
      <c r="BY238" s="73" t="n">
        <v>0</v>
      </c>
      <c r="BZ238" s="73" t="n">
        <v>0</v>
      </c>
      <c r="CA238" s="73" t="n">
        <v>1.22381091</v>
      </c>
      <c r="CB238" s="73" t="n">
        <v>0</v>
      </c>
      <c r="CC238" s="73" t="n">
        <v>0</v>
      </c>
      <c r="CD238" s="73" t="n">
        <v>0.06646938</v>
      </c>
      <c r="CE238" s="73" t="n">
        <v>0.28815832</v>
      </c>
      <c r="CF238" s="73" t="n">
        <v>0.81577161</v>
      </c>
      <c r="CG238" s="73" t="n">
        <v>0.0534116</v>
      </c>
      <c r="CH238" s="73" t="n">
        <v>0.03047076</v>
      </c>
      <c r="CI238" s="73" t="n">
        <v>0</v>
      </c>
      <c r="CJ238" s="73" t="n">
        <v>0</v>
      </c>
      <c r="CK238" s="73" t="n">
        <v>0</v>
      </c>
      <c r="CL238" s="73" t="n">
        <v>0</v>
      </c>
      <c r="CM238" s="73" t="n">
        <v>0</v>
      </c>
      <c r="CN238" s="73" t="n">
        <v>0</v>
      </c>
      <c r="CO238" s="73" t="n">
        <v>0</v>
      </c>
      <c r="CP238" s="73" t="n">
        <v>0</v>
      </c>
      <c r="CQ238" s="73" t="n">
        <v>0</v>
      </c>
      <c r="CR238" s="73" t="n">
        <v>0.07032659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v>1263.08076822</v>
      </c>
      <c r="E239" s="73" t="n">
        <v>790.05152417</v>
      </c>
      <c r="F239" s="73" t="n">
        <v>790.00710763</v>
      </c>
      <c r="G239" s="73" t="n">
        <v>0.04441654</v>
      </c>
      <c r="H239" s="73" t="n">
        <v>0</v>
      </c>
      <c r="I239" s="73" t="n">
        <v>0.040936</v>
      </c>
      <c r="J239" s="73" t="n">
        <v>0</v>
      </c>
      <c r="K239" s="73" t="n">
        <v>0.040936</v>
      </c>
      <c r="L239" s="73" t="n">
        <v>0</v>
      </c>
      <c r="M239" s="73" t="n">
        <v>0</v>
      </c>
      <c r="N239" s="73" t="n">
        <v>0</v>
      </c>
      <c r="O239" s="73" t="n">
        <v>92.5626412</v>
      </c>
      <c r="P239" s="73" t="n">
        <v>55.64365842</v>
      </c>
      <c r="Q239" s="73" t="n">
        <v>10.90893874</v>
      </c>
      <c r="R239" s="73" t="n">
        <v>0.04989684</v>
      </c>
      <c r="S239" s="73" t="n">
        <v>0</v>
      </c>
      <c r="T239" s="73" t="n">
        <v>1.63389654</v>
      </c>
      <c r="U239" s="73" t="n">
        <v>0.72581265</v>
      </c>
      <c r="V239" s="73" t="n">
        <v>0.47356498</v>
      </c>
      <c r="W239" s="73" t="n">
        <v>18.12277969</v>
      </c>
      <c r="X239" s="73" t="n">
        <v>0.04955913</v>
      </c>
      <c r="Y239" s="73" t="n">
        <v>0.04346163</v>
      </c>
      <c r="Z239" s="73" t="n">
        <v>0</v>
      </c>
      <c r="AA239" s="73" t="n">
        <v>0</v>
      </c>
      <c r="AB239" s="73" t="n">
        <v>0</v>
      </c>
      <c r="AC239" s="73" t="n">
        <v>0.05672995</v>
      </c>
      <c r="AD239" s="73" t="n">
        <v>0</v>
      </c>
      <c r="AE239" s="73" t="n">
        <v>1.35770107</v>
      </c>
      <c r="AF239" s="73" t="n">
        <v>0</v>
      </c>
      <c r="AG239" s="73" t="n">
        <v>3.40742844</v>
      </c>
      <c r="AH239" s="73" t="n">
        <v>0.0251006</v>
      </c>
      <c r="AI239" s="73" t="n">
        <v>0</v>
      </c>
      <c r="AJ239" s="73" t="n">
        <v>0</v>
      </c>
      <c r="AK239" s="73" t="n">
        <v>0</v>
      </c>
      <c r="AL239" s="73" t="n">
        <v>0</v>
      </c>
      <c r="AM239" s="73" t="n">
        <v>0.06411252</v>
      </c>
      <c r="AN239" s="73" t="n">
        <v>2.28829439</v>
      </c>
      <c r="AO239" s="73" t="n">
        <v>0.91996677</v>
      </c>
      <c r="AP239" s="73" t="n">
        <v>5.364E-005</v>
      </c>
      <c r="AQ239" s="73" t="n">
        <v>0</v>
      </c>
      <c r="AR239" s="73" t="n">
        <v>0.91991313</v>
      </c>
      <c r="AS239" s="73" t="n">
        <v>0</v>
      </c>
      <c r="AT239" s="73" t="n">
        <v>39.3974383</v>
      </c>
      <c r="AU239" s="73" t="n">
        <v>34.73240875</v>
      </c>
      <c r="AV239" s="73" t="n">
        <v>3.74787193</v>
      </c>
      <c r="AW239" s="73" t="n">
        <v>0.91715762</v>
      </c>
      <c r="AX239" s="73" t="n">
        <v>214.72618517</v>
      </c>
      <c r="AY239" s="73" t="n">
        <v>0.79125645</v>
      </c>
      <c r="AZ239" s="73" t="n">
        <v>200.84168369</v>
      </c>
      <c r="BA239" s="73" t="n">
        <v>13.09324503</v>
      </c>
      <c r="BB239" s="73" t="n">
        <v>17.58762319</v>
      </c>
      <c r="BC239" s="73" t="n">
        <v>15.69080838</v>
      </c>
      <c r="BD239" s="73" t="n">
        <v>0</v>
      </c>
      <c r="BE239" s="73" t="n">
        <v>0</v>
      </c>
      <c r="BF239" s="73" t="n">
        <v>1.89681481</v>
      </c>
      <c r="BG239" s="73" t="n">
        <v>0</v>
      </c>
      <c r="BH239" s="73" t="n">
        <v>5.06741915</v>
      </c>
      <c r="BI239" s="73" t="n">
        <v>4.21328854</v>
      </c>
      <c r="BJ239" s="73" t="n">
        <v>0.85413061</v>
      </c>
      <c r="BK239" s="73" t="n">
        <v>0.04370725</v>
      </c>
      <c r="BL239" s="73" t="n">
        <v>0</v>
      </c>
      <c r="BM239" s="73" t="n">
        <v>0</v>
      </c>
      <c r="BN239" s="73" t="n">
        <v>0.04370725</v>
      </c>
      <c r="BO239" s="73" t="n">
        <v>0</v>
      </c>
      <c r="BP239" s="73" t="n">
        <v>0</v>
      </c>
      <c r="BQ239" s="73" t="n">
        <v>0</v>
      </c>
      <c r="BR239" s="73" t="n">
        <v>96.34283932</v>
      </c>
      <c r="BS239" s="73" t="n">
        <v>0.21879016</v>
      </c>
      <c r="BT239" s="73" t="n">
        <v>0</v>
      </c>
      <c r="BU239" s="73" t="n">
        <v>0</v>
      </c>
      <c r="BV239" s="73" t="n">
        <v>0.05810955</v>
      </c>
      <c r="BW239" s="73" t="n">
        <v>0</v>
      </c>
      <c r="BX239" s="73" t="n">
        <v>0.16068061</v>
      </c>
      <c r="BY239" s="73" t="n">
        <v>0</v>
      </c>
      <c r="BZ239" s="73" t="n">
        <v>0</v>
      </c>
      <c r="CA239" s="73" t="n">
        <v>3.58270422</v>
      </c>
      <c r="CB239" s="73" t="n">
        <v>3.12527753</v>
      </c>
      <c r="CC239" s="73" t="n">
        <v>0</v>
      </c>
      <c r="CD239" s="73" t="n">
        <v>0</v>
      </c>
      <c r="CE239" s="73" t="n">
        <v>0.19602964</v>
      </c>
      <c r="CF239" s="73" t="n">
        <v>0.26139705</v>
      </c>
      <c r="CG239" s="73" t="n">
        <v>0</v>
      </c>
      <c r="CH239" s="73" t="n">
        <v>0</v>
      </c>
      <c r="CI239" s="73" t="n">
        <v>0.07514416</v>
      </c>
      <c r="CJ239" s="73" t="n">
        <v>0.07514416</v>
      </c>
      <c r="CK239" s="73" t="n">
        <v>0</v>
      </c>
      <c r="CL239" s="73" t="n">
        <v>0</v>
      </c>
      <c r="CM239" s="73" t="n">
        <v>0</v>
      </c>
      <c r="CN239" s="73" t="n">
        <v>0</v>
      </c>
      <c r="CO239" s="73" t="n">
        <v>0</v>
      </c>
      <c r="CP239" s="73" t="n">
        <v>0</v>
      </c>
      <c r="CQ239" s="73" t="n">
        <v>0</v>
      </c>
      <c r="CR239" s="73" t="n">
        <v>0.17555477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v>12.9652804</v>
      </c>
      <c r="E240" s="73" t="n">
        <v>2.84658918</v>
      </c>
      <c r="F240" s="73" t="n">
        <v>2.84658918</v>
      </c>
      <c r="G240" s="73" t="n">
        <v>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0.0132076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.0127176</v>
      </c>
      <c r="U240" s="73" t="n">
        <v>0</v>
      </c>
      <c r="V240" s="73" t="n">
        <v>0</v>
      </c>
      <c r="W240" s="73" t="n">
        <v>0</v>
      </c>
      <c r="X240" s="73" t="n">
        <v>0</v>
      </c>
      <c r="Y240" s="73" t="n">
        <v>0</v>
      </c>
      <c r="Z240" s="73" t="n">
        <v>0</v>
      </c>
      <c r="AA240" s="73" t="n">
        <v>0</v>
      </c>
      <c r="AB240" s="73" t="n">
        <v>0</v>
      </c>
      <c r="AC240" s="73" t="n">
        <v>0</v>
      </c>
      <c r="AD240" s="73" t="n">
        <v>0</v>
      </c>
      <c r="AE240" s="73" t="n">
        <v>0.00049</v>
      </c>
      <c r="AF240" s="73" t="n">
        <v>0</v>
      </c>
      <c r="AG240" s="73" t="n">
        <v>0</v>
      </c>
      <c r="AH240" s="73" t="n">
        <v>0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  <c r="AT240" s="73" t="n">
        <v>0.03412396</v>
      </c>
      <c r="AU240" s="73" t="n">
        <v>0</v>
      </c>
      <c r="AV240" s="73" t="n">
        <v>0</v>
      </c>
      <c r="AW240" s="73" t="n">
        <v>0.03412396</v>
      </c>
      <c r="AX240" s="73" t="n">
        <v>9.28460703</v>
      </c>
      <c r="AY240" s="73" t="n">
        <v>5.19849763</v>
      </c>
      <c r="AZ240" s="73" t="n">
        <v>1.67830229</v>
      </c>
      <c r="BA240" s="73" t="n">
        <v>2.40780711</v>
      </c>
      <c r="BB240" s="73" t="n">
        <v>0.2461965</v>
      </c>
      <c r="BC240" s="73" t="n">
        <v>0.2461965</v>
      </c>
      <c r="BD240" s="73" t="n">
        <v>0</v>
      </c>
      <c r="BE240" s="73" t="n">
        <v>0</v>
      </c>
      <c r="BF240" s="73" t="n">
        <v>0</v>
      </c>
      <c r="BG240" s="73" t="n">
        <v>0</v>
      </c>
      <c r="BH240" s="73" t="n">
        <v>0.04309131</v>
      </c>
      <c r="BI240" s="73" t="n">
        <v>1.254E-005</v>
      </c>
      <c r="BJ240" s="73" t="n">
        <v>0.04307877</v>
      </c>
      <c r="BK240" s="73" t="n">
        <v>0</v>
      </c>
      <c r="BL240" s="73" t="n">
        <v>0</v>
      </c>
      <c r="BM240" s="73" t="n">
        <v>0</v>
      </c>
      <c r="BN240" s="73" t="n">
        <v>0</v>
      </c>
      <c r="BO240" s="73" t="n">
        <v>0</v>
      </c>
      <c r="BP240" s="73" t="n">
        <v>0</v>
      </c>
      <c r="BQ240" s="73" t="n">
        <v>0</v>
      </c>
      <c r="BR240" s="73" t="n">
        <v>0.35619376</v>
      </c>
      <c r="BS240" s="73" t="n">
        <v>0.10366797</v>
      </c>
      <c r="BT240" s="73" t="n">
        <v>0.02937538</v>
      </c>
      <c r="BU240" s="73" t="n">
        <v>0</v>
      </c>
      <c r="BV240" s="73" t="n">
        <v>0</v>
      </c>
      <c r="BW240" s="73" t="n">
        <v>0</v>
      </c>
      <c r="BX240" s="73" t="n">
        <v>0.07429259</v>
      </c>
      <c r="BY240" s="73" t="n">
        <v>0</v>
      </c>
      <c r="BZ240" s="73" t="n">
        <v>0</v>
      </c>
      <c r="CA240" s="73" t="n">
        <v>0.01193586</v>
      </c>
      <c r="CB240" s="73" t="n">
        <v>0</v>
      </c>
      <c r="CC240" s="73" t="n">
        <v>0</v>
      </c>
      <c r="CD240" s="73" t="n">
        <v>0</v>
      </c>
      <c r="CE240" s="73" t="n">
        <v>0.01193586</v>
      </c>
      <c r="CF240" s="73" t="n">
        <v>0</v>
      </c>
      <c r="CG240" s="73" t="n">
        <v>0</v>
      </c>
      <c r="CH240" s="73" t="n">
        <v>6.9E-007</v>
      </c>
      <c r="CI240" s="73" t="n">
        <v>0.02559126</v>
      </c>
      <c r="CJ240" s="73" t="n">
        <v>0.02559126</v>
      </c>
      <c r="CK240" s="73" t="n">
        <v>0</v>
      </c>
      <c r="CL240" s="73" t="n">
        <v>0</v>
      </c>
      <c r="CM240" s="73" t="n">
        <v>0</v>
      </c>
      <c r="CN240" s="73" t="n">
        <v>0</v>
      </c>
      <c r="CO240" s="73" t="n">
        <v>0</v>
      </c>
      <c r="CP240" s="73" t="n">
        <v>0</v>
      </c>
      <c r="CQ240" s="73" t="n">
        <v>0</v>
      </c>
      <c r="CR240" s="73" t="n"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v>369.03646051</v>
      </c>
      <c r="E241" s="73" t="n">
        <v>76.89320553</v>
      </c>
      <c r="F241" s="73" t="n">
        <v>76.89320553</v>
      </c>
      <c r="G241" s="73" t="n">
        <v>0</v>
      </c>
      <c r="H241" s="73" t="n">
        <v>0</v>
      </c>
      <c r="I241" s="73" t="n">
        <v>0</v>
      </c>
      <c r="J241" s="73" t="n">
        <v>0</v>
      </c>
      <c r="K241" s="73" t="n">
        <v>0</v>
      </c>
      <c r="L241" s="73" t="n">
        <v>0</v>
      </c>
      <c r="M241" s="73" t="n">
        <v>0</v>
      </c>
      <c r="N241" s="73" t="n">
        <v>0</v>
      </c>
      <c r="O241" s="73" t="n">
        <v>48.9558847</v>
      </c>
      <c r="P241" s="73" t="n">
        <v>37.81393445</v>
      </c>
      <c r="Q241" s="73" t="n">
        <v>0</v>
      </c>
      <c r="R241" s="73" t="n">
        <v>0</v>
      </c>
      <c r="S241" s="73" t="n">
        <v>0</v>
      </c>
      <c r="T241" s="73" t="n">
        <v>0</v>
      </c>
      <c r="U241" s="73" t="n">
        <v>0</v>
      </c>
      <c r="V241" s="73" t="n">
        <v>0.0016253</v>
      </c>
      <c r="W241" s="73" t="n">
        <v>10.04001974</v>
      </c>
      <c r="X241" s="73" t="n">
        <v>0</v>
      </c>
      <c r="Y241" s="73" t="n">
        <v>0</v>
      </c>
      <c r="Z241" s="73" t="n">
        <v>0</v>
      </c>
      <c r="AA241" s="73" t="n">
        <v>0</v>
      </c>
      <c r="AB241" s="73" t="n">
        <v>0.93202196</v>
      </c>
      <c r="AC241" s="73" t="n">
        <v>0</v>
      </c>
      <c r="AD241" s="73" t="n">
        <v>0</v>
      </c>
      <c r="AE241" s="73" t="n">
        <v>0</v>
      </c>
      <c r="AF241" s="73" t="n">
        <v>0</v>
      </c>
      <c r="AG241" s="73" t="n">
        <v>0</v>
      </c>
      <c r="AH241" s="73" t="n">
        <v>0</v>
      </c>
      <c r="AI241" s="73" t="n">
        <v>0</v>
      </c>
      <c r="AJ241" s="73" t="n">
        <v>0</v>
      </c>
      <c r="AK241" s="73" t="n">
        <v>0</v>
      </c>
      <c r="AL241" s="73" t="n">
        <v>0.16828325</v>
      </c>
      <c r="AM241" s="73" t="n">
        <v>0</v>
      </c>
      <c r="AN241" s="73" t="n">
        <v>198.70002983</v>
      </c>
      <c r="AO241" s="73" t="n">
        <v>0</v>
      </c>
      <c r="AP241" s="73" t="n">
        <v>0</v>
      </c>
      <c r="AQ241" s="73" t="n">
        <v>0</v>
      </c>
      <c r="AR241" s="73" t="n">
        <v>0</v>
      </c>
      <c r="AS241" s="73" t="n">
        <v>0</v>
      </c>
      <c r="AT241" s="73" t="n">
        <v>0</v>
      </c>
      <c r="AU241" s="73" t="n">
        <v>0</v>
      </c>
      <c r="AV241" s="73" t="n">
        <v>0</v>
      </c>
      <c r="AW241" s="73" t="n">
        <v>0</v>
      </c>
      <c r="AX241" s="73" t="n">
        <v>42.73179734</v>
      </c>
      <c r="AY241" s="73" t="n">
        <v>0</v>
      </c>
      <c r="AZ241" s="73" t="n">
        <v>42.73179734</v>
      </c>
      <c r="BA241" s="73" t="n">
        <v>0</v>
      </c>
      <c r="BB241" s="73" t="n">
        <v>1.75554311</v>
      </c>
      <c r="BC241" s="73" t="n">
        <v>1.75554311</v>
      </c>
      <c r="BD241" s="73" t="n">
        <v>0</v>
      </c>
      <c r="BE241" s="73" t="n">
        <v>0</v>
      </c>
      <c r="BF241" s="73" t="n">
        <v>0</v>
      </c>
      <c r="BG241" s="73" t="n">
        <v>0</v>
      </c>
      <c r="BH241" s="73" t="n">
        <v>0</v>
      </c>
      <c r="BI241" s="73" t="n">
        <v>0</v>
      </c>
      <c r="BJ241" s="73" t="n">
        <v>0</v>
      </c>
      <c r="BK241" s="73" t="n">
        <v>0</v>
      </c>
      <c r="BL241" s="73" t="n">
        <v>0</v>
      </c>
      <c r="BM241" s="73" t="n">
        <v>0</v>
      </c>
      <c r="BN241" s="73" t="n">
        <v>0</v>
      </c>
      <c r="BO241" s="73" t="n">
        <v>0</v>
      </c>
      <c r="BP241" s="73" t="n">
        <v>0</v>
      </c>
      <c r="BQ241" s="73" t="n">
        <v>0</v>
      </c>
      <c r="BR241" s="73" t="n">
        <v>0</v>
      </c>
      <c r="BS241" s="73" t="n">
        <v>0</v>
      </c>
      <c r="BT241" s="73" t="n">
        <v>0</v>
      </c>
      <c r="BU241" s="73" t="n">
        <v>0</v>
      </c>
      <c r="BV241" s="73" t="n">
        <v>0</v>
      </c>
      <c r="BW241" s="73" t="n">
        <v>0</v>
      </c>
      <c r="BX241" s="73" t="n">
        <v>0</v>
      </c>
      <c r="BY241" s="73" t="n">
        <v>0</v>
      </c>
      <c r="BZ241" s="73" t="n">
        <v>0</v>
      </c>
      <c r="CA241" s="73" t="n">
        <v>0</v>
      </c>
      <c r="CB241" s="73" t="n">
        <v>0</v>
      </c>
      <c r="CC241" s="73" t="n">
        <v>0</v>
      </c>
      <c r="CD241" s="73" t="n">
        <v>0</v>
      </c>
      <c r="CE241" s="73" t="n">
        <v>0</v>
      </c>
      <c r="CF241" s="73" t="n">
        <v>0</v>
      </c>
      <c r="CG241" s="73" t="n">
        <v>0</v>
      </c>
      <c r="CH241" s="73" t="n">
        <v>0</v>
      </c>
      <c r="CI241" s="73" t="n">
        <v>0</v>
      </c>
      <c r="CJ241" s="73" t="n">
        <v>0</v>
      </c>
      <c r="CK241" s="73" t="n">
        <v>0</v>
      </c>
      <c r="CL241" s="73" t="n">
        <v>0</v>
      </c>
      <c r="CM241" s="73" t="n">
        <v>0</v>
      </c>
      <c r="CN241" s="73" t="n">
        <v>0</v>
      </c>
      <c r="CO241" s="73" t="n">
        <v>0</v>
      </c>
      <c r="CP241" s="73" t="n">
        <v>0</v>
      </c>
      <c r="CQ241" s="73" t="n">
        <v>0</v>
      </c>
      <c r="CR241" s="73" t="n"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v>24.98268933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1.32961526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3" t="n">
        <v>0</v>
      </c>
      <c r="W242" s="73" t="n">
        <v>1.32961526</v>
      </c>
      <c r="X242" s="73" t="n">
        <v>0</v>
      </c>
      <c r="Y242" s="73" t="n">
        <v>0</v>
      </c>
      <c r="Z242" s="73" t="n">
        <v>0</v>
      </c>
      <c r="AA242" s="73" t="n">
        <v>0</v>
      </c>
      <c r="AB242" s="73" t="n">
        <v>0</v>
      </c>
      <c r="AC242" s="73" t="n">
        <v>0</v>
      </c>
      <c r="AD242" s="73" t="n">
        <v>0</v>
      </c>
      <c r="AE242" s="73" t="n">
        <v>0</v>
      </c>
      <c r="AF242" s="73" t="n">
        <v>0</v>
      </c>
      <c r="AG242" s="73" t="n">
        <v>0</v>
      </c>
      <c r="AH242" s="73" t="n">
        <v>0</v>
      </c>
      <c r="AI242" s="73" t="n">
        <v>0</v>
      </c>
      <c r="AJ242" s="73" t="n">
        <v>0</v>
      </c>
      <c r="AK242" s="73" t="n">
        <v>0</v>
      </c>
      <c r="AL242" s="73" t="n">
        <v>0</v>
      </c>
      <c r="AM242" s="73" t="n">
        <v>0</v>
      </c>
      <c r="AN242" s="73" t="n">
        <v>0</v>
      </c>
      <c r="AO242" s="73" t="n">
        <v>0</v>
      </c>
      <c r="AP242" s="73" t="n">
        <v>0</v>
      </c>
      <c r="AQ242" s="73" t="n">
        <v>0</v>
      </c>
      <c r="AR242" s="73" t="n">
        <v>0</v>
      </c>
      <c r="AS242" s="73" t="n">
        <v>0</v>
      </c>
      <c r="AT242" s="73" t="n">
        <v>0</v>
      </c>
      <c r="AU242" s="73" t="n">
        <v>0</v>
      </c>
      <c r="AV242" s="73" t="n">
        <v>0</v>
      </c>
      <c r="AW242" s="73" t="n">
        <v>0</v>
      </c>
      <c r="AX242" s="73" t="n">
        <v>23.65307407</v>
      </c>
      <c r="AY242" s="73" t="n">
        <v>0</v>
      </c>
      <c r="AZ242" s="73" t="n">
        <v>23.65307407</v>
      </c>
      <c r="BA242" s="73" t="n">
        <v>0</v>
      </c>
      <c r="BB242" s="73" t="n">
        <v>0</v>
      </c>
      <c r="BC242" s="73" t="n">
        <v>0</v>
      </c>
      <c r="BD242" s="73" t="n">
        <v>0</v>
      </c>
      <c r="BE242" s="73" t="n">
        <v>0</v>
      </c>
      <c r="BF242" s="73" t="n">
        <v>0</v>
      </c>
      <c r="BG242" s="73" t="n">
        <v>0</v>
      </c>
      <c r="BH242" s="73" t="n">
        <v>0</v>
      </c>
      <c r="BI242" s="73" t="n">
        <v>0</v>
      </c>
      <c r="BJ242" s="73" t="n">
        <v>0</v>
      </c>
      <c r="BK242" s="73" t="n">
        <v>0</v>
      </c>
      <c r="BL242" s="73" t="n">
        <v>0</v>
      </c>
      <c r="BM242" s="73" t="n">
        <v>0</v>
      </c>
      <c r="BN242" s="73" t="n">
        <v>0</v>
      </c>
      <c r="BO242" s="73" t="n">
        <v>0</v>
      </c>
      <c r="BP242" s="73" t="n">
        <v>0</v>
      </c>
      <c r="BQ242" s="73" t="n">
        <v>0</v>
      </c>
      <c r="BR242" s="73" t="n">
        <v>0</v>
      </c>
      <c r="BS242" s="73" t="n">
        <v>0</v>
      </c>
      <c r="BT242" s="73" t="n">
        <v>0</v>
      </c>
      <c r="BU242" s="73" t="n">
        <v>0</v>
      </c>
      <c r="BV242" s="73" t="n">
        <v>0</v>
      </c>
      <c r="BW242" s="73" t="n">
        <v>0</v>
      </c>
      <c r="BX242" s="73" t="n">
        <v>0</v>
      </c>
      <c r="BY242" s="73" t="n">
        <v>0</v>
      </c>
      <c r="BZ242" s="73" t="n">
        <v>0</v>
      </c>
      <c r="CA242" s="73" t="n">
        <v>0</v>
      </c>
      <c r="CB242" s="73" t="n">
        <v>0</v>
      </c>
      <c r="CC242" s="73" t="n">
        <v>0</v>
      </c>
      <c r="CD242" s="73" t="n">
        <v>0</v>
      </c>
      <c r="CE242" s="73" t="n">
        <v>0</v>
      </c>
      <c r="CF242" s="73" t="n">
        <v>0</v>
      </c>
      <c r="CG242" s="73" t="n">
        <v>0</v>
      </c>
      <c r="CH242" s="73" t="n">
        <v>0</v>
      </c>
      <c r="CI242" s="73" t="n">
        <v>0</v>
      </c>
      <c r="CJ242" s="73" t="n">
        <v>0</v>
      </c>
      <c r="CK242" s="73" t="n">
        <v>0</v>
      </c>
      <c r="CL242" s="73" t="n">
        <v>0</v>
      </c>
      <c r="CM242" s="73" t="n">
        <v>0</v>
      </c>
      <c r="CN242" s="73" t="n">
        <v>0</v>
      </c>
      <c r="CO242" s="73" t="n">
        <v>0</v>
      </c>
      <c r="CP242" s="73" t="n">
        <v>0</v>
      </c>
      <c r="CQ242" s="73" t="n">
        <v>0</v>
      </c>
      <c r="CR242" s="73" t="n"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v>332.70899696</v>
      </c>
      <c r="E243" s="73" t="n">
        <v>76.89320553</v>
      </c>
      <c r="F243" s="73" t="n">
        <v>76.89320553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47.62626944</v>
      </c>
      <c r="P243" s="73" t="n">
        <v>37.81393445</v>
      </c>
      <c r="Q243" s="73" t="n">
        <v>0</v>
      </c>
      <c r="R243" s="73" t="n">
        <v>0</v>
      </c>
      <c r="S243" s="73" t="n">
        <v>0</v>
      </c>
      <c r="T243" s="73" t="n">
        <v>0</v>
      </c>
      <c r="U243" s="73" t="n">
        <v>0</v>
      </c>
      <c r="V243" s="73" t="n">
        <v>0.0016253</v>
      </c>
      <c r="W243" s="73" t="n">
        <v>8.71040448</v>
      </c>
      <c r="X243" s="73" t="n">
        <v>0</v>
      </c>
      <c r="Y243" s="73" t="n">
        <v>0</v>
      </c>
      <c r="Z243" s="73" t="n">
        <v>0</v>
      </c>
      <c r="AA243" s="73" t="n">
        <v>0</v>
      </c>
      <c r="AB243" s="73" t="n">
        <v>0.93202196</v>
      </c>
      <c r="AC243" s="73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.16828325</v>
      </c>
      <c r="AM243" s="73" t="n">
        <v>0</v>
      </c>
      <c r="AN243" s="73" t="n">
        <v>187.35525561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3" t="n">
        <v>0</v>
      </c>
      <c r="AT243" s="73" t="n">
        <v>0</v>
      </c>
      <c r="AU243" s="73" t="n">
        <v>0</v>
      </c>
      <c r="AV243" s="73" t="n">
        <v>0</v>
      </c>
      <c r="AW243" s="73" t="n">
        <v>0</v>
      </c>
      <c r="AX243" s="73" t="n">
        <v>19.07872327</v>
      </c>
      <c r="AY243" s="73" t="n">
        <v>0</v>
      </c>
      <c r="AZ243" s="73" t="n">
        <v>19.07872327</v>
      </c>
      <c r="BA243" s="73" t="n">
        <v>0</v>
      </c>
      <c r="BB243" s="73" t="n">
        <v>1.75554311</v>
      </c>
      <c r="BC243" s="73" t="n">
        <v>1.75554311</v>
      </c>
      <c r="BD243" s="73" t="n">
        <v>0</v>
      </c>
      <c r="BE243" s="73" t="n">
        <v>0</v>
      </c>
      <c r="BF243" s="73" t="n">
        <v>0</v>
      </c>
      <c r="BG243" s="73" t="n">
        <v>0</v>
      </c>
      <c r="BH243" s="73" t="n">
        <v>0</v>
      </c>
      <c r="BI243" s="73" t="n">
        <v>0</v>
      </c>
      <c r="BJ243" s="73" t="n">
        <v>0</v>
      </c>
      <c r="BK243" s="73" t="n">
        <v>0</v>
      </c>
      <c r="BL243" s="73" t="n">
        <v>0</v>
      </c>
      <c r="BM243" s="73" t="n">
        <v>0</v>
      </c>
      <c r="BN243" s="73" t="n">
        <v>0</v>
      </c>
      <c r="BO243" s="73" t="n">
        <v>0</v>
      </c>
      <c r="BP243" s="73" t="n">
        <v>0</v>
      </c>
      <c r="BQ243" s="73" t="n">
        <v>0</v>
      </c>
      <c r="BR243" s="73" t="n">
        <v>0</v>
      </c>
      <c r="BS243" s="73" t="n">
        <v>0</v>
      </c>
      <c r="BT243" s="73" t="n">
        <v>0</v>
      </c>
      <c r="BU243" s="73" t="n">
        <v>0</v>
      </c>
      <c r="BV243" s="73" t="n">
        <v>0</v>
      </c>
      <c r="BW243" s="73" t="n">
        <v>0</v>
      </c>
      <c r="BX243" s="73" t="n">
        <v>0</v>
      </c>
      <c r="BY243" s="73" t="n">
        <v>0</v>
      </c>
      <c r="BZ243" s="73" t="n">
        <v>0</v>
      </c>
      <c r="CA243" s="73" t="n">
        <v>0</v>
      </c>
      <c r="CB243" s="73" t="n">
        <v>0</v>
      </c>
      <c r="CC243" s="73" t="n">
        <v>0</v>
      </c>
      <c r="CD243" s="73" t="n">
        <v>0</v>
      </c>
      <c r="CE243" s="73" t="n">
        <v>0</v>
      </c>
      <c r="CF243" s="73" t="n">
        <v>0</v>
      </c>
      <c r="CG243" s="73" t="n">
        <v>0</v>
      </c>
      <c r="CH243" s="73" t="n">
        <v>0</v>
      </c>
      <c r="CI243" s="73" t="n">
        <v>0</v>
      </c>
      <c r="CJ243" s="73" t="n">
        <v>0</v>
      </c>
      <c r="CK243" s="73" t="n">
        <v>0</v>
      </c>
      <c r="CL243" s="73" t="n">
        <v>0</v>
      </c>
      <c r="CM243" s="73" t="n">
        <v>0</v>
      </c>
      <c r="CN243" s="73" t="n">
        <v>0</v>
      </c>
      <c r="CO243" s="73" t="n">
        <v>0</v>
      </c>
      <c r="CP243" s="73" t="n">
        <v>0</v>
      </c>
      <c r="CQ243" s="73" t="n">
        <v>0</v>
      </c>
      <c r="CR243" s="73" t="n"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v>11.34477422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0</v>
      </c>
      <c r="AC244" s="73" t="n">
        <v>0</v>
      </c>
      <c r="AD244" s="73" t="n">
        <v>0</v>
      </c>
      <c r="AE244" s="73" t="n">
        <v>0</v>
      </c>
      <c r="AF244" s="73" t="n">
        <v>0</v>
      </c>
      <c r="AG244" s="73" t="n">
        <v>0</v>
      </c>
      <c r="AH244" s="73" t="n">
        <v>0</v>
      </c>
      <c r="AI244" s="73" t="n">
        <v>0</v>
      </c>
      <c r="AJ244" s="73" t="n">
        <v>0</v>
      </c>
      <c r="AK244" s="73" t="n">
        <v>0</v>
      </c>
      <c r="AL244" s="73" t="n">
        <v>0</v>
      </c>
      <c r="AM244" s="73" t="n">
        <v>0</v>
      </c>
      <c r="AN244" s="73" t="n">
        <v>11.34477422</v>
      </c>
      <c r="AO244" s="73" t="n">
        <v>0</v>
      </c>
      <c r="AP244" s="73" t="n">
        <v>0</v>
      </c>
      <c r="AQ244" s="73" t="n">
        <v>0</v>
      </c>
      <c r="AR244" s="73" t="n">
        <v>0</v>
      </c>
      <c r="AS244" s="73" t="n">
        <v>0</v>
      </c>
      <c r="AT244" s="73" t="n">
        <v>0</v>
      </c>
      <c r="AU244" s="73" t="n">
        <v>0</v>
      </c>
      <c r="AV244" s="73" t="n">
        <v>0</v>
      </c>
      <c r="AW244" s="73" t="n">
        <v>0</v>
      </c>
      <c r="AX244" s="73" t="n">
        <v>0</v>
      </c>
      <c r="AY244" s="73" t="n">
        <v>0</v>
      </c>
      <c r="AZ244" s="73" t="n">
        <v>0</v>
      </c>
      <c r="BA244" s="73" t="n">
        <v>0</v>
      </c>
      <c r="BB244" s="73" t="n">
        <v>0</v>
      </c>
      <c r="BC244" s="73" t="n">
        <v>0</v>
      </c>
      <c r="BD244" s="73" t="n">
        <v>0</v>
      </c>
      <c r="BE244" s="73" t="n">
        <v>0</v>
      </c>
      <c r="BF244" s="73" t="n">
        <v>0</v>
      </c>
      <c r="BG244" s="73" t="n">
        <v>0</v>
      </c>
      <c r="BH244" s="73" t="n">
        <v>0</v>
      </c>
      <c r="BI244" s="73" t="n">
        <v>0</v>
      </c>
      <c r="BJ244" s="73" t="n">
        <v>0</v>
      </c>
      <c r="BK244" s="73" t="n">
        <v>0</v>
      </c>
      <c r="BL244" s="73" t="n">
        <v>0</v>
      </c>
      <c r="BM244" s="73" t="n">
        <v>0</v>
      </c>
      <c r="BN244" s="73" t="n">
        <v>0</v>
      </c>
      <c r="BO244" s="73" t="n">
        <v>0</v>
      </c>
      <c r="BP244" s="73" t="n">
        <v>0</v>
      </c>
      <c r="BQ244" s="73" t="n">
        <v>0</v>
      </c>
      <c r="BR244" s="73" t="n">
        <v>0</v>
      </c>
      <c r="BS244" s="73" t="n">
        <v>0</v>
      </c>
      <c r="BT244" s="73" t="n">
        <v>0</v>
      </c>
      <c r="BU244" s="73" t="n">
        <v>0</v>
      </c>
      <c r="BV244" s="73" t="n">
        <v>0</v>
      </c>
      <c r="BW244" s="73" t="n">
        <v>0</v>
      </c>
      <c r="BX244" s="73" t="n">
        <v>0</v>
      </c>
      <c r="BY244" s="73" t="n">
        <v>0</v>
      </c>
      <c r="BZ244" s="73" t="n">
        <v>0</v>
      </c>
      <c r="CA244" s="73" t="n">
        <v>0</v>
      </c>
      <c r="CB244" s="73" t="n">
        <v>0</v>
      </c>
      <c r="CC244" s="73" t="n">
        <v>0</v>
      </c>
      <c r="CD244" s="73" t="n">
        <v>0</v>
      </c>
      <c r="CE244" s="73" t="n">
        <v>0</v>
      </c>
      <c r="CF244" s="73" t="n">
        <v>0</v>
      </c>
      <c r="CG244" s="73" t="n">
        <v>0</v>
      </c>
      <c r="CH244" s="73" t="n">
        <v>0</v>
      </c>
      <c r="CI244" s="73" t="n">
        <v>0</v>
      </c>
      <c r="CJ244" s="73" t="n">
        <v>0</v>
      </c>
      <c r="CK244" s="73" t="n">
        <v>0</v>
      </c>
      <c r="CL244" s="73" t="n">
        <v>0</v>
      </c>
      <c r="CM244" s="73" t="n">
        <v>0</v>
      </c>
      <c r="CN244" s="73" t="n">
        <v>0</v>
      </c>
      <c r="CO244" s="73" t="n">
        <v>0</v>
      </c>
      <c r="CP244" s="73" t="n">
        <v>0</v>
      </c>
      <c r="CQ244" s="73" t="n">
        <v>0</v>
      </c>
      <c r="CR244" s="73" t="n"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v>0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3" t="n">
        <v>0</v>
      </c>
      <c r="L245" s="73" t="n">
        <v>0</v>
      </c>
      <c r="M245" s="73" t="n">
        <v>0</v>
      </c>
      <c r="N245" s="73" t="n">
        <v>0</v>
      </c>
      <c r="O245" s="73" t="n">
        <v>0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3" t="n">
        <v>0</v>
      </c>
      <c r="X245" s="73" t="n">
        <v>0</v>
      </c>
      <c r="Y245" s="73" t="n">
        <v>0</v>
      </c>
      <c r="Z245" s="73" t="n">
        <v>0</v>
      </c>
      <c r="AA245" s="73" t="n">
        <v>0</v>
      </c>
      <c r="AB245" s="73" t="n">
        <v>0</v>
      </c>
      <c r="AC245" s="73" t="n">
        <v>0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0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3" t="n">
        <v>0</v>
      </c>
      <c r="AT245" s="73" t="n">
        <v>0</v>
      </c>
      <c r="AU245" s="73" t="n">
        <v>0</v>
      </c>
      <c r="AV245" s="73" t="n">
        <v>0</v>
      </c>
      <c r="AW245" s="73" t="n">
        <v>0</v>
      </c>
      <c r="AX245" s="73" t="n">
        <v>0</v>
      </c>
      <c r="AY245" s="73" t="n">
        <v>0</v>
      </c>
      <c r="AZ245" s="73" t="n">
        <v>0</v>
      </c>
      <c r="BA245" s="73" t="n">
        <v>0</v>
      </c>
      <c r="BB245" s="73" t="n">
        <v>0</v>
      </c>
      <c r="BC245" s="73" t="n">
        <v>0</v>
      </c>
      <c r="BD245" s="73" t="n">
        <v>0</v>
      </c>
      <c r="BE245" s="73" t="n">
        <v>0</v>
      </c>
      <c r="BF245" s="73" t="n">
        <v>0</v>
      </c>
      <c r="BG245" s="73" t="n">
        <v>0</v>
      </c>
      <c r="BH245" s="73" t="n">
        <v>0</v>
      </c>
      <c r="BI245" s="73" t="n">
        <v>0</v>
      </c>
      <c r="BJ245" s="73" t="n">
        <v>0</v>
      </c>
      <c r="BK245" s="73" t="n">
        <v>0</v>
      </c>
      <c r="BL245" s="73" t="n">
        <v>0</v>
      </c>
      <c r="BM245" s="73" t="n">
        <v>0</v>
      </c>
      <c r="BN245" s="73" t="n">
        <v>0</v>
      </c>
      <c r="BO245" s="73" t="n">
        <v>0</v>
      </c>
      <c r="BP245" s="73" t="n">
        <v>0</v>
      </c>
      <c r="BQ245" s="73" t="n">
        <v>0</v>
      </c>
      <c r="BR245" s="73" t="n">
        <v>0</v>
      </c>
      <c r="BS245" s="73" t="n">
        <v>0</v>
      </c>
      <c r="BT245" s="73" t="n">
        <v>0</v>
      </c>
      <c r="BU245" s="73" t="n">
        <v>0</v>
      </c>
      <c r="BV245" s="73" t="n">
        <v>0</v>
      </c>
      <c r="BW245" s="73" t="n">
        <v>0</v>
      </c>
      <c r="BX245" s="73" t="n">
        <v>0</v>
      </c>
      <c r="BY245" s="73" t="n">
        <v>0</v>
      </c>
      <c r="BZ245" s="73" t="n">
        <v>0</v>
      </c>
      <c r="CA245" s="73" t="n">
        <v>0</v>
      </c>
      <c r="CB245" s="73" t="n">
        <v>0</v>
      </c>
      <c r="CC245" s="73" t="n">
        <v>0</v>
      </c>
      <c r="CD245" s="73" t="n">
        <v>0</v>
      </c>
      <c r="CE245" s="73" t="n">
        <v>0</v>
      </c>
      <c r="CF245" s="73" t="n">
        <v>0</v>
      </c>
      <c r="CG245" s="73" t="n">
        <v>0</v>
      </c>
      <c r="CH245" s="73" t="n">
        <v>0</v>
      </c>
      <c r="CI245" s="73" t="n">
        <v>0</v>
      </c>
      <c r="CJ245" s="73" t="n">
        <v>0</v>
      </c>
      <c r="CK245" s="73" t="n">
        <v>0</v>
      </c>
      <c r="CL245" s="73" t="n">
        <v>0</v>
      </c>
      <c r="CM245" s="73" t="n">
        <v>0</v>
      </c>
      <c r="CN245" s="73" t="n">
        <v>0</v>
      </c>
      <c r="CO245" s="73" t="n">
        <v>0</v>
      </c>
      <c r="CP245" s="73" t="n">
        <v>0</v>
      </c>
      <c r="CQ245" s="73" t="n">
        <v>0</v>
      </c>
      <c r="CR245" s="73" t="n"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50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1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3</v>
      </c>
    </row>
    <row r="2" s="96" customFormat="true" ht="12.75" hidden="false" customHeight="false" outlineLevel="0" collapsed="false">
      <c r="A2" s="9" t="s">
        <v>61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e">
        <f aca="false"/>
        <v>#REF!</v>
      </c>
      <c r="C9" s="110" t="e">
        <f aca="false"/>
        <v>#REF!</v>
      </c>
      <c r="D9" s="110" t="e">
        <f aca="false"/>
        <v>#REF!</v>
      </c>
      <c r="E9" s="110" t="e">
        <f aca="false"/>
        <v>#REF!</v>
      </c>
      <c r="F9" s="110" t="e">
        <f aca="false"/>
        <v>#REF!</v>
      </c>
      <c r="G9" s="110" t="e">
        <f aca="false"/>
        <v>#REF!</v>
      </c>
      <c r="H9" s="110" t="e">
        <f aca="false"/>
        <v>#REF!</v>
      </c>
      <c r="I9" s="110" t="e">
        <f aca="false"/>
        <v>#REF!</v>
      </c>
      <c r="J9" s="110" t="e">
        <f aca="false"/>
        <v>#REF!</v>
      </c>
      <c r="K9" s="110" t="e">
        <f aca="false"/>
        <v>#REF!</v>
      </c>
      <c r="L9" s="110" t="e">
        <f aca="false"/>
        <v>#REF!</v>
      </c>
      <c r="M9" s="110" t="e">
        <f aca="false"/>
        <v>#REF!</v>
      </c>
    </row>
    <row r="10" s="111" customFormat="true" ht="27" hidden="false" customHeight="true" outlineLevel="0" collapsed="false">
      <c r="A10" s="112" t="s">
        <v>35</v>
      </c>
      <c r="B10" s="113" t="e">
        <f aca="false"/>
        <v>#REF!</v>
      </c>
      <c r="C10" s="113" t="e">
        <f aca="false"/>
        <v>#REF!</v>
      </c>
      <c r="D10" s="113" t="e">
        <f aca="false"/>
        <v>#REF!</v>
      </c>
      <c r="E10" s="113" t="e">
        <f aca="false"/>
        <v>#REF!</v>
      </c>
      <c r="F10" s="113" t="e">
        <f aca="false"/>
        <v>#REF!</v>
      </c>
      <c r="G10" s="113" t="e">
        <f aca="false"/>
        <v>#REF!</v>
      </c>
      <c r="H10" s="113" t="e">
        <f aca="false"/>
        <v>#REF!</v>
      </c>
      <c r="I10" s="113" t="e">
        <f aca="false"/>
        <v>#REF!</v>
      </c>
      <c r="J10" s="113" t="e">
        <f aca="false"/>
        <v>#REF!</v>
      </c>
      <c r="K10" s="113" t="e">
        <f aca="false"/>
        <v>#REF!</v>
      </c>
      <c r="L10" s="113" t="e">
        <f aca="false"/>
        <v>#REF!</v>
      </c>
      <c r="M10" s="113" t="e">
        <f aca="false"/>
        <v>#REF!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e">
        <f aca="false"/>
        <v>#REF!</v>
      </c>
      <c r="C12" s="113" t="e">
        <f aca="false"/>
        <v>#REF!</v>
      </c>
      <c r="D12" s="113" t="e">
        <f aca="false"/>
        <v>#REF!</v>
      </c>
      <c r="E12" s="113" t="e">
        <f aca="false"/>
        <v>#REF!</v>
      </c>
      <c r="F12" s="113" t="e">
        <f aca="false"/>
        <v>#REF!</v>
      </c>
      <c r="G12" s="113" t="e">
        <f aca="false"/>
        <v>#REF!</v>
      </c>
      <c r="H12" s="113" t="e">
        <f aca="false"/>
        <v>#REF!</v>
      </c>
      <c r="I12" s="113" t="e">
        <f aca="false"/>
        <v>#REF!</v>
      </c>
      <c r="J12" s="113" t="e">
        <f aca="false"/>
        <v>#REF!</v>
      </c>
      <c r="K12" s="113" t="e">
        <f aca="false"/>
        <v>#REF!</v>
      </c>
      <c r="L12" s="113" t="e">
        <f aca="false"/>
        <v>#REF!</v>
      </c>
      <c r="M12" s="113" t="e">
        <f aca="false"/>
        <v>#REF!</v>
      </c>
    </row>
    <row r="13" s="111" customFormat="true" ht="12.75" hidden="false" customHeight="false" outlineLevel="0" collapsed="false">
      <c r="A13" s="38" t="s">
        <v>38</v>
      </c>
      <c r="B13" s="113" t="e">
        <f aca="false"/>
        <v>#REF!</v>
      </c>
      <c r="C13" s="113" t="e">
        <f aca="false"/>
        <v>#REF!</v>
      </c>
      <c r="D13" s="113" t="e">
        <f aca="false"/>
        <v>#REF!</v>
      </c>
      <c r="E13" s="113" t="e">
        <f aca="false"/>
        <v>#REF!</v>
      </c>
      <c r="F13" s="113" t="e">
        <f aca="false"/>
        <v>#REF!</v>
      </c>
      <c r="G13" s="113" t="e">
        <f aca="false"/>
        <v>#REF!</v>
      </c>
      <c r="H13" s="113" t="e">
        <f aca="false"/>
        <v>#REF!</v>
      </c>
      <c r="I13" s="113" t="e">
        <f aca="false"/>
        <v>#REF!</v>
      </c>
      <c r="J13" s="113" t="e">
        <f aca="false"/>
        <v>#REF!</v>
      </c>
      <c r="K13" s="113" t="e">
        <f aca="false"/>
        <v>#REF!</v>
      </c>
      <c r="L13" s="113" t="e">
        <f aca="false"/>
        <v>#REF!</v>
      </c>
      <c r="M13" s="113" t="e">
        <f aca="false"/>
        <v>#REF!</v>
      </c>
    </row>
    <row r="14" s="111" customFormat="true" ht="12.75" hidden="false" customHeight="false" outlineLevel="0" collapsed="false">
      <c r="A14" s="38" t="s">
        <v>39</v>
      </c>
      <c r="B14" s="113" t="e">
        <f aca="false"/>
        <v>#REF!</v>
      </c>
      <c r="C14" s="113" t="e">
        <f aca="false"/>
        <v>#REF!</v>
      </c>
      <c r="D14" s="113" t="e">
        <f aca="false"/>
        <v>#REF!</v>
      </c>
      <c r="E14" s="113" t="e">
        <f aca="false"/>
        <v>#REF!</v>
      </c>
      <c r="F14" s="113" t="e">
        <f aca="false"/>
        <v>#REF!</v>
      </c>
      <c r="G14" s="113" t="e">
        <f aca="false"/>
        <v>#REF!</v>
      </c>
      <c r="H14" s="113" t="e">
        <f aca="false"/>
        <v>#REF!</v>
      </c>
      <c r="I14" s="113" t="e">
        <f aca="false"/>
        <v>#REF!</v>
      </c>
      <c r="J14" s="113" t="e">
        <f aca="false"/>
        <v>#REF!</v>
      </c>
      <c r="K14" s="113" t="e">
        <f aca="false"/>
        <v>#REF!</v>
      </c>
      <c r="L14" s="113" t="e">
        <f aca="false"/>
        <v>#REF!</v>
      </c>
      <c r="M14" s="113" t="e">
        <f aca="false"/>
        <v>#REF!</v>
      </c>
    </row>
    <row r="15" s="111" customFormat="true" ht="12.75" hidden="false" customHeight="false" outlineLevel="0" collapsed="false">
      <c r="A15" s="38" t="s">
        <v>40</v>
      </c>
      <c r="B15" s="113" t="e">
        <f aca="false"/>
        <v>#REF!</v>
      </c>
      <c r="C15" s="113" t="e">
        <f aca="false"/>
        <v>#REF!</v>
      </c>
      <c r="D15" s="113" t="e">
        <f aca="false"/>
        <v>#REF!</v>
      </c>
      <c r="E15" s="113" t="e">
        <f aca="false"/>
        <v>#REF!</v>
      </c>
      <c r="F15" s="113" t="e">
        <f aca="false"/>
        <v>#REF!</v>
      </c>
      <c r="G15" s="113" t="e">
        <f aca="false"/>
        <v>#REF!</v>
      </c>
      <c r="H15" s="113" t="e">
        <f aca="false"/>
        <v>#REF!</v>
      </c>
      <c r="I15" s="113" t="e">
        <f aca="false"/>
        <v>#REF!</v>
      </c>
      <c r="J15" s="113" t="e">
        <f aca="false"/>
        <v>#REF!</v>
      </c>
      <c r="K15" s="113" t="e">
        <f aca="false"/>
        <v>#REF!</v>
      </c>
      <c r="L15" s="113" t="e">
        <f aca="false"/>
        <v>#REF!</v>
      </c>
      <c r="M15" s="113" t="e">
        <f aca="false"/>
        <v>#REF!</v>
      </c>
    </row>
    <row r="16" s="111" customFormat="true" ht="12.75" hidden="false" customHeight="false" outlineLevel="0" collapsed="false">
      <c r="A16" s="38" t="s">
        <v>41</v>
      </c>
      <c r="B16" s="113" t="e">
        <f aca="false"/>
        <v>#REF!</v>
      </c>
      <c r="C16" s="113" t="e">
        <f aca="false"/>
        <v>#REF!</v>
      </c>
      <c r="D16" s="113" t="e">
        <f aca="false"/>
        <v>#REF!</v>
      </c>
      <c r="E16" s="113" t="e">
        <f aca="false"/>
        <v>#REF!</v>
      </c>
      <c r="F16" s="113" t="e">
        <f aca="false"/>
        <v>#REF!</v>
      </c>
      <c r="G16" s="113" t="e">
        <f aca="false"/>
        <v>#REF!</v>
      </c>
      <c r="H16" s="113" t="e">
        <f aca="false"/>
        <v>#REF!</v>
      </c>
      <c r="I16" s="113" t="e">
        <f aca="false"/>
        <v>#REF!</v>
      </c>
      <c r="J16" s="113" t="e">
        <f aca="false"/>
        <v>#REF!</v>
      </c>
      <c r="K16" s="113" t="e">
        <f aca="false"/>
        <v>#REF!</v>
      </c>
      <c r="L16" s="113" t="e">
        <f aca="false"/>
        <v>#REF!</v>
      </c>
      <c r="M16" s="113" t="e">
        <f aca="false"/>
        <v>#REF!</v>
      </c>
    </row>
    <row r="17" s="111" customFormat="true" ht="12.75" hidden="false" customHeight="false" outlineLevel="0" collapsed="false">
      <c r="A17" s="38" t="s">
        <v>42</v>
      </c>
      <c r="B17" s="113" t="e">
        <f aca="false"/>
        <v>#REF!</v>
      </c>
      <c r="C17" s="113" t="e">
        <f aca="false"/>
        <v>#REF!</v>
      </c>
      <c r="D17" s="113" t="e">
        <f aca="false"/>
        <v>#REF!</v>
      </c>
      <c r="E17" s="113" t="e">
        <f aca="false"/>
        <v>#REF!</v>
      </c>
      <c r="F17" s="113" t="e">
        <f aca="false"/>
        <v>#REF!</v>
      </c>
      <c r="G17" s="113" t="e">
        <f aca="false"/>
        <v>#REF!</v>
      </c>
      <c r="H17" s="113" t="e">
        <f aca="false"/>
        <v>#REF!</v>
      </c>
      <c r="I17" s="113" t="e">
        <f aca="false"/>
        <v>#REF!</v>
      </c>
      <c r="J17" s="113" t="e">
        <f aca="false"/>
        <v>#REF!</v>
      </c>
      <c r="K17" s="113" t="e">
        <f aca="false"/>
        <v>#REF!</v>
      </c>
      <c r="L17" s="113" t="e">
        <f aca="false"/>
        <v>#REF!</v>
      </c>
      <c r="M17" s="113" t="e">
        <f aca="false"/>
        <v>#REF!</v>
      </c>
    </row>
    <row r="18" s="111" customFormat="true" ht="12.75" hidden="false" customHeight="false" outlineLevel="0" collapsed="false">
      <c r="A18" s="38" t="s">
        <v>43</v>
      </c>
      <c r="B18" s="113" t="e">
        <f aca="false"/>
        <v>#REF!</v>
      </c>
      <c r="C18" s="113" t="e">
        <f aca="false"/>
        <v>#REF!</v>
      </c>
      <c r="D18" s="113" t="e">
        <f aca="false"/>
        <v>#REF!</v>
      </c>
      <c r="E18" s="113" t="e">
        <f aca="false"/>
        <v>#REF!</v>
      </c>
      <c r="F18" s="113" t="e">
        <f aca="false"/>
        <v>#REF!</v>
      </c>
      <c r="G18" s="113" t="e">
        <f aca="false"/>
        <v>#REF!</v>
      </c>
      <c r="H18" s="113" t="e">
        <f aca="false"/>
        <v>#REF!</v>
      </c>
      <c r="I18" s="113" t="e">
        <f aca="false"/>
        <v>#REF!</v>
      </c>
      <c r="J18" s="113" t="e">
        <f aca="false"/>
        <v>#REF!</v>
      </c>
      <c r="K18" s="113" t="e">
        <f aca="false"/>
        <v>#REF!</v>
      </c>
      <c r="L18" s="113" t="e">
        <f aca="false"/>
        <v>#REF!</v>
      </c>
      <c r="M18" s="113" t="e">
        <f aca="false"/>
        <v>#REF!</v>
      </c>
    </row>
    <row r="19" s="111" customFormat="true" ht="12.75" hidden="false" customHeight="false" outlineLevel="0" collapsed="false">
      <c r="A19" s="38" t="s">
        <v>44</v>
      </c>
      <c r="B19" s="113" t="e">
        <f aca="false"/>
        <v>#REF!</v>
      </c>
      <c r="C19" s="113" t="e">
        <f aca="false"/>
        <v>#REF!</v>
      </c>
      <c r="D19" s="113" t="e">
        <f aca="false"/>
        <v>#REF!</v>
      </c>
      <c r="E19" s="113" t="e">
        <f aca="false"/>
        <v>#REF!</v>
      </c>
      <c r="F19" s="113" t="e">
        <f aca="false"/>
        <v>#REF!</v>
      </c>
      <c r="G19" s="113" t="e">
        <f aca="false"/>
        <v>#REF!</v>
      </c>
      <c r="H19" s="113" t="e">
        <f aca="false"/>
        <v>#REF!</v>
      </c>
      <c r="I19" s="113" t="e">
        <f aca="false"/>
        <v>#REF!</v>
      </c>
      <c r="J19" s="113" t="e">
        <f aca="false"/>
        <v>#REF!</v>
      </c>
      <c r="K19" s="113" t="e">
        <f aca="false"/>
        <v>#REF!</v>
      </c>
      <c r="L19" s="113" t="e">
        <f aca="false"/>
        <v>#REF!</v>
      </c>
      <c r="M19" s="113" t="e">
        <f aca="false"/>
        <v>#REF!</v>
      </c>
    </row>
    <row r="20" s="111" customFormat="true" ht="12.75" hidden="false" customHeight="false" outlineLevel="0" collapsed="false">
      <c r="A20" s="38" t="s">
        <v>45</v>
      </c>
      <c r="B20" s="113" t="e">
        <f aca="false"/>
        <v>#REF!</v>
      </c>
      <c r="C20" s="113" t="e">
        <f aca="false"/>
        <v>#REF!</v>
      </c>
      <c r="D20" s="113" t="e">
        <f aca="false"/>
        <v>#REF!</v>
      </c>
      <c r="E20" s="113" t="e">
        <f aca="false"/>
        <v>#REF!</v>
      </c>
      <c r="F20" s="113" t="e">
        <f aca="false"/>
        <v>#REF!</v>
      </c>
      <c r="G20" s="113" t="e">
        <f aca="false"/>
        <v>#REF!</v>
      </c>
      <c r="H20" s="113" t="e">
        <f aca="false"/>
        <v>#REF!</v>
      </c>
      <c r="I20" s="113" t="e">
        <f aca="false"/>
        <v>#REF!</v>
      </c>
      <c r="J20" s="113" t="e">
        <f aca="false"/>
        <v>#REF!</v>
      </c>
      <c r="K20" s="113" t="e">
        <f aca="false"/>
        <v>#REF!</v>
      </c>
      <c r="L20" s="113" t="e">
        <f aca="false"/>
        <v>#REF!</v>
      </c>
      <c r="M20" s="113" t="e">
        <f aca="false"/>
        <v>#REF!</v>
      </c>
    </row>
    <row r="21" s="111" customFormat="true" ht="12.75" hidden="false" customHeight="false" outlineLevel="0" collapsed="false">
      <c r="A21" s="38" t="s">
        <v>46</v>
      </c>
      <c r="B21" s="113" t="e">
        <f aca="false"/>
        <v>#REF!</v>
      </c>
      <c r="C21" s="113" t="e">
        <f aca="false"/>
        <v>#REF!</v>
      </c>
      <c r="D21" s="113" t="e">
        <f aca="false"/>
        <v>#REF!</v>
      </c>
      <c r="E21" s="113" t="e">
        <f aca="false"/>
        <v>#REF!</v>
      </c>
      <c r="F21" s="113" t="e">
        <f aca="false"/>
        <v>#REF!</v>
      </c>
      <c r="G21" s="113" t="e">
        <f aca="false"/>
        <v>#REF!</v>
      </c>
      <c r="H21" s="113" t="e">
        <f aca="false"/>
        <v>#REF!</v>
      </c>
      <c r="I21" s="113" t="e">
        <f aca="false"/>
        <v>#REF!</v>
      </c>
      <c r="J21" s="113" t="e">
        <f aca="false"/>
        <v>#REF!</v>
      </c>
      <c r="K21" s="113" t="e">
        <f aca="false"/>
        <v>#REF!</v>
      </c>
      <c r="L21" s="113" t="e">
        <f aca="false"/>
        <v>#REF!</v>
      </c>
      <c r="M21" s="113" t="e">
        <f aca="false"/>
        <v>#REF!</v>
      </c>
    </row>
    <row r="22" s="111" customFormat="true" ht="12.75" hidden="false" customHeight="false" outlineLevel="0" collapsed="false">
      <c r="A22" s="38" t="s">
        <v>47</v>
      </c>
      <c r="B22" s="113" t="e">
        <f aca="false"/>
        <v>#REF!</v>
      </c>
      <c r="C22" s="113" t="e">
        <f aca="false"/>
        <v>#REF!</v>
      </c>
      <c r="D22" s="113" t="e">
        <f aca="false"/>
        <v>#REF!</v>
      </c>
      <c r="E22" s="113" t="e">
        <f aca="false"/>
        <v>#REF!</v>
      </c>
      <c r="F22" s="113" t="e">
        <f aca="false"/>
        <v>#REF!</v>
      </c>
      <c r="G22" s="113" t="e">
        <f aca="false"/>
        <v>#REF!</v>
      </c>
      <c r="H22" s="113" t="e">
        <f aca="false"/>
        <v>#REF!</v>
      </c>
      <c r="I22" s="113" t="e">
        <f aca="false"/>
        <v>#REF!</v>
      </c>
      <c r="J22" s="113" t="e">
        <f aca="false"/>
        <v>#REF!</v>
      </c>
      <c r="K22" s="113" t="e">
        <f aca="false"/>
        <v>#REF!</v>
      </c>
      <c r="L22" s="113" t="e">
        <f aca="false"/>
        <v>#REF!</v>
      </c>
      <c r="M22" s="113" t="e">
        <f aca="false"/>
        <v>#REF!</v>
      </c>
    </row>
    <row r="23" s="111" customFormat="true" ht="12.75" hidden="false" customHeight="false" outlineLevel="0" collapsed="false">
      <c r="A23" s="38" t="s">
        <v>48</v>
      </c>
      <c r="B23" s="113" t="e">
        <f aca="false"/>
        <v>#REF!</v>
      </c>
      <c r="C23" s="113" t="e">
        <f aca="false"/>
        <v>#REF!</v>
      </c>
      <c r="D23" s="113" t="e">
        <f aca="false"/>
        <v>#REF!</v>
      </c>
      <c r="E23" s="113" t="e">
        <f aca="false"/>
        <v>#REF!</v>
      </c>
      <c r="F23" s="113" t="e">
        <f aca="false"/>
        <v>#REF!</v>
      </c>
      <c r="G23" s="113" t="e">
        <f aca="false"/>
        <v>#REF!</v>
      </c>
      <c r="H23" s="113" t="e">
        <f aca="false"/>
        <v>#REF!</v>
      </c>
      <c r="I23" s="113" t="e">
        <f aca="false"/>
        <v>#REF!</v>
      </c>
      <c r="J23" s="113" t="e">
        <f aca="false"/>
        <v>#REF!</v>
      </c>
      <c r="K23" s="113" t="e">
        <f aca="false"/>
        <v>#REF!</v>
      </c>
      <c r="L23" s="113" t="e">
        <f aca="false"/>
        <v>#REF!</v>
      </c>
      <c r="M23" s="113" t="e">
        <f aca="false"/>
        <v>#REF!</v>
      </c>
    </row>
    <row r="24" s="111" customFormat="true" ht="12.75" hidden="false" customHeight="false" outlineLevel="0" collapsed="false">
      <c r="A24" s="38" t="s">
        <v>49</v>
      </c>
      <c r="B24" s="113" t="e">
        <f aca="false"/>
        <v>#REF!</v>
      </c>
      <c r="C24" s="113" t="e">
        <f aca="false"/>
        <v>#REF!</v>
      </c>
      <c r="D24" s="113" t="e">
        <f aca="false"/>
        <v>#REF!</v>
      </c>
      <c r="E24" s="113" t="e">
        <f aca="false"/>
        <v>#REF!</v>
      </c>
      <c r="F24" s="113" t="e">
        <f aca="false"/>
        <v>#REF!</v>
      </c>
      <c r="G24" s="113" t="e">
        <f aca="false"/>
        <v>#REF!</v>
      </c>
      <c r="H24" s="113" t="e">
        <f aca="false"/>
        <v>#REF!</v>
      </c>
      <c r="I24" s="113" t="e">
        <f aca="false"/>
        <v>#REF!</v>
      </c>
      <c r="J24" s="113" t="e">
        <f aca="false"/>
        <v>#REF!</v>
      </c>
      <c r="K24" s="113" t="e">
        <f aca="false"/>
        <v>#REF!</v>
      </c>
      <c r="L24" s="113" t="e">
        <f aca="false"/>
        <v>#REF!</v>
      </c>
      <c r="M24" s="113" t="e">
        <f aca="false"/>
        <v>#REF!</v>
      </c>
    </row>
    <row r="25" s="111" customFormat="true" ht="12.75" hidden="false" customHeight="false" outlineLevel="0" collapsed="false">
      <c r="A25" s="38" t="s">
        <v>50</v>
      </c>
      <c r="B25" s="113" t="e">
        <f aca="false"/>
        <v>#REF!</v>
      </c>
      <c r="C25" s="113" t="e">
        <f aca="false"/>
        <v>#REF!</v>
      </c>
      <c r="D25" s="113" t="e">
        <f aca="false"/>
        <v>#REF!</v>
      </c>
      <c r="E25" s="113" t="e">
        <f aca="false"/>
        <v>#REF!</v>
      </c>
      <c r="F25" s="113" t="e">
        <f aca="false"/>
        <v>#REF!</v>
      </c>
      <c r="G25" s="113" t="e">
        <f aca="false"/>
        <v>#REF!</v>
      </c>
      <c r="H25" s="113" t="e">
        <f aca="false"/>
        <v>#REF!</v>
      </c>
      <c r="I25" s="113" t="e">
        <f aca="false"/>
        <v>#REF!</v>
      </c>
      <c r="J25" s="113" t="e">
        <f aca="false"/>
        <v>#REF!</v>
      </c>
      <c r="K25" s="113" t="e">
        <f aca="false"/>
        <v>#REF!</v>
      </c>
      <c r="L25" s="113" t="e">
        <f aca="false"/>
        <v>#REF!</v>
      </c>
      <c r="M25" s="113" t="e">
        <f aca="false"/>
        <v>#REF!</v>
      </c>
    </row>
    <row r="26" s="111" customFormat="true" ht="12.75" hidden="false" customHeight="false" outlineLevel="0" collapsed="false">
      <c r="A26" s="38" t="s">
        <v>51</v>
      </c>
      <c r="B26" s="113" t="e">
        <f aca="false"/>
        <v>#REF!</v>
      </c>
      <c r="C26" s="113" t="e">
        <f aca="false"/>
        <v>#REF!</v>
      </c>
      <c r="D26" s="113" t="e">
        <f aca="false"/>
        <v>#REF!</v>
      </c>
      <c r="E26" s="113" t="e">
        <f aca="false"/>
        <v>#REF!</v>
      </c>
      <c r="F26" s="113" t="e">
        <f aca="false"/>
        <v>#REF!</v>
      </c>
      <c r="G26" s="113" t="e">
        <f aca="false"/>
        <v>#REF!</v>
      </c>
      <c r="H26" s="113" t="e">
        <f aca="false"/>
        <v>#REF!</v>
      </c>
      <c r="I26" s="113" t="e">
        <f aca="false"/>
        <v>#REF!</v>
      </c>
      <c r="J26" s="113" t="e">
        <f aca="false"/>
        <v>#REF!</v>
      </c>
      <c r="K26" s="113" t="e">
        <f aca="false"/>
        <v>#REF!</v>
      </c>
      <c r="L26" s="113" t="e">
        <f aca="false"/>
        <v>#REF!</v>
      </c>
      <c r="M26" s="113" t="e">
        <f aca="false"/>
        <v>#REF!</v>
      </c>
    </row>
    <row r="27" s="111" customFormat="true" ht="12.75" hidden="false" customHeight="false" outlineLevel="0" collapsed="false">
      <c r="A27" s="38" t="s">
        <v>52</v>
      </c>
      <c r="B27" s="113" t="e">
        <f aca="false"/>
        <v>#REF!</v>
      </c>
      <c r="C27" s="113" t="e">
        <f aca="false"/>
        <v>#REF!</v>
      </c>
      <c r="D27" s="113" t="e">
        <f aca="false"/>
        <v>#REF!</v>
      </c>
      <c r="E27" s="113" t="e">
        <f aca="false"/>
        <v>#REF!</v>
      </c>
      <c r="F27" s="113" t="e">
        <f aca="false"/>
        <v>#REF!</v>
      </c>
      <c r="G27" s="113" t="e">
        <f aca="false"/>
        <v>#REF!</v>
      </c>
      <c r="H27" s="113" t="e">
        <f aca="false"/>
        <v>#REF!</v>
      </c>
      <c r="I27" s="113" t="e">
        <f aca="false"/>
        <v>#REF!</v>
      </c>
      <c r="J27" s="113" t="e">
        <f aca="false"/>
        <v>#REF!</v>
      </c>
      <c r="K27" s="113" t="e">
        <f aca="false"/>
        <v>#REF!</v>
      </c>
      <c r="L27" s="113" t="e">
        <f aca="false"/>
        <v>#REF!</v>
      </c>
      <c r="M27" s="113" t="e">
        <f aca="false"/>
        <v>#REF!</v>
      </c>
    </row>
    <row r="28" s="111" customFormat="true" ht="12.75" hidden="false" customHeight="false" outlineLevel="0" collapsed="false">
      <c r="A28" s="38" t="s">
        <v>53</v>
      </c>
      <c r="B28" s="113" t="e">
        <f aca="false"/>
        <v>#REF!</v>
      </c>
      <c r="C28" s="113" t="e">
        <f aca="false"/>
        <v>#REF!</v>
      </c>
      <c r="D28" s="113" t="e">
        <f aca="false"/>
        <v>#REF!</v>
      </c>
      <c r="E28" s="113" t="e">
        <f aca="false"/>
        <v>#REF!</v>
      </c>
      <c r="F28" s="113" t="e">
        <f aca="false"/>
        <v>#REF!</v>
      </c>
      <c r="G28" s="113" t="e">
        <f aca="false"/>
        <v>#REF!</v>
      </c>
      <c r="H28" s="113" t="e">
        <f aca="false"/>
        <v>#REF!</v>
      </c>
      <c r="I28" s="113" t="e">
        <f aca="false"/>
        <v>#REF!</v>
      </c>
      <c r="J28" s="113" t="e">
        <f aca="false"/>
        <v>#REF!</v>
      </c>
      <c r="K28" s="113" t="e">
        <f aca="false"/>
        <v>#REF!</v>
      </c>
      <c r="L28" s="113" t="e">
        <f aca="false"/>
        <v>#REF!</v>
      </c>
      <c r="M28" s="113" t="e">
        <f aca="false"/>
        <v>#REF!</v>
      </c>
    </row>
    <row r="29" s="111" customFormat="true" ht="12.75" hidden="false" customHeight="false" outlineLevel="0" collapsed="false">
      <c r="A29" s="38" t="s">
        <v>54</v>
      </c>
      <c r="B29" s="113" t="e">
        <f aca="false"/>
        <v>#REF!</v>
      </c>
      <c r="C29" s="113" t="e">
        <f aca="false"/>
        <v>#REF!</v>
      </c>
      <c r="D29" s="113" t="e">
        <f aca="false"/>
        <v>#REF!</v>
      </c>
      <c r="E29" s="113" t="e">
        <f aca="false"/>
        <v>#REF!</v>
      </c>
      <c r="F29" s="113" t="e">
        <f aca="false"/>
        <v>#REF!</v>
      </c>
      <c r="G29" s="113" t="e">
        <f aca="false"/>
        <v>#REF!</v>
      </c>
      <c r="H29" s="113" t="e">
        <f aca="false"/>
        <v>#REF!</v>
      </c>
      <c r="I29" s="113" t="e">
        <f aca="false"/>
        <v>#REF!</v>
      </c>
      <c r="J29" s="113" t="e">
        <f aca="false"/>
        <v>#REF!</v>
      </c>
      <c r="K29" s="113" t="e">
        <f aca="false"/>
        <v>#REF!</v>
      </c>
      <c r="L29" s="113" t="e">
        <f aca="false"/>
        <v>#REF!</v>
      </c>
      <c r="M29" s="113" t="e">
        <f aca="false"/>
        <v>#REF!</v>
      </c>
    </row>
    <row r="30" s="111" customFormat="true" ht="12.75" hidden="false" customHeight="false" outlineLevel="0" collapsed="false">
      <c r="A30" s="38" t="s">
        <v>55</v>
      </c>
      <c r="B30" s="113" t="e">
        <f aca="false"/>
        <v>#REF!</v>
      </c>
      <c r="C30" s="113" t="e">
        <f aca="false"/>
        <v>#REF!</v>
      </c>
      <c r="D30" s="113" t="e">
        <f aca="false"/>
        <v>#REF!</v>
      </c>
      <c r="E30" s="113" t="e">
        <f aca="false"/>
        <v>#REF!</v>
      </c>
      <c r="F30" s="113" t="e">
        <f aca="false"/>
        <v>#REF!</v>
      </c>
      <c r="G30" s="113" t="e">
        <f aca="false"/>
        <v>#REF!</v>
      </c>
      <c r="H30" s="113" t="e">
        <f aca="false"/>
        <v>#REF!</v>
      </c>
      <c r="I30" s="113" t="e">
        <f aca="false"/>
        <v>#REF!</v>
      </c>
      <c r="J30" s="113" t="e">
        <f aca="false"/>
        <v>#REF!</v>
      </c>
      <c r="K30" s="113" t="e">
        <f aca="false"/>
        <v>#REF!</v>
      </c>
      <c r="L30" s="113" t="e">
        <f aca="false"/>
        <v>#REF!</v>
      </c>
      <c r="M30" s="113" t="e">
        <f aca="false"/>
        <v>#REF!</v>
      </c>
    </row>
    <row r="31" s="111" customFormat="true" ht="12.75" hidden="false" customHeight="false" outlineLevel="0" collapsed="false">
      <c r="A31" s="38" t="s">
        <v>56</v>
      </c>
      <c r="B31" s="113" t="e">
        <f aca="false"/>
        <v>#REF!</v>
      </c>
      <c r="C31" s="113" t="e">
        <f aca="false"/>
        <v>#REF!</v>
      </c>
      <c r="D31" s="113" t="e">
        <f aca="false"/>
        <v>#REF!</v>
      </c>
      <c r="E31" s="113" t="e">
        <f aca="false"/>
        <v>#REF!</v>
      </c>
      <c r="F31" s="113" t="e">
        <f aca="false"/>
        <v>#REF!</v>
      </c>
      <c r="G31" s="113" t="e">
        <f aca="false"/>
        <v>#REF!</v>
      </c>
      <c r="H31" s="113" t="e">
        <f aca="false"/>
        <v>#REF!</v>
      </c>
      <c r="I31" s="113" t="e">
        <f aca="false"/>
        <v>#REF!</v>
      </c>
      <c r="J31" s="113" t="e">
        <f aca="false"/>
        <v>#REF!</v>
      </c>
      <c r="K31" s="113" t="e">
        <f aca="false"/>
        <v>#REF!</v>
      </c>
      <c r="L31" s="113" t="e">
        <f aca="false"/>
        <v>#REF!</v>
      </c>
      <c r="M31" s="113" t="e">
        <f aca="false"/>
        <v>#REF!</v>
      </c>
    </row>
    <row r="32" s="111" customFormat="true" ht="12.75" hidden="false" customHeight="false" outlineLevel="0" collapsed="false">
      <c r="A32" s="38" t="s">
        <v>57</v>
      </c>
      <c r="B32" s="113" t="e">
        <f aca="false"/>
        <v>#REF!</v>
      </c>
      <c r="C32" s="113" t="e">
        <f aca="false"/>
        <v>#REF!</v>
      </c>
      <c r="D32" s="113" t="e">
        <f aca="false"/>
        <v>#REF!</v>
      </c>
      <c r="E32" s="113" t="e">
        <f aca="false"/>
        <v>#REF!</v>
      </c>
      <c r="F32" s="113" t="e">
        <f aca="false"/>
        <v>#REF!</v>
      </c>
      <c r="G32" s="113" t="e">
        <f aca="false"/>
        <v>#REF!</v>
      </c>
      <c r="H32" s="113" t="e">
        <f aca="false"/>
        <v>#REF!</v>
      </c>
      <c r="I32" s="113" t="e">
        <f aca="false"/>
        <v>#REF!</v>
      </c>
      <c r="J32" s="113" t="e">
        <f aca="false"/>
        <v>#REF!</v>
      </c>
      <c r="K32" s="113" t="e">
        <f aca="false"/>
        <v>#REF!</v>
      </c>
      <c r="L32" s="113" t="e">
        <f aca="false"/>
        <v>#REF!</v>
      </c>
      <c r="M32" s="113" t="e">
        <f aca="false"/>
        <v>#REF!</v>
      </c>
    </row>
    <row r="33" s="111" customFormat="true" ht="12.75" hidden="false" customHeight="false" outlineLevel="0" collapsed="false">
      <c r="A33" s="38" t="s">
        <v>58</v>
      </c>
      <c r="B33" s="113" t="e">
        <f aca="false"/>
        <v>#REF!</v>
      </c>
      <c r="C33" s="113" t="e">
        <f aca="false"/>
        <v>#REF!</v>
      </c>
      <c r="D33" s="113" t="e">
        <f aca="false"/>
        <v>#REF!</v>
      </c>
      <c r="E33" s="113" t="e">
        <f aca="false"/>
        <v>#REF!</v>
      </c>
      <c r="F33" s="113" t="e">
        <f aca="false"/>
        <v>#REF!</v>
      </c>
      <c r="G33" s="113" t="e">
        <f aca="false"/>
        <v>#REF!</v>
      </c>
      <c r="H33" s="113" t="e">
        <f aca="false"/>
        <v>#REF!</v>
      </c>
      <c r="I33" s="113" t="e">
        <f aca="false"/>
        <v>#REF!</v>
      </c>
      <c r="J33" s="113" t="e">
        <f aca="false"/>
        <v>#REF!</v>
      </c>
      <c r="K33" s="113" t="e">
        <f aca="false"/>
        <v>#REF!</v>
      </c>
      <c r="L33" s="113" t="e">
        <f aca="false"/>
        <v>#REF!</v>
      </c>
      <c r="M33" s="113" t="e">
        <f aca="false"/>
        <v>#REF!</v>
      </c>
    </row>
    <row r="34" s="111" customFormat="true" ht="12.75" hidden="false" customHeight="false" outlineLevel="0" collapsed="false">
      <c r="A34" s="38" t="s">
        <v>59</v>
      </c>
      <c r="B34" s="113" t="e">
        <f aca="false"/>
        <v>#REF!</v>
      </c>
      <c r="C34" s="113" t="e">
        <f aca="false"/>
        <v>#REF!</v>
      </c>
      <c r="D34" s="113" t="e">
        <f aca="false"/>
        <v>#REF!</v>
      </c>
      <c r="E34" s="113" t="e">
        <f aca="false"/>
        <v>#REF!</v>
      </c>
      <c r="F34" s="113" t="e">
        <f aca="false"/>
        <v>#REF!</v>
      </c>
      <c r="G34" s="113" t="e">
        <f aca="false"/>
        <v>#REF!</v>
      </c>
      <c r="H34" s="113" t="e">
        <f aca="false"/>
        <v>#REF!</v>
      </c>
      <c r="I34" s="113" t="e">
        <f aca="false"/>
        <v>#REF!</v>
      </c>
      <c r="J34" s="113" t="e">
        <f aca="false"/>
        <v>#REF!</v>
      </c>
      <c r="K34" s="113" t="e">
        <f aca="false"/>
        <v>#REF!</v>
      </c>
      <c r="L34" s="113" t="e">
        <f aca="false"/>
        <v>#REF!</v>
      </c>
      <c r="M34" s="113" t="e">
        <f aca="false"/>
        <v>#REF!</v>
      </c>
    </row>
    <row r="35" s="111" customFormat="true" ht="12.75" hidden="false" customHeight="false" outlineLevel="0" collapsed="false">
      <c r="A35" s="82" t="s">
        <v>60</v>
      </c>
      <c r="B35" s="115" t="e">
        <f aca="false"/>
        <v>#REF!</v>
      </c>
      <c r="C35" s="115" t="e">
        <f aca="false"/>
        <v>#REF!</v>
      </c>
      <c r="D35" s="115" t="e">
        <f aca="false"/>
        <v>#REF!</v>
      </c>
      <c r="E35" s="115" t="e">
        <f aca="false"/>
        <v>#REF!</v>
      </c>
      <c r="F35" s="115" t="e">
        <f aca="false"/>
        <v>#REF!</v>
      </c>
      <c r="G35" s="115" t="e">
        <f aca="false"/>
        <v>#REF!</v>
      </c>
      <c r="H35" s="115" t="e">
        <f aca="false"/>
        <v>#REF!</v>
      </c>
      <c r="I35" s="115" t="e">
        <f aca="false"/>
        <v>#REF!</v>
      </c>
      <c r="J35" s="115" t="e">
        <f aca="false"/>
        <v>#REF!</v>
      </c>
      <c r="K35" s="115" t="e">
        <f aca="false"/>
        <v>#REF!</v>
      </c>
      <c r="L35" s="115" t="e">
        <f aca="false"/>
        <v>#REF!</v>
      </c>
      <c r="M35" s="115" t="e">
        <f aca="false"/>
        <v>#REF!</v>
      </c>
    </row>
    <row r="36" s="111" customFormat="true" ht="15.75" hidden="false" customHeight="true" outlineLevel="0" collapsed="false">
      <c r="A36" s="116" t="s">
        <v>253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61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e">
        <f aca="false"/>
        <v>#REF!</v>
      </c>
      <c r="C9" s="110" t="e">
        <f aca="false"/>
        <v>#REF!</v>
      </c>
      <c r="D9" s="110" t="e">
        <f aca="false"/>
        <v>#REF!</v>
      </c>
      <c r="E9" s="110" t="e">
        <f aca="false"/>
        <v>#REF!</v>
      </c>
      <c r="F9" s="110" t="e">
        <f aca="false"/>
        <v>#REF!</v>
      </c>
      <c r="G9" s="110" t="e">
        <f aca="false"/>
        <v>#REF!</v>
      </c>
      <c r="H9" s="110" t="e">
        <f aca="false"/>
        <v>#REF!</v>
      </c>
      <c r="I9" s="110" t="e">
        <f aca="false"/>
        <v>#REF!</v>
      </c>
      <c r="J9" s="110" t="e">
        <f aca="false"/>
        <v>#REF!</v>
      </c>
      <c r="K9" s="110" t="e">
        <f aca="false"/>
        <v>#REF!</v>
      </c>
      <c r="L9" s="110" t="e">
        <f aca="false"/>
        <v>#REF!</v>
      </c>
      <c r="M9" s="110" t="e">
        <f aca="false"/>
        <v>#REF!</v>
      </c>
    </row>
    <row r="10" s="111" customFormat="true" ht="25.5" hidden="false" customHeight="false" outlineLevel="0" collapsed="false">
      <c r="A10" s="112" t="s">
        <v>35</v>
      </c>
      <c r="B10" s="113" t="e">
        <f aca="false"/>
        <v>#REF!</v>
      </c>
      <c r="C10" s="113" t="e">
        <f aca="false"/>
        <v>#REF!</v>
      </c>
      <c r="D10" s="113" t="e">
        <f aca="false"/>
        <v>#REF!</v>
      </c>
      <c r="E10" s="113" t="e">
        <f aca="false"/>
        <v>#REF!</v>
      </c>
      <c r="F10" s="113" t="e">
        <f aca="false"/>
        <v>#REF!</v>
      </c>
      <c r="G10" s="113" t="e">
        <f aca="false"/>
        <v>#REF!</v>
      </c>
      <c r="H10" s="113" t="e">
        <f aca="false"/>
        <v>#REF!</v>
      </c>
      <c r="I10" s="113" t="e">
        <f aca="false"/>
        <v>#REF!</v>
      </c>
      <c r="J10" s="113" t="e">
        <f aca="false"/>
        <v>#REF!</v>
      </c>
      <c r="K10" s="113" t="e">
        <f aca="false"/>
        <v>#REF!</v>
      </c>
      <c r="L10" s="113" t="e">
        <f aca="false"/>
        <v>#REF!</v>
      </c>
      <c r="M10" s="113" t="e">
        <f aca="false"/>
        <v>#REF!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e">
        <f aca="false"/>
        <v>#REF!</v>
      </c>
      <c r="C12" s="113" t="e">
        <f aca="false"/>
        <v>#REF!</v>
      </c>
      <c r="D12" s="113" t="e">
        <f aca="false"/>
        <v>#REF!</v>
      </c>
      <c r="E12" s="113" t="e">
        <f aca="false"/>
        <v>#REF!</v>
      </c>
      <c r="F12" s="113" t="e">
        <f aca="false"/>
        <v>#REF!</v>
      </c>
      <c r="G12" s="113" t="e">
        <f aca="false"/>
        <v>#REF!</v>
      </c>
      <c r="H12" s="113" t="e">
        <f aca="false"/>
        <v>#REF!</v>
      </c>
      <c r="I12" s="113" t="e">
        <f aca="false"/>
        <v>#REF!</v>
      </c>
      <c r="J12" s="113" t="e">
        <f aca="false"/>
        <v>#REF!</v>
      </c>
      <c r="K12" s="113" t="e">
        <f aca="false"/>
        <v>#REF!</v>
      </c>
      <c r="L12" s="113" t="e">
        <f aca="false"/>
        <v>#REF!</v>
      </c>
      <c r="M12" s="113" t="e">
        <f aca="false"/>
        <v>#REF!</v>
      </c>
    </row>
    <row r="13" s="111" customFormat="true" ht="12.75" hidden="false" customHeight="false" outlineLevel="0" collapsed="false">
      <c r="A13" s="38" t="s">
        <v>38</v>
      </c>
      <c r="B13" s="113" t="e">
        <f aca="false"/>
        <v>#REF!</v>
      </c>
      <c r="C13" s="113" t="e">
        <f aca="false"/>
        <v>#REF!</v>
      </c>
      <c r="D13" s="113" t="e">
        <f aca="false"/>
        <v>#REF!</v>
      </c>
      <c r="E13" s="113" t="e">
        <f aca="false"/>
        <v>#REF!</v>
      </c>
      <c r="F13" s="113" t="e">
        <f aca="false"/>
        <v>#REF!</v>
      </c>
      <c r="G13" s="113" t="e">
        <f aca="false"/>
        <v>#REF!</v>
      </c>
      <c r="H13" s="113" t="e">
        <f aca="false"/>
        <v>#REF!</v>
      </c>
      <c r="I13" s="113" t="e">
        <f aca="false"/>
        <v>#REF!</v>
      </c>
      <c r="J13" s="113" t="e">
        <f aca="false"/>
        <v>#REF!</v>
      </c>
      <c r="K13" s="113" t="e">
        <f aca="false"/>
        <v>#REF!</v>
      </c>
      <c r="L13" s="113" t="e">
        <f aca="false"/>
        <v>#REF!</v>
      </c>
      <c r="M13" s="113" t="e">
        <f aca="false"/>
        <v>#REF!</v>
      </c>
    </row>
    <row r="14" s="111" customFormat="true" ht="12.75" hidden="false" customHeight="false" outlineLevel="0" collapsed="false">
      <c r="A14" s="38" t="s">
        <v>39</v>
      </c>
      <c r="B14" s="113" t="e">
        <f aca="false"/>
        <v>#REF!</v>
      </c>
      <c r="C14" s="113" t="e">
        <f aca="false"/>
        <v>#REF!</v>
      </c>
      <c r="D14" s="113" t="e">
        <f aca="false"/>
        <v>#REF!</v>
      </c>
      <c r="E14" s="113" t="e">
        <f aca="false"/>
        <v>#REF!</v>
      </c>
      <c r="F14" s="113" t="e">
        <f aca="false"/>
        <v>#REF!</v>
      </c>
      <c r="G14" s="113" t="e">
        <f aca="false"/>
        <v>#REF!</v>
      </c>
      <c r="H14" s="113" t="e">
        <f aca="false"/>
        <v>#REF!</v>
      </c>
      <c r="I14" s="113" t="e">
        <f aca="false"/>
        <v>#REF!</v>
      </c>
      <c r="J14" s="113" t="e">
        <f aca="false"/>
        <v>#REF!</v>
      </c>
      <c r="K14" s="113" t="e">
        <f aca="false"/>
        <v>#REF!</v>
      </c>
      <c r="L14" s="113" t="e">
        <f aca="false"/>
        <v>#REF!</v>
      </c>
      <c r="M14" s="113" t="e">
        <f aca="false"/>
        <v>#REF!</v>
      </c>
    </row>
    <row r="15" s="111" customFormat="true" ht="12.75" hidden="false" customHeight="false" outlineLevel="0" collapsed="false">
      <c r="A15" s="38" t="s">
        <v>40</v>
      </c>
      <c r="B15" s="113" t="e">
        <f aca="false"/>
        <v>#REF!</v>
      </c>
      <c r="C15" s="113" t="e">
        <f aca="false"/>
        <v>#REF!</v>
      </c>
      <c r="D15" s="113" t="e">
        <f aca="false"/>
        <v>#REF!</v>
      </c>
      <c r="E15" s="113" t="e">
        <f aca="false"/>
        <v>#REF!</v>
      </c>
      <c r="F15" s="113" t="e">
        <f aca="false"/>
        <v>#REF!</v>
      </c>
      <c r="G15" s="113" t="e">
        <f aca="false"/>
        <v>#REF!</v>
      </c>
      <c r="H15" s="113" t="e">
        <f aca="false"/>
        <v>#REF!</v>
      </c>
      <c r="I15" s="113" t="e">
        <f aca="false"/>
        <v>#REF!</v>
      </c>
      <c r="J15" s="113" t="e">
        <f aca="false"/>
        <v>#REF!</v>
      </c>
      <c r="K15" s="113" t="e">
        <f aca="false"/>
        <v>#REF!</v>
      </c>
      <c r="L15" s="113" t="e">
        <f aca="false"/>
        <v>#REF!</v>
      </c>
      <c r="M15" s="113" t="e">
        <f aca="false"/>
        <v>#REF!</v>
      </c>
    </row>
    <row r="16" s="111" customFormat="true" ht="12.75" hidden="false" customHeight="false" outlineLevel="0" collapsed="false">
      <c r="A16" s="38" t="s">
        <v>41</v>
      </c>
      <c r="B16" s="113" t="e">
        <f aca="false"/>
        <v>#REF!</v>
      </c>
      <c r="C16" s="113" t="e">
        <f aca="false"/>
        <v>#REF!</v>
      </c>
      <c r="D16" s="113" t="e">
        <f aca="false"/>
        <v>#REF!</v>
      </c>
      <c r="E16" s="113" t="e">
        <f aca="false"/>
        <v>#REF!</v>
      </c>
      <c r="F16" s="113" t="e">
        <f aca="false"/>
        <v>#REF!</v>
      </c>
      <c r="G16" s="113" t="e">
        <f aca="false"/>
        <v>#REF!</v>
      </c>
      <c r="H16" s="113" t="e">
        <f aca="false"/>
        <v>#REF!</v>
      </c>
      <c r="I16" s="113" t="e">
        <f aca="false"/>
        <v>#REF!</v>
      </c>
      <c r="J16" s="113" t="e">
        <f aca="false"/>
        <v>#REF!</v>
      </c>
      <c r="K16" s="113" t="e">
        <f aca="false"/>
        <v>#REF!</v>
      </c>
      <c r="L16" s="113" t="e">
        <f aca="false"/>
        <v>#REF!</v>
      </c>
      <c r="M16" s="113" t="e">
        <f aca="false"/>
        <v>#REF!</v>
      </c>
    </row>
    <row r="17" s="111" customFormat="true" ht="12.75" hidden="false" customHeight="false" outlineLevel="0" collapsed="false">
      <c r="A17" s="38" t="s">
        <v>42</v>
      </c>
      <c r="B17" s="113" t="e">
        <f aca="false"/>
        <v>#REF!</v>
      </c>
      <c r="C17" s="113" t="e">
        <f aca="false"/>
        <v>#REF!</v>
      </c>
      <c r="D17" s="113" t="e">
        <f aca="false"/>
        <v>#REF!</v>
      </c>
      <c r="E17" s="113" t="e">
        <f aca="false"/>
        <v>#REF!</v>
      </c>
      <c r="F17" s="113" t="e">
        <f aca="false"/>
        <v>#REF!</v>
      </c>
      <c r="G17" s="113" t="e">
        <f aca="false"/>
        <v>#REF!</v>
      </c>
      <c r="H17" s="113" t="e">
        <f aca="false"/>
        <v>#REF!</v>
      </c>
      <c r="I17" s="113" t="e">
        <f aca="false"/>
        <v>#REF!</v>
      </c>
      <c r="J17" s="113" t="e">
        <f aca="false"/>
        <v>#REF!</v>
      </c>
      <c r="K17" s="113" t="e">
        <f aca="false"/>
        <v>#REF!</v>
      </c>
      <c r="L17" s="113" t="e">
        <f aca="false"/>
        <v>#REF!</v>
      </c>
      <c r="M17" s="113" t="e">
        <f aca="false"/>
        <v>#REF!</v>
      </c>
    </row>
    <row r="18" s="111" customFormat="true" ht="12.75" hidden="false" customHeight="false" outlineLevel="0" collapsed="false">
      <c r="A18" s="38" t="s">
        <v>43</v>
      </c>
      <c r="B18" s="113" t="e">
        <f aca="false"/>
        <v>#REF!</v>
      </c>
      <c r="C18" s="113" t="e">
        <f aca="false"/>
        <v>#REF!</v>
      </c>
      <c r="D18" s="113" t="e">
        <f aca="false"/>
        <v>#REF!</v>
      </c>
      <c r="E18" s="113" t="e">
        <f aca="false"/>
        <v>#REF!</v>
      </c>
      <c r="F18" s="113" t="e">
        <f aca="false"/>
        <v>#REF!</v>
      </c>
      <c r="G18" s="113" t="e">
        <f aca="false"/>
        <v>#REF!</v>
      </c>
      <c r="H18" s="113" t="e">
        <f aca="false"/>
        <v>#REF!</v>
      </c>
      <c r="I18" s="113" t="e">
        <f aca="false"/>
        <v>#REF!</v>
      </c>
      <c r="J18" s="113" t="e">
        <f aca="false"/>
        <v>#REF!</v>
      </c>
      <c r="K18" s="113" t="e">
        <f aca="false"/>
        <v>#REF!</v>
      </c>
      <c r="L18" s="113" t="e">
        <f aca="false"/>
        <v>#REF!</v>
      </c>
      <c r="M18" s="113" t="e">
        <f aca="false"/>
        <v>#REF!</v>
      </c>
    </row>
    <row r="19" s="111" customFormat="true" ht="12.75" hidden="false" customHeight="false" outlineLevel="0" collapsed="false">
      <c r="A19" s="38" t="s">
        <v>44</v>
      </c>
      <c r="B19" s="113" t="e">
        <f aca="false"/>
        <v>#REF!</v>
      </c>
      <c r="C19" s="113" t="e">
        <f aca="false"/>
        <v>#REF!</v>
      </c>
      <c r="D19" s="113" t="e">
        <f aca="false"/>
        <v>#REF!</v>
      </c>
      <c r="E19" s="113" t="e">
        <f aca="false"/>
        <v>#REF!</v>
      </c>
      <c r="F19" s="113" t="e">
        <f aca="false"/>
        <v>#REF!</v>
      </c>
      <c r="G19" s="113" t="e">
        <f aca="false"/>
        <v>#REF!</v>
      </c>
      <c r="H19" s="113" t="e">
        <f aca="false"/>
        <v>#REF!</v>
      </c>
      <c r="I19" s="113" t="e">
        <f aca="false"/>
        <v>#REF!</v>
      </c>
      <c r="J19" s="113" t="e">
        <f aca="false"/>
        <v>#REF!</v>
      </c>
      <c r="K19" s="113" t="e">
        <f aca="false"/>
        <v>#REF!</v>
      </c>
      <c r="L19" s="113" t="e">
        <f aca="false"/>
        <v>#REF!</v>
      </c>
      <c r="M19" s="113" t="e">
        <f aca="false"/>
        <v>#REF!</v>
      </c>
    </row>
    <row r="20" s="111" customFormat="true" ht="12.75" hidden="false" customHeight="false" outlineLevel="0" collapsed="false">
      <c r="A20" s="38" t="s">
        <v>45</v>
      </c>
      <c r="B20" s="113" t="e">
        <f aca="false"/>
        <v>#REF!</v>
      </c>
      <c r="C20" s="113" t="e">
        <f aca="false"/>
        <v>#REF!</v>
      </c>
      <c r="D20" s="113" t="e">
        <f aca="false"/>
        <v>#REF!</v>
      </c>
      <c r="E20" s="113" t="e">
        <f aca="false"/>
        <v>#REF!</v>
      </c>
      <c r="F20" s="113" t="e">
        <f aca="false"/>
        <v>#REF!</v>
      </c>
      <c r="G20" s="113" t="e">
        <f aca="false"/>
        <v>#REF!</v>
      </c>
      <c r="H20" s="113" t="e">
        <f aca="false"/>
        <v>#REF!</v>
      </c>
      <c r="I20" s="113" t="e">
        <f aca="false"/>
        <v>#REF!</v>
      </c>
      <c r="J20" s="113" t="e">
        <f aca="false"/>
        <v>#REF!</v>
      </c>
      <c r="K20" s="113" t="e">
        <f aca="false"/>
        <v>#REF!</v>
      </c>
      <c r="L20" s="113" t="e">
        <f aca="false"/>
        <v>#REF!</v>
      </c>
      <c r="M20" s="113" t="e">
        <f aca="false"/>
        <v>#REF!</v>
      </c>
    </row>
    <row r="21" s="111" customFormat="true" ht="12.75" hidden="false" customHeight="false" outlineLevel="0" collapsed="false">
      <c r="A21" s="38" t="s">
        <v>46</v>
      </c>
      <c r="B21" s="113" t="e">
        <f aca="false"/>
        <v>#REF!</v>
      </c>
      <c r="C21" s="113" t="e">
        <f aca="false"/>
        <v>#REF!</v>
      </c>
      <c r="D21" s="113" t="e">
        <f aca="false"/>
        <v>#REF!</v>
      </c>
      <c r="E21" s="113" t="e">
        <f aca="false"/>
        <v>#REF!</v>
      </c>
      <c r="F21" s="113" t="e">
        <f aca="false"/>
        <v>#REF!</v>
      </c>
      <c r="G21" s="113" t="e">
        <f aca="false"/>
        <v>#REF!</v>
      </c>
      <c r="H21" s="113" t="e">
        <f aca="false"/>
        <v>#REF!</v>
      </c>
      <c r="I21" s="113" t="e">
        <f aca="false"/>
        <v>#REF!</v>
      </c>
      <c r="J21" s="113" t="e">
        <f aca="false"/>
        <v>#REF!</v>
      </c>
      <c r="K21" s="113" t="e">
        <f aca="false"/>
        <v>#REF!</v>
      </c>
      <c r="L21" s="113" t="e">
        <f aca="false"/>
        <v>#REF!</v>
      </c>
      <c r="M21" s="113" t="e">
        <f aca="false"/>
        <v>#REF!</v>
      </c>
    </row>
    <row r="22" s="111" customFormat="true" ht="12.75" hidden="false" customHeight="false" outlineLevel="0" collapsed="false">
      <c r="A22" s="38" t="s">
        <v>47</v>
      </c>
      <c r="B22" s="113" t="e">
        <f aca="false"/>
        <v>#REF!</v>
      </c>
      <c r="C22" s="113" t="e">
        <f aca="false"/>
        <v>#REF!</v>
      </c>
      <c r="D22" s="113" t="e">
        <f aca="false"/>
        <v>#REF!</v>
      </c>
      <c r="E22" s="113" t="e">
        <f aca="false"/>
        <v>#REF!</v>
      </c>
      <c r="F22" s="113" t="e">
        <f aca="false"/>
        <v>#REF!</v>
      </c>
      <c r="G22" s="113" t="e">
        <f aca="false"/>
        <v>#REF!</v>
      </c>
      <c r="H22" s="113" t="e">
        <f aca="false"/>
        <v>#REF!</v>
      </c>
      <c r="I22" s="113" t="e">
        <f aca="false"/>
        <v>#REF!</v>
      </c>
      <c r="J22" s="113" t="e">
        <f aca="false"/>
        <v>#REF!</v>
      </c>
      <c r="K22" s="113" t="e">
        <f aca="false"/>
        <v>#REF!</v>
      </c>
      <c r="L22" s="113" t="e">
        <f aca="false"/>
        <v>#REF!</v>
      </c>
      <c r="M22" s="113" t="e">
        <f aca="false"/>
        <v>#REF!</v>
      </c>
    </row>
    <row r="23" s="111" customFormat="true" ht="12.75" hidden="false" customHeight="false" outlineLevel="0" collapsed="false">
      <c r="A23" s="38" t="s">
        <v>48</v>
      </c>
      <c r="B23" s="113" t="e">
        <f aca="false"/>
        <v>#REF!</v>
      </c>
      <c r="C23" s="113" t="e">
        <f aca="false"/>
        <v>#REF!</v>
      </c>
      <c r="D23" s="113" t="e">
        <f aca="false"/>
        <v>#REF!</v>
      </c>
      <c r="E23" s="113" t="e">
        <f aca="false"/>
        <v>#REF!</v>
      </c>
      <c r="F23" s="113" t="e">
        <f aca="false"/>
        <v>#REF!</v>
      </c>
      <c r="G23" s="113" t="e">
        <f aca="false"/>
        <v>#REF!</v>
      </c>
      <c r="H23" s="113" t="e">
        <f aca="false"/>
        <v>#REF!</v>
      </c>
      <c r="I23" s="113" t="e">
        <f aca="false"/>
        <v>#REF!</v>
      </c>
      <c r="J23" s="113" t="e">
        <f aca="false"/>
        <v>#REF!</v>
      </c>
      <c r="K23" s="113" t="e">
        <f aca="false"/>
        <v>#REF!</v>
      </c>
      <c r="L23" s="113" t="e">
        <f aca="false"/>
        <v>#REF!</v>
      </c>
      <c r="M23" s="113" t="e">
        <f aca="false"/>
        <v>#REF!</v>
      </c>
    </row>
    <row r="24" s="111" customFormat="true" ht="12.75" hidden="false" customHeight="false" outlineLevel="0" collapsed="false">
      <c r="A24" s="38" t="s">
        <v>49</v>
      </c>
      <c r="B24" s="113" t="e">
        <f aca="false"/>
        <v>#REF!</v>
      </c>
      <c r="C24" s="113" t="e">
        <f aca="false"/>
        <v>#REF!</v>
      </c>
      <c r="D24" s="113" t="e">
        <f aca="false"/>
        <v>#REF!</v>
      </c>
      <c r="E24" s="113" t="e">
        <f aca="false"/>
        <v>#REF!</v>
      </c>
      <c r="F24" s="113" t="e">
        <f aca="false"/>
        <v>#REF!</v>
      </c>
      <c r="G24" s="113" t="e">
        <f aca="false"/>
        <v>#REF!</v>
      </c>
      <c r="H24" s="113" t="e">
        <f aca="false"/>
        <v>#REF!</v>
      </c>
      <c r="I24" s="113" t="e">
        <f aca="false"/>
        <v>#REF!</v>
      </c>
      <c r="J24" s="113" t="e">
        <f aca="false"/>
        <v>#REF!</v>
      </c>
      <c r="K24" s="113" t="e">
        <f aca="false"/>
        <v>#REF!</v>
      </c>
      <c r="L24" s="113" t="e">
        <f aca="false"/>
        <v>#REF!</v>
      </c>
      <c r="M24" s="113" t="e">
        <f aca="false"/>
        <v>#REF!</v>
      </c>
    </row>
    <row r="25" s="111" customFormat="true" ht="12.75" hidden="false" customHeight="false" outlineLevel="0" collapsed="false">
      <c r="A25" s="38" t="s">
        <v>50</v>
      </c>
      <c r="B25" s="113" t="e">
        <f aca="false"/>
        <v>#REF!</v>
      </c>
      <c r="C25" s="113" t="e">
        <f aca="false"/>
        <v>#REF!</v>
      </c>
      <c r="D25" s="113" t="e">
        <f aca="false"/>
        <v>#REF!</v>
      </c>
      <c r="E25" s="113" t="e">
        <f aca="false"/>
        <v>#REF!</v>
      </c>
      <c r="F25" s="113" t="e">
        <f aca="false"/>
        <v>#REF!</v>
      </c>
      <c r="G25" s="113" t="e">
        <f aca="false"/>
        <v>#REF!</v>
      </c>
      <c r="H25" s="113" t="e">
        <f aca="false"/>
        <v>#REF!</v>
      </c>
      <c r="I25" s="113" t="e">
        <f aca="false"/>
        <v>#REF!</v>
      </c>
      <c r="J25" s="113" t="e">
        <f aca="false"/>
        <v>#REF!</v>
      </c>
      <c r="K25" s="113" t="e">
        <f aca="false"/>
        <v>#REF!</v>
      </c>
      <c r="L25" s="113" t="e">
        <f aca="false"/>
        <v>#REF!</v>
      </c>
      <c r="M25" s="113" t="e">
        <f aca="false"/>
        <v>#REF!</v>
      </c>
    </row>
    <row r="26" s="111" customFormat="true" ht="12.75" hidden="false" customHeight="false" outlineLevel="0" collapsed="false">
      <c r="A26" s="38" t="s">
        <v>51</v>
      </c>
      <c r="B26" s="113" t="e">
        <f aca="false"/>
        <v>#REF!</v>
      </c>
      <c r="C26" s="113" t="e">
        <f aca="false"/>
        <v>#REF!</v>
      </c>
      <c r="D26" s="113" t="e">
        <f aca="false"/>
        <v>#REF!</v>
      </c>
      <c r="E26" s="113" t="e">
        <f aca="false"/>
        <v>#REF!</v>
      </c>
      <c r="F26" s="113" t="e">
        <f aca="false"/>
        <v>#REF!</v>
      </c>
      <c r="G26" s="113" t="e">
        <f aca="false"/>
        <v>#REF!</v>
      </c>
      <c r="H26" s="113" t="e">
        <f aca="false"/>
        <v>#REF!</v>
      </c>
      <c r="I26" s="113" t="e">
        <f aca="false"/>
        <v>#REF!</v>
      </c>
      <c r="J26" s="113" t="e">
        <f aca="false"/>
        <v>#REF!</v>
      </c>
      <c r="K26" s="113" t="e">
        <f aca="false"/>
        <v>#REF!</v>
      </c>
      <c r="L26" s="113" t="e">
        <f aca="false"/>
        <v>#REF!</v>
      </c>
      <c r="M26" s="113" t="e">
        <f aca="false"/>
        <v>#REF!</v>
      </c>
    </row>
    <row r="27" s="111" customFormat="true" ht="12.75" hidden="false" customHeight="false" outlineLevel="0" collapsed="false">
      <c r="A27" s="38" t="s">
        <v>52</v>
      </c>
      <c r="B27" s="113" t="e">
        <f aca="false"/>
        <v>#REF!</v>
      </c>
      <c r="C27" s="113" t="e">
        <f aca="false"/>
        <v>#REF!</v>
      </c>
      <c r="D27" s="113" t="e">
        <f aca="false"/>
        <v>#REF!</v>
      </c>
      <c r="E27" s="113" t="e">
        <f aca="false"/>
        <v>#REF!</v>
      </c>
      <c r="F27" s="113" t="e">
        <f aca="false"/>
        <v>#REF!</v>
      </c>
      <c r="G27" s="113" t="e">
        <f aca="false"/>
        <v>#REF!</v>
      </c>
      <c r="H27" s="113" t="e">
        <f aca="false"/>
        <v>#REF!</v>
      </c>
      <c r="I27" s="113" t="e">
        <f aca="false"/>
        <v>#REF!</v>
      </c>
      <c r="J27" s="113" t="e">
        <f aca="false"/>
        <v>#REF!</v>
      </c>
      <c r="K27" s="113" t="e">
        <f aca="false"/>
        <v>#REF!</v>
      </c>
      <c r="L27" s="113" t="e">
        <f aca="false"/>
        <v>#REF!</v>
      </c>
      <c r="M27" s="113" t="e">
        <f aca="false"/>
        <v>#REF!</v>
      </c>
    </row>
    <row r="28" s="111" customFormat="true" ht="12.75" hidden="false" customHeight="false" outlineLevel="0" collapsed="false">
      <c r="A28" s="38" t="s">
        <v>53</v>
      </c>
      <c r="B28" s="113" t="e">
        <f aca="false"/>
        <v>#REF!</v>
      </c>
      <c r="C28" s="113" t="e">
        <f aca="false"/>
        <v>#REF!</v>
      </c>
      <c r="D28" s="113" t="e">
        <f aca="false"/>
        <v>#REF!</v>
      </c>
      <c r="E28" s="113" t="e">
        <f aca="false"/>
        <v>#REF!</v>
      </c>
      <c r="F28" s="113" t="e">
        <f aca="false"/>
        <v>#REF!</v>
      </c>
      <c r="G28" s="113" t="e">
        <f aca="false"/>
        <v>#REF!</v>
      </c>
      <c r="H28" s="113" t="e">
        <f aca="false"/>
        <v>#REF!</v>
      </c>
      <c r="I28" s="113" t="e">
        <f aca="false"/>
        <v>#REF!</v>
      </c>
      <c r="J28" s="113" t="e">
        <f aca="false"/>
        <v>#REF!</v>
      </c>
      <c r="K28" s="113" t="e">
        <f aca="false"/>
        <v>#REF!</v>
      </c>
      <c r="L28" s="113" t="e">
        <f aca="false"/>
        <v>#REF!</v>
      </c>
      <c r="M28" s="113" t="e">
        <f aca="false"/>
        <v>#REF!</v>
      </c>
    </row>
    <row r="29" s="111" customFormat="true" ht="12.75" hidden="false" customHeight="false" outlineLevel="0" collapsed="false">
      <c r="A29" s="38" t="s">
        <v>54</v>
      </c>
      <c r="B29" s="113" t="e">
        <f aca="false"/>
        <v>#REF!</v>
      </c>
      <c r="C29" s="113" t="e">
        <f aca="false"/>
        <v>#REF!</v>
      </c>
      <c r="D29" s="113" t="e">
        <f aca="false"/>
        <v>#REF!</v>
      </c>
      <c r="E29" s="113" t="e">
        <f aca="false"/>
        <v>#REF!</v>
      </c>
      <c r="F29" s="113" t="e">
        <f aca="false"/>
        <v>#REF!</v>
      </c>
      <c r="G29" s="113" t="e">
        <f aca="false"/>
        <v>#REF!</v>
      </c>
      <c r="H29" s="113" t="e">
        <f aca="false"/>
        <v>#REF!</v>
      </c>
      <c r="I29" s="113" t="e">
        <f aca="false"/>
        <v>#REF!</v>
      </c>
      <c r="J29" s="113" t="e">
        <f aca="false"/>
        <v>#REF!</v>
      </c>
      <c r="K29" s="113" t="e">
        <f aca="false"/>
        <v>#REF!</v>
      </c>
      <c r="L29" s="113" t="e">
        <f aca="false"/>
        <v>#REF!</v>
      </c>
      <c r="M29" s="113" t="e">
        <f aca="false"/>
        <v>#REF!</v>
      </c>
    </row>
    <row r="30" s="111" customFormat="true" ht="12.75" hidden="false" customHeight="false" outlineLevel="0" collapsed="false">
      <c r="A30" s="38" t="s">
        <v>55</v>
      </c>
      <c r="B30" s="113" t="e">
        <f aca="false"/>
        <v>#REF!</v>
      </c>
      <c r="C30" s="113" t="e">
        <f aca="false"/>
        <v>#REF!</v>
      </c>
      <c r="D30" s="113" t="e">
        <f aca="false"/>
        <v>#REF!</v>
      </c>
      <c r="E30" s="113" t="e">
        <f aca="false"/>
        <v>#REF!</v>
      </c>
      <c r="F30" s="113" t="e">
        <f aca="false"/>
        <v>#REF!</v>
      </c>
      <c r="G30" s="113" t="e">
        <f aca="false"/>
        <v>#REF!</v>
      </c>
      <c r="H30" s="113" t="e">
        <f aca="false"/>
        <v>#REF!</v>
      </c>
      <c r="I30" s="113" t="e">
        <f aca="false"/>
        <v>#REF!</v>
      </c>
      <c r="J30" s="113" t="e">
        <f aca="false"/>
        <v>#REF!</v>
      </c>
      <c r="K30" s="113" t="e">
        <f aca="false"/>
        <v>#REF!</v>
      </c>
      <c r="L30" s="113" t="e">
        <f aca="false"/>
        <v>#REF!</v>
      </c>
      <c r="M30" s="113" t="e">
        <f aca="false"/>
        <v>#REF!</v>
      </c>
    </row>
    <row r="31" s="111" customFormat="true" ht="12.75" hidden="false" customHeight="false" outlineLevel="0" collapsed="false">
      <c r="A31" s="38" t="s">
        <v>56</v>
      </c>
      <c r="B31" s="113" t="e">
        <f aca="false"/>
        <v>#REF!</v>
      </c>
      <c r="C31" s="113" t="e">
        <f aca="false"/>
        <v>#REF!</v>
      </c>
      <c r="D31" s="113" t="e">
        <f aca="false"/>
        <v>#REF!</v>
      </c>
      <c r="E31" s="113" t="e">
        <f aca="false"/>
        <v>#REF!</v>
      </c>
      <c r="F31" s="113" t="e">
        <f aca="false"/>
        <v>#REF!</v>
      </c>
      <c r="G31" s="113" t="e">
        <f aca="false"/>
        <v>#REF!</v>
      </c>
      <c r="H31" s="113" t="e">
        <f aca="false"/>
        <v>#REF!</v>
      </c>
      <c r="I31" s="113" t="e">
        <f aca="false"/>
        <v>#REF!</v>
      </c>
      <c r="J31" s="113" t="e">
        <f aca="false"/>
        <v>#REF!</v>
      </c>
      <c r="K31" s="113" t="e">
        <f aca="false"/>
        <v>#REF!</v>
      </c>
      <c r="L31" s="113" t="e">
        <f aca="false"/>
        <v>#REF!</v>
      </c>
      <c r="M31" s="113" t="e">
        <f aca="false"/>
        <v>#REF!</v>
      </c>
    </row>
    <row r="32" s="111" customFormat="true" ht="12.75" hidden="false" customHeight="false" outlineLevel="0" collapsed="false">
      <c r="A32" s="38" t="s">
        <v>57</v>
      </c>
      <c r="B32" s="113" t="e">
        <f aca="false"/>
        <v>#REF!</v>
      </c>
      <c r="C32" s="113" t="e">
        <f aca="false"/>
        <v>#REF!</v>
      </c>
      <c r="D32" s="113" t="e">
        <f aca="false"/>
        <v>#REF!</v>
      </c>
      <c r="E32" s="113" t="e">
        <f aca="false"/>
        <v>#REF!</v>
      </c>
      <c r="F32" s="113" t="e">
        <f aca="false"/>
        <v>#REF!</v>
      </c>
      <c r="G32" s="113" t="e">
        <f aca="false"/>
        <v>#REF!</v>
      </c>
      <c r="H32" s="113" t="e">
        <f aca="false"/>
        <v>#REF!</v>
      </c>
      <c r="I32" s="113" t="e">
        <f aca="false"/>
        <v>#REF!</v>
      </c>
      <c r="J32" s="113" t="e">
        <f aca="false"/>
        <v>#REF!</v>
      </c>
      <c r="K32" s="113" t="e">
        <f aca="false"/>
        <v>#REF!</v>
      </c>
      <c r="L32" s="113" t="e">
        <f aca="false"/>
        <v>#REF!</v>
      </c>
      <c r="M32" s="113" t="e">
        <f aca="false"/>
        <v>#REF!</v>
      </c>
    </row>
    <row r="33" s="111" customFormat="true" ht="12.75" hidden="false" customHeight="false" outlineLevel="0" collapsed="false">
      <c r="A33" s="38" t="s">
        <v>58</v>
      </c>
      <c r="B33" s="113" t="e">
        <f aca="false"/>
        <v>#REF!</v>
      </c>
      <c r="C33" s="113" t="e">
        <f aca="false"/>
        <v>#REF!</v>
      </c>
      <c r="D33" s="113" t="e">
        <f aca="false"/>
        <v>#REF!</v>
      </c>
      <c r="E33" s="113" t="e">
        <f aca="false"/>
        <v>#REF!</v>
      </c>
      <c r="F33" s="113" t="e">
        <f aca="false"/>
        <v>#REF!</v>
      </c>
      <c r="G33" s="113" t="e">
        <f aca="false"/>
        <v>#REF!</v>
      </c>
      <c r="H33" s="113" t="e">
        <f aca="false"/>
        <v>#REF!</v>
      </c>
      <c r="I33" s="113" t="e">
        <f aca="false"/>
        <v>#REF!</v>
      </c>
      <c r="J33" s="113" t="e">
        <f aca="false"/>
        <v>#REF!</v>
      </c>
      <c r="K33" s="113" t="e">
        <f aca="false"/>
        <v>#REF!</v>
      </c>
      <c r="L33" s="113" t="e">
        <f aca="false"/>
        <v>#REF!</v>
      </c>
      <c r="M33" s="113" t="e">
        <f aca="false"/>
        <v>#REF!</v>
      </c>
    </row>
    <row r="34" s="111" customFormat="true" ht="12.75" hidden="false" customHeight="false" outlineLevel="0" collapsed="false">
      <c r="A34" s="38" t="s">
        <v>59</v>
      </c>
      <c r="B34" s="113" t="e">
        <f aca="false"/>
        <v>#REF!</v>
      </c>
      <c r="C34" s="113" t="e">
        <f aca="false"/>
        <v>#REF!</v>
      </c>
      <c r="D34" s="113" t="e">
        <f aca="false"/>
        <v>#REF!</v>
      </c>
      <c r="E34" s="113" t="e">
        <f aca="false"/>
        <v>#REF!</v>
      </c>
      <c r="F34" s="113" t="e">
        <f aca="false"/>
        <v>#REF!</v>
      </c>
      <c r="G34" s="113" t="e">
        <f aca="false"/>
        <v>#REF!</v>
      </c>
      <c r="H34" s="113" t="e">
        <f aca="false"/>
        <v>#REF!</v>
      </c>
      <c r="I34" s="113" t="e">
        <f aca="false"/>
        <v>#REF!</v>
      </c>
      <c r="J34" s="113" t="e">
        <f aca="false"/>
        <v>#REF!</v>
      </c>
      <c r="K34" s="113" t="e">
        <f aca="false"/>
        <v>#REF!</v>
      </c>
      <c r="L34" s="113" t="e">
        <f aca="false"/>
        <v>#REF!</v>
      </c>
      <c r="M34" s="113" t="e">
        <f aca="false"/>
        <v>#REF!</v>
      </c>
    </row>
    <row r="35" s="111" customFormat="true" ht="12.75" hidden="false" customHeight="false" outlineLevel="0" collapsed="false">
      <c r="A35" s="82" t="s">
        <v>60</v>
      </c>
      <c r="B35" s="115" t="e">
        <f aca="false"/>
        <v>#REF!</v>
      </c>
      <c r="C35" s="115" t="e">
        <f aca="false"/>
        <v>#REF!</v>
      </c>
      <c r="D35" s="115" t="e">
        <f aca="false"/>
        <v>#REF!</v>
      </c>
      <c r="E35" s="115" t="e">
        <f aca="false"/>
        <v>#REF!</v>
      </c>
      <c r="F35" s="115" t="e">
        <f aca="false"/>
        <v>#REF!</v>
      </c>
      <c r="G35" s="115" t="e">
        <f aca="false"/>
        <v>#REF!</v>
      </c>
      <c r="H35" s="115" t="e">
        <f aca="false"/>
        <v>#REF!</v>
      </c>
      <c r="I35" s="115" t="e">
        <f aca="false"/>
        <v>#REF!</v>
      </c>
      <c r="J35" s="115" t="e">
        <f aca="false"/>
        <v>#REF!</v>
      </c>
      <c r="K35" s="115" t="e">
        <f aca="false"/>
        <v>#REF!</v>
      </c>
      <c r="L35" s="115" t="e">
        <f aca="false"/>
        <v>#REF!</v>
      </c>
      <c r="M35" s="115" t="e">
        <f aca="false"/>
        <v>#REF!</v>
      </c>
    </row>
    <row r="36" s="111" customFormat="true" ht="29.25" hidden="false" customHeight="true" outlineLevel="0" collapsed="false">
      <c r="A36" s="116" t="s">
        <v>253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tru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61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4</v>
      </c>
      <c r="F4" s="123" t="s">
        <v>255</v>
      </c>
      <c r="G4" s="122" t="s">
        <v>256</v>
      </c>
      <c r="H4" s="122" t="s">
        <v>257</v>
      </c>
      <c r="I4" s="124" t="s">
        <v>258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29718.550335039</v>
      </c>
      <c r="E7" s="29" t="n">
        <v>23162.32124705</v>
      </c>
      <c r="F7" s="29" t="n">
        <v>806556.22908799</v>
      </c>
      <c r="G7" s="29" t="n">
        <v>13315.19477782</v>
      </c>
      <c r="H7" s="29" t="n">
        <v>2435.94785296</v>
      </c>
      <c r="I7" s="29" t="n">
        <v>128209.23313075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55169.81829082</v>
      </c>
      <c r="E8" s="29" t="n">
        <v>12500.53416152</v>
      </c>
      <c r="F8" s="29" t="n">
        <v>442669.2841293</v>
      </c>
      <c r="G8" s="29" t="n">
        <v>13315.19477782</v>
      </c>
      <c r="H8" s="29" t="n">
        <v>2407.79449521</v>
      </c>
      <c r="I8" s="29" t="n">
        <v>67753.02288754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270611.78566866</v>
      </c>
      <c r="E9" s="29" t="n">
        <v>734.64637924</v>
      </c>
      <c r="F9" s="29" t="n">
        <v>269877.13928942</v>
      </c>
      <c r="G9" s="29" t="n">
        <v>23.47944935</v>
      </c>
      <c r="H9" s="29" t="n">
        <v>1519.59427168</v>
      </c>
      <c r="I9" s="29" t="n">
        <v>17719.33375592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03716.4926897</v>
      </c>
      <c r="E10" s="29" t="n">
        <v>3006.8017035</v>
      </c>
      <c r="F10" s="29" t="n">
        <v>100709.6909862</v>
      </c>
      <c r="G10" s="29" t="n">
        <v>2468.07405312</v>
      </c>
      <c r="H10" s="29" t="n">
        <v>811.03357991</v>
      </c>
      <c r="I10" s="29" t="n">
        <v>19418.60242074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80841.53993246</v>
      </c>
      <c r="E11" s="29" t="n">
        <v>8759.08607878</v>
      </c>
      <c r="F11" s="29" t="n">
        <v>72082.45385368</v>
      </c>
      <c r="G11" s="29" t="n">
        <v>10823.64127535</v>
      </c>
      <c r="H11" s="29" t="n">
        <v>77.16664362</v>
      </c>
      <c r="I11" s="29" t="n">
        <v>30615.08671088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74548.73204422</v>
      </c>
      <c r="E12" s="29" t="n">
        <v>10661.78708553</v>
      </c>
      <c r="F12" s="29" t="n">
        <v>363886.94495869</v>
      </c>
      <c r="G12" s="29" t="n">
        <v>0</v>
      </c>
      <c r="H12" s="29" t="n">
        <v>28.15335775</v>
      </c>
      <c r="I12" s="29" t="n">
        <v>60456.21024321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24676.09511519</v>
      </c>
      <c r="E13" s="29" t="n">
        <v>1951.95439917</v>
      </c>
      <c r="F13" s="29" t="n">
        <v>122724.14071602</v>
      </c>
      <c r="G13" s="29" t="n">
        <v>0</v>
      </c>
      <c r="H13" s="29" t="n">
        <v>28.15335775</v>
      </c>
      <c r="I13" s="29" t="n">
        <v>19552.85303157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68362.51569086</v>
      </c>
      <c r="E14" s="29" t="n">
        <v>2667.30943744</v>
      </c>
      <c r="F14" s="29" t="n">
        <v>165695.20625342</v>
      </c>
      <c r="G14" s="29" t="n">
        <v>0</v>
      </c>
      <c r="H14" s="29" t="n">
        <v>0</v>
      </c>
      <c r="I14" s="29" t="n">
        <v>19718.85268961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81510.12123817</v>
      </c>
      <c r="E15" s="29" t="n">
        <v>6042.52324892</v>
      </c>
      <c r="F15" s="29" t="n">
        <v>75467.59798925</v>
      </c>
      <c r="G15" s="29" t="n">
        <v>0</v>
      </c>
      <c r="H15" s="29" t="n">
        <v>0</v>
      </c>
      <c r="I15" s="29" t="n">
        <v>21184.50452203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38686694</v>
      </c>
      <c r="E16" s="29" t="n">
        <v>0</v>
      </c>
      <c r="F16" s="29" t="n">
        <v>3.38686694</v>
      </c>
      <c r="G16" s="29" t="n">
        <v>0</v>
      </c>
      <c r="H16" s="29" t="n">
        <v>0</v>
      </c>
      <c r="I16" s="29" t="n">
        <v>3.38686694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3.38686694</v>
      </c>
      <c r="E17" s="29" t="n">
        <v>0</v>
      </c>
      <c r="F17" s="29" t="n">
        <v>3.38686694</v>
      </c>
      <c r="G17" s="29" t="n">
        <v>0</v>
      </c>
      <c r="H17" s="29" t="n">
        <v>0</v>
      </c>
      <c r="I17" s="29" t="n">
        <v>3.38686694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3.38686694</v>
      </c>
      <c r="E20" s="29" t="n">
        <v>0</v>
      </c>
      <c r="F20" s="29" t="n">
        <v>3.38686694</v>
      </c>
      <c r="G20" s="29" t="n">
        <v>0</v>
      </c>
      <c r="H20" s="29" t="n">
        <v>0</v>
      </c>
      <c r="I20" s="29" t="n">
        <v>3.38686694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2915.05677819</v>
      </c>
      <c r="E26" s="29" t="n">
        <v>86.38490418</v>
      </c>
      <c r="F26" s="29" t="n">
        <v>2828.67187401</v>
      </c>
      <c r="G26" s="29" t="n">
        <v>3.47060742</v>
      </c>
      <c r="H26" s="29" t="n">
        <v>0</v>
      </c>
      <c r="I26" s="29" t="n">
        <v>399.86009712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405.85062755</v>
      </c>
      <c r="E27" s="29" t="n">
        <v>5.8082769</v>
      </c>
      <c r="F27" s="29" t="n">
        <v>2400.04235065</v>
      </c>
      <c r="G27" s="29" t="n">
        <v>3.47060742</v>
      </c>
      <c r="H27" s="29" t="n">
        <v>0</v>
      </c>
      <c r="I27" s="29" t="n">
        <v>345.15352183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393.18872758</v>
      </c>
      <c r="E28" s="29" t="n">
        <v>0</v>
      </c>
      <c r="F28" s="29" t="n">
        <v>1393.18872758</v>
      </c>
      <c r="G28" s="29" t="n">
        <v>0</v>
      </c>
      <c r="H28" s="29" t="n">
        <v>0</v>
      </c>
      <c r="I28" s="29" t="n">
        <v>223.49486569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983.85630132</v>
      </c>
      <c r="E29" s="29" t="n">
        <v>4.5588913</v>
      </c>
      <c r="F29" s="29" t="n">
        <v>979.29741002</v>
      </c>
      <c r="G29" s="29" t="n">
        <v>3.17717027</v>
      </c>
      <c r="H29" s="29" t="n">
        <v>0</v>
      </c>
      <c r="I29" s="29" t="n">
        <v>118.47533362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8.80559865</v>
      </c>
      <c r="E30" s="29" t="n">
        <v>1.2493856</v>
      </c>
      <c r="F30" s="29" t="n">
        <v>27.55621305</v>
      </c>
      <c r="G30" s="29" t="n">
        <v>0.29343715</v>
      </c>
      <c r="H30" s="29" t="n">
        <v>0</v>
      </c>
      <c r="I30" s="29" t="n">
        <v>3.18332252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509.20615064</v>
      </c>
      <c r="E31" s="29" t="n">
        <v>80.57662728</v>
      </c>
      <c r="F31" s="29" t="n">
        <v>428.62952336</v>
      </c>
      <c r="G31" s="29" t="n">
        <v>0</v>
      </c>
      <c r="H31" s="29" t="n">
        <v>0</v>
      </c>
      <c r="I31" s="29" t="n">
        <v>54.70657529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09.80265336</v>
      </c>
      <c r="E32" s="29" t="n">
        <v>0</v>
      </c>
      <c r="F32" s="29" t="n">
        <v>109.80265336</v>
      </c>
      <c r="G32" s="29" t="n">
        <v>0</v>
      </c>
      <c r="H32" s="29" t="n">
        <v>0</v>
      </c>
      <c r="I32" s="29" t="n">
        <v>4.00636123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79.57850864</v>
      </c>
      <c r="E33" s="29" t="n">
        <v>0</v>
      </c>
      <c r="F33" s="29" t="n">
        <v>179.57850864</v>
      </c>
      <c r="G33" s="29" t="n">
        <v>0</v>
      </c>
      <c r="H33" s="29" t="n">
        <v>0</v>
      </c>
      <c r="I33" s="29" t="n">
        <v>23.33859238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219.82498864</v>
      </c>
      <c r="E34" s="29" t="n">
        <v>80.57662728</v>
      </c>
      <c r="F34" s="29" t="n">
        <v>139.24836136</v>
      </c>
      <c r="G34" s="29" t="n">
        <v>0</v>
      </c>
      <c r="H34" s="29" t="n">
        <v>0</v>
      </c>
      <c r="I34" s="29" t="n">
        <v>27.36162168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3397.80309074</v>
      </c>
      <c r="E35" s="29" t="n">
        <v>47.26431846</v>
      </c>
      <c r="F35" s="29" t="n">
        <v>3350.53877228</v>
      </c>
      <c r="G35" s="29" t="n">
        <v>9.34883441</v>
      </c>
      <c r="H35" s="29" t="n">
        <v>3.90292182</v>
      </c>
      <c r="I35" s="29" t="n">
        <v>1044.22503308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179.04257121</v>
      </c>
      <c r="E36" s="29" t="n">
        <v>15.86747427</v>
      </c>
      <c r="F36" s="29" t="n">
        <v>2163.17509694</v>
      </c>
      <c r="G36" s="29" t="n">
        <v>9.34883441</v>
      </c>
      <c r="H36" s="29" t="n">
        <v>3.90292182</v>
      </c>
      <c r="I36" s="29" t="n">
        <v>338.38865113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398.81812125</v>
      </c>
      <c r="E37" s="29" t="n">
        <v>7.31935667</v>
      </c>
      <c r="F37" s="29" t="n">
        <v>1391.49876458</v>
      </c>
      <c r="G37" s="29" t="n">
        <v>0</v>
      </c>
      <c r="H37" s="29" t="n">
        <v>1.02905485</v>
      </c>
      <c r="I37" s="29" t="n">
        <v>247.04932032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775.3905087</v>
      </c>
      <c r="E38" s="29" t="n">
        <v>8.5481176</v>
      </c>
      <c r="F38" s="29" t="n">
        <v>766.8423911</v>
      </c>
      <c r="G38" s="29" t="n">
        <v>8.91810733</v>
      </c>
      <c r="H38" s="29" t="n">
        <v>2.87386697</v>
      </c>
      <c r="I38" s="29" t="n">
        <v>90.18335994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4.83394126</v>
      </c>
      <c r="E39" s="29" t="n">
        <v>0</v>
      </c>
      <c r="F39" s="29" t="n">
        <v>4.83394126</v>
      </c>
      <c r="G39" s="29" t="n">
        <v>0.43072708</v>
      </c>
      <c r="H39" s="29" t="n">
        <v>0</v>
      </c>
      <c r="I39" s="29" t="n">
        <v>1.15597087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218.76051953</v>
      </c>
      <c r="E40" s="29" t="n">
        <v>31.39684419</v>
      </c>
      <c r="F40" s="29" t="n">
        <v>1187.36367534</v>
      </c>
      <c r="G40" s="29" t="n">
        <v>0</v>
      </c>
      <c r="H40" s="29" t="n">
        <v>0</v>
      </c>
      <c r="I40" s="29" t="n">
        <v>705.83638195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242.75982108</v>
      </c>
      <c r="E41" s="29" t="n">
        <v>5.38394809</v>
      </c>
      <c r="F41" s="29" t="n">
        <v>237.37587299</v>
      </c>
      <c r="G41" s="29" t="n">
        <v>0</v>
      </c>
      <c r="H41" s="29" t="n">
        <v>0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300.20597775</v>
      </c>
      <c r="E42" s="29" t="n">
        <v>19.53432754</v>
      </c>
      <c r="F42" s="29" t="n">
        <v>280.67165021</v>
      </c>
      <c r="G42" s="29" t="n">
        <v>0</v>
      </c>
      <c r="H42" s="29" t="n">
        <v>0</v>
      </c>
      <c r="I42" s="29" t="n">
        <v>69.49033002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675.7947207</v>
      </c>
      <c r="E43" s="29" t="n">
        <v>6.47856856</v>
      </c>
      <c r="F43" s="29" t="n">
        <v>669.31615214</v>
      </c>
      <c r="G43" s="29" t="n">
        <v>0</v>
      </c>
      <c r="H43" s="29" t="n">
        <v>0</v>
      </c>
      <c r="I43" s="29" t="n">
        <v>636.34605193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06360.87866607</v>
      </c>
      <c r="E44" s="29" t="n">
        <v>2008.87438687</v>
      </c>
      <c r="F44" s="29" t="n">
        <v>204352.0042792</v>
      </c>
      <c r="G44" s="29" t="n">
        <v>9876.3987737</v>
      </c>
      <c r="H44" s="29" t="n">
        <v>447.70445025</v>
      </c>
      <c r="I44" s="29" t="n">
        <v>15928.35971113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82905.920519</v>
      </c>
      <c r="E45" s="29" t="n">
        <v>895.971924</v>
      </c>
      <c r="F45" s="29" t="n">
        <v>182009.948595</v>
      </c>
      <c r="G45" s="29" t="n">
        <v>9876.3987737</v>
      </c>
      <c r="H45" s="29" t="n">
        <v>447.70445025</v>
      </c>
      <c r="I45" s="29" t="n">
        <v>11776.49824288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146230.07243569</v>
      </c>
      <c r="E46" s="29" t="n">
        <v>12.69833038</v>
      </c>
      <c r="F46" s="29" t="n">
        <v>146217.37410531</v>
      </c>
      <c r="G46" s="29" t="n">
        <v>22.47267827</v>
      </c>
      <c r="H46" s="29" t="n">
        <v>252.10674277</v>
      </c>
      <c r="I46" s="29" t="n">
        <v>769.33332321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1392.25485464</v>
      </c>
      <c r="E47" s="29" t="n">
        <v>26.96120889</v>
      </c>
      <c r="F47" s="29" t="n">
        <v>11365.29364575</v>
      </c>
      <c r="G47" s="29" t="n">
        <v>493.01402037</v>
      </c>
      <c r="H47" s="29" t="n">
        <v>194.77088358</v>
      </c>
      <c r="I47" s="29" t="n">
        <v>772.88334951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25283.59322867</v>
      </c>
      <c r="E48" s="29" t="n">
        <v>856.31238473</v>
      </c>
      <c r="F48" s="29" t="n">
        <v>24427.28084394</v>
      </c>
      <c r="G48" s="29" t="n">
        <v>9360.91207506</v>
      </c>
      <c r="H48" s="29" t="n">
        <v>0.8268239</v>
      </c>
      <c r="I48" s="29" t="n">
        <v>10234.28157016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3454.95814707</v>
      </c>
      <c r="E49" s="29" t="n">
        <v>1112.90246287</v>
      </c>
      <c r="F49" s="29" t="n">
        <v>22342.0556842</v>
      </c>
      <c r="G49" s="29" t="n">
        <v>0</v>
      </c>
      <c r="H49" s="29" t="n">
        <v>0</v>
      </c>
      <c r="I49" s="29" t="n">
        <v>4151.86146825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8120.01364697</v>
      </c>
      <c r="E50" s="29" t="n">
        <v>0</v>
      </c>
      <c r="F50" s="29" t="n">
        <v>8120.01364697</v>
      </c>
      <c r="G50" s="29" t="n">
        <v>0</v>
      </c>
      <c r="H50" s="29" t="n">
        <v>0</v>
      </c>
      <c r="I50" s="29" t="n">
        <v>1729.46344672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11960.00897967</v>
      </c>
      <c r="E51" s="29" t="n">
        <v>192.43969702</v>
      </c>
      <c r="F51" s="29" t="n">
        <v>11767.56928265</v>
      </c>
      <c r="G51" s="29" t="n">
        <v>0</v>
      </c>
      <c r="H51" s="29" t="n">
        <v>0</v>
      </c>
      <c r="I51" s="29" t="n">
        <v>1067.97249008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3374.93552043</v>
      </c>
      <c r="E52" s="29" t="n">
        <v>920.46276585</v>
      </c>
      <c r="F52" s="29" t="n">
        <v>2454.47275458</v>
      </c>
      <c r="G52" s="29" t="n">
        <v>0</v>
      </c>
      <c r="H52" s="29" t="n">
        <v>0</v>
      </c>
      <c r="I52" s="29" t="n">
        <v>1354.42553145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8480.96373001</v>
      </c>
      <c r="E53" s="29" t="n">
        <v>81.49075211</v>
      </c>
      <c r="F53" s="29" t="n">
        <v>8399.4729779</v>
      </c>
      <c r="G53" s="29" t="n">
        <v>13.56318711</v>
      </c>
      <c r="H53" s="29" t="n">
        <v>53.06600339</v>
      </c>
      <c r="I53" s="29" t="n">
        <v>2028.39299042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1599.27874581</v>
      </c>
      <c r="E54" s="29" t="n">
        <v>79.99183565</v>
      </c>
      <c r="F54" s="29" t="n">
        <v>1519.28691016</v>
      </c>
      <c r="G54" s="29" t="n">
        <v>13.56318711</v>
      </c>
      <c r="H54" s="29" t="n">
        <v>53.06600339</v>
      </c>
      <c r="I54" s="29" t="n">
        <v>257.55027448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03.0281797</v>
      </c>
      <c r="E55" s="29" t="n">
        <v>0</v>
      </c>
      <c r="F55" s="29" t="n">
        <v>503.0281797</v>
      </c>
      <c r="G55" s="29" t="n">
        <v>0</v>
      </c>
      <c r="H55" s="29" t="n">
        <v>5.49546376</v>
      </c>
      <c r="I55" s="29" t="n">
        <v>55.88514954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029.70498454</v>
      </c>
      <c r="E56" s="29" t="n">
        <v>69.86643116</v>
      </c>
      <c r="F56" s="29" t="n">
        <v>959.83855338</v>
      </c>
      <c r="G56" s="29" t="n">
        <v>13.40105103</v>
      </c>
      <c r="H56" s="29" t="n">
        <v>36.57721441</v>
      </c>
      <c r="I56" s="29" t="n">
        <v>180.37649498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66.54558157</v>
      </c>
      <c r="E57" s="29" t="n">
        <v>10.12540449</v>
      </c>
      <c r="F57" s="29" t="n">
        <v>56.42017708</v>
      </c>
      <c r="G57" s="29" t="n">
        <v>0.16213608</v>
      </c>
      <c r="H57" s="29" t="n">
        <v>10.99332522</v>
      </c>
      <c r="I57" s="29" t="n">
        <v>21.28862996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6881.6849842</v>
      </c>
      <c r="E58" s="29" t="n">
        <v>1.49891646</v>
      </c>
      <c r="F58" s="29" t="n">
        <v>6880.18606774</v>
      </c>
      <c r="G58" s="29" t="n">
        <v>0</v>
      </c>
      <c r="H58" s="29" t="n">
        <v>0</v>
      </c>
      <c r="I58" s="29" t="n">
        <v>1770.84271594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447.36442108</v>
      </c>
      <c r="E59" s="29" t="n">
        <v>0</v>
      </c>
      <c r="F59" s="29" t="n">
        <v>3447.36442108</v>
      </c>
      <c r="G59" s="29" t="n">
        <v>0</v>
      </c>
      <c r="H59" s="29" t="n">
        <v>0</v>
      </c>
      <c r="I59" s="29" t="n">
        <v>221.46720113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965.78103299</v>
      </c>
      <c r="E60" s="29" t="n">
        <v>0</v>
      </c>
      <c r="F60" s="29" t="n">
        <v>1965.78103299</v>
      </c>
      <c r="G60" s="29" t="n">
        <v>0</v>
      </c>
      <c r="H60" s="29" t="n">
        <v>0</v>
      </c>
      <c r="I60" s="29" t="n">
        <v>1056.38340419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468.53953013</v>
      </c>
      <c r="E61" s="29" t="n">
        <v>1.49891646</v>
      </c>
      <c r="F61" s="29" t="n">
        <v>1467.04061367</v>
      </c>
      <c r="G61" s="29" t="n">
        <v>0</v>
      </c>
      <c r="H61" s="29" t="n">
        <v>0</v>
      </c>
      <c r="I61" s="29" t="n">
        <v>492.99211062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2778.89551993</v>
      </c>
      <c r="E62" s="29" t="n">
        <v>44.25959913</v>
      </c>
      <c r="F62" s="29" t="n">
        <v>2734.6359208</v>
      </c>
      <c r="G62" s="29" t="n">
        <v>31.51645294</v>
      </c>
      <c r="H62" s="29" t="n">
        <v>58.39741661</v>
      </c>
      <c r="I62" s="29" t="n">
        <v>562.16944009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1998.74376716</v>
      </c>
      <c r="E63" s="29" t="n">
        <v>19.45462288</v>
      </c>
      <c r="F63" s="29" t="n">
        <v>1979.28914428</v>
      </c>
      <c r="G63" s="29" t="n">
        <v>31.51645294</v>
      </c>
      <c r="H63" s="29" t="n">
        <v>58.39741661</v>
      </c>
      <c r="I63" s="29" t="n">
        <v>412.68931163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127.56035627</v>
      </c>
      <c r="E64" s="29" t="n">
        <v>0.87182397</v>
      </c>
      <c r="F64" s="29" t="n">
        <v>1126.6885323</v>
      </c>
      <c r="G64" s="29" t="n">
        <v>0</v>
      </c>
      <c r="H64" s="29" t="n">
        <v>58.39741661</v>
      </c>
      <c r="I64" s="29" t="n">
        <v>371.46881912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858.43050407</v>
      </c>
      <c r="E65" s="29" t="n">
        <v>17.95564879</v>
      </c>
      <c r="F65" s="29" t="n">
        <v>840.47485528</v>
      </c>
      <c r="G65" s="29" t="n">
        <v>30.11034804</v>
      </c>
      <c r="H65" s="29" t="n">
        <v>0</v>
      </c>
      <c r="I65" s="29" t="n">
        <v>38.33100327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12.75290682</v>
      </c>
      <c r="E66" s="29" t="n">
        <v>0.62715012</v>
      </c>
      <c r="F66" s="29" t="n">
        <v>12.1257567</v>
      </c>
      <c r="G66" s="29" t="n">
        <v>1.4061049</v>
      </c>
      <c r="H66" s="29" t="n">
        <v>0</v>
      </c>
      <c r="I66" s="29" t="n">
        <v>2.88948924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780.15175277</v>
      </c>
      <c r="E67" s="29" t="n">
        <v>24.80497625</v>
      </c>
      <c r="F67" s="29" t="n">
        <v>755.34677652</v>
      </c>
      <c r="G67" s="29" t="n">
        <v>0</v>
      </c>
      <c r="H67" s="29" t="n">
        <v>0</v>
      </c>
      <c r="I67" s="29" t="n">
        <v>149.48012846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394.6616874</v>
      </c>
      <c r="E68" s="29" t="n">
        <v>0</v>
      </c>
      <c r="F68" s="29" t="n">
        <v>394.6616874</v>
      </c>
      <c r="G68" s="29" t="n">
        <v>0</v>
      </c>
      <c r="H68" s="29" t="n">
        <v>0</v>
      </c>
      <c r="I68" s="29" t="n">
        <v>124.29585546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372.78669234</v>
      </c>
      <c r="E69" s="29" t="n">
        <v>24.80497625</v>
      </c>
      <c r="F69" s="29" t="n">
        <v>347.98171609</v>
      </c>
      <c r="G69" s="29" t="n">
        <v>0</v>
      </c>
      <c r="H69" s="29" t="n">
        <v>0</v>
      </c>
      <c r="I69" s="29" t="n">
        <v>18.46507086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12.70337303</v>
      </c>
      <c r="E70" s="29" t="n">
        <v>0</v>
      </c>
      <c r="F70" s="29" t="n">
        <v>12.70337303</v>
      </c>
      <c r="G70" s="29" t="n">
        <v>0</v>
      </c>
      <c r="H70" s="29" t="n">
        <v>0</v>
      </c>
      <c r="I70" s="29" t="n">
        <v>6.71920214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2568.32385652</v>
      </c>
      <c r="E71" s="29" t="n">
        <v>34.18007843</v>
      </c>
      <c r="F71" s="29" t="n">
        <v>2534.14377809</v>
      </c>
      <c r="G71" s="29" t="n">
        <v>1.13050474</v>
      </c>
      <c r="H71" s="29" t="n">
        <v>0</v>
      </c>
      <c r="I71" s="29" t="n">
        <v>779.02105536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446.21503027</v>
      </c>
      <c r="E72" s="29" t="n">
        <v>5.63052847</v>
      </c>
      <c r="F72" s="29" t="n">
        <v>1440.5845018</v>
      </c>
      <c r="G72" s="29" t="n">
        <v>1.13050474</v>
      </c>
      <c r="H72" s="29" t="n">
        <v>0</v>
      </c>
      <c r="I72" s="29" t="n">
        <v>378.41886757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650.22484949</v>
      </c>
      <c r="E73" s="29" t="n">
        <v>0</v>
      </c>
      <c r="F73" s="29" t="n">
        <v>650.22484949</v>
      </c>
      <c r="G73" s="29" t="n">
        <v>0</v>
      </c>
      <c r="H73" s="29" t="n">
        <v>0</v>
      </c>
      <c r="I73" s="29" t="n">
        <v>335.57606288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790.45001382</v>
      </c>
      <c r="E74" s="29" t="n">
        <v>5.3052894</v>
      </c>
      <c r="F74" s="29" t="n">
        <v>785.14472442</v>
      </c>
      <c r="G74" s="29" t="n">
        <v>1.13050474</v>
      </c>
      <c r="H74" s="29" t="n">
        <v>0</v>
      </c>
      <c r="I74" s="29" t="n">
        <v>38.73459712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5.54016696</v>
      </c>
      <c r="E75" s="29" t="n">
        <v>0.32523907</v>
      </c>
      <c r="F75" s="29" t="n">
        <v>5.21492789</v>
      </c>
      <c r="G75" s="29" t="n">
        <v>0</v>
      </c>
      <c r="H75" s="29" t="n">
        <v>0</v>
      </c>
      <c r="I75" s="29" t="n">
        <v>4.10820757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122.10882625</v>
      </c>
      <c r="E76" s="29" t="n">
        <v>28.54954996</v>
      </c>
      <c r="F76" s="29" t="n">
        <v>1093.55927629</v>
      </c>
      <c r="G76" s="29" t="n">
        <v>0</v>
      </c>
      <c r="H76" s="29" t="n">
        <v>0</v>
      </c>
      <c r="I76" s="29" t="n">
        <v>400.60218779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81.95932154</v>
      </c>
      <c r="E77" s="29" t="n">
        <v>11.91042307</v>
      </c>
      <c r="F77" s="29" t="n">
        <v>270.04889847</v>
      </c>
      <c r="G77" s="29" t="n">
        <v>0</v>
      </c>
      <c r="H77" s="29" t="n">
        <v>0</v>
      </c>
      <c r="I77" s="29" t="n">
        <v>170.05886348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362.92796598</v>
      </c>
      <c r="E78" s="29" t="n">
        <v>16.63912689</v>
      </c>
      <c r="F78" s="29" t="n">
        <v>346.28883909</v>
      </c>
      <c r="G78" s="29" t="n">
        <v>0</v>
      </c>
      <c r="H78" s="29" t="n">
        <v>0</v>
      </c>
      <c r="I78" s="29" t="n">
        <v>96.09595645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477.22153873</v>
      </c>
      <c r="E79" s="29" t="n">
        <v>0</v>
      </c>
      <c r="F79" s="29" t="n">
        <v>477.22153873</v>
      </c>
      <c r="G79" s="29" t="n">
        <v>0</v>
      </c>
      <c r="H79" s="29" t="n">
        <v>0</v>
      </c>
      <c r="I79" s="29" t="n">
        <v>134.44736786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17459.56209663</v>
      </c>
      <c r="E80" s="29" t="n">
        <v>9.49318437</v>
      </c>
      <c r="F80" s="29" t="n">
        <v>17450.06891226</v>
      </c>
      <c r="G80" s="29" t="n">
        <v>156.19331441</v>
      </c>
      <c r="H80" s="29" t="n">
        <v>17.13617945</v>
      </c>
      <c r="I80" s="29" t="n">
        <v>5205.61863604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6725.0300584</v>
      </c>
      <c r="E81" s="29" t="n">
        <v>1.33097257</v>
      </c>
      <c r="F81" s="29" t="n">
        <v>6723.69908583</v>
      </c>
      <c r="G81" s="29" t="n">
        <v>156.19331441</v>
      </c>
      <c r="H81" s="29" t="n">
        <v>17.13617945</v>
      </c>
      <c r="I81" s="29" t="n">
        <v>1041.07907169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4354.61260372</v>
      </c>
      <c r="E82" s="29" t="n">
        <v>0.92474513</v>
      </c>
      <c r="F82" s="29" t="n">
        <v>4353.68785859</v>
      </c>
      <c r="G82" s="29" t="n">
        <v>0</v>
      </c>
      <c r="H82" s="29" t="n">
        <v>4.28047575</v>
      </c>
      <c r="I82" s="29" t="n">
        <v>606.88102952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610.65395063</v>
      </c>
      <c r="E83" s="29" t="n">
        <v>0.27574997</v>
      </c>
      <c r="F83" s="29" t="n">
        <v>1610.37820066</v>
      </c>
      <c r="G83" s="29" t="n">
        <v>155.80487554</v>
      </c>
      <c r="H83" s="29" t="n">
        <v>10.54279459</v>
      </c>
      <c r="I83" s="29" t="n">
        <v>153.6794336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759.76350405</v>
      </c>
      <c r="E84" s="29" t="n">
        <v>0.13047747</v>
      </c>
      <c r="F84" s="29" t="n">
        <v>759.63302658</v>
      </c>
      <c r="G84" s="29" t="n">
        <v>0.38843887</v>
      </c>
      <c r="H84" s="29" t="n">
        <v>2.31290911</v>
      </c>
      <c r="I84" s="29" t="n">
        <v>280.51860857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0734.53203823</v>
      </c>
      <c r="E85" s="29" t="n">
        <v>8.1622118</v>
      </c>
      <c r="F85" s="29" t="n">
        <v>10726.36982643</v>
      </c>
      <c r="G85" s="29" t="n">
        <v>0</v>
      </c>
      <c r="H85" s="29" t="n">
        <v>0</v>
      </c>
      <c r="I85" s="29" t="n">
        <v>4164.53956435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574.37802358</v>
      </c>
      <c r="E86" s="29" t="n">
        <v>2.72214476</v>
      </c>
      <c r="F86" s="29" t="n">
        <v>8571.65587882</v>
      </c>
      <c r="G86" s="29" t="n">
        <v>0</v>
      </c>
      <c r="H86" s="29" t="n">
        <v>0</v>
      </c>
      <c r="I86" s="29" t="n">
        <v>3718.59651476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843.7621177</v>
      </c>
      <c r="E87" s="29" t="n">
        <v>0</v>
      </c>
      <c r="F87" s="29" t="n">
        <v>1843.7621177</v>
      </c>
      <c r="G87" s="29" t="n">
        <v>0</v>
      </c>
      <c r="H87" s="29" t="n">
        <v>0</v>
      </c>
      <c r="I87" s="29" t="n">
        <v>445.05177478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316.39189695</v>
      </c>
      <c r="E88" s="29" t="n">
        <v>5.44006704</v>
      </c>
      <c r="F88" s="29" t="n">
        <v>310.95182991</v>
      </c>
      <c r="G88" s="29" t="n">
        <v>0</v>
      </c>
      <c r="H88" s="29" t="n">
        <v>0</v>
      </c>
      <c r="I88" s="29" t="n">
        <v>0.89127481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135.42319545</v>
      </c>
      <c r="E89" s="29" t="n">
        <v>66.8383847</v>
      </c>
      <c r="F89" s="29" t="n">
        <v>3068.58481075</v>
      </c>
      <c r="G89" s="29" t="n">
        <v>66.9704745</v>
      </c>
      <c r="H89" s="29" t="n">
        <v>1.21279834</v>
      </c>
      <c r="I89" s="29" t="n">
        <v>740.03679025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779.74641696</v>
      </c>
      <c r="E90" s="29" t="n">
        <v>51.32557162</v>
      </c>
      <c r="F90" s="29" t="n">
        <v>1728.42084534</v>
      </c>
      <c r="G90" s="29" t="n">
        <v>66.9704745</v>
      </c>
      <c r="H90" s="29" t="n">
        <v>1.21279834</v>
      </c>
      <c r="I90" s="29" t="n">
        <v>397.84279508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877.94108014</v>
      </c>
      <c r="E91" s="29" t="n">
        <v>8.746493</v>
      </c>
      <c r="F91" s="29" t="n">
        <v>869.19458714</v>
      </c>
      <c r="G91" s="29" t="n">
        <v>0</v>
      </c>
      <c r="H91" s="29" t="n">
        <v>0</v>
      </c>
      <c r="I91" s="29" t="n">
        <v>282.82399353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890.01636624</v>
      </c>
      <c r="E92" s="29" t="n">
        <v>39.86096819</v>
      </c>
      <c r="F92" s="29" t="n">
        <v>850.15539805</v>
      </c>
      <c r="G92" s="29" t="n">
        <v>65.45870935</v>
      </c>
      <c r="H92" s="29" t="n">
        <v>1.21279834</v>
      </c>
      <c r="I92" s="29" t="n">
        <v>108.82760169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11.78897058</v>
      </c>
      <c r="E93" s="29" t="n">
        <v>2.71811043</v>
      </c>
      <c r="F93" s="29" t="n">
        <v>9.07086015</v>
      </c>
      <c r="G93" s="29" t="n">
        <v>1.51176515</v>
      </c>
      <c r="H93" s="29" t="n">
        <v>0</v>
      </c>
      <c r="I93" s="29" t="n">
        <v>6.19119986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355.67677849</v>
      </c>
      <c r="E94" s="29" t="n">
        <v>15.51281308</v>
      </c>
      <c r="F94" s="29" t="n">
        <v>1340.16396541</v>
      </c>
      <c r="G94" s="29" t="n">
        <v>0</v>
      </c>
      <c r="H94" s="29" t="n">
        <v>0</v>
      </c>
      <c r="I94" s="29" t="n">
        <v>342.19399517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52.62231328</v>
      </c>
      <c r="E95" s="29" t="n">
        <v>0</v>
      </c>
      <c r="F95" s="29" t="n">
        <v>52.62231328</v>
      </c>
      <c r="G95" s="29" t="n">
        <v>0</v>
      </c>
      <c r="H95" s="29" t="n">
        <v>0</v>
      </c>
      <c r="I95" s="29" t="n">
        <v>0.01526749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635.76585852</v>
      </c>
      <c r="E96" s="29" t="n">
        <v>10.40367528</v>
      </c>
      <c r="F96" s="29" t="n">
        <v>625.36218324</v>
      </c>
      <c r="G96" s="29" t="n">
        <v>0</v>
      </c>
      <c r="H96" s="29" t="n">
        <v>0</v>
      </c>
      <c r="I96" s="29" t="n">
        <v>337.06958988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667.28860669</v>
      </c>
      <c r="E97" s="29" t="n">
        <v>5.1091378</v>
      </c>
      <c r="F97" s="29" t="n">
        <v>662.17946889</v>
      </c>
      <c r="G97" s="29" t="n">
        <v>0</v>
      </c>
      <c r="H97" s="29" t="n">
        <v>0</v>
      </c>
      <c r="I97" s="29" t="n">
        <v>5.1091378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69674.1621581</v>
      </c>
      <c r="E98" s="29" t="n">
        <v>17081.37649759</v>
      </c>
      <c r="F98" s="29" t="n">
        <v>452592.78566051</v>
      </c>
      <c r="G98" s="29" t="n">
        <v>2713.66648619</v>
      </c>
      <c r="H98" s="29" t="n">
        <v>1492.40513867</v>
      </c>
      <c r="I98" s="29" t="n">
        <v>79572.28073572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93001.97775735</v>
      </c>
      <c r="E99" s="29" t="n">
        <v>10174.84168288</v>
      </c>
      <c r="F99" s="29" t="n">
        <v>182827.13607447</v>
      </c>
      <c r="G99" s="29" t="n">
        <v>2713.66648619</v>
      </c>
      <c r="H99" s="29" t="n">
        <v>1464.25178092</v>
      </c>
      <c r="I99" s="29" t="n">
        <v>38657.13763609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3100.54854481</v>
      </c>
      <c r="E100" s="29" t="n">
        <v>184.27567068</v>
      </c>
      <c r="F100" s="29" t="n">
        <v>82916.27287413</v>
      </c>
      <c r="G100" s="29" t="n">
        <v>0.73841244</v>
      </c>
      <c r="H100" s="29" t="n">
        <v>961.3749576</v>
      </c>
      <c r="I100" s="29" t="n">
        <v>7335.10961168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58431.94577229</v>
      </c>
      <c r="E101" s="29" t="n">
        <v>2350.4001895</v>
      </c>
      <c r="F101" s="29" t="n">
        <v>56081.54558279</v>
      </c>
      <c r="G101" s="29" t="n">
        <v>1323.88801532</v>
      </c>
      <c r="H101" s="29" t="n">
        <v>449.36373017</v>
      </c>
      <c r="I101" s="29" t="n">
        <v>12347.44900074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51469.48344025</v>
      </c>
      <c r="E102" s="29" t="n">
        <v>7640.1658227</v>
      </c>
      <c r="F102" s="29" t="n">
        <v>43829.31761755</v>
      </c>
      <c r="G102" s="29" t="n">
        <v>1389.04005843</v>
      </c>
      <c r="H102" s="29" t="n">
        <v>53.51309315</v>
      </c>
      <c r="I102" s="29" t="n">
        <v>18974.57902367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76672.18440075</v>
      </c>
      <c r="E103" s="29" t="n">
        <v>6906.53481471</v>
      </c>
      <c r="F103" s="29" t="n">
        <v>269765.64958604</v>
      </c>
      <c r="G103" s="29" t="n">
        <v>0</v>
      </c>
      <c r="H103" s="29" t="n">
        <v>28.15335775</v>
      </c>
      <c r="I103" s="29" t="n">
        <v>40915.14309963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79660.06542206</v>
      </c>
      <c r="E104" s="29" t="n">
        <v>1251.63185566</v>
      </c>
      <c r="F104" s="29" t="n">
        <v>78408.4335664</v>
      </c>
      <c r="G104" s="29" t="n">
        <v>0</v>
      </c>
      <c r="H104" s="29" t="n">
        <v>28.15335775</v>
      </c>
      <c r="I104" s="29" t="n">
        <v>9373.15897591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27083.45627372</v>
      </c>
      <c r="E105" s="29" t="n">
        <v>1026.3872053</v>
      </c>
      <c r="F105" s="29" t="n">
        <v>126057.06906842</v>
      </c>
      <c r="G105" s="29" t="n">
        <v>0</v>
      </c>
      <c r="H105" s="29" t="n">
        <v>0</v>
      </c>
      <c r="I105" s="29" t="n">
        <v>14578.40665187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69928.66270497</v>
      </c>
      <c r="E106" s="29" t="n">
        <v>4628.51575375</v>
      </c>
      <c r="F106" s="29" t="n">
        <v>65300.14695122</v>
      </c>
      <c r="G106" s="29" t="n">
        <v>0</v>
      </c>
      <c r="H106" s="29" t="n">
        <v>0</v>
      </c>
      <c r="I106" s="29" t="n">
        <v>16963.57747185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4101.54322547</v>
      </c>
      <c r="E107" s="29" t="n">
        <v>0.17215139</v>
      </c>
      <c r="F107" s="29" t="n">
        <v>4101.37107408</v>
      </c>
      <c r="G107" s="29" t="n">
        <v>15.37092969</v>
      </c>
      <c r="H107" s="29" t="n">
        <v>0</v>
      </c>
      <c r="I107" s="29" t="n">
        <v>778.87998106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3140.73360315</v>
      </c>
      <c r="E108" s="29" t="n">
        <v>0.17215139</v>
      </c>
      <c r="F108" s="29" t="n">
        <v>3140.56145176</v>
      </c>
      <c r="G108" s="29" t="n">
        <v>15.37092969</v>
      </c>
      <c r="H108" s="29" t="n">
        <v>0</v>
      </c>
      <c r="I108" s="29" t="n">
        <v>732.59932119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750.59886577</v>
      </c>
      <c r="E109" s="29" t="n">
        <v>0</v>
      </c>
      <c r="F109" s="29" t="n">
        <v>1750.59886577</v>
      </c>
      <c r="G109" s="29" t="n">
        <v>0</v>
      </c>
      <c r="H109" s="29" t="n">
        <v>0</v>
      </c>
      <c r="I109" s="29" t="n">
        <v>520.74023118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1347.335752</v>
      </c>
      <c r="E110" s="29" t="n">
        <v>0.10160893</v>
      </c>
      <c r="F110" s="29" t="n">
        <v>1347.23414307</v>
      </c>
      <c r="G110" s="29" t="n">
        <v>15.25974112</v>
      </c>
      <c r="H110" s="29" t="n">
        <v>0</v>
      </c>
      <c r="I110" s="29" t="n">
        <v>183.62368943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2.79898538</v>
      </c>
      <c r="E111" s="29" t="n">
        <v>0.07054246</v>
      </c>
      <c r="F111" s="29" t="n">
        <v>42.72844292</v>
      </c>
      <c r="G111" s="29" t="n">
        <v>0.11118857</v>
      </c>
      <c r="H111" s="29" t="n">
        <v>0</v>
      </c>
      <c r="I111" s="29" t="n">
        <v>28.23540058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960.80962232</v>
      </c>
      <c r="E112" s="29" t="n">
        <v>0</v>
      </c>
      <c r="F112" s="29" t="n">
        <v>960.80962232</v>
      </c>
      <c r="G112" s="29" t="n">
        <v>0</v>
      </c>
      <c r="H112" s="29" t="n">
        <v>0</v>
      </c>
      <c r="I112" s="29" t="n">
        <v>46.28065987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632.59955511</v>
      </c>
      <c r="E113" s="29" t="n">
        <v>0</v>
      </c>
      <c r="F113" s="29" t="n">
        <v>632.59955511</v>
      </c>
      <c r="G113" s="29" t="n">
        <v>0</v>
      </c>
      <c r="H113" s="29" t="n">
        <v>0</v>
      </c>
      <c r="I113" s="29" t="n">
        <v>25.60785345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327.43242159</v>
      </c>
      <c r="E114" s="29" t="n">
        <v>0</v>
      </c>
      <c r="F114" s="29" t="n">
        <v>327.43242159</v>
      </c>
      <c r="G114" s="29" t="n">
        <v>0</v>
      </c>
      <c r="H114" s="29" t="n">
        <v>0</v>
      </c>
      <c r="I114" s="29" t="n">
        <v>19.8951608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0.77764562</v>
      </c>
      <c r="E115" s="29" t="n">
        <v>0</v>
      </c>
      <c r="F115" s="29" t="n">
        <v>0.77764562</v>
      </c>
      <c r="G115" s="29" t="n">
        <v>0</v>
      </c>
      <c r="H115" s="29" t="n">
        <v>0</v>
      </c>
      <c r="I115" s="29" t="n">
        <v>0.77764562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647.70456306</v>
      </c>
      <c r="E116" s="29" t="n">
        <v>1.15847507</v>
      </c>
      <c r="F116" s="29" t="n">
        <v>646.54608799</v>
      </c>
      <c r="G116" s="29" t="n">
        <v>0.17596556</v>
      </c>
      <c r="H116" s="29" t="n">
        <v>1.795807</v>
      </c>
      <c r="I116" s="29" t="n">
        <v>112.71922069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638.19710998</v>
      </c>
      <c r="E117" s="29" t="n">
        <v>1.15847507</v>
      </c>
      <c r="F117" s="29" t="n">
        <v>637.03863491</v>
      </c>
      <c r="G117" s="29" t="n">
        <v>0.17596556</v>
      </c>
      <c r="H117" s="29" t="n">
        <v>1.795807</v>
      </c>
      <c r="I117" s="29" t="n">
        <v>112.71922069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66.54406246</v>
      </c>
      <c r="E118" s="29" t="n">
        <v>0.10645739</v>
      </c>
      <c r="F118" s="29" t="n">
        <v>166.43760507</v>
      </c>
      <c r="G118" s="29" t="n">
        <v>0</v>
      </c>
      <c r="H118" s="29" t="n">
        <v>0</v>
      </c>
      <c r="I118" s="29" t="n">
        <v>8.98519609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13.26426301</v>
      </c>
      <c r="E119" s="29" t="n">
        <v>1.05201768</v>
      </c>
      <c r="F119" s="29" t="n">
        <v>412.21224533</v>
      </c>
      <c r="G119" s="29" t="n">
        <v>0.11186901</v>
      </c>
      <c r="H119" s="29" t="n">
        <v>0.60003779</v>
      </c>
      <c r="I119" s="29" t="n">
        <v>91.72024182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58.38878451</v>
      </c>
      <c r="E120" s="29" t="n">
        <v>0</v>
      </c>
      <c r="F120" s="29" t="n">
        <v>58.38878451</v>
      </c>
      <c r="G120" s="29" t="n">
        <v>0.06409655</v>
      </c>
      <c r="H120" s="29" t="n">
        <v>1.19576921</v>
      </c>
      <c r="I120" s="29" t="n">
        <v>12.01378278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9.50745308</v>
      </c>
      <c r="E121" s="29" t="n">
        <v>0</v>
      </c>
      <c r="F121" s="29" t="n">
        <v>9.50745308</v>
      </c>
      <c r="G121" s="29" t="n">
        <v>0</v>
      </c>
      <c r="H121" s="29" t="n">
        <v>0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4.55804171</v>
      </c>
      <c r="E122" s="29" t="n">
        <v>0</v>
      </c>
      <c r="F122" s="29" t="n">
        <v>4.55804171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4.94941137</v>
      </c>
      <c r="E123" s="29" t="n">
        <v>0</v>
      </c>
      <c r="F123" s="29" t="n">
        <v>4.94941137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4184.58062142</v>
      </c>
      <c r="E125" s="29" t="n">
        <v>679.42024987</v>
      </c>
      <c r="F125" s="29" t="n">
        <v>13505.16037155</v>
      </c>
      <c r="G125" s="29" t="n">
        <v>61.26475679</v>
      </c>
      <c r="H125" s="29" t="n">
        <v>23.11292437</v>
      </c>
      <c r="I125" s="29" t="n">
        <v>3050.50057286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6802.01330528</v>
      </c>
      <c r="E126" s="29" t="n">
        <v>196.90232724</v>
      </c>
      <c r="F126" s="29" t="n">
        <v>6605.11097804</v>
      </c>
      <c r="G126" s="29" t="n">
        <v>61.26475679</v>
      </c>
      <c r="H126" s="29" t="n">
        <v>23.11292437</v>
      </c>
      <c r="I126" s="29" t="n">
        <v>1639.56026709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784.11803883</v>
      </c>
      <c r="E127" s="29" t="n">
        <v>80.16231981</v>
      </c>
      <c r="F127" s="29" t="n">
        <v>2703.95571902</v>
      </c>
      <c r="G127" s="29" t="n">
        <v>0</v>
      </c>
      <c r="H127" s="29" t="n">
        <v>14.5220016</v>
      </c>
      <c r="I127" s="29" t="n">
        <v>455.37575338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578.26526008</v>
      </c>
      <c r="E128" s="29" t="n">
        <v>81.29209345</v>
      </c>
      <c r="F128" s="29" t="n">
        <v>3496.97316663</v>
      </c>
      <c r="G128" s="29" t="n">
        <v>19.80512839</v>
      </c>
      <c r="H128" s="29" t="n">
        <v>7.58619785</v>
      </c>
      <c r="I128" s="29" t="n">
        <v>1079.69789476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439.63000637</v>
      </c>
      <c r="E129" s="29" t="n">
        <v>35.44791398</v>
      </c>
      <c r="F129" s="29" t="n">
        <v>404.18209239</v>
      </c>
      <c r="G129" s="29" t="n">
        <v>41.4596284</v>
      </c>
      <c r="H129" s="29" t="n">
        <v>1.00472492</v>
      </c>
      <c r="I129" s="29" t="n">
        <v>104.4866189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7382.56731614</v>
      </c>
      <c r="E130" s="29" t="n">
        <v>482.51792263</v>
      </c>
      <c r="F130" s="29" t="n">
        <v>6900.04939351</v>
      </c>
      <c r="G130" s="29" t="n">
        <v>0</v>
      </c>
      <c r="H130" s="29" t="n">
        <v>0</v>
      </c>
      <c r="I130" s="29" t="n">
        <v>1410.94030577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1923.43514459</v>
      </c>
      <c r="E131" s="29" t="n">
        <v>157.2150144</v>
      </c>
      <c r="F131" s="29" t="n">
        <v>1766.22013019</v>
      </c>
      <c r="G131" s="29" t="n">
        <v>0</v>
      </c>
      <c r="H131" s="29" t="n">
        <v>0</v>
      </c>
      <c r="I131" s="29" t="n">
        <v>453.64105704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4217.11643904</v>
      </c>
      <c r="E132" s="29" t="n">
        <v>126.56858292</v>
      </c>
      <c r="F132" s="29" t="n">
        <v>4090.54785612</v>
      </c>
      <c r="G132" s="29" t="n">
        <v>0</v>
      </c>
      <c r="H132" s="29" t="n">
        <v>0</v>
      </c>
      <c r="I132" s="29" t="n">
        <v>416.09993563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242.01573251</v>
      </c>
      <c r="E133" s="29" t="n">
        <v>198.73432531</v>
      </c>
      <c r="F133" s="29" t="n">
        <v>1043.2814072</v>
      </c>
      <c r="G133" s="29" t="n">
        <v>0</v>
      </c>
      <c r="H133" s="29" t="n">
        <v>0</v>
      </c>
      <c r="I133" s="29" t="n">
        <v>541.1993131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1589.9226312</v>
      </c>
      <c r="E134" s="29" t="n">
        <v>457.36567543</v>
      </c>
      <c r="F134" s="29" t="n">
        <v>11132.55695577</v>
      </c>
      <c r="G134" s="29" t="n">
        <v>17.42382597</v>
      </c>
      <c r="H134" s="29" t="n">
        <v>2.7428975</v>
      </c>
      <c r="I134" s="29" t="n">
        <v>2695.45488375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479.03308611</v>
      </c>
      <c r="E135" s="29" t="n">
        <v>6.45283878</v>
      </c>
      <c r="F135" s="29" t="n">
        <v>2472.58024733</v>
      </c>
      <c r="G135" s="29" t="n">
        <v>17.42382597</v>
      </c>
      <c r="H135" s="29" t="n">
        <v>2.7428975</v>
      </c>
      <c r="I135" s="29" t="n">
        <v>644.72775356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632.030986</v>
      </c>
      <c r="E136" s="29" t="n">
        <v>0</v>
      </c>
      <c r="F136" s="29" t="n">
        <v>1632.030986</v>
      </c>
      <c r="G136" s="29" t="n">
        <v>0</v>
      </c>
      <c r="H136" s="29" t="n">
        <v>2.7428975</v>
      </c>
      <c r="I136" s="29" t="n">
        <v>563.58473935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823.52400712</v>
      </c>
      <c r="E137" s="29" t="n">
        <v>0.69234936</v>
      </c>
      <c r="F137" s="29" t="n">
        <v>822.83165776</v>
      </c>
      <c r="G137" s="29" t="n">
        <v>17.04809044</v>
      </c>
      <c r="H137" s="29" t="n">
        <v>0</v>
      </c>
      <c r="I137" s="29" t="n">
        <v>78.48708734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23.47809299</v>
      </c>
      <c r="E138" s="29" t="n">
        <v>5.76048942</v>
      </c>
      <c r="F138" s="29" t="n">
        <v>17.71760357</v>
      </c>
      <c r="G138" s="29" t="n">
        <v>0.37573553</v>
      </c>
      <c r="H138" s="29" t="n">
        <v>0</v>
      </c>
      <c r="I138" s="29" t="n">
        <v>2.65592687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9110.88954509</v>
      </c>
      <c r="E139" s="29" t="n">
        <v>450.91283665</v>
      </c>
      <c r="F139" s="29" t="n">
        <v>8659.97670844</v>
      </c>
      <c r="G139" s="29" t="n">
        <v>0</v>
      </c>
      <c r="H139" s="29" t="n">
        <v>0</v>
      </c>
      <c r="I139" s="29" t="n">
        <v>2050.72713019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8102.86567887</v>
      </c>
      <c r="E140" s="29" t="n">
        <v>450.78247299</v>
      </c>
      <c r="F140" s="29" t="n">
        <v>7652.08320588</v>
      </c>
      <c r="G140" s="29" t="n">
        <v>0</v>
      </c>
      <c r="H140" s="29" t="n">
        <v>0</v>
      </c>
      <c r="I140" s="29" t="n">
        <v>1652.04996404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619.46589285</v>
      </c>
      <c r="E141" s="29" t="n">
        <v>0</v>
      </c>
      <c r="F141" s="29" t="n">
        <v>619.46589285</v>
      </c>
      <c r="G141" s="29" t="n">
        <v>0</v>
      </c>
      <c r="H141" s="29" t="n">
        <v>0</v>
      </c>
      <c r="I141" s="29" t="n">
        <v>57.0835968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388.55797337</v>
      </c>
      <c r="E142" s="29" t="n">
        <v>0.13036366</v>
      </c>
      <c r="F142" s="29" t="n">
        <v>388.42760971</v>
      </c>
      <c r="G142" s="29" t="n">
        <v>0</v>
      </c>
      <c r="H142" s="29" t="n">
        <v>0</v>
      </c>
      <c r="I142" s="29" t="n">
        <v>341.59356935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2205.2444231</v>
      </c>
      <c r="E143" s="29" t="n">
        <v>1693.89164996</v>
      </c>
      <c r="F143" s="29" t="n">
        <v>20511.35277314</v>
      </c>
      <c r="G143" s="29" t="n">
        <v>30.09306989</v>
      </c>
      <c r="H143" s="29" t="n">
        <v>97.68476562</v>
      </c>
      <c r="I143" s="29" t="n">
        <v>4378.74622431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12222.88934043</v>
      </c>
      <c r="E144" s="29" t="n">
        <v>563.00188455</v>
      </c>
      <c r="F144" s="29" t="n">
        <v>11659.88745588</v>
      </c>
      <c r="G144" s="29" t="n">
        <v>30.09306989</v>
      </c>
      <c r="H144" s="29" t="n">
        <v>97.68476562</v>
      </c>
      <c r="I144" s="29" t="n">
        <v>3043.10701957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7009.69002259</v>
      </c>
      <c r="E145" s="29" t="n">
        <v>359.41674437</v>
      </c>
      <c r="F145" s="29" t="n">
        <v>6650.27327822</v>
      </c>
      <c r="G145" s="29" t="n">
        <v>0.26835864</v>
      </c>
      <c r="H145" s="29" t="n">
        <v>92.8201054</v>
      </c>
      <c r="I145" s="29" t="n">
        <v>1780.01312763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4928.60327222</v>
      </c>
      <c r="E146" s="29" t="n">
        <v>98.41296778</v>
      </c>
      <c r="F146" s="29" t="n">
        <v>4830.19030444</v>
      </c>
      <c r="G146" s="29" t="n">
        <v>26.92740352</v>
      </c>
      <c r="H146" s="29" t="n">
        <v>4.86466022</v>
      </c>
      <c r="I146" s="29" t="n">
        <v>1130.65601377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284.59604562</v>
      </c>
      <c r="E147" s="29" t="n">
        <v>105.1721724</v>
      </c>
      <c r="F147" s="29" t="n">
        <v>179.42387322</v>
      </c>
      <c r="G147" s="29" t="n">
        <v>2.89730773</v>
      </c>
      <c r="H147" s="29" t="n">
        <v>0</v>
      </c>
      <c r="I147" s="29" t="n">
        <v>132.43787817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9982.35508267</v>
      </c>
      <c r="E148" s="29" t="n">
        <v>1130.88976541</v>
      </c>
      <c r="F148" s="29" t="n">
        <v>8851.46531726</v>
      </c>
      <c r="G148" s="29" t="n">
        <v>0</v>
      </c>
      <c r="H148" s="29" t="n">
        <v>0</v>
      </c>
      <c r="I148" s="29" t="n">
        <v>1335.63920474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3060.57885193</v>
      </c>
      <c r="E149" s="29" t="n">
        <v>14.90177129</v>
      </c>
      <c r="F149" s="29" t="n">
        <v>3045.67708064</v>
      </c>
      <c r="G149" s="29" t="n">
        <v>0</v>
      </c>
      <c r="H149" s="29" t="n">
        <v>0</v>
      </c>
      <c r="I149" s="29" t="n">
        <v>651.37994982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827.94391635</v>
      </c>
      <c r="E150" s="29" t="n">
        <v>1115.17219127</v>
      </c>
      <c r="F150" s="29" t="n">
        <v>4712.77172508</v>
      </c>
      <c r="G150" s="29" t="n">
        <v>0</v>
      </c>
      <c r="H150" s="29" t="n">
        <v>0</v>
      </c>
      <c r="I150" s="29" t="n">
        <v>545.89702184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093.83231439</v>
      </c>
      <c r="E151" s="29" t="n">
        <v>0.81580285</v>
      </c>
      <c r="F151" s="29" t="n">
        <v>1093.01651154</v>
      </c>
      <c r="G151" s="29" t="n">
        <v>0</v>
      </c>
      <c r="H151" s="29" t="n">
        <v>0</v>
      </c>
      <c r="I151" s="29" t="n">
        <v>138.36223308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5973.36277623</v>
      </c>
      <c r="E152" s="29" t="n">
        <v>62.14900728</v>
      </c>
      <c r="F152" s="29" t="n">
        <v>5911.21376895</v>
      </c>
      <c r="G152" s="29" t="n">
        <v>25.19670516</v>
      </c>
      <c r="H152" s="29" t="n">
        <v>31.72392177</v>
      </c>
      <c r="I152" s="29" t="n">
        <v>1266.67768114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620.32170821</v>
      </c>
      <c r="E153" s="29" t="n">
        <v>61.28822531</v>
      </c>
      <c r="F153" s="29" t="n">
        <v>4559.0334829</v>
      </c>
      <c r="G153" s="29" t="n">
        <v>25.19670516</v>
      </c>
      <c r="H153" s="29" t="n">
        <v>31.72392177</v>
      </c>
      <c r="I153" s="29" t="n">
        <v>1119.99780494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581.55205879</v>
      </c>
      <c r="E154" s="29" t="n">
        <v>0</v>
      </c>
      <c r="F154" s="29" t="n">
        <v>2581.55205879</v>
      </c>
      <c r="G154" s="29" t="n">
        <v>0</v>
      </c>
      <c r="H154" s="29" t="n">
        <v>19.78552388</v>
      </c>
      <c r="I154" s="29" t="n">
        <v>466.61277869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742.02891529</v>
      </c>
      <c r="E155" s="29" t="n">
        <v>61.15337738</v>
      </c>
      <c r="F155" s="29" t="n">
        <v>1680.87553791</v>
      </c>
      <c r="G155" s="29" t="n">
        <v>11.55607114</v>
      </c>
      <c r="H155" s="29" t="n">
        <v>7.68410708</v>
      </c>
      <c r="I155" s="29" t="n">
        <v>566.10287647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296.74073413</v>
      </c>
      <c r="E156" s="29" t="n">
        <v>0.13484793</v>
      </c>
      <c r="F156" s="29" t="n">
        <v>296.6058862</v>
      </c>
      <c r="G156" s="29" t="n">
        <v>13.64063402</v>
      </c>
      <c r="H156" s="29" t="n">
        <v>4.25429081</v>
      </c>
      <c r="I156" s="29" t="n">
        <v>87.28214978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1353.04106802</v>
      </c>
      <c r="E157" s="29" t="n">
        <v>0.86078197</v>
      </c>
      <c r="F157" s="29" t="n">
        <v>1352.18028605</v>
      </c>
      <c r="G157" s="29" t="n">
        <v>0</v>
      </c>
      <c r="H157" s="29" t="n">
        <v>0</v>
      </c>
      <c r="I157" s="29" t="n">
        <v>146.6798762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654.38564626</v>
      </c>
      <c r="E158" s="29" t="n">
        <v>0</v>
      </c>
      <c r="F158" s="29" t="n">
        <v>654.38564626</v>
      </c>
      <c r="G158" s="29" t="n">
        <v>0</v>
      </c>
      <c r="H158" s="29" t="n">
        <v>0</v>
      </c>
      <c r="I158" s="29" t="n">
        <v>85.56676604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641.2593475</v>
      </c>
      <c r="E159" s="29" t="n">
        <v>0</v>
      </c>
      <c r="F159" s="29" t="n">
        <v>641.2593475</v>
      </c>
      <c r="G159" s="29" t="n">
        <v>0</v>
      </c>
      <c r="H159" s="29" t="n">
        <v>0</v>
      </c>
      <c r="I159" s="29" t="n">
        <v>23.85697302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57.39607426</v>
      </c>
      <c r="E160" s="29" t="n">
        <v>0.86078197</v>
      </c>
      <c r="F160" s="29" t="n">
        <v>56.53529229</v>
      </c>
      <c r="G160" s="29" t="n">
        <v>0</v>
      </c>
      <c r="H160" s="29" t="n">
        <v>0</v>
      </c>
      <c r="I160" s="29" t="n">
        <v>37.25613714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110.93636352</v>
      </c>
      <c r="E161" s="29" t="n">
        <v>31.95297906</v>
      </c>
      <c r="F161" s="29" t="n">
        <v>2078.98338446</v>
      </c>
      <c r="G161" s="29" t="n">
        <v>5.93502889</v>
      </c>
      <c r="H161" s="29" t="n">
        <v>2.58141088</v>
      </c>
      <c r="I161" s="29" t="n">
        <v>392.89648818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595.96499857</v>
      </c>
      <c r="E162" s="29" t="n">
        <v>8.34000792</v>
      </c>
      <c r="F162" s="29" t="n">
        <v>1587.62499065</v>
      </c>
      <c r="G162" s="29" t="n">
        <v>5.93502889</v>
      </c>
      <c r="H162" s="29" t="n">
        <v>2.58141088</v>
      </c>
      <c r="I162" s="29" t="n">
        <v>357.33359702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796.69870919</v>
      </c>
      <c r="E163" s="29" t="n">
        <v>0</v>
      </c>
      <c r="F163" s="29" t="n">
        <v>796.69870919</v>
      </c>
      <c r="G163" s="29" t="n">
        <v>0</v>
      </c>
      <c r="H163" s="29" t="n">
        <v>0</v>
      </c>
      <c r="I163" s="29" t="n">
        <v>186.2093218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753.98172193</v>
      </c>
      <c r="E164" s="29" t="n">
        <v>5.4748103</v>
      </c>
      <c r="F164" s="29" t="n">
        <v>748.50691163</v>
      </c>
      <c r="G164" s="29" t="n">
        <v>5.92369029</v>
      </c>
      <c r="H164" s="29" t="n">
        <v>2.58141088</v>
      </c>
      <c r="I164" s="29" t="n">
        <v>129.45995612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45.28456745</v>
      </c>
      <c r="E165" s="29" t="n">
        <v>2.86519762</v>
      </c>
      <c r="F165" s="29" t="n">
        <v>42.41936983</v>
      </c>
      <c r="G165" s="29" t="n">
        <v>0.0113386</v>
      </c>
      <c r="H165" s="29" t="n">
        <v>0</v>
      </c>
      <c r="I165" s="29" t="n">
        <v>41.6643191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514.97136495</v>
      </c>
      <c r="E166" s="29" t="n">
        <v>23.61297114</v>
      </c>
      <c r="F166" s="29" t="n">
        <v>491.35839381</v>
      </c>
      <c r="G166" s="29" t="n">
        <v>0</v>
      </c>
      <c r="H166" s="29" t="n">
        <v>0</v>
      </c>
      <c r="I166" s="29" t="n">
        <v>35.56289116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116.04459429</v>
      </c>
      <c r="E167" s="29" t="n">
        <v>0</v>
      </c>
      <c r="F167" s="29" t="n">
        <v>116.04459429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234.97435999</v>
      </c>
      <c r="E168" s="29" t="n">
        <v>23.61297114</v>
      </c>
      <c r="F168" s="29" t="n">
        <v>211.36138885</v>
      </c>
      <c r="G168" s="29" t="n">
        <v>0</v>
      </c>
      <c r="H168" s="29" t="n">
        <v>0</v>
      </c>
      <c r="I168" s="29" t="n">
        <v>34.57900987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163.95241067</v>
      </c>
      <c r="E169" s="29" t="n">
        <v>0</v>
      </c>
      <c r="F169" s="29" t="n">
        <v>163.95241067</v>
      </c>
      <c r="G169" s="29" t="n">
        <v>0</v>
      </c>
      <c r="H169" s="29" t="n">
        <v>0</v>
      </c>
      <c r="I169" s="29" t="n">
        <v>0.98388129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4105.87286024</v>
      </c>
      <c r="E170" s="29" t="n">
        <v>57.81412049</v>
      </c>
      <c r="F170" s="29" t="n">
        <v>4048.05873975</v>
      </c>
      <c r="G170" s="29" t="n">
        <v>21.13882356</v>
      </c>
      <c r="H170" s="29" t="n">
        <v>1.17670672</v>
      </c>
      <c r="I170" s="29" t="n">
        <v>769.93584592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617.68010637</v>
      </c>
      <c r="E171" s="29" t="n">
        <v>57.81412049</v>
      </c>
      <c r="F171" s="29" t="n">
        <v>2559.86598588</v>
      </c>
      <c r="G171" s="29" t="n">
        <v>21.13882356</v>
      </c>
      <c r="H171" s="29" t="n">
        <v>1.17670672</v>
      </c>
      <c r="I171" s="29" t="n">
        <v>545.90574485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186.97896156</v>
      </c>
      <c r="E172" s="29" t="n">
        <v>2.52563399</v>
      </c>
      <c r="F172" s="29" t="n">
        <v>1184.45332757</v>
      </c>
      <c r="G172" s="29" t="n">
        <v>0</v>
      </c>
      <c r="H172" s="29" t="n">
        <v>0</v>
      </c>
      <c r="I172" s="29" t="n">
        <v>401.92581186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1389.44414667</v>
      </c>
      <c r="E173" s="29" t="n">
        <v>33.2907497</v>
      </c>
      <c r="F173" s="29" t="n">
        <v>1356.15339697</v>
      </c>
      <c r="G173" s="29" t="n">
        <v>21.02264715</v>
      </c>
      <c r="H173" s="29" t="n">
        <v>0.09908508</v>
      </c>
      <c r="I173" s="29" t="n">
        <v>138.66259289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41.25699814</v>
      </c>
      <c r="E174" s="29" t="n">
        <v>21.9977368</v>
      </c>
      <c r="F174" s="29" t="n">
        <v>19.25926134</v>
      </c>
      <c r="G174" s="29" t="n">
        <v>0.11617641</v>
      </c>
      <c r="H174" s="29" t="n">
        <v>1.07762164</v>
      </c>
      <c r="I174" s="29" t="n">
        <v>5.3173401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488.19275387</v>
      </c>
      <c r="E175" s="29" t="n">
        <v>0</v>
      </c>
      <c r="F175" s="29" t="n">
        <v>1488.19275387</v>
      </c>
      <c r="G175" s="29" t="n">
        <v>0</v>
      </c>
      <c r="H175" s="29" t="n">
        <v>0</v>
      </c>
      <c r="I175" s="29" t="n">
        <v>224.03010107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173.62343332</v>
      </c>
      <c r="E176" s="29" t="n">
        <v>0</v>
      </c>
      <c r="F176" s="29" t="n">
        <v>1173.62343332</v>
      </c>
      <c r="G176" s="29" t="n">
        <v>0</v>
      </c>
      <c r="H176" s="29" t="n">
        <v>0</v>
      </c>
      <c r="I176" s="29" t="n">
        <v>109.41034939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304.0578309</v>
      </c>
      <c r="E177" s="29" t="n">
        <v>0</v>
      </c>
      <c r="F177" s="29" t="n">
        <v>304.0578309</v>
      </c>
      <c r="G177" s="29" t="n">
        <v>0</v>
      </c>
      <c r="H177" s="29" t="n">
        <v>0</v>
      </c>
      <c r="I177" s="29" t="n">
        <v>111.95070043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10.51148965</v>
      </c>
      <c r="E178" s="29" t="n">
        <v>0</v>
      </c>
      <c r="F178" s="29" t="n">
        <v>10.51148965</v>
      </c>
      <c r="G178" s="29" t="n">
        <v>0</v>
      </c>
      <c r="H178" s="29" t="n">
        <v>0</v>
      </c>
      <c r="I178" s="29" t="n">
        <v>2.66905125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3124.86631366</v>
      </c>
      <c r="E179" s="29" t="n">
        <v>120.3681561</v>
      </c>
      <c r="F179" s="29" t="n">
        <v>3004.49815756</v>
      </c>
      <c r="G179" s="29" t="n">
        <v>73.43473704</v>
      </c>
      <c r="H179" s="29" t="n">
        <v>0.14443044</v>
      </c>
      <c r="I179" s="29" t="n">
        <v>873.45487065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619.49602922</v>
      </c>
      <c r="E180" s="29" t="n">
        <v>85.28417968</v>
      </c>
      <c r="F180" s="29" t="n">
        <v>2534.21184954</v>
      </c>
      <c r="G180" s="29" t="n">
        <v>73.43473704</v>
      </c>
      <c r="H180" s="29" t="n">
        <v>0.14443044</v>
      </c>
      <c r="I180" s="29" t="n">
        <v>774.73718645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966.7453369</v>
      </c>
      <c r="E181" s="29" t="n">
        <v>39.37887433</v>
      </c>
      <c r="F181" s="29" t="n">
        <v>927.36646257</v>
      </c>
      <c r="G181" s="29" t="n">
        <v>0</v>
      </c>
      <c r="H181" s="29" t="n">
        <v>0</v>
      </c>
      <c r="I181" s="29" t="n">
        <v>309.3475862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237.25554227</v>
      </c>
      <c r="E182" s="29" t="n">
        <v>45.90530535</v>
      </c>
      <c r="F182" s="29" t="n">
        <v>1191.35023692</v>
      </c>
      <c r="G182" s="29" t="n">
        <v>73.30271704</v>
      </c>
      <c r="H182" s="29" t="n">
        <v>0.14443044</v>
      </c>
      <c r="I182" s="29" t="n">
        <v>120.95390515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415.49515005</v>
      </c>
      <c r="E183" s="29" t="n">
        <v>0</v>
      </c>
      <c r="F183" s="29" t="n">
        <v>415.49515005</v>
      </c>
      <c r="G183" s="29" t="n">
        <v>0.13202</v>
      </c>
      <c r="H183" s="29" t="n">
        <v>0</v>
      </c>
      <c r="I183" s="29" t="n">
        <v>344.4356951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505.37028444</v>
      </c>
      <c r="E184" s="29" t="n">
        <v>35.08397642</v>
      </c>
      <c r="F184" s="29" t="n">
        <v>470.28630802</v>
      </c>
      <c r="G184" s="29" t="n">
        <v>0</v>
      </c>
      <c r="H184" s="29" t="n">
        <v>0</v>
      </c>
      <c r="I184" s="29" t="n">
        <v>98.7176842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28.76387081</v>
      </c>
      <c r="E185" s="29" t="n">
        <v>11.95930387</v>
      </c>
      <c r="F185" s="29" t="n">
        <v>16.80456694</v>
      </c>
      <c r="G185" s="29" t="n">
        <v>0</v>
      </c>
      <c r="H185" s="29" t="n">
        <v>0</v>
      </c>
      <c r="I185" s="29" t="n">
        <v>6.0782201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320.46374375</v>
      </c>
      <c r="E186" s="29" t="n">
        <v>12.46683478</v>
      </c>
      <c r="F186" s="29" t="n">
        <v>307.99690897</v>
      </c>
      <c r="G186" s="29" t="n">
        <v>0</v>
      </c>
      <c r="H186" s="29" t="n">
        <v>0</v>
      </c>
      <c r="I186" s="29" t="n">
        <v>42.27783659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156.14266988</v>
      </c>
      <c r="E187" s="29" t="n">
        <v>10.65783777</v>
      </c>
      <c r="F187" s="29" t="n">
        <v>145.48483211</v>
      </c>
      <c r="G187" s="29" t="n">
        <v>0</v>
      </c>
      <c r="H187" s="29" t="n">
        <v>0</v>
      </c>
      <c r="I187" s="29" t="n">
        <v>50.36162751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8770.84719456</v>
      </c>
      <c r="E188" s="29" t="n">
        <v>471.00537668</v>
      </c>
      <c r="F188" s="29" t="n">
        <v>28299.84181788</v>
      </c>
      <c r="G188" s="29" t="n">
        <v>75.25292931</v>
      </c>
      <c r="H188" s="29" t="n">
        <v>120.28635448</v>
      </c>
      <c r="I188" s="29" t="n">
        <v>4226.36024334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4249.18362843</v>
      </c>
      <c r="E189" s="29" t="n">
        <v>201.42950186</v>
      </c>
      <c r="F189" s="29" t="n">
        <v>14047.75412657</v>
      </c>
      <c r="G189" s="29" t="n">
        <v>75.25292931</v>
      </c>
      <c r="H189" s="29" t="n">
        <v>120.28635448</v>
      </c>
      <c r="I189" s="29" t="n">
        <v>2530.8038349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6772.01194794</v>
      </c>
      <c r="E190" s="29" t="n">
        <v>22.77459484</v>
      </c>
      <c r="F190" s="29" t="n">
        <v>6749.2373531</v>
      </c>
      <c r="G190" s="29" t="n">
        <v>0</v>
      </c>
      <c r="H190" s="29" t="n">
        <v>44.97304039</v>
      </c>
      <c r="I190" s="29" t="n">
        <v>1390.80493493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6480.52541002</v>
      </c>
      <c r="E191" s="29" t="n">
        <v>106.2959283</v>
      </c>
      <c r="F191" s="29" t="n">
        <v>6374.22948172</v>
      </c>
      <c r="G191" s="29" t="n">
        <v>64.64125939</v>
      </c>
      <c r="H191" s="29" t="n">
        <v>73.32522843</v>
      </c>
      <c r="I191" s="29" t="n">
        <v>834.82558541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996.64627047</v>
      </c>
      <c r="E192" s="29" t="n">
        <v>72.35897872</v>
      </c>
      <c r="F192" s="29" t="n">
        <v>924.28729175</v>
      </c>
      <c r="G192" s="29" t="n">
        <v>10.61166992</v>
      </c>
      <c r="H192" s="29" t="n">
        <v>1.98808566</v>
      </c>
      <c r="I192" s="29" t="n">
        <v>305.17331456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4521.66356613</v>
      </c>
      <c r="E193" s="29" t="n">
        <v>269.57587482</v>
      </c>
      <c r="F193" s="29" t="n">
        <v>14252.08769131</v>
      </c>
      <c r="G193" s="29" t="n">
        <v>0</v>
      </c>
      <c r="H193" s="29" t="n">
        <v>0</v>
      </c>
      <c r="I193" s="29" t="n">
        <v>1695.55640844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4873.75516324</v>
      </c>
      <c r="E194" s="29" t="n">
        <v>45.44746504</v>
      </c>
      <c r="F194" s="29" t="n">
        <v>4828.3076982</v>
      </c>
      <c r="G194" s="29" t="n">
        <v>0</v>
      </c>
      <c r="H194" s="29" t="n">
        <v>0</v>
      </c>
      <c r="I194" s="29" t="n">
        <v>1032.67219161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8992.41924667</v>
      </c>
      <c r="E195" s="29" t="n">
        <v>58.52520393</v>
      </c>
      <c r="F195" s="29" t="n">
        <v>8933.89404274</v>
      </c>
      <c r="G195" s="29" t="n">
        <v>0</v>
      </c>
      <c r="H195" s="29" t="n">
        <v>0</v>
      </c>
      <c r="I195" s="29" t="n">
        <v>398.49937883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655.48915622</v>
      </c>
      <c r="E196" s="29" t="n">
        <v>165.60320585</v>
      </c>
      <c r="F196" s="29" t="n">
        <v>489.88595037</v>
      </c>
      <c r="G196" s="29" t="n">
        <v>0</v>
      </c>
      <c r="H196" s="29" t="n">
        <v>0</v>
      </c>
      <c r="I196" s="29" t="n">
        <v>264.384838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313.59483076</v>
      </c>
      <c r="E197" s="29" t="n">
        <v>26.88844934</v>
      </c>
      <c r="F197" s="29" t="n">
        <v>3286.70638142</v>
      </c>
      <c r="G197" s="29" t="n">
        <v>9.93318219</v>
      </c>
      <c r="H197" s="29" t="n">
        <v>1.27382371</v>
      </c>
      <c r="I197" s="29" t="n">
        <v>657.42028104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319.10064342</v>
      </c>
      <c r="E198" s="29" t="n">
        <v>26.88844934</v>
      </c>
      <c r="F198" s="29" t="n">
        <v>2292.21219408</v>
      </c>
      <c r="G198" s="29" t="n">
        <v>9.93318219</v>
      </c>
      <c r="H198" s="29" t="n">
        <v>1.27382371</v>
      </c>
      <c r="I198" s="29" t="n">
        <v>406.0953626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979.27852838</v>
      </c>
      <c r="E199" s="29" t="n">
        <v>15.44533468</v>
      </c>
      <c r="F199" s="29" t="n">
        <v>963.8331937</v>
      </c>
      <c r="G199" s="29" t="n">
        <v>0</v>
      </c>
      <c r="H199" s="29" t="n">
        <v>1.27382371</v>
      </c>
      <c r="I199" s="29" t="n">
        <v>296.72379673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865.7118024</v>
      </c>
      <c r="E200" s="29" t="n">
        <v>9.43732985</v>
      </c>
      <c r="F200" s="29" t="n">
        <v>856.27447255</v>
      </c>
      <c r="G200" s="29" t="n">
        <v>9.93318219</v>
      </c>
      <c r="H200" s="29" t="n">
        <v>0</v>
      </c>
      <c r="I200" s="29" t="n">
        <v>102.08810001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474.11031264</v>
      </c>
      <c r="E201" s="29" t="n">
        <v>2.00578481</v>
      </c>
      <c r="F201" s="29" t="n">
        <v>472.10452783</v>
      </c>
      <c r="G201" s="29" t="n">
        <v>0</v>
      </c>
      <c r="H201" s="29" t="n">
        <v>0</v>
      </c>
      <c r="I201" s="29" t="n">
        <v>7.28346586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994.49418734</v>
      </c>
      <c r="E202" s="29" t="n">
        <v>0</v>
      </c>
      <c r="F202" s="29" t="n">
        <v>994.49418734</v>
      </c>
      <c r="G202" s="29" t="n">
        <v>0</v>
      </c>
      <c r="H202" s="29" t="n">
        <v>0</v>
      </c>
      <c r="I202" s="29" t="n">
        <v>251.32491844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457.30361336</v>
      </c>
      <c r="E203" s="29" t="n">
        <v>0</v>
      </c>
      <c r="F203" s="29" t="n">
        <v>457.30361336</v>
      </c>
      <c r="G203" s="29" t="n">
        <v>0</v>
      </c>
      <c r="H203" s="29" t="n">
        <v>0</v>
      </c>
      <c r="I203" s="29" t="n">
        <v>57.21043315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365.97663226</v>
      </c>
      <c r="E204" s="29" t="n">
        <v>0</v>
      </c>
      <c r="F204" s="29" t="n">
        <v>365.97663226</v>
      </c>
      <c r="G204" s="29" t="n">
        <v>0</v>
      </c>
      <c r="H204" s="29" t="n">
        <v>0</v>
      </c>
      <c r="I204" s="29" t="n">
        <v>31.48575624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71.21394172</v>
      </c>
      <c r="E205" s="29" t="n">
        <v>0</v>
      </c>
      <c r="F205" s="29" t="n">
        <v>171.21394172</v>
      </c>
      <c r="G205" s="29" t="n">
        <v>0</v>
      </c>
      <c r="H205" s="29" t="n">
        <v>0</v>
      </c>
      <c r="I205" s="29" t="n">
        <v>162.62872905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705.48680151</v>
      </c>
      <c r="E206" s="29" t="n">
        <v>4.88571761</v>
      </c>
      <c r="F206" s="29" t="n">
        <v>3700.6010839</v>
      </c>
      <c r="G206" s="29" t="n">
        <v>19.23197583</v>
      </c>
      <c r="H206" s="29" t="n">
        <v>0</v>
      </c>
      <c r="I206" s="29" t="n">
        <v>885.4305453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099.81086938</v>
      </c>
      <c r="E207" s="29" t="n">
        <v>4.20791596</v>
      </c>
      <c r="F207" s="29" t="n">
        <v>2095.60295342</v>
      </c>
      <c r="G207" s="29" t="n">
        <v>19.23197583</v>
      </c>
      <c r="H207" s="29" t="n">
        <v>0</v>
      </c>
      <c r="I207" s="29" t="n">
        <v>614.45808767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298.75682686</v>
      </c>
      <c r="E208" s="29" t="n">
        <v>0</v>
      </c>
      <c r="F208" s="29" t="n">
        <v>1298.75682686</v>
      </c>
      <c r="G208" s="29" t="n">
        <v>0</v>
      </c>
      <c r="H208" s="29" t="n">
        <v>0</v>
      </c>
      <c r="I208" s="29" t="n">
        <v>274.30429493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70.79807765</v>
      </c>
      <c r="E209" s="29" t="n">
        <v>3.92520673</v>
      </c>
      <c r="F209" s="29" t="n">
        <v>766.87287092</v>
      </c>
      <c r="G209" s="29" t="n">
        <v>19.1663653</v>
      </c>
      <c r="H209" s="29" t="n">
        <v>0</v>
      </c>
      <c r="I209" s="29" t="n">
        <v>335.77688002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0.25596487</v>
      </c>
      <c r="E210" s="29" t="n">
        <v>0.28270923</v>
      </c>
      <c r="F210" s="29" t="n">
        <v>29.97325564</v>
      </c>
      <c r="G210" s="29" t="n">
        <v>0.06561053</v>
      </c>
      <c r="H210" s="29" t="n">
        <v>0</v>
      </c>
      <c r="I210" s="29" t="n">
        <v>4.37691272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605.67593213</v>
      </c>
      <c r="E211" s="29" t="n">
        <v>0.67780165</v>
      </c>
      <c r="F211" s="29" t="n">
        <v>1604.99813048</v>
      </c>
      <c r="G211" s="29" t="n">
        <v>0</v>
      </c>
      <c r="H211" s="29" t="n">
        <v>0</v>
      </c>
      <c r="I211" s="29" t="n">
        <v>270.97245763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796.15103156</v>
      </c>
      <c r="E212" s="29" t="n">
        <v>0</v>
      </c>
      <c r="F212" s="29" t="n">
        <v>796.15103156</v>
      </c>
      <c r="G212" s="29" t="n">
        <v>0</v>
      </c>
      <c r="H212" s="29" t="n">
        <v>0</v>
      </c>
      <c r="I212" s="29" t="n">
        <v>100.02602745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432.29747568</v>
      </c>
      <c r="E213" s="29" t="n">
        <v>0.67780165</v>
      </c>
      <c r="F213" s="29" t="n">
        <v>431.61967403</v>
      </c>
      <c r="G213" s="29" t="n">
        <v>0</v>
      </c>
      <c r="H213" s="29" t="n">
        <v>0</v>
      </c>
      <c r="I213" s="29" t="n">
        <v>163.99516323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377.22742489</v>
      </c>
      <c r="E214" s="29" t="n">
        <v>0</v>
      </c>
      <c r="F214" s="29" t="n">
        <v>377.22742489</v>
      </c>
      <c r="G214" s="29" t="n">
        <v>0</v>
      </c>
      <c r="H214" s="29" t="n">
        <v>0</v>
      </c>
      <c r="I214" s="29" t="n">
        <v>6.95126695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5972.52391193</v>
      </c>
      <c r="E215" s="29" t="n">
        <v>14.61138363</v>
      </c>
      <c r="F215" s="29" t="n">
        <v>5957.9125283</v>
      </c>
      <c r="G215" s="29" t="n">
        <v>80.04203549</v>
      </c>
      <c r="H215" s="29" t="n">
        <v>4.28071788</v>
      </c>
      <c r="I215" s="29" t="n">
        <v>856.3353744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3080.11335575</v>
      </c>
      <c r="E216" s="29" t="n">
        <v>7.58617544</v>
      </c>
      <c r="F216" s="29" t="n">
        <v>3072.52718031</v>
      </c>
      <c r="G216" s="29" t="n">
        <v>80.04203549</v>
      </c>
      <c r="H216" s="29" t="n">
        <v>4.28071788</v>
      </c>
      <c r="I216" s="29" t="n">
        <v>686.85798624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992.23447855</v>
      </c>
      <c r="E217" s="29" t="n">
        <v>0</v>
      </c>
      <c r="F217" s="29" t="n">
        <v>1992.23447855</v>
      </c>
      <c r="G217" s="29" t="n">
        <v>0</v>
      </c>
      <c r="H217" s="29" t="n">
        <v>0</v>
      </c>
      <c r="I217" s="29" t="n">
        <v>501.04875547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1068.37317492</v>
      </c>
      <c r="E218" s="29" t="n">
        <v>7.58617544</v>
      </c>
      <c r="F218" s="29" t="n">
        <v>1060.78699948</v>
      </c>
      <c r="G218" s="29" t="n">
        <v>80.03727368</v>
      </c>
      <c r="H218" s="29" t="n">
        <v>4.28071788</v>
      </c>
      <c r="I218" s="29" t="n">
        <v>182.73427436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9.50570228</v>
      </c>
      <c r="E219" s="29" t="n">
        <v>0</v>
      </c>
      <c r="F219" s="29" t="n">
        <v>19.50570228</v>
      </c>
      <c r="G219" s="29" t="n">
        <v>0.00476181</v>
      </c>
      <c r="H219" s="29" t="n">
        <v>0</v>
      </c>
      <c r="I219" s="29" t="n">
        <v>3.07495641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2892.41055618</v>
      </c>
      <c r="E220" s="29" t="n">
        <v>7.02520819</v>
      </c>
      <c r="F220" s="29" t="n">
        <v>2885.38534799</v>
      </c>
      <c r="G220" s="29" t="n">
        <v>0</v>
      </c>
      <c r="H220" s="29" t="n">
        <v>0</v>
      </c>
      <c r="I220" s="29" t="n">
        <v>169.47738816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903.60056103</v>
      </c>
      <c r="E221" s="29" t="n">
        <v>0</v>
      </c>
      <c r="F221" s="29" t="n">
        <v>1903.60056103</v>
      </c>
      <c r="G221" s="29" t="n">
        <v>0</v>
      </c>
      <c r="H221" s="29" t="n">
        <v>0</v>
      </c>
      <c r="I221" s="29" t="n">
        <v>17.35194937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967.06919292</v>
      </c>
      <c r="E222" s="29" t="n">
        <v>7.02520819</v>
      </c>
      <c r="F222" s="29" t="n">
        <v>960.04398473</v>
      </c>
      <c r="G222" s="29" t="n">
        <v>0</v>
      </c>
      <c r="H222" s="29" t="n">
        <v>0</v>
      </c>
      <c r="I222" s="29" t="n">
        <v>136.65897924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1.74080223</v>
      </c>
      <c r="E223" s="29" t="n">
        <v>0</v>
      </c>
      <c r="F223" s="29" t="n">
        <v>21.74080223</v>
      </c>
      <c r="G223" s="29" t="n">
        <v>0</v>
      </c>
      <c r="H223" s="29" t="n">
        <v>0</v>
      </c>
      <c r="I223" s="29" t="n">
        <v>15.46645955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852.3217929</v>
      </c>
      <c r="E224" s="29" t="n">
        <v>60.41287404</v>
      </c>
      <c r="F224" s="29" t="n">
        <v>791.90891886</v>
      </c>
      <c r="G224" s="29" t="n">
        <v>5.84959268</v>
      </c>
      <c r="H224" s="29" t="n">
        <v>29.60901582</v>
      </c>
      <c r="I224" s="29" t="n">
        <v>267.31600172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723.83853948</v>
      </c>
      <c r="E225" s="29" t="n">
        <v>9.72214399</v>
      </c>
      <c r="F225" s="29" t="n">
        <v>714.11639549</v>
      </c>
      <c r="G225" s="29" t="n">
        <v>5.84959268</v>
      </c>
      <c r="H225" s="29" t="n">
        <v>29.60901582</v>
      </c>
      <c r="I225" s="29" t="n">
        <v>228.40173046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418.34838842</v>
      </c>
      <c r="E226" s="29" t="n">
        <v>0</v>
      </c>
      <c r="F226" s="29" t="n">
        <v>418.34838842</v>
      </c>
      <c r="G226" s="29" t="n">
        <v>0</v>
      </c>
      <c r="H226" s="29" t="n">
        <v>29.60901582</v>
      </c>
      <c r="I226" s="29" t="n">
        <v>162.40705943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291.59731965</v>
      </c>
      <c r="E227" s="29" t="n">
        <v>9.68699451</v>
      </c>
      <c r="F227" s="29" t="n">
        <v>281.91032514</v>
      </c>
      <c r="G227" s="29" t="n">
        <v>5.84959268</v>
      </c>
      <c r="H227" s="29" t="n">
        <v>0</v>
      </c>
      <c r="I227" s="29" t="n">
        <v>65.6005231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3.89283141</v>
      </c>
      <c r="E228" s="29" t="n">
        <v>0.03514948</v>
      </c>
      <c r="F228" s="29" t="n">
        <v>13.85768193</v>
      </c>
      <c r="G228" s="29" t="n">
        <v>0</v>
      </c>
      <c r="H228" s="29" t="n">
        <v>0</v>
      </c>
      <c r="I228" s="29" t="n">
        <v>0.39414793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28.48325342</v>
      </c>
      <c r="E229" s="29" t="n">
        <v>50.69073005</v>
      </c>
      <c r="F229" s="29" t="n">
        <v>77.79252337</v>
      </c>
      <c r="G229" s="29" t="n">
        <v>0</v>
      </c>
      <c r="H229" s="29" t="n">
        <v>0</v>
      </c>
      <c r="I229" s="29" t="n">
        <v>38.91427126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39.81992943</v>
      </c>
      <c r="E230" s="29" t="n">
        <v>0</v>
      </c>
      <c r="F230" s="29" t="n">
        <v>39.81992943</v>
      </c>
      <c r="G230" s="29" t="n">
        <v>0</v>
      </c>
      <c r="H230" s="29" t="n">
        <v>0</v>
      </c>
      <c r="I230" s="29" t="n">
        <v>4.99706662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0.10737572</v>
      </c>
      <c r="E231" s="29" t="n">
        <v>33.05163528</v>
      </c>
      <c r="F231" s="29" t="n">
        <v>37.05574044</v>
      </c>
      <c r="G231" s="29" t="n">
        <v>0</v>
      </c>
      <c r="H231" s="29" t="n">
        <v>0</v>
      </c>
      <c r="I231" s="29" t="n">
        <v>33.91720464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18.55594827</v>
      </c>
      <c r="E232" s="29" t="n">
        <v>17.63909477</v>
      </c>
      <c r="F232" s="29" t="n">
        <v>0.9168535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285.2860669</v>
      </c>
      <c r="E233" s="29" t="n">
        <v>20.06287526</v>
      </c>
      <c r="F233" s="29" t="n">
        <v>2265.22319164</v>
      </c>
      <c r="G233" s="29" t="n">
        <v>2.59258435</v>
      </c>
      <c r="H233" s="29" t="n">
        <v>45.71016824</v>
      </c>
      <c r="I233" s="29" t="n">
        <v>733.75356024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916.24960639</v>
      </c>
      <c r="E234" s="29" t="n">
        <v>20.06287526</v>
      </c>
      <c r="F234" s="29" t="n">
        <v>1896.18673113</v>
      </c>
      <c r="G234" s="29" t="n">
        <v>2.59258435</v>
      </c>
      <c r="H234" s="29" t="n">
        <v>45.71016824</v>
      </c>
      <c r="I234" s="29" t="n">
        <v>707.57273099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40.20355777</v>
      </c>
      <c r="E235" s="29"/>
      <c r="F235" s="29" t="n">
        <v>640.20355777</v>
      </c>
      <c r="G235" s="29" t="n">
        <v>0</v>
      </c>
      <c r="H235" s="29" t="n">
        <v>31.18375204</v>
      </c>
      <c r="I235" s="29" t="n">
        <v>173.62819276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1263.08076822</v>
      </c>
      <c r="E236" s="29" t="n">
        <v>18.76229394</v>
      </c>
      <c r="F236" s="29" t="n">
        <v>1244.31847428</v>
      </c>
      <c r="G236" s="29" t="n">
        <v>2.58621979</v>
      </c>
      <c r="H236" s="29" t="n">
        <v>14.5264162</v>
      </c>
      <c r="I236" s="29" t="n">
        <v>529.27262562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2.9652804</v>
      </c>
      <c r="E237" s="29" t="n">
        <v>1.30058132</v>
      </c>
      <c r="F237" s="29" t="n">
        <v>11.66469908</v>
      </c>
      <c r="G237" s="29" t="n">
        <v>0.00636456</v>
      </c>
      <c r="H237" s="29" t="n">
        <v>0</v>
      </c>
      <c r="I237" s="29" t="n">
        <v>4.67191261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369.03646051</v>
      </c>
      <c r="E238" s="29"/>
      <c r="F238" s="29" t="n">
        <v>369.03646051</v>
      </c>
      <c r="G238" s="29" t="n">
        <v>0</v>
      </c>
      <c r="H238" s="29" t="n">
        <v>0</v>
      </c>
      <c r="I238" s="29" t="n">
        <v>26.18082925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24.98268933</v>
      </c>
      <c r="E239" s="29"/>
      <c r="F239" s="29" t="n">
        <v>24.98268933</v>
      </c>
      <c r="G239" s="29" t="n">
        <v>0</v>
      </c>
      <c r="H239" s="29" t="n">
        <v>0</v>
      </c>
      <c r="I239" s="29" t="n">
        <v>15.79871731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32.70899696</v>
      </c>
      <c r="E240" s="29"/>
      <c r="F240" s="29" t="n">
        <v>332.70899696</v>
      </c>
      <c r="G240" s="29" t="n">
        <v>0</v>
      </c>
      <c r="H240" s="29" t="n">
        <v>0</v>
      </c>
      <c r="I240" s="29" t="n">
        <v>10.38211194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11.34477422</v>
      </c>
      <c r="E241" s="29"/>
      <c r="F241" s="29" t="n">
        <v>11.34477422</v>
      </c>
      <c r="G241" s="29" t="n">
        <v>0</v>
      </c>
      <c r="H241" s="29" t="n">
        <v>0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9</v>
      </c>
    </row>
    <row r="2" customFormat="false" ht="12.75" hidden="false" customHeight="false" outlineLevel="0" collapsed="false">
      <c r="A2" s="9" t="s">
        <v>61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60</v>
      </c>
      <c r="F4" s="137" t="s">
        <v>261</v>
      </c>
      <c r="G4" s="135" t="s">
        <v>255</v>
      </c>
      <c r="H4" s="135" t="s">
        <v>262</v>
      </c>
      <c r="I4" s="135" t="s">
        <v>263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183478.49226244</v>
      </c>
      <c r="E7" s="29" t="n">
        <v>136800.4973734</v>
      </c>
      <c r="F7" s="29" t="n">
        <v>42112.26958295</v>
      </c>
      <c r="G7" s="29" t="n">
        <v>4565.72530609</v>
      </c>
      <c r="H7" s="29" t="n">
        <v>41330.93025946</v>
      </c>
      <c r="I7" s="29" t="n">
        <v>736.35995967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21687.37361184</v>
      </c>
      <c r="E8" s="29" t="n">
        <v>107911.894122</v>
      </c>
      <c r="F8" s="29" t="n">
        <v>9802.46229291</v>
      </c>
      <c r="G8" s="29" t="n">
        <v>3973.01719693</v>
      </c>
      <c r="H8" s="29" t="n">
        <v>11774.94995512</v>
      </c>
      <c r="I8" s="29" t="n">
        <v>736.35995967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62812.37502469</v>
      </c>
      <c r="E9" s="29" t="n">
        <v>60525.74434971</v>
      </c>
      <c r="F9" s="29" t="n">
        <v>83.39444748</v>
      </c>
      <c r="G9" s="29" t="n">
        <v>2203.2362275</v>
      </c>
      <c r="H9" s="29" t="n">
        <v>479.40763891</v>
      </c>
      <c r="I9" s="29" t="n">
        <v>243.2980688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38995.14537435</v>
      </c>
      <c r="E10" s="29" t="n">
        <v>36977.43112084</v>
      </c>
      <c r="F10" s="29" t="n">
        <v>428.19591385</v>
      </c>
      <c r="G10" s="29" t="n">
        <v>1589.51833966</v>
      </c>
      <c r="H10" s="29" t="n">
        <v>1262.99640031</v>
      </c>
      <c r="I10" s="29" t="n">
        <v>161.47840292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19879.8532128</v>
      </c>
      <c r="E11" s="29" t="n">
        <v>10408.71865145</v>
      </c>
      <c r="F11" s="29" t="n">
        <v>9290.87193158</v>
      </c>
      <c r="G11" s="29" t="n">
        <v>180.26262977</v>
      </c>
      <c r="H11" s="29" t="n">
        <v>10032.5459159</v>
      </c>
      <c r="I11" s="29" t="n">
        <v>331.58348795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61791.1186506</v>
      </c>
      <c r="E12" s="29" t="n">
        <v>28888.6032514</v>
      </c>
      <c r="F12" s="29" t="n">
        <v>32309.80729004</v>
      </c>
      <c r="G12" s="29" t="n">
        <v>592.70810916</v>
      </c>
      <c r="H12" s="29" t="n">
        <v>29555.98030434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822.27722414</v>
      </c>
      <c r="E13" s="29" t="n">
        <v>633.67475824</v>
      </c>
      <c r="F13" s="29" t="n">
        <v>1156.33567831</v>
      </c>
      <c r="G13" s="29" t="n">
        <v>32.26678759</v>
      </c>
      <c r="H13" s="29" t="n">
        <v>1188.46863065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4970.22276186</v>
      </c>
      <c r="E14" s="29" t="n">
        <v>3566.34796178</v>
      </c>
      <c r="F14" s="29" t="n">
        <v>1069.62194527</v>
      </c>
      <c r="G14" s="29" t="n">
        <v>334.25285481</v>
      </c>
      <c r="H14" s="29" t="n">
        <v>1450.74324736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54998.6186646</v>
      </c>
      <c r="E15" s="29" t="n">
        <v>24688.58053138</v>
      </c>
      <c r="F15" s="29" t="n">
        <v>30083.84966646</v>
      </c>
      <c r="G15" s="29" t="n">
        <v>226.18846676</v>
      </c>
      <c r="H15" s="29" t="n">
        <v>26916.76842633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.50233146</v>
      </c>
      <c r="E16" s="29" t="n">
        <v>0.22001421</v>
      </c>
      <c r="F16" s="29" t="n">
        <v>0.28231725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4272898</v>
      </c>
      <c r="E17" s="29" t="n">
        <v>0.22001421</v>
      </c>
      <c r="F17" s="29" t="n">
        <v>0.20727559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22001421</v>
      </c>
      <c r="E19" s="29" t="n">
        <v>0.22001421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20727559</v>
      </c>
      <c r="E20" s="29" t="n">
        <v>0</v>
      </c>
      <c r="F20" s="29" t="n">
        <v>0.20727559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.07504166</v>
      </c>
      <c r="E21" s="29" t="n">
        <v>0</v>
      </c>
      <c r="F21" s="29" t="n">
        <v>0.07504166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.07504166</v>
      </c>
      <c r="E24" s="29" t="n">
        <v>0</v>
      </c>
      <c r="F24" s="29" t="n">
        <v>0.07504166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3762.11368274</v>
      </c>
      <c r="E26" s="29" t="n">
        <v>2763.84030685</v>
      </c>
      <c r="F26" s="29" t="n">
        <v>826.17251971</v>
      </c>
      <c r="G26" s="29" t="n">
        <v>172.10085618</v>
      </c>
      <c r="H26" s="29" t="n">
        <v>751.78353194</v>
      </c>
      <c r="I26" s="29" t="n">
        <v>10.57659147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745.69979762</v>
      </c>
      <c r="E27" s="29" t="n">
        <v>2331.26821655</v>
      </c>
      <c r="F27" s="29" t="n">
        <v>248.2278812</v>
      </c>
      <c r="G27" s="29" t="n">
        <v>166.20369987</v>
      </c>
      <c r="H27" s="29" t="n">
        <v>305.278441</v>
      </c>
      <c r="I27" s="29" t="n">
        <v>10.57659147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418.0756433</v>
      </c>
      <c r="E28" s="29" t="n">
        <v>1318.11770417</v>
      </c>
      <c r="F28" s="29" t="n">
        <v>0.21599201</v>
      </c>
      <c r="G28" s="29" t="n">
        <v>99.74194712</v>
      </c>
      <c r="H28" s="29" t="n">
        <v>25.71926139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812.9706863</v>
      </c>
      <c r="E29" s="29" t="n">
        <v>741.50494328</v>
      </c>
      <c r="F29" s="29" t="n">
        <v>8.77327314</v>
      </c>
      <c r="G29" s="29" t="n">
        <v>62.69246988</v>
      </c>
      <c r="H29" s="29" t="n">
        <v>31.83617435</v>
      </c>
      <c r="I29" s="29" t="n">
        <v>2.86121865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14.65346802</v>
      </c>
      <c r="E30" s="29" t="n">
        <v>271.6455691</v>
      </c>
      <c r="F30" s="29" t="n">
        <v>239.23861605</v>
      </c>
      <c r="G30" s="29" t="n">
        <v>3.76928287</v>
      </c>
      <c r="H30" s="29" t="n">
        <v>247.72300526</v>
      </c>
      <c r="I30" s="29" t="n">
        <v>7.71537282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1016.41388512</v>
      </c>
      <c r="E31" s="29" t="n">
        <v>432.5720903</v>
      </c>
      <c r="F31" s="29" t="n">
        <v>577.94463851</v>
      </c>
      <c r="G31" s="29" t="n">
        <v>5.89715631</v>
      </c>
      <c r="H31" s="29" t="n">
        <v>446.50509094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33.92654109</v>
      </c>
      <c r="E32" s="29" t="n">
        <v>13.28756158</v>
      </c>
      <c r="F32" s="29" t="n">
        <v>120.63897951</v>
      </c>
      <c r="G32" s="29" t="n">
        <v>0</v>
      </c>
      <c r="H32" s="29" t="n">
        <v>105.35112493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00.93551203</v>
      </c>
      <c r="E33" s="29" t="n">
        <v>77.1262703</v>
      </c>
      <c r="F33" s="29" t="n">
        <v>18.44047471</v>
      </c>
      <c r="G33" s="29" t="n">
        <v>5.36876702</v>
      </c>
      <c r="H33" s="29" t="n">
        <v>42.54494636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781.551832</v>
      </c>
      <c r="E34" s="29" t="n">
        <v>342.15825842</v>
      </c>
      <c r="F34" s="29" t="n">
        <v>438.86518429</v>
      </c>
      <c r="G34" s="29" t="n">
        <v>0.52838929</v>
      </c>
      <c r="H34" s="29" t="n">
        <v>298.60901965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664.65424386</v>
      </c>
      <c r="E35" s="29" t="n">
        <v>1904.12587139</v>
      </c>
      <c r="F35" s="29" t="n">
        <v>601.13641434</v>
      </c>
      <c r="G35" s="29" t="n">
        <v>159.39195813</v>
      </c>
      <c r="H35" s="29" t="n">
        <v>690.78559925</v>
      </c>
      <c r="I35" s="29" t="n">
        <v>8.42205408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685.77138726</v>
      </c>
      <c r="E36" s="29" t="n">
        <v>1398.60706633</v>
      </c>
      <c r="F36" s="29" t="n">
        <v>142.62452686</v>
      </c>
      <c r="G36" s="29" t="n">
        <v>144.53979407</v>
      </c>
      <c r="H36" s="29" t="n">
        <v>201.25366043</v>
      </c>
      <c r="I36" s="29" t="n">
        <v>8.42205408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027.57475544</v>
      </c>
      <c r="E37" s="29" t="n">
        <v>948.8673906</v>
      </c>
      <c r="F37" s="29" t="n">
        <v>0.05403133</v>
      </c>
      <c r="G37" s="29" t="n">
        <v>78.65333351</v>
      </c>
      <c r="H37" s="29" t="n">
        <v>18.60349304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384.37957801</v>
      </c>
      <c r="E38" s="29" t="n">
        <v>316.57501357</v>
      </c>
      <c r="F38" s="29" t="n">
        <v>6.86506766</v>
      </c>
      <c r="G38" s="29" t="n">
        <v>60.93949678</v>
      </c>
      <c r="H38" s="29" t="n">
        <v>14.63676464</v>
      </c>
      <c r="I38" s="29" t="n">
        <v>3.38372331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73.81705381</v>
      </c>
      <c r="E39" s="29" t="n">
        <v>133.16466216</v>
      </c>
      <c r="F39" s="29" t="n">
        <v>135.70542787</v>
      </c>
      <c r="G39" s="29" t="n">
        <v>4.94696378</v>
      </c>
      <c r="H39" s="29" t="n">
        <v>168.01340275</v>
      </c>
      <c r="I39" s="29" t="n">
        <v>5.03833077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978.8828566</v>
      </c>
      <c r="E40" s="29" t="n">
        <v>505.51880506</v>
      </c>
      <c r="F40" s="29" t="n">
        <v>458.51188748</v>
      </c>
      <c r="G40" s="29" t="n">
        <v>14.85216406</v>
      </c>
      <c r="H40" s="29" t="n">
        <v>489.53193882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45.95807235</v>
      </c>
      <c r="E41" s="29" t="n">
        <v>0.84577771</v>
      </c>
      <c r="F41" s="29" t="n">
        <v>45.11229464</v>
      </c>
      <c r="G41" s="29" t="n">
        <v>0</v>
      </c>
      <c r="H41" s="29" t="n">
        <v>8.66846705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71.37583476</v>
      </c>
      <c r="E42" s="29" t="n">
        <v>155.44578287</v>
      </c>
      <c r="F42" s="29" t="n">
        <v>1.07788783</v>
      </c>
      <c r="G42" s="29" t="n">
        <v>14.85216406</v>
      </c>
      <c r="H42" s="29" t="n">
        <v>15.62411234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761.54894949</v>
      </c>
      <c r="E43" s="29" t="n">
        <v>349.22724448</v>
      </c>
      <c r="F43" s="29" t="n">
        <v>412.32170501</v>
      </c>
      <c r="G43" s="29" t="n">
        <v>0</v>
      </c>
      <c r="H43" s="29" t="n">
        <v>465.23935943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18570.11795097</v>
      </c>
      <c r="E44" s="29" t="n">
        <v>13980.50213872</v>
      </c>
      <c r="F44" s="29" t="n">
        <v>4119.40417635</v>
      </c>
      <c r="G44" s="29" t="n">
        <v>470.2116359</v>
      </c>
      <c r="H44" s="29" t="n">
        <v>3687.49550043</v>
      </c>
      <c r="I44" s="29" t="n">
        <v>325.6238431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2444.77641237</v>
      </c>
      <c r="E45" s="29" t="n">
        <v>11280.13496374</v>
      </c>
      <c r="F45" s="29" t="n">
        <v>713.47624652</v>
      </c>
      <c r="G45" s="29" t="n">
        <v>451.16520211</v>
      </c>
      <c r="H45" s="29" t="n">
        <v>881.63433811</v>
      </c>
      <c r="I45" s="29" t="n">
        <v>325.6238431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6640.31014497</v>
      </c>
      <c r="E46" s="29" t="n">
        <v>6333.12066903</v>
      </c>
      <c r="F46" s="29" t="n">
        <v>3.28085693</v>
      </c>
      <c r="G46" s="29" t="n">
        <v>303.90861901</v>
      </c>
      <c r="H46" s="29" t="n">
        <v>29.08933557</v>
      </c>
      <c r="I46" s="29" t="n">
        <v>243.2980688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4026.14055448</v>
      </c>
      <c r="E47" s="29" t="n">
        <v>3855.25936384</v>
      </c>
      <c r="F47" s="29" t="n">
        <v>36.85782547</v>
      </c>
      <c r="G47" s="29" t="n">
        <v>134.02336517</v>
      </c>
      <c r="H47" s="29" t="n">
        <v>56.36908124</v>
      </c>
      <c r="I47" s="29" t="n">
        <v>21.96674093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778.32571292</v>
      </c>
      <c r="E48" s="29" t="n">
        <v>1091.75493087</v>
      </c>
      <c r="F48" s="29" t="n">
        <v>673.33756412</v>
      </c>
      <c r="G48" s="29" t="n">
        <v>13.23321793</v>
      </c>
      <c r="H48" s="29" t="n">
        <v>796.1759213</v>
      </c>
      <c r="I48" s="29" t="n">
        <v>60.35903337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6125.3415386</v>
      </c>
      <c r="E49" s="29" t="n">
        <v>2700.36717498</v>
      </c>
      <c r="F49" s="29" t="n">
        <v>3405.92792983</v>
      </c>
      <c r="G49" s="29" t="n">
        <v>19.04643379</v>
      </c>
      <c r="H49" s="29" t="n">
        <v>2805.86116232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97.47988629</v>
      </c>
      <c r="E50" s="29" t="n">
        <v>33.77943775</v>
      </c>
      <c r="F50" s="29" t="n">
        <v>59.94890477</v>
      </c>
      <c r="G50" s="29" t="n">
        <v>3.75154377</v>
      </c>
      <c r="H50" s="29" t="n">
        <v>47.3133575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580.79101932</v>
      </c>
      <c r="E51" s="29" t="n">
        <v>467.34204764</v>
      </c>
      <c r="F51" s="29" t="n">
        <v>103.9196242</v>
      </c>
      <c r="G51" s="29" t="n">
        <v>9.52934748</v>
      </c>
      <c r="H51" s="29" t="n">
        <v>160.50262237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5447.07063299</v>
      </c>
      <c r="E52" s="29" t="n">
        <v>2199.24568959</v>
      </c>
      <c r="F52" s="29" t="n">
        <v>3242.05940086</v>
      </c>
      <c r="G52" s="29" t="n">
        <v>5.76554254</v>
      </c>
      <c r="H52" s="29" t="n">
        <v>2598.04518245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10942.2409661</v>
      </c>
      <c r="E53" s="29" t="n">
        <v>8720.38476525</v>
      </c>
      <c r="F53" s="29" t="n">
        <v>1980.35952298</v>
      </c>
      <c r="G53" s="29" t="n">
        <v>241.49667787</v>
      </c>
      <c r="H53" s="29" t="n">
        <v>1982.80550996</v>
      </c>
      <c r="I53" s="29" t="n">
        <v>41.94156381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186.09995663</v>
      </c>
      <c r="E54" s="29" t="n">
        <v>6655.81597485</v>
      </c>
      <c r="F54" s="29" t="n">
        <v>324.87566748</v>
      </c>
      <c r="G54" s="29" t="n">
        <v>205.4083143</v>
      </c>
      <c r="H54" s="29" t="n">
        <v>299.43812797</v>
      </c>
      <c r="I54" s="29" t="n">
        <v>41.94156381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519.59686402</v>
      </c>
      <c r="E55" s="29" t="n">
        <v>5436.95793285</v>
      </c>
      <c r="F55" s="29" t="n">
        <v>6.96865788</v>
      </c>
      <c r="G55" s="29" t="n">
        <v>75.67027329</v>
      </c>
      <c r="H55" s="29" t="n">
        <v>7.62873496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916.89555645</v>
      </c>
      <c r="E56" s="29" t="n">
        <v>793.78884151</v>
      </c>
      <c r="F56" s="29" t="n">
        <v>13.00346222</v>
      </c>
      <c r="G56" s="29" t="n">
        <v>110.10325272</v>
      </c>
      <c r="H56" s="29" t="n">
        <v>35.63161194</v>
      </c>
      <c r="I56" s="29" t="n">
        <v>8.84152696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49.60753616</v>
      </c>
      <c r="E57" s="29" t="n">
        <v>425.06920049</v>
      </c>
      <c r="F57" s="29" t="n">
        <v>304.90354738</v>
      </c>
      <c r="G57" s="29" t="n">
        <v>19.63478829</v>
      </c>
      <c r="H57" s="29" t="n">
        <v>256.17778107</v>
      </c>
      <c r="I57" s="29" t="n">
        <v>33.10003685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756.14100947</v>
      </c>
      <c r="E58" s="29" t="n">
        <v>2064.5687904</v>
      </c>
      <c r="F58" s="29" t="n">
        <v>1655.4838555</v>
      </c>
      <c r="G58" s="29" t="n">
        <v>36.08836357</v>
      </c>
      <c r="H58" s="29" t="n">
        <v>1683.36738199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2.42553385</v>
      </c>
      <c r="E59" s="29" t="n">
        <v>6.76079883</v>
      </c>
      <c r="F59" s="29" t="n">
        <v>3.03872861</v>
      </c>
      <c r="G59" s="29" t="n">
        <v>2.62600641</v>
      </c>
      <c r="H59" s="29" t="n">
        <v>6.40744311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231.77839756</v>
      </c>
      <c r="E60" s="29" t="n">
        <v>176.21398892</v>
      </c>
      <c r="F60" s="29" t="n">
        <v>27.78909497</v>
      </c>
      <c r="G60" s="29" t="n">
        <v>27.77531367</v>
      </c>
      <c r="H60" s="29" t="n">
        <v>84.83703962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511.93707806</v>
      </c>
      <c r="E61" s="29" t="n">
        <v>1881.59400265</v>
      </c>
      <c r="F61" s="29" t="n">
        <v>1624.65603192</v>
      </c>
      <c r="G61" s="29" t="n">
        <v>5.68704349</v>
      </c>
      <c r="H61" s="29" t="n">
        <v>1592.12289926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053.39194973</v>
      </c>
      <c r="E62" s="29" t="n">
        <v>2329.94784159</v>
      </c>
      <c r="F62" s="29" t="n">
        <v>586.3568461</v>
      </c>
      <c r="G62" s="29" t="n">
        <v>137.08726204</v>
      </c>
      <c r="H62" s="29" t="n">
        <v>638.92391316</v>
      </c>
      <c r="I62" s="29" t="n">
        <v>9.79783003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205.01961195</v>
      </c>
      <c r="E63" s="29" t="n">
        <v>1921.01098119</v>
      </c>
      <c r="F63" s="29" t="n">
        <v>158.21192823</v>
      </c>
      <c r="G63" s="29" t="n">
        <v>125.79670253</v>
      </c>
      <c r="H63" s="29" t="n">
        <v>218.58216756</v>
      </c>
      <c r="I63" s="29" t="n">
        <v>9.79783003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267.06944889</v>
      </c>
      <c r="E64" s="29" t="n">
        <v>1187.61067712</v>
      </c>
      <c r="F64" s="29" t="n">
        <v>0.10910074</v>
      </c>
      <c r="G64" s="29" t="n">
        <v>79.34967103</v>
      </c>
      <c r="H64" s="29" t="n">
        <v>19.0369883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538.19047948</v>
      </c>
      <c r="E65" s="29" t="n">
        <v>486.70595324</v>
      </c>
      <c r="F65" s="29" t="n">
        <v>8.34817269</v>
      </c>
      <c r="G65" s="29" t="n">
        <v>43.13635355</v>
      </c>
      <c r="H65" s="29" t="n">
        <v>14.41149401</v>
      </c>
      <c r="I65" s="29" t="n">
        <v>3.1448867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399.75968358</v>
      </c>
      <c r="E66" s="29" t="n">
        <v>246.69435083</v>
      </c>
      <c r="F66" s="29" t="n">
        <v>149.7546548</v>
      </c>
      <c r="G66" s="29" t="n">
        <v>3.31067795</v>
      </c>
      <c r="H66" s="29" t="n">
        <v>185.13368525</v>
      </c>
      <c r="I66" s="29" t="n">
        <v>6.65294333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48.37233778</v>
      </c>
      <c r="E67" s="29" t="n">
        <v>408.9368604</v>
      </c>
      <c r="F67" s="29" t="n">
        <v>428.14491787</v>
      </c>
      <c r="G67" s="29" t="n">
        <v>11.29055951</v>
      </c>
      <c r="H67" s="29" t="n">
        <v>420.3417456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20.53347986</v>
      </c>
      <c r="E68" s="29" t="n">
        <v>2.37053836</v>
      </c>
      <c r="F68" s="29" t="n">
        <v>11.88715081</v>
      </c>
      <c r="G68" s="29" t="n">
        <v>6.27579069</v>
      </c>
      <c r="H68" s="29" t="n">
        <v>10.69688136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57.88712558</v>
      </c>
      <c r="E69" s="29" t="n">
        <v>54.39722724</v>
      </c>
      <c r="F69" s="29" t="n">
        <v>3.48980118</v>
      </c>
      <c r="G69" s="29" t="n">
        <v>9.716E-005</v>
      </c>
      <c r="H69" s="29" t="n">
        <v>8.89684025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769.95173234</v>
      </c>
      <c r="E70" s="29" t="n">
        <v>352.1690948</v>
      </c>
      <c r="F70" s="29" t="n">
        <v>412.76796588</v>
      </c>
      <c r="G70" s="29" t="n">
        <v>5.01467166</v>
      </c>
      <c r="H70" s="29" t="n">
        <v>400.74802399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310.90376232</v>
      </c>
      <c r="E71" s="29" t="n">
        <v>2128.01306988</v>
      </c>
      <c r="F71" s="29" t="n">
        <v>1077.84108746</v>
      </c>
      <c r="G71" s="29" t="n">
        <v>105.04960498</v>
      </c>
      <c r="H71" s="29" t="n">
        <v>1076.82527045</v>
      </c>
      <c r="I71" s="29" t="n">
        <v>3.78398034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807.58614725</v>
      </c>
      <c r="E72" s="29" t="n">
        <v>1532.02643398</v>
      </c>
      <c r="F72" s="29" t="n">
        <v>179.12022092</v>
      </c>
      <c r="G72" s="29" t="n">
        <v>96.43949235</v>
      </c>
      <c r="H72" s="29" t="n">
        <v>262.01007028</v>
      </c>
      <c r="I72" s="29" t="n">
        <v>3.78398034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945.82425757</v>
      </c>
      <c r="E73" s="29" t="n">
        <v>869.49480749</v>
      </c>
      <c r="F73" s="29" t="n">
        <v>3.04517184</v>
      </c>
      <c r="G73" s="29" t="n">
        <v>73.28427824</v>
      </c>
      <c r="H73" s="29" t="n">
        <v>15.27302629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429.4324893</v>
      </c>
      <c r="E74" s="29" t="n">
        <v>405.16438852</v>
      </c>
      <c r="F74" s="29" t="n">
        <v>5.02236965</v>
      </c>
      <c r="G74" s="29" t="n">
        <v>19.24573113</v>
      </c>
      <c r="H74" s="29" t="n">
        <v>17.9712833</v>
      </c>
      <c r="I74" s="29" t="n">
        <v>1.4219832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32.32940038</v>
      </c>
      <c r="E75" s="29" t="n">
        <v>257.36723797</v>
      </c>
      <c r="F75" s="29" t="n">
        <v>171.05267943</v>
      </c>
      <c r="G75" s="29" t="n">
        <v>3.90948298</v>
      </c>
      <c r="H75" s="29" t="n">
        <v>228.76576069</v>
      </c>
      <c r="I75" s="29" t="n">
        <v>2.36199714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503.31761507</v>
      </c>
      <c r="E76" s="29" t="n">
        <v>595.9866359</v>
      </c>
      <c r="F76" s="29" t="n">
        <v>898.72086654</v>
      </c>
      <c r="G76" s="29" t="n">
        <v>8.61011263</v>
      </c>
      <c r="H76" s="29" t="n">
        <v>814.81520017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2.73160354</v>
      </c>
      <c r="E77" s="29" t="n">
        <v>4.745457</v>
      </c>
      <c r="F77" s="29" t="n">
        <v>20.28841016</v>
      </c>
      <c r="G77" s="29" t="n">
        <v>7.69773638</v>
      </c>
      <c r="H77" s="29" t="n">
        <v>30.46415708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74.63772652</v>
      </c>
      <c r="E78" s="29" t="n">
        <v>63.07196116</v>
      </c>
      <c r="F78" s="29" t="n">
        <v>10.84252707</v>
      </c>
      <c r="G78" s="29" t="n">
        <v>0.72323829</v>
      </c>
      <c r="H78" s="29" t="n">
        <v>11.93328039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395.94828501</v>
      </c>
      <c r="E79" s="29" t="n">
        <v>528.16921774</v>
      </c>
      <c r="F79" s="29" t="n">
        <v>867.58992931</v>
      </c>
      <c r="G79" s="29" t="n">
        <v>0.18913796</v>
      </c>
      <c r="H79" s="29" t="n">
        <v>772.4177627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6131.25522722</v>
      </c>
      <c r="E80" s="29" t="n">
        <v>4377.45121367</v>
      </c>
      <c r="F80" s="29" t="n">
        <v>1545.88524119</v>
      </c>
      <c r="G80" s="29" t="n">
        <v>207.91877236</v>
      </c>
      <c r="H80" s="29" t="n">
        <v>1503.89824043</v>
      </c>
      <c r="I80" s="29" t="n">
        <v>13.15036756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4166.21935109</v>
      </c>
      <c r="E81" s="29" t="n">
        <v>3750.02622222</v>
      </c>
      <c r="F81" s="29" t="n">
        <v>237.50495523</v>
      </c>
      <c r="G81" s="29" t="n">
        <v>178.68817364</v>
      </c>
      <c r="H81" s="29" t="n">
        <v>353.32083388</v>
      </c>
      <c r="I81" s="29" t="n">
        <v>13.15036756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2474.73205372</v>
      </c>
      <c r="E82" s="29" t="n">
        <v>2382.0172426</v>
      </c>
      <c r="F82" s="29" t="n">
        <v>0.65631659</v>
      </c>
      <c r="G82" s="29" t="n">
        <v>92.05849453</v>
      </c>
      <c r="H82" s="29" t="n">
        <v>16.52499297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105.07541153</v>
      </c>
      <c r="E83" s="29" t="n">
        <v>1025.3244747</v>
      </c>
      <c r="F83" s="29" t="n">
        <v>11.67127365</v>
      </c>
      <c r="G83" s="29" t="n">
        <v>68.07966318</v>
      </c>
      <c r="H83" s="29" t="n">
        <v>37.64164626</v>
      </c>
      <c r="I83" s="29" t="n">
        <v>5.21195723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586.41188584</v>
      </c>
      <c r="E84" s="29" t="n">
        <v>342.68450492</v>
      </c>
      <c r="F84" s="29" t="n">
        <v>225.17736499</v>
      </c>
      <c r="G84" s="29" t="n">
        <v>18.55001593</v>
      </c>
      <c r="H84" s="29" t="n">
        <v>299.15419465</v>
      </c>
      <c r="I84" s="29" t="n">
        <v>7.93841033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965.03587613</v>
      </c>
      <c r="E85" s="29" t="n">
        <v>627.42499145</v>
      </c>
      <c r="F85" s="29" t="n">
        <v>1308.38028596</v>
      </c>
      <c r="G85" s="29" t="n">
        <v>29.23059872</v>
      </c>
      <c r="H85" s="29" t="n">
        <v>1150.57740655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108.33514071</v>
      </c>
      <c r="E86" s="29" t="n">
        <v>1.2231668</v>
      </c>
      <c r="F86" s="29" t="n">
        <v>107.11197391</v>
      </c>
      <c r="G86" s="29" t="n">
        <v>0</v>
      </c>
      <c r="H86" s="29" t="n">
        <v>81.80821958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61.53720034</v>
      </c>
      <c r="E87" s="29" t="n">
        <v>81.35268591</v>
      </c>
      <c r="F87" s="29" t="n">
        <v>70.47674039</v>
      </c>
      <c r="G87" s="29" t="n">
        <v>9.70777404</v>
      </c>
      <c r="H87" s="29" t="n">
        <v>44.63514733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695.16353508</v>
      </c>
      <c r="E88" s="29" t="n">
        <v>544.84913874</v>
      </c>
      <c r="F88" s="29" t="n">
        <v>1130.79157166</v>
      </c>
      <c r="G88" s="29" t="n">
        <v>19.52282468</v>
      </c>
      <c r="H88" s="29" t="n">
        <v>1024.13403964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2860.54317152</v>
      </c>
      <c r="E89" s="29" t="n">
        <v>2210.11783768</v>
      </c>
      <c r="F89" s="29" t="n">
        <v>508.08300578</v>
      </c>
      <c r="G89" s="29" t="n">
        <v>142.34232806</v>
      </c>
      <c r="H89" s="29" t="n">
        <v>535.93844707</v>
      </c>
      <c r="I89" s="29" t="n">
        <v>7.84436027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063.86746435</v>
      </c>
      <c r="E90" s="29" t="n">
        <v>1813.64244843</v>
      </c>
      <c r="F90" s="29" t="n">
        <v>135.92591485</v>
      </c>
      <c r="G90" s="29" t="n">
        <v>114.29910107</v>
      </c>
      <c r="H90" s="29" t="n">
        <v>170.57873299</v>
      </c>
      <c r="I90" s="29" t="n">
        <v>7.84436027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148.12777174</v>
      </c>
      <c r="E91" s="29" t="n">
        <v>1102.10643542</v>
      </c>
      <c r="F91" s="29" t="n">
        <v>0.14638093</v>
      </c>
      <c r="G91" s="29" t="n">
        <v>45.87495539</v>
      </c>
      <c r="H91" s="29" t="n">
        <v>8.18281973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605.13528374</v>
      </c>
      <c r="E92" s="29" t="n">
        <v>534.00559766</v>
      </c>
      <c r="F92" s="29" t="n">
        <v>6.52531547</v>
      </c>
      <c r="G92" s="29" t="n">
        <v>64.60437061</v>
      </c>
      <c r="H92" s="29" t="n">
        <v>22.20224052</v>
      </c>
      <c r="I92" s="29" t="n">
        <v>2.05982722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10.60440887</v>
      </c>
      <c r="E93" s="29" t="n">
        <v>177.53041535</v>
      </c>
      <c r="F93" s="29" t="n">
        <v>129.25421845</v>
      </c>
      <c r="G93" s="29" t="n">
        <v>3.81977507</v>
      </c>
      <c r="H93" s="29" t="n">
        <v>140.19367274</v>
      </c>
      <c r="I93" s="29" t="n">
        <v>5.78453305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796.67570717</v>
      </c>
      <c r="E94" s="29" t="n">
        <v>396.47538925</v>
      </c>
      <c r="F94" s="29" t="n">
        <v>372.15709093</v>
      </c>
      <c r="G94" s="29" t="n">
        <v>28.04322699</v>
      </c>
      <c r="H94" s="29" t="n">
        <v>365.35971408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22.6689369</v>
      </c>
      <c r="E95" s="29" t="n">
        <v>1.25231293</v>
      </c>
      <c r="F95" s="29" t="n">
        <v>21.41662397</v>
      </c>
      <c r="G95" s="29" t="n">
        <v>0</v>
      </c>
      <c r="H95" s="29" t="n">
        <v>21.41662197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72.02066821</v>
      </c>
      <c r="E96" s="29" t="n">
        <v>51.52470535</v>
      </c>
      <c r="F96" s="29" t="n">
        <v>1.1206325</v>
      </c>
      <c r="G96" s="29" t="n">
        <v>19.37533036</v>
      </c>
      <c r="H96" s="29" t="n">
        <v>13.12235732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01.98610206</v>
      </c>
      <c r="E97" s="29" t="n">
        <v>343.69837097</v>
      </c>
      <c r="F97" s="29" t="n">
        <v>349.61983446</v>
      </c>
      <c r="G97" s="29" t="n">
        <v>8.66789663</v>
      </c>
      <c r="H97" s="29" t="n">
        <v>330.82073479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62266.38015298</v>
      </c>
      <c r="E98" s="29" t="n">
        <v>46999.27126893</v>
      </c>
      <c r="F98" s="29" t="n">
        <v>14688.61899373</v>
      </c>
      <c r="G98" s="29" t="n">
        <v>578.48989032</v>
      </c>
      <c r="H98" s="29" t="n">
        <v>14377.49750497</v>
      </c>
      <c r="I98" s="29" t="n">
        <v>98.22324916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42687.14634611</v>
      </c>
      <c r="E99" s="29" t="n">
        <v>38055.91380057</v>
      </c>
      <c r="F99" s="29" t="n">
        <v>4131.67055746</v>
      </c>
      <c r="G99" s="29" t="n">
        <v>499.56198808</v>
      </c>
      <c r="H99" s="29" t="n">
        <v>4575.54248347</v>
      </c>
      <c r="I99" s="29" t="n">
        <v>98.22324916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17131.3252786</v>
      </c>
      <c r="E100" s="29" t="n">
        <v>16772.78414976</v>
      </c>
      <c r="F100" s="29" t="n">
        <v>55.90055662</v>
      </c>
      <c r="G100" s="29" t="n">
        <v>302.64057222</v>
      </c>
      <c r="H100" s="29" t="n">
        <v>89.21112855</v>
      </c>
      <c r="I100" s="29" t="n">
        <v>0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18592.00872257</v>
      </c>
      <c r="E101" s="29" t="n">
        <v>18273.26996366</v>
      </c>
      <c r="F101" s="29" t="n">
        <v>144.93037597</v>
      </c>
      <c r="G101" s="29" t="n">
        <v>173.80838294</v>
      </c>
      <c r="H101" s="29" t="n">
        <v>583.16293767</v>
      </c>
      <c r="I101" s="29" t="n">
        <v>38.84645168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6963.81234494</v>
      </c>
      <c r="E102" s="29" t="n">
        <v>3009.85968715</v>
      </c>
      <c r="F102" s="29" t="n">
        <v>3930.83962487</v>
      </c>
      <c r="G102" s="29" t="n">
        <v>23.11303292</v>
      </c>
      <c r="H102" s="29" t="n">
        <v>3903.16841725</v>
      </c>
      <c r="I102" s="29" t="n">
        <v>59.37679748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19579.23380687</v>
      </c>
      <c r="E103" s="29" t="n">
        <v>8943.35746836</v>
      </c>
      <c r="F103" s="29" t="n">
        <v>10556.94843627</v>
      </c>
      <c r="G103" s="29" t="n">
        <v>78.92790224</v>
      </c>
      <c r="H103" s="29" t="n">
        <v>9801.9550215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684.27820938</v>
      </c>
      <c r="E104" s="29" t="n">
        <v>373.95199644</v>
      </c>
      <c r="F104" s="29" t="n">
        <v>304.89272347</v>
      </c>
      <c r="G104" s="29" t="n">
        <v>5.43348947</v>
      </c>
      <c r="H104" s="29" t="n">
        <v>447.16832672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702.22387569</v>
      </c>
      <c r="E105" s="29" t="n">
        <v>1128.79872405</v>
      </c>
      <c r="F105" s="29" t="n">
        <v>519.89536751</v>
      </c>
      <c r="G105" s="29" t="n">
        <v>53.52978413</v>
      </c>
      <c r="H105" s="29" t="n">
        <v>505.34747221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17192.7317218</v>
      </c>
      <c r="E106" s="29" t="n">
        <v>7440.60674787</v>
      </c>
      <c r="F106" s="29" t="n">
        <v>9732.16034529</v>
      </c>
      <c r="G106" s="29" t="n">
        <v>19.96462864</v>
      </c>
      <c r="H106" s="29" t="n">
        <v>8849.43922257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395.63713212</v>
      </c>
      <c r="E107" s="29" t="n">
        <v>2017.08586104</v>
      </c>
      <c r="F107" s="29" t="n">
        <v>304.86159397</v>
      </c>
      <c r="G107" s="29" t="n">
        <v>73.68967711</v>
      </c>
      <c r="H107" s="29" t="n">
        <v>283.03790122</v>
      </c>
      <c r="I107" s="29" t="n">
        <v>21.41294298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1891.90329355</v>
      </c>
      <c r="E108" s="29" t="n">
        <v>1765.04791031</v>
      </c>
      <c r="F108" s="29" t="n">
        <v>59.27697828</v>
      </c>
      <c r="G108" s="29" t="n">
        <v>67.57840496</v>
      </c>
      <c r="H108" s="29" t="n">
        <v>85.04116558</v>
      </c>
      <c r="I108" s="29" t="n">
        <v>21.41294298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199.7554811</v>
      </c>
      <c r="E109" s="29" t="n">
        <v>1159.34190618</v>
      </c>
      <c r="F109" s="29" t="n">
        <v>0.01108928</v>
      </c>
      <c r="G109" s="29" t="n">
        <v>40.40248564</v>
      </c>
      <c r="H109" s="29" t="n">
        <v>1.65882326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456.76553301</v>
      </c>
      <c r="E110" s="29" t="n">
        <v>428.9890355</v>
      </c>
      <c r="F110" s="29" t="n">
        <v>1.7304006</v>
      </c>
      <c r="G110" s="29" t="n">
        <v>26.04609691</v>
      </c>
      <c r="H110" s="29" t="n">
        <v>7.06610897</v>
      </c>
      <c r="I110" s="29" t="n">
        <v>8.87249427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35.38227944</v>
      </c>
      <c r="E111" s="29" t="n">
        <v>176.71696863</v>
      </c>
      <c r="F111" s="29" t="n">
        <v>57.5354884</v>
      </c>
      <c r="G111" s="29" t="n">
        <v>1.12982241</v>
      </c>
      <c r="H111" s="29" t="n">
        <v>76.31623335</v>
      </c>
      <c r="I111" s="29" t="n">
        <v>12.54044871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503.73383857</v>
      </c>
      <c r="E112" s="29" t="n">
        <v>252.03795073</v>
      </c>
      <c r="F112" s="29" t="n">
        <v>245.58461569</v>
      </c>
      <c r="G112" s="29" t="n">
        <v>6.11127215</v>
      </c>
      <c r="H112" s="29" t="n">
        <v>197.99673564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4.90247125</v>
      </c>
      <c r="E113" s="29" t="n">
        <v>4.48225058</v>
      </c>
      <c r="F113" s="29" t="n">
        <v>0.42022067</v>
      </c>
      <c r="G113" s="29" t="n">
        <v>0</v>
      </c>
      <c r="H113" s="29" t="n">
        <v>3.60867619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0.98255036</v>
      </c>
      <c r="E114" s="29" t="n">
        <v>19.41249835</v>
      </c>
      <c r="F114" s="29" t="n">
        <v>1.57005201</v>
      </c>
      <c r="G114" s="29" t="n">
        <v>0</v>
      </c>
      <c r="H114" s="29" t="n">
        <v>8.2788505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477.84881696</v>
      </c>
      <c r="E115" s="29" t="n">
        <v>228.1432018</v>
      </c>
      <c r="F115" s="29" t="n">
        <v>243.59434301</v>
      </c>
      <c r="G115" s="29" t="n">
        <v>6.11127215</v>
      </c>
      <c r="H115" s="29" t="n">
        <v>186.10920895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690.51567305</v>
      </c>
      <c r="E116" s="29" t="n">
        <v>4073.91644423</v>
      </c>
      <c r="F116" s="29" t="n">
        <v>507.15238072</v>
      </c>
      <c r="G116" s="29" t="n">
        <v>109.4468481</v>
      </c>
      <c r="H116" s="29" t="n">
        <v>279.98873486</v>
      </c>
      <c r="I116" s="29" t="n">
        <v>32.34505558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3796.87938591</v>
      </c>
      <c r="E117" s="29" t="n">
        <v>3563.48605375</v>
      </c>
      <c r="F117" s="29" t="n">
        <v>127.35719257</v>
      </c>
      <c r="G117" s="29" t="n">
        <v>106.03613959</v>
      </c>
      <c r="H117" s="29" t="n">
        <v>69.54923525</v>
      </c>
      <c r="I117" s="29" t="n">
        <v>32.34505558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095.3481227</v>
      </c>
      <c r="E118" s="29" t="n">
        <v>3063.87454518</v>
      </c>
      <c r="F118" s="29" t="n">
        <v>0.1080747</v>
      </c>
      <c r="G118" s="29" t="n">
        <v>31.36550282</v>
      </c>
      <c r="H118" s="29" t="n">
        <v>0.55225956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25.40757751</v>
      </c>
      <c r="E119" s="29" t="n">
        <v>355.11858943</v>
      </c>
      <c r="F119" s="29" t="n">
        <v>5.02965027</v>
      </c>
      <c r="G119" s="29" t="n">
        <v>65.25933781</v>
      </c>
      <c r="H119" s="29" t="n">
        <v>5.9297282</v>
      </c>
      <c r="I119" s="29" t="n">
        <v>7.1563121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76.1236857</v>
      </c>
      <c r="E120" s="29" t="n">
        <v>144.49291914</v>
      </c>
      <c r="F120" s="29" t="n">
        <v>122.2194676</v>
      </c>
      <c r="G120" s="29" t="n">
        <v>9.41129896</v>
      </c>
      <c r="H120" s="29" t="n">
        <v>63.06724749</v>
      </c>
      <c r="I120" s="29" t="n">
        <v>25.18874348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893.63628714</v>
      </c>
      <c r="E121" s="29" t="n">
        <v>510.43039048</v>
      </c>
      <c r="F121" s="29" t="n">
        <v>379.79518815</v>
      </c>
      <c r="G121" s="29" t="n">
        <v>3.41070851</v>
      </c>
      <c r="H121" s="29" t="n">
        <v>210.43949961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03183413</v>
      </c>
      <c r="E122" s="29" t="n">
        <v>1.03182813</v>
      </c>
      <c r="F122" s="29" t="n">
        <v>6E-006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6.00201293</v>
      </c>
      <c r="E123" s="29" t="n">
        <v>23.43795334</v>
      </c>
      <c r="F123" s="29" t="n">
        <v>1.2971763</v>
      </c>
      <c r="G123" s="29" t="n">
        <v>1.26688329</v>
      </c>
      <c r="H123" s="29" t="n">
        <v>6.42128252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866.60244008</v>
      </c>
      <c r="E124" s="29" t="n">
        <v>485.96060901</v>
      </c>
      <c r="F124" s="29" t="n">
        <v>378.49800585</v>
      </c>
      <c r="G124" s="29" t="n">
        <v>2.14382522</v>
      </c>
      <c r="H124" s="29" t="n">
        <v>204.01821709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8254.42377696</v>
      </c>
      <c r="E125" s="29" t="n">
        <v>6239.34859552</v>
      </c>
      <c r="F125" s="29" t="n">
        <v>1565.98865342</v>
      </c>
      <c r="G125" s="29" t="n">
        <v>449.08652802</v>
      </c>
      <c r="H125" s="29" t="n">
        <v>1809.66370141</v>
      </c>
      <c r="I125" s="29" t="n">
        <v>17.24088232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5787.26501335</v>
      </c>
      <c r="E126" s="29" t="n">
        <v>5024.66286277</v>
      </c>
      <c r="F126" s="29" t="n">
        <v>422.92300042</v>
      </c>
      <c r="G126" s="29" t="n">
        <v>339.67915016</v>
      </c>
      <c r="H126" s="29" t="n">
        <v>611.82248634</v>
      </c>
      <c r="I126" s="29" t="n">
        <v>17.24088232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344.14926209</v>
      </c>
      <c r="E127" s="29" t="n">
        <v>2198.03274202</v>
      </c>
      <c r="F127" s="29" t="n">
        <v>1.17696619</v>
      </c>
      <c r="G127" s="29" t="n">
        <v>144.93955388</v>
      </c>
      <c r="H127" s="29" t="n">
        <v>4.74790673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2416.7603268</v>
      </c>
      <c r="E128" s="29" t="n">
        <v>2210.82054609</v>
      </c>
      <c r="F128" s="29" t="n">
        <v>24.04560978</v>
      </c>
      <c r="G128" s="29" t="n">
        <v>181.89417093</v>
      </c>
      <c r="H128" s="29" t="n">
        <v>94.96148243</v>
      </c>
      <c r="I128" s="29" t="n">
        <v>4.55282815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26.35542446</v>
      </c>
      <c r="E129" s="29" t="n">
        <v>615.80957466</v>
      </c>
      <c r="F129" s="29" t="n">
        <v>397.70042445</v>
      </c>
      <c r="G129" s="29" t="n">
        <v>12.84542535</v>
      </c>
      <c r="H129" s="29" t="n">
        <v>512.11309718</v>
      </c>
      <c r="I129" s="29" t="n">
        <v>12.68805417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2467.15876361</v>
      </c>
      <c r="E130" s="29" t="n">
        <v>1214.68573275</v>
      </c>
      <c r="F130" s="29" t="n">
        <v>1143.065653</v>
      </c>
      <c r="G130" s="29" t="n">
        <v>109.40737786</v>
      </c>
      <c r="H130" s="29" t="n">
        <v>1197.84121507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29.14487875</v>
      </c>
      <c r="E131" s="29" t="n">
        <v>14.17672037</v>
      </c>
      <c r="F131" s="29" t="n">
        <v>11.50551112</v>
      </c>
      <c r="G131" s="29" t="n">
        <v>3.46264726</v>
      </c>
      <c r="H131" s="29" t="n">
        <v>16.40427901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186.59824329</v>
      </c>
      <c r="E132" s="29" t="n">
        <v>115.80936115</v>
      </c>
      <c r="F132" s="29" t="n">
        <v>12.48356782</v>
      </c>
      <c r="G132" s="29" t="n">
        <v>58.30531432</v>
      </c>
      <c r="H132" s="29" t="n">
        <v>44.77959306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251.41564157</v>
      </c>
      <c r="E133" s="29" t="n">
        <v>1084.69965123</v>
      </c>
      <c r="F133" s="29" t="n">
        <v>1119.07657406</v>
      </c>
      <c r="G133" s="29" t="n">
        <v>47.63941628</v>
      </c>
      <c r="H133" s="29" t="n">
        <v>1136.657343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205.64722923</v>
      </c>
      <c r="E134" s="29" t="n">
        <v>3217.95190498</v>
      </c>
      <c r="F134" s="29" t="n">
        <v>883.73888357</v>
      </c>
      <c r="G134" s="29" t="n">
        <v>103.95644068</v>
      </c>
      <c r="H134" s="29" t="n">
        <v>948.58717694</v>
      </c>
      <c r="I134" s="29" t="n">
        <v>18.11092497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796.42259779</v>
      </c>
      <c r="E135" s="29" t="n">
        <v>2540.58699774</v>
      </c>
      <c r="F135" s="29" t="n">
        <v>154.03577489</v>
      </c>
      <c r="G135" s="29" t="n">
        <v>101.79982516</v>
      </c>
      <c r="H135" s="29" t="n">
        <v>260.93584953</v>
      </c>
      <c r="I135" s="29" t="n">
        <v>18.11092497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599.96136287</v>
      </c>
      <c r="E136" s="29" t="n">
        <v>1551.41020015</v>
      </c>
      <c r="F136" s="29" t="n">
        <v>0.28746065</v>
      </c>
      <c r="G136" s="29" t="n">
        <v>48.26370207</v>
      </c>
      <c r="H136" s="29" t="n">
        <v>1.47509227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723.32183683</v>
      </c>
      <c r="E137" s="29" t="n">
        <v>666.9121323</v>
      </c>
      <c r="F137" s="29" t="n">
        <v>5.43659052</v>
      </c>
      <c r="G137" s="29" t="n">
        <v>50.97311401</v>
      </c>
      <c r="H137" s="29" t="n">
        <v>49.61924754</v>
      </c>
      <c r="I137" s="29" t="n">
        <v>6.07411834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73.13939809</v>
      </c>
      <c r="E138" s="29" t="n">
        <v>322.26466529</v>
      </c>
      <c r="F138" s="29" t="n">
        <v>148.31172372</v>
      </c>
      <c r="G138" s="29" t="n">
        <v>2.56300908</v>
      </c>
      <c r="H138" s="29" t="n">
        <v>209.84150972</v>
      </c>
      <c r="I138" s="29" t="n">
        <v>12.03680663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409.22463144</v>
      </c>
      <c r="E139" s="29" t="n">
        <v>677.36490724</v>
      </c>
      <c r="F139" s="29" t="n">
        <v>729.70310868</v>
      </c>
      <c r="G139" s="29" t="n">
        <v>2.15661552</v>
      </c>
      <c r="H139" s="29" t="n">
        <v>687.65132741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30.4393977</v>
      </c>
      <c r="E140" s="29" t="n">
        <v>0.77729696</v>
      </c>
      <c r="F140" s="29" t="n">
        <v>29.66203737</v>
      </c>
      <c r="G140" s="29" t="n">
        <v>6.337E-005</v>
      </c>
      <c r="H140" s="29" t="n">
        <v>30.06761583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200.74986481</v>
      </c>
      <c r="E141" s="29" t="n">
        <v>192.86554893</v>
      </c>
      <c r="F141" s="29" t="n">
        <v>7.16396757</v>
      </c>
      <c r="G141" s="29" t="n">
        <v>0.72034831</v>
      </c>
      <c r="H141" s="29" t="n">
        <v>158.98680619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178.03536893</v>
      </c>
      <c r="E142" s="29" t="n">
        <v>483.72206135</v>
      </c>
      <c r="F142" s="29" t="n">
        <v>692.87710374</v>
      </c>
      <c r="G142" s="29" t="n">
        <v>1.43620384</v>
      </c>
      <c r="H142" s="29" t="n">
        <v>498.59690539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3557.94693987</v>
      </c>
      <c r="E143" s="29" t="n">
        <v>7955.14759204</v>
      </c>
      <c r="F143" s="29" t="n">
        <v>5363.39385209</v>
      </c>
      <c r="G143" s="29" t="n">
        <v>239.40549574</v>
      </c>
      <c r="H143" s="29" t="n">
        <v>4592.3732026</v>
      </c>
      <c r="I143" s="29" t="n">
        <v>22.44674002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5616.72035972</v>
      </c>
      <c r="E144" s="29" t="n">
        <v>4616.94190638</v>
      </c>
      <c r="F144" s="29" t="n">
        <v>839.65054784</v>
      </c>
      <c r="G144" s="29" t="n">
        <v>160.1279055</v>
      </c>
      <c r="H144" s="29" t="n">
        <v>980.92046001</v>
      </c>
      <c r="I144" s="29" t="n">
        <v>22.44674002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2761.42158966</v>
      </c>
      <c r="E145" s="29" t="n">
        <v>2659.27763606</v>
      </c>
      <c r="F145" s="29" t="n">
        <v>4.96302091</v>
      </c>
      <c r="G145" s="29" t="n">
        <v>97.18093269</v>
      </c>
      <c r="H145" s="29" t="n">
        <v>121.40767099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362.78212699</v>
      </c>
      <c r="E146" s="29" t="n">
        <v>1242.78246082</v>
      </c>
      <c r="F146" s="29" t="n">
        <v>66.76224034</v>
      </c>
      <c r="G146" s="29" t="n">
        <v>53.23742583</v>
      </c>
      <c r="H146" s="29" t="n">
        <v>57.33786273</v>
      </c>
      <c r="I146" s="29" t="n">
        <v>9.84344798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492.51664307</v>
      </c>
      <c r="E147" s="29" t="n">
        <v>714.8818095</v>
      </c>
      <c r="F147" s="29" t="n">
        <v>767.92528659</v>
      </c>
      <c r="G147" s="29" t="n">
        <v>9.70954698</v>
      </c>
      <c r="H147" s="29" t="n">
        <v>802.17492629</v>
      </c>
      <c r="I147" s="29" t="n">
        <v>12.60329204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7941.22658015</v>
      </c>
      <c r="E148" s="29" t="n">
        <v>3338.20568566</v>
      </c>
      <c r="F148" s="29" t="n">
        <v>4523.74330425</v>
      </c>
      <c r="G148" s="29" t="n">
        <v>79.27759024</v>
      </c>
      <c r="H148" s="29" t="n">
        <v>3611.45274259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23.36077571</v>
      </c>
      <c r="E149" s="29" t="n">
        <v>85.66121504</v>
      </c>
      <c r="F149" s="29" t="n">
        <v>136.09869607</v>
      </c>
      <c r="G149" s="29" t="n">
        <v>1.6008646</v>
      </c>
      <c r="H149" s="29" t="n">
        <v>137.09145498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374.62862413</v>
      </c>
      <c r="E150" s="29" t="n">
        <v>285.47025494</v>
      </c>
      <c r="F150" s="29" t="n">
        <v>60.80235627</v>
      </c>
      <c r="G150" s="29" t="n">
        <v>28.35601292</v>
      </c>
      <c r="H150" s="29" t="n">
        <v>127.44249186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7343.23718031</v>
      </c>
      <c r="E151" s="29" t="n">
        <v>2967.07421568</v>
      </c>
      <c r="F151" s="29" t="n">
        <v>4326.84225191</v>
      </c>
      <c r="G151" s="29" t="n">
        <v>49.32071272</v>
      </c>
      <c r="H151" s="29" t="n">
        <v>3346.91879575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4139.75098697</v>
      </c>
      <c r="E152" s="29" t="n">
        <v>3385.25639351</v>
      </c>
      <c r="F152" s="29" t="n">
        <v>570.11728134</v>
      </c>
      <c r="G152" s="29" t="n">
        <v>184.37731212</v>
      </c>
      <c r="H152" s="29" t="n">
        <v>596.23160846</v>
      </c>
      <c r="I152" s="29" t="n">
        <v>15.18822609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3466.30861998</v>
      </c>
      <c r="E153" s="29" t="n">
        <v>3073.58331028</v>
      </c>
      <c r="F153" s="29" t="n">
        <v>210.20339316</v>
      </c>
      <c r="G153" s="29" t="n">
        <v>182.52191654</v>
      </c>
      <c r="H153" s="29" t="n">
        <v>282.4836724</v>
      </c>
      <c r="I153" s="29" t="n">
        <v>15.18822609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090.35421108</v>
      </c>
      <c r="E154" s="29" t="n">
        <v>1974.62483636</v>
      </c>
      <c r="F154" s="29" t="n">
        <v>2.1203591</v>
      </c>
      <c r="G154" s="29" t="n">
        <v>113.60901562</v>
      </c>
      <c r="H154" s="29" t="n">
        <v>32.89216933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893.21348485</v>
      </c>
      <c r="E155" s="29" t="n">
        <v>827.27026306</v>
      </c>
      <c r="F155" s="29" t="n">
        <v>6.34685021</v>
      </c>
      <c r="G155" s="29" t="n">
        <v>59.59637158</v>
      </c>
      <c r="H155" s="29" t="n">
        <v>17.07555392</v>
      </c>
      <c r="I155" s="29" t="n">
        <v>4.86089147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82.74092405</v>
      </c>
      <c r="E156" s="29" t="n">
        <v>271.68821086</v>
      </c>
      <c r="F156" s="29" t="n">
        <v>201.73618385</v>
      </c>
      <c r="G156" s="29" t="n">
        <v>9.31652934</v>
      </c>
      <c r="H156" s="29" t="n">
        <v>232.51594915</v>
      </c>
      <c r="I156" s="29" t="n">
        <v>10.32733462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673.44236699</v>
      </c>
      <c r="E157" s="29" t="n">
        <v>311.67308323</v>
      </c>
      <c r="F157" s="29" t="n">
        <v>359.91388818</v>
      </c>
      <c r="G157" s="29" t="n">
        <v>1.85539558</v>
      </c>
      <c r="H157" s="29" t="n">
        <v>313.74793606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2.73395542</v>
      </c>
      <c r="E158" s="29" t="n">
        <v>0.94119505</v>
      </c>
      <c r="F158" s="29" t="n">
        <v>11.79276037</v>
      </c>
      <c r="G158" s="29" t="n">
        <v>0</v>
      </c>
      <c r="H158" s="29" t="n">
        <v>10.76008737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33.27532063</v>
      </c>
      <c r="E159" s="29" t="n">
        <v>30.53268285</v>
      </c>
      <c r="F159" s="29" t="n">
        <v>2.08556198</v>
      </c>
      <c r="G159" s="29" t="n">
        <v>0.6570758</v>
      </c>
      <c r="H159" s="29" t="n">
        <v>2.5082447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627.43309094</v>
      </c>
      <c r="E160" s="29" t="n">
        <v>280.19920533</v>
      </c>
      <c r="F160" s="29" t="n">
        <v>346.03556583</v>
      </c>
      <c r="G160" s="29" t="n">
        <v>1.19831978</v>
      </c>
      <c r="H160" s="29" t="n">
        <v>300.47960399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537.54088105</v>
      </c>
      <c r="E161" s="29" t="n">
        <v>1859.80594054</v>
      </c>
      <c r="F161" s="29" t="n">
        <v>593.80772192</v>
      </c>
      <c r="G161" s="29" t="n">
        <v>83.92721859</v>
      </c>
      <c r="H161" s="29" t="n">
        <v>590.27238882</v>
      </c>
      <c r="I161" s="29" t="n">
        <v>7.34911546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602.0099539</v>
      </c>
      <c r="E162" s="29" t="n">
        <v>1352.91441926</v>
      </c>
      <c r="F162" s="29" t="n">
        <v>167.20261158</v>
      </c>
      <c r="G162" s="29" t="n">
        <v>81.89292306</v>
      </c>
      <c r="H162" s="29" t="n">
        <v>201.54299785</v>
      </c>
      <c r="I162" s="29" t="n">
        <v>7.34911546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893.97251858</v>
      </c>
      <c r="E163" s="29" t="n">
        <v>839.70903462</v>
      </c>
      <c r="F163" s="29" t="n">
        <v>1.07156502</v>
      </c>
      <c r="G163" s="29" t="n">
        <v>53.19191894</v>
      </c>
      <c r="H163" s="29" t="n">
        <v>8.84024514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440.81058574</v>
      </c>
      <c r="E164" s="29" t="n">
        <v>409.7575474</v>
      </c>
      <c r="F164" s="29" t="n">
        <v>4.12110426</v>
      </c>
      <c r="G164" s="29" t="n">
        <v>26.93193408</v>
      </c>
      <c r="H164" s="29" t="n">
        <v>12.36876791</v>
      </c>
      <c r="I164" s="29" t="n">
        <v>1.18409346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67.22684958</v>
      </c>
      <c r="E165" s="29" t="n">
        <v>103.44783724</v>
      </c>
      <c r="F165" s="29" t="n">
        <v>162.0099423</v>
      </c>
      <c r="G165" s="29" t="n">
        <v>1.76907004</v>
      </c>
      <c r="H165" s="29" t="n">
        <v>180.3339848</v>
      </c>
      <c r="I165" s="29" t="n">
        <v>6.165022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935.53092715</v>
      </c>
      <c r="E166" s="29" t="n">
        <v>506.89152128</v>
      </c>
      <c r="F166" s="29" t="n">
        <v>426.60511034</v>
      </c>
      <c r="G166" s="29" t="n">
        <v>2.03429553</v>
      </c>
      <c r="H166" s="29" t="n">
        <v>388.72939097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8.51728684</v>
      </c>
      <c r="E167" s="29" t="n">
        <v>8.5172843</v>
      </c>
      <c r="F167" s="29" t="n">
        <v>2.54E-006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79.8710542</v>
      </c>
      <c r="E168" s="29" t="n">
        <v>73.64128736</v>
      </c>
      <c r="F168" s="29" t="n">
        <v>5.93661087</v>
      </c>
      <c r="G168" s="29" t="n">
        <v>0.29315597</v>
      </c>
      <c r="H168" s="29" t="n">
        <v>3.01249705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847.14258611</v>
      </c>
      <c r="E169" s="29" t="n">
        <v>424.73294962</v>
      </c>
      <c r="F169" s="29" t="n">
        <v>420.66849693</v>
      </c>
      <c r="G169" s="29" t="n">
        <v>1.74113956</v>
      </c>
      <c r="H169" s="29" t="n">
        <v>385.71689392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539.02868747</v>
      </c>
      <c r="E170" s="29" t="n">
        <v>2021.73148998</v>
      </c>
      <c r="F170" s="29" t="n">
        <v>405.5697496</v>
      </c>
      <c r="G170" s="29" t="n">
        <v>111.72744789</v>
      </c>
      <c r="H170" s="29" t="n">
        <v>397.55520583</v>
      </c>
      <c r="I170" s="29" t="n">
        <v>10.81025054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183.71828167</v>
      </c>
      <c r="E171" s="29" t="n">
        <v>1907.88198304</v>
      </c>
      <c r="F171" s="29" t="n">
        <v>164.10885074</v>
      </c>
      <c r="G171" s="29" t="n">
        <v>111.72744789</v>
      </c>
      <c r="H171" s="29" t="n">
        <v>195.76875619</v>
      </c>
      <c r="I171" s="29" t="n">
        <v>10.81025054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327.97031853</v>
      </c>
      <c r="E172" s="29" t="n">
        <v>1266.19693544</v>
      </c>
      <c r="F172" s="29" t="n">
        <v>1.4E-007</v>
      </c>
      <c r="G172" s="29" t="n">
        <v>61.77338295</v>
      </c>
      <c r="H172" s="29" t="n">
        <v>10.92088744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534.65776</v>
      </c>
      <c r="E173" s="29" t="n">
        <v>481.75669701</v>
      </c>
      <c r="F173" s="29" t="n">
        <v>6.82545073</v>
      </c>
      <c r="G173" s="29" t="n">
        <v>46.07561226</v>
      </c>
      <c r="H173" s="29" t="n">
        <v>21.00766874</v>
      </c>
      <c r="I173" s="29" t="n">
        <v>3.61191455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21.09020314</v>
      </c>
      <c r="E174" s="29" t="n">
        <v>159.92835059</v>
      </c>
      <c r="F174" s="29" t="n">
        <v>157.28339987</v>
      </c>
      <c r="G174" s="29" t="n">
        <v>3.87845268</v>
      </c>
      <c r="H174" s="29" t="n">
        <v>163.84020001</v>
      </c>
      <c r="I174" s="29" t="n">
        <v>7.19833599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355.3104058</v>
      </c>
      <c r="E175" s="29" t="n">
        <v>113.84950694</v>
      </c>
      <c r="F175" s="29" t="n">
        <v>241.46089886</v>
      </c>
      <c r="G175" s="29" t="n">
        <v>0</v>
      </c>
      <c r="H175" s="29" t="n">
        <v>201.78644964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30.75397107</v>
      </c>
      <c r="E176" s="29" t="n">
        <v>0.23372268</v>
      </c>
      <c r="F176" s="29" t="n">
        <v>30.52024839</v>
      </c>
      <c r="G176" s="29" t="n">
        <v>0</v>
      </c>
      <c r="H176" s="29" t="n">
        <v>30.52024839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9.72891357</v>
      </c>
      <c r="E177" s="29" t="n">
        <v>19.23237686</v>
      </c>
      <c r="F177" s="29" t="n">
        <v>0.49653671</v>
      </c>
      <c r="G177" s="29" t="n">
        <v>0</v>
      </c>
      <c r="H177" s="29" t="n">
        <v>4.64868296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04.82752116</v>
      </c>
      <c r="E178" s="29" t="n">
        <v>94.3834074</v>
      </c>
      <c r="F178" s="29" t="n">
        <v>210.44411376</v>
      </c>
      <c r="G178" s="29" t="n">
        <v>0</v>
      </c>
      <c r="H178" s="29" t="n">
        <v>166.61751829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1825.21382961</v>
      </c>
      <c r="E179" s="29" t="n">
        <v>1324.92633799</v>
      </c>
      <c r="F179" s="29" t="n">
        <v>417.76435418</v>
      </c>
      <c r="G179" s="29" t="n">
        <v>82.52313744</v>
      </c>
      <c r="H179" s="29" t="n">
        <v>468.8582677</v>
      </c>
      <c r="I179" s="29" t="n">
        <v>5.40269821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102.85473508</v>
      </c>
      <c r="E180" s="29" t="n">
        <v>945.70488775</v>
      </c>
      <c r="F180" s="29" t="n">
        <v>84.70117022</v>
      </c>
      <c r="G180" s="29" t="n">
        <v>72.44867711</v>
      </c>
      <c r="H180" s="29" t="n">
        <v>139.95504216</v>
      </c>
      <c r="I180" s="29" t="n">
        <v>5.40269821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623.58449445</v>
      </c>
      <c r="E181" s="29" t="n">
        <v>578.32034265</v>
      </c>
      <c r="F181" s="29" t="n">
        <v>0.06632671</v>
      </c>
      <c r="G181" s="29" t="n">
        <v>45.19782509</v>
      </c>
      <c r="H181" s="29" t="n">
        <v>17.66230959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267.12797087</v>
      </c>
      <c r="E182" s="29" t="n">
        <v>238.63916441</v>
      </c>
      <c r="F182" s="29" t="n">
        <v>1.99073245</v>
      </c>
      <c r="G182" s="29" t="n">
        <v>26.49807401</v>
      </c>
      <c r="H182" s="29" t="n">
        <v>11.14884918</v>
      </c>
      <c r="I182" s="29" t="n">
        <v>2.31241378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12.14226976</v>
      </c>
      <c r="E183" s="29" t="n">
        <v>128.74538069</v>
      </c>
      <c r="F183" s="29" t="n">
        <v>82.64411106</v>
      </c>
      <c r="G183" s="29" t="n">
        <v>0.75277801</v>
      </c>
      <c r="H183" s="29" t="n">
        <v>111.14388339</v>
      </c>
      <c r="I183" s="29" t="n">
        <v>3.09028443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722.35909453</v>
      </c>
      <c r="E184" s="29" t="n">
        <v>379.22145024</v>
      </c>
      <c r="F184" s="29" t="n">
        <v>333.06318396</v>
      </c>
      <c r="G184" s="29" t="n">
        <v>10.07446033</v>
      </c>
      <c r="H184" s="29" t="n">
        <v>328.90322554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6.86705664</v>
      </c>
      <c r="E185" s="29" t="n">
        <v>5.02604701</v>
      </c>
      <c r="F185" s="29" t="n">
        <v>0.42237997</v>
      </c>
      <c r="G185" s="29" t="n">
        <v>1.41862966</v>
      </c>
      <c r="H185" s="29" t="n">
        <v>1.36685913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99.24484421</v>
      </c>
      <c r="E186" s="29" t="n">
        <v>94.71418039</v>
      </c>
      <c r="F186" s="29" t="n">
        <v>3.95515786</v>
      </c>
      <c r="G186" s="29" t="n">
        <v>0.57550596</v>
      </c>
      <c r="H186" s="29" t="n">
        <v>27.36176691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616.24719368</v>
      </c>
      <c r="E187" s="29" t="n">
        <v>279.48122284</v>
      </c>
      <c r="F187" s="29" t="n">
        <v>328.68564613</v>
      </c>
      <c r="G187" s="29" t="n">
        <v>8.08032471</v>
      </c>
      <c r="H187" s="29" t="n">
        <v>300.1745995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0747.95942535</v>
      </c>
      <c r="E188" s="29" t="n">
        <v>7874.03633884</v>
      </c>
      <c r="F188" s="29" t="n">
        <v>2505.22618619</v>
      </c>
      <c r="G188" s="29" t="n">
        <v>368.69690032</v>
      </c>
      <c r="H188" s="29" t="n">
        <v>3050.28045138</v>
      </c>
      <c r="I188" s="29" t="n">
        <v>24.5888611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6773.11227712</v>
      </c>
      <c r="E189" s="29" t="n">
        <v>5860.75389649</v>
      </c>
      <c r="F189" s="29" t="n">
        <v>670.17564928</v>
      </c>
      <c r="G189" s="29" t="n">
        <v>242.18273135</v>
      </c>
      <c r="H189" s="29" t="n">
        <v>884.34982538</v>
      </c>
      <c r="I189" s="29" t="n">
        <v>24.5888611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3752.23362504</v>
      </c>
      <c r="E190" s="29" t="n">
        <v>3604.95494964</v>
      </c>
      <c r="F190" s="29" t="n">
        <v>2.17976552</v>
      </c>
      <c r="G190" s="29" t="n">
        <v>145.09890988</v>
      </c>
      <c r="H190" s="29" t="n">
        <v>16.30471966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664.88760901</v>
      </c>
      <c r="E191" s="29" t="n">
        <v>1541.14423192</v>
      </c>
      <c r="F191" s="29" t="n">
        <v>36.80613765</v>
      </c>
      <c r="G191" s="29" t="n">
        <v>86.93723944</v>
      </c>
      <c r="H191" s="29" t="n">
        <v>72.91174968</v>
      </c>
      <c r="I191" s="29" t="n">
        <v>9.75034272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55.99104307</v>
      </c>
      <c r="E192" s="29" t="n">
        <v>714.65471493</v>
      </c>
      <c r="F192" s="29" t="n">
        <v>631.18974611</v>
      </c>
      <c r="G192" s="29" t="n">
        <v>10.14658203</v>
      </c>
      <c r="H192" s="29" t="n">
        <v>795.13335604</v>
      </c>
      <c r="I192" s="29" t="n">
        <v>14.83851838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3974.84714823</v>
      </c>
      <c r="E193" s="29" t="n">
        <v>2013.28244235</v>
      </c>
      <c r="F193" s="29" t="n">
        <v>1835.05053691</v>
      </c>
      <c r="G193" s="29" t="n">
        <v>126.51416897</v>
      </c>
      <c r="H193" s="29" t="n">
        <v>2165.930626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227.39155852</v>
      </c>
      <c r="E194" s="29" t="n">
        <v>64.61881186</v>
      </c>
      <c r="F194" s="29" t="n">
        <v>162.77273618</v>
      </c>
      <c r="G194" s="29" t="n">
        <v>1.048E-005</v>
      </c>
      <c r="H194" s="29" t="n">
        <v>146.44260369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367.49687708</v>
      </c>
      <c r="E195" s="29" t="n">
        <v>151.61784642</v>
      </c>
      <c r="F195" s="29" t="n">
        <v>122.53137001</v>
      </c>
      <c r="G195" s="29" t="n">
        <v>93.34766065</v>
      </c>
      <c r="H195" s="29" t="n">
        <v>61.04315443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3379.95871263</v>
      </c>
      <c r="E196" s="29" t="n">
        <v>1797.04578407</v>
      </c>
      <c r="F196" s="29" t="n">
        <v>1549.74643072</v>
      </c>
      <c r="G196" s="29" t="n">
        <v>33.16649784</v>
      </c>
      <c r="H196" s="29" t="n">
        <v>1958.44486788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4507.00345203</v>
      </c>
      <c r="E197" s="29" t="n">
        <v>3239.10785208</v>
      </c>
      <c r="F197" s="29" t="n">
        <v>1141.5230035</v>
      </c>
      <c r="G197" s="29" t="n">
        <v>126.37259645</v>
      </c>
      <c r="H197" s="29" t="n">
        <v>918.85007465</v>
      </c>
      <c r="I197" s="29" t="n">
        <v>7.45892829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458.95346949</v>
      </c>
      <c r="E198" s="29" t="n">
        <v>2108.25182921</v>
      </c>
      <c r="F198" s="29" t="n">
        <v>228.03498359</v>
      </c>
      <c r="G198" s="29" t="n">
        <v>122.66665669</v>
      </c>
      <c r="H198" s="29" t="n">
        <v>217.68447924</v>
      </c>
      <c r="I198" s="29" t="n">
        <v>7.45892829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219.12570807</v>
      </c>
      <c r="E199" s="29" t="n">
        <v>1166.82040254</v>
      </c>
      <c r="F199" s="29" t="n">
        <v>0.63690456</v>
      </c>
      <c r="G199" s="29" t="n">
        <v>51.66840097</v>
      </c>
      <c r="H199" s="29" t="n">
        <v>11.36113086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612.68639789</v>
      </c>
      <c r="E200" s="29" t="n">
        <v>539.40068558</v>
      </c>
      <c r="F200" s="29" t="n">
        <v>5.74884576</v>
      </c>
      <c r="G200" s="29" t="n">
        <v>67.53686655</v>
      </c>
      <c r="H200" s="29" t="n">
        <v>27.89443652</v>
      </c>
      <c r="I200" s="29" t="n">
        <v>4.20729202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627.14136353</v>
      </c>
      <c r="E201" s="29" t="n">
        <v>402.03074109</v>
      </c>
      <c r="F201" s="29" t="n">
        <v>221.64923327</v>
      </c>
      <c r="G201" s="29" t="n">
        <v>3.46138917</v>
      </c>
      <c r="H201" s="29" t="n">
        <v>178.42891186</v>
      </c>
      <c r="I201" s="29" t="n">
        <v>3.25163627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2048.04998254</v>
      </c>
      <c r="E202" s="29" t="n">
        <v>1130.85602287</v>
      </c>
      <c r="F202" s="29" t="n">
        <v>913.48801991</v>
      </c>
      <c r="G202" s="29" t="n">
        <v>3.70593976</v>
      </c>
      <c r="H202" s="29" t="n">
        <v>701.16559541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7.09595711</v>
      </c>
      <c r="E203" s="29" t="n">
        <v>6.03695208</v>
      </c>
      <c r="F203" s="29" t="n">
        <v>1.05900503</v>
      </c>
      <c r="G203" s="29" t="n">
        <v>0</v>
      </c>
      <c r="H203" s="29" t="n">
        <v>2.58438423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52.04332008</v>
      </c>
      <c r="E204" s="29" t="n">
        <v>81.77817202</v>
      </c>
      <c r="F204" s="29" t="n">
        <v>66.5592083</v>
      </c>
      <c r="G204" s="29" t="n">
        <v>3.70593976</v>
      </c>
      <c r="H204" s="29" t="n">
        <v>45.88499522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888.91070535</v>
      </c>
      <c r="E205" s="29" t="n">
        <v>1043.04089877</v>
      </c>
      <c r="F205" s="29" t="n">
        <v>845.86980658</v>
      </c>
      <c r="G205" s="29" t="n">
        <v>0</v>
      </c>
      <c r="H205" s="29" t="n">
        <v>652.69621596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274.4545895</v>
      </c>
      <c r="E206" s="29" t="n">
        <v>2489.78771813</v>
      </c>
      <c r="F206" s="29" t="n">
        <v>677.72037748</v>
      </c>
      <c r="G206" s="29" t="n">
        <v>106.94649389</v>
      </c>
      <c r="H206" s="29" t="n">
        <v>700.33066979</v>
      </c>
      <c r="I206" s="29" t="n">
        <v>9.15224547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196.17603865</v>
      </c>
      <c r="E207" s="29" t="n">
        <v>1970.77402385</v>
      </c>
      <c r="F207" s="29" t="n">
        <v>128.08493158</v>
      </c>
      <c r="G207" s="29" t="n">
        <v>97.31708322</v>
      </c>
      <c r="H207" s="29" t="n">
        <v>165.34414399</v>
      </c>
      <c r="I207" s="29" t="n">
        <v>9.15224547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287.75060099</v>
      </c>
      <c r="E208" s="29" t="n">
        <v>1236.59892236</v>
      </c>
      <c r="F208" s="29" t="n">
        <v>0.10786284</v>
      </c>
      <c r="G208" s="29" t="n">
        <v>51.04381579</v>
      </c>
      <c r="H208" s="29" t="n">
        <v>4.91772943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577.34180482</v>
      </c>
      <c r="E209" s="29" t="n">
        <v>528.43436148</v>
      </c>
      <c r="F209" s="29" t="n">
        <v>9.00579014</v>
      </c>
      <c r="G209" s="29" t="n">
        <v>39.9016532</v>
      </c>
      <c r="H209" s="29" t="n">
        <v>18.61630868</v>
      </c>
      <c r="I209" s="29" t="n">
        <v>3.06230367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31.08363284</v>
      </c>
      <c r="E210" s="29" t="n">
        <v>205.74074001</v>
      </c>
      <c r="F210" s="29" t="n">
        <v>118.9712786</v>
      </c>
      <c r="G210" s="29" t="n">
        <v>6.37161423</v>
      </c>
      <c r="H210" s="29" t="n">
        <v>141.81010588</v>
      </c>
      <c r="I210" s="29" t="n">
        <v>6.0899418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078.27855085</v>
      </c>
      <c r="E211" s="29" t="n">
        <v>519.01369428</v>
      </c>
      <c r="F211" s="29" t="n">
        <v>549.6354459</v>
      </c>
      <c r="G211" s="29" t="n">
        <v>9.62941067</v>
      </c>
      <c r="H211" s="29" t="n">
        <v>534.9865258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8.62739189</v>
      </c>
      <c r="E212" s="29" t="n">
        <v>0.80998424</v>
      </c>
      <c r="F212" s="29" t="n">
        <v>17.81740765</v>
      </c>
      <c r="G212" s="29" t="n">
        <v>0</v>
      </c>
      <c r="H212" s="29" t="n">
        <v>17.42316009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73.79350716</v>
      </c>
      <c r="E213" s="29" t="n">
        <v>62.32019789</v>
      </c>
      <c r="F213" s="29" t="n">
        <v>11.11725291</v>
      </c>
      <c r="G213" s="29" t="n">
        <v>0.35605636</v>
      </c>
      <c r="H213" s="29" t="n">
        <v>11.00600131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985.8576518</v>
      </c>
      <c r="E214" s="29" t="n">
        <v>455.88351215</v>
      </c>
      <c r="F214" s="29" t="n">
        <v>520.70078534</v>
      </c>
      <c r="G214" s="29" t="n">
        <v>9.27335431</v>
      </c>
      <c r="H214" s="29" t="n">
        <v>506.5573644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2903.03822619</v>
      </c>
      <c r="E215" s="29" t="n">
        <v>2238.88394477</v>
      </c>
      <c r="F215" s="29" t="n">
        <v>512.95327411</v>
      </c>
      <c r="G215" s="29" t="n">
        <v>151.20100731</v>
      </c>
      <c r="H215" s="29" t="n">
        <v>540.94174488</v>
      </c>
      <c r="I215" s="29" t="n">
        <v>12.9419403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180.85559712</v>
      </c>
      <c r="E216" s="29" t="n">
        <v>1921.01359572</v>
      </c>
      <c r="F216" s="29" t="n">
        <v>111.91325938</v>
      </c>
      <c r="G216" s="29" t="n">
        <v>147.92874202</v>
      </c>
      <c r="H216" s="29" t="n">
        <v>158.45453238</v>
      </c>
      <c r="I216" s="29" t="n">
        <v>12.9419403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362.98434708</v>
      </c>
      <c r="E217" s="29" t="n">
        <v>1280.86561852</v>
      </c>
      <c r="F217" s="29" t="n">
        <v>0.28037559</v>
      </c>
      <c r="G217" s="29" t="n">
        <v>81.83835297</v>
      </c>
      <c r="H217" s="29" t="n">
        <v>7.97196102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486.67361143</v>
      </c>
      <c r="E218" s="29" t="n">
        <v>420.16326572</v>
      </c>
      <c r="F218" s="29" t="n">
        <v>5.40049519</v>
      </c>
      <c r="G218" s="29" t="n">
        <v>61.10985052</v>
      </c>
      <c r="H218" s="29" t="n">
        <v>18.73832586</v>
      </c>
      <c r="I218" s="29" t="n">
        <v>3.42813658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31.19763861</v>
      </c>
      <c r="E219" s="29" t="n">
        <v>219.98471148</v>
      </c>
      <c r="F219" s="29" t="n">
        <v>106.2323886</v>
      </c>
      <c r="G219" s="29" t="n">
        <v>4.98053853</v>
      </c>
      <c r="H219" s="29" t="n">
        <v>131.7442455</v>
      </c>
      <c r="I219" s="29" t="n">
        <v>9.51380372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722.18262907</v>
      </c>
      <c r="E220" s="29" t="n">
        <v>317.87034905</v>
      </c>
      <c r="F220" s="29" t="n">
        <v>401.04001473</v>
      </c>
      <c r="G220" s="29" t="n">
        <v>3.27226529</v>
      </c>
      <c r="H220" s="29" t="n">
        <v>382.4872125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61.31287895</v>
      </c>
      <c r="E221" s="29" t="n">
        <v>1.49090388</v>
      </c>
      <c r="F221" s="29" t="n">
        <v>59.82197507</v>
      </c>
      <c r="G221" s="29" t="n">
        <v>0</v>
      </c>
      <c r="H221" s="29" t="n">
        <v>32.90466244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40.85143027</v>
      </c>
      <c r="E222" s="29" t="n">
        <v>32.01602165</v>
      </c>
      <c r="F222" s="29" t="n">
        <v>6.30040879</v>
      </c>
      <c r="G222" s="29" t="n">
        <v>2.53499983</v>
      </c>
      <c r="H222" s="29" t="n">
        <v>8.10099684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620.01831985</v>
      </c>
      <c r="E223" s="29" t="n">
        <v>284.36342352</v>
      </c>
      <c r="F223" s="29" t="n">
        <v>334.91763087</v>
      </c>
      <c r="G223" s="29" t="n">
        <v>0.73726546</v>
      </c>
      <c r="H223" s="29" t="n">
        <v>341.48155322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105.56328451</v>
      </c>
      <c r="E224" s="29" t="n">
        <v>1634.85367877</v>
      </c>
      <c r="F224" s="29" t="n">
        <v>389.39600664</v>
      </c>
      <c r="G224" s="29" t="n">
        <v>81.3135991</v>
      </c>
      <c r="H224" s="29" t="n">
        <v>462.08921096</v>
      </c>
      <c r="I224" s="29" t="n">
        <v>3.93064777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240.98239597</v>
      </c>
      <c r="E225" s="29" t="n">
        <v>1094.34227544</v>
      </c>
      <c r="F225" s="29" t="n">
        <v>68.59861236</v>
      </c>
      <c r="G225" s="29" t="n">
        <v>78.04150817</v>
      </c>
      <c r="H225" s="29" t="n">
        <v>125.29999418</v>
      </c>
      <c r="I225" s="29" t="n">
        <v>3.93064777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671.8774424</v>
      </c>
      <c r="E226" s="29" t="n">
        <v>630.80434214</v>
      </c>
      <c r="F226" s="29" t="n">
        <v>0.00741684</v>
      </c>
      <c r="G226" s="29" t="n">
        <v>41.06568342</v>
      </c>
      <c r="H226" s="29" t="n">
        <v>3.37702555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345.78900124</v>
      </c>
      <c r="E227" s="29" t="n">
        <v>312.75857309</v>
      </c>
      <c r="F227" s="29" t="n">
        <v>4.09896992</v>
      </c>
      <c r="G227" s="29" t="n">
        <v>28.93145823</v>
      </c>
      <c r="H227" s="29" t="n">
        <v>24.05281367</v>
      </c>
      <c r="I227" s="29" t="n">
        <v>1.01875289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23.31595233</v>
      </c>
      <c r="E228" s="29" t="n">
        <v>150.77936021</v>
      </c>
      <c r="F228" s="29" t="n">
        <v>64.4922256</v>
      </c>
      <c r="G228" s="29" t="n">
        <v>8.04436652</v>
      </c>
      <c r="H228" s="29" t="n">
        <v>97.87015496</v>
      </c>
      <c r="I228" s="29" t="n">
        <v>2.91189488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864.58088854</v>
      </c>
      <c r="E229" s="29" t="n">
        <v>540.51140333</v>
      </c>
      <c r="F229" s="29" t="n">
        <v>320.79739428</v>
      </c>
      <c r="G229" s="29" t="n">
        <v>3.27209093</v>
      </c>
      <c r="H229" s="29" t="n">
        <v>336.78921678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.73397772</v>
      </c>
      <c r="E230" s="29" t="n">
        <v>1.62707252</v>
      </c>
      <c r="F230" s="29" t="n">
        <v>0.1068997</v>
      </c>
      <c r="G230" s="29" t="n">
        <v>5.5E-006</v>
      </c>
      <c r="H230" s="29" t="n">
        <v>0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110.32851036</v>
      </c>
      <c r="E231" s="29" t="n">
        <v>97.73614612</v>
      </c>
      <c r="F231" s="29" t="n">
        <v>9.32027881</v>
      </c>
      <c r="G231" s="29" t="n">
        <v>3.27208543</v>
      </c>
      <c r="H231" s="29" t="n">
        <v>47.52912593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752.51840046</v>
      </c>
      <c r="E232" s="29" t="n">
        <v>441.14818469</v>
      </c>
      <c r="F232" s="29" t="n">
        <v>311.37021577</v>
      </c>
      <c r="G232" s="29" t="n">
        <v>0</v>
      </c>
      <c r="H232" s="29" t="n">
        <v>289.26009085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232.66470963</v>
      </c>
      <c r="E233" s="29" t="n">
        <v>1814.78295281</v>
      </c>
      <c r="F233" s="29" t="n">
        <v>338.91613933</v>
      </c>
      <c r="G233" s="29" t="n">
        <v>78.96561749</v>
      </c>
      <c r="H233" s="29" t="n">
        <v>445.9164023</v>
      </c>
      <c r="I233" s="29" t="n">
        <v>8.61666075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600.59782811</v>
      </c>
      <c r="E234" s="29" t="n">
        <v>1427.28204794</v>
      </c>
      <c r="F234" s="29" t="n">
        <v>94.35016268</v>
      </c>
      <c r="G234" s="29" t="n">
        <v>78.96561749</v>
      </c>
      <c r="H234" s="29" t="n">
        <v>128.15845895</v>
      </c>
      <c r="I234" s="29" t="n">
        <v>8.61666075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1009.2497218</v>
      </c>
      <c r="E235" s="29" t="n">
        <v>963.83492681</v>
      </c>
      <c r="F235" s="29" t="n">
        <v>0.00019456</v>
      </c>
      <c r="G235" s="29" t="n">
        <v>45.41460043</v>
      </c>
      <c r="H235" s="29" t="n">
        <v>6.04792728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376.47097129</v>
      </c>
      <c r="E236" s="29" t="n">
        <v>341.66501284</v>
      </c>
      <c r="F236" s="29" t="n">
        <v>2.84991011</v>
      </c>
      <c r="G236" s="29" t="n">
        <v>31.95604834</v>
      </c>
      <c r="H236" s="29" t="n">
        <v>10.40426235</v>
      </c>
      <c r="I236" s="29" t="n">
        <v>3.80474506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14.87713502</v>
      </c>
      <c r="E237" s="29" t="n">
        <v>121.78210829</v>
      </c>
      <c r="F237" s="29" t="n">
        <v>91.50005801</v>
      </c>
      <c r="G237" s="29" t="n">
        <v>1.59496872</v>
      </c>
      <c r="H237" s="29" t="n">
        <v>111.70626932</v>
      </c>
      <c r="I237" s="29" t="n">
        <v>4.81191569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632.06688152</v>
      </c>
      <c r="E238" s="29" t="n">
        <v>387.50090487</v>
      </c>
      <c r="F238" s="29" t="n">
        <v>244.56597665</v>
      </c>
      <c r="G238" s="29" t="n">
        <v>0</v>
      </c>
      <c r="H238" s="29" t="n">
        <v>317.75794335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0.02642847</v>
      </c>
      <c r="E239" s="29" t="n">
        <v>0.02642614</v>
      </c>
      <c r="F239" s="29" t="n">
        <v>2.33E-006</v>
      </c>
      <c r="G239" s="29" t="n">
        <v>0</v>
      </c>
      <c r="H239" s="29" t="n">
        <v>0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1.44032877</v>
      </c>
      <c r="E240" s="29" t="n">
        <v>30.49004007</v>
      </c>
      <c r="F240" s="29" t="n">
        <v>0.9502887</v>
      </c>
      <c r="G240" s="29" t="n">
        <v>0</v>
      </c>
      <c r="H240" s="29" t="n">
        <v>6.29493969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00.60012428</v>
      </c>
      <c r="E241" s="29" t="n">
        <v>356.98443866</v>
      </c>
      <c r="F241" s="29" t="n">
        <v>243.61568562</v>
      </c>
      <c r="G241" s="29" t="n">
        <v>0</v>
      </c>
      <c r="H241" s="29" t="n">
        <v>311.46300366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61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v>42112.26958295</v>
      </c>
      <c r="C9" s="113" t="n">
        <v>1239.73012579</v>
      </c>
      <c r="D9" s="113" t="n">
        <v>1497.81785912</v>
      </c>
      <c r="E9" s="113" t="n">
        <v>39374.72159804</v>
      </c>
      <c r="F9" s="113" t="n">
        <v>9802.46229291</v>
      </c>
      <c r="G9" s="113" t="n">
        <v>83.39444748</v>
      </c>
      <c r="H9" s="113" t="n">
        <v>428.19591385</v>
      </c>
      <c r="I9" s="113" t="n">
        <v>9290.87193158</v>
      </c>
      <c r="J9" s="113" t="n">
        <v>32309.80729004</v>
      </c>
      <c r="K9" s="113" t="n">
        <v>1156.33567831</v>
      </c>
      <c r="L9" s="113" t="n">
        <v>1069.62194527</v>
      </c>
      <c r="M9" s="113" t="n">
        <v>30083.84966646</v>
      </c>
    </row>
    <row r="10" s="111" customFormat="true" ht="25.5" hidden="false" customHeight="false" outlineLevel="0" collapsed="false">
      <c r="A10" s="112" t="s">
        <v>35</v>
      </c>
      <c r="B10" s="113" t="n">
        <v>0.28231725</v>
      </c>
      <c r="C10" s="113" t="n">
        <v>0</v>
      </c>
      <c r="D10" s="113" t="n">
        <v>0</v>
      </c>
      <c r="E10" s="113" t="n">
        <v>0.28231725</v>
      </c>
      <c r="F10" s="113" t="n">
        <v>0.20727559</v>
      </c>
      <c r="G10" s="113" t="n">
        <v>0</v>
      </c>
      <c r="H10" s="113" t="n">
        <v>0</v>
      </c>
      <c r="I10" s="113" t="n">
        <v>0.20727559</v>
      </c>
      <c r="J10" s="113" t="n">
        <v>0.07504166</v>
      </c>
      <c r="K10" s="113" t="n">
        <v>0</v>
      </c>
      <c r="L10" s="113" t="n">
        <v>0</v>
      </c>
      <c r="M10" s="113" t="n">
        <v>0.07504166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826.17251971</v>
      </c>
      <c r="C12" s="113" t="n">
        <v>120.85497152</v>
      </c>
      <c r="D12" s="113" t="n">
        <v>27.21374785</v>
      </c>
      <c r="E12" s="113" t="n">
        <v>678.10380034</v>
      </c>
      <c r="F12" s="113" t="n">
        <v>248.2278812</v>
      </c>
      <c r="G12" s="113" t="n">
        <v>0.21599201</v>
      </c>
      <c r="H12" s="113" t="n">
        <v>8.77327314</v>
      </c>
      <c r="I12" s="113" t="n">
        <v>239.23861605</v>
      </c>
      <c r="J12" s="113" t="n">
        <v>577.94463851</v>
      </c>
      <c r="K12" s="113" t="n">
        <v>120.63897951</v>
      </c>
      <c r="L12" s="113" t="n">
        <v>18.44047471</v>
      </c>
      <c r="M12" s="113" t="n">
        <v>438.86518429</v>
      </c>
    </row>
    <row r="13" s="111" customFormat="true" ht="12.75" hidden="false" customHeight="false" outlineLevel="0" collapsed="false">
      <c r="A13" s="38" t="s">
        <v>38</v>
      </c>
      <c r="B13" s="113" t="n">
        <v>601.13641434</v>
      </c>
      <c r="C13" s="113" t="n">
        <v>45.16632597</v>
      </c>
      <c r="D13" s="113" t="n">
        <v>7.94295549</v>
      </c>
      <c r="E13" s="113" t="n">
        <v>548.02713288</v>
      </c>
      <c r="F13" s="113" t="n">
        <v>142.62452686</v>
      </c>
      <c r="G13" s="113" t="n">
        <v>0.05403133</v>
      </c>
      <c r="H13" s="113" t="n">
        <v>6.86506766</v>
      </c>
      <c r="I13" s="113" t="n">
        <v>135.70542787</v>
      </c>
      <c r="J13" s="113" t="n">
        <v>458.51188748</v>
      </c>
      <c r="K13" s="113" t="n">
        <v>45.11229464</v>
      </c>
      <c r="L13" s="113" t="n">
        <v>1.07788783</v>
      </c>
      <c r="M13" s="113" t="n">
        <v>412.32170501</v>
      </c>
    </row>
    <row r="14" s="111" customFormat="true" ht="12.75" hidden="false" customHeight="false" outlineLevel="0" collapsed="false">
      <c r="A14" s="38" t="s">
        <v>39</v>
      </c>
      <c r="B14" s="113" t="n">
        <v>4119.40417635</v>
      </c>
      <c r="C14" s="113" t="n">
        <v>63.2297617</v>
      </c>
      <c r="D14" s="113" t="n">
        <v>140.77744967</v>
      </c>
      <c r="E14" s="113" t="n">
        <v>3915.39696498</v>
      </c>
      <c r="F14" s="113" t="n">
        <v>713.47624652</v>
      </c>
      <c r="G14" s="113" t="n">
        <v>3.28085693</v>
      </c>
      <c r="H14" s="113" t="n">
        <v>36.85782547</v>
      </c>
      <c r="I14" s="113" t="n">
        <v>673.33756412</v>
      </c>
      <c r="J14" s="113" t="n">
        <v>3405.92792983</v>
      </c>
      <c r="K14" s="113" t="n">
        <v>59.94890477</v>
      </c>
      <c r="L14" s="113" t="n">
        <v>103.9196242</v>
      </c>
      <c r="M14" s="113" t="n">
        <v>3242.05940086</v>
      </c>
    </row>
    <row r="15" s="111" customFormat="true" ht="12.75" hidden="false" customHeight="false" outlineLevel="0" collapsed="false">
      <c r="A15" s="38" t="s">
        <v>40</v>
      </c>
      <c r="B15" s="113" t="n">
        <v>1980.35952298</v>
      </c>
      <c r="C15" s="113" t="n">
        <v>10.00738649</v>
      </c>
      <c r="D15" s="113" t="n">
        <v>40.79255719</v>
      </c>
      <c r="E15" s="113" t="n">
        <v>1929.5595793</v>
      </c>
      <c r="F15" s="113" t="n">
        <v>324.87566748</v>
      </c>
      <c r="G15" s="113" t="n">
        <v>6.96865788</v>
      </c>
      <c r="H15" s="113" t="n">
        <v>13.00346222</v>
      </c>
      <c r="I15" s="113" t="n">
        <v>304.90354738</v>
      </c>
      <c r="J15" s="113" t="n">
        <v>1655.4838555</v>
      </c>
      <c r="K15" s="113" t="n">
        <v>3.03872861</v>
      </c>
      <c r="L15" s="113" t="n">
        <v>27.78909497</v>
      </c>
      <c r="M15" s="113" t="n">
        <v>1624.65603192</v>
      </c>
    </row>
    <row r="16" s="111" customFormat="true" ht="12.75" hidden="false" customHeight="false" outlineLevel="0" collapsed="false">
      <c r="A16" s="38" t="s">
        <v>41</v>
      </c>
      <c r="B16" s="113" t="n">
        <v>586.3568461</v>
      </c>
      <c r="C16" s="113" t="n">
        <v>11.99625155</v>
      </c>
      <c r="D16" s="113" t="n">
        <v>11.83797387</v>
      </c>
      <c r="E16" s="113" t="n">
        <v>562.52262068</v>
      </c>
      <c r="F16" s="113" t="n">
        <v>158.21192823</v>
      </c>
      <c r="G16" s="113" t="n">
        <v>0.10910074</v>
      </c>
      <c r="H16" s="113" t="n">
        <v>8.34817269</v>
      </c>
      <c r="I16" s="113" t="n">
        <v>149.7546548</v>
      </c>
      <c r="J16" s="113" t="n">
        <v>428.14491787</v>
      </c>
      <c r="K16" s="113" t="n">
        <v>11.88715081</v>
      </c>
      <c r="L16" s="113" t="n">
        <v>3.48980118</v>
      </c>
      <c r="M16" s="113" t="n">
        <v>412.76796588</v>
      </c>
    </row>
    <row r="17" s="111" customFormat="true" ht="12.75" hidden="false" customHeight="false" outlineLevel="0" collapsed="false">
      <c r="A17" s="38" t="s">
        <v>42</v>
      </c>
      <c r="B17" s="113" t="n">
        <v>1077.84108746</v>
      </c>
      <c r="C17" s="113" t="n">
        <v>23.333582</v>
      </c>
      <c r="D17" s="113" t="n">
        <v>15.86489672</v>
      </c>
      <c r="E17" s="113" t="n">
        <v>1038.64260874</v>
      </c>
      <c r="F17" s="113" t="n">
        <v>179.12022092</v>
      </c>
      <c r="G17" s="113" t="n">
        <v>3.04517184</v>
      </c>
      <c r="H17" s="113" t="n">
        <v>5.02236965</v>
      </c>
      <c r="I17" s="113" t="n">
        <v>171.05267943</v>
      </c>
      <c r="J17" s="113" t="n">
        <v>898.72086654</v>
      </c>
      <c r="K17" s="113" t="n">
        <v>20.28841016</v>
      </c>
      <c r="L17" s="113" t="n">
        <v>10.84252707</v>
      </c>
      <c r="M17" s="113" t="n">
        <v>867.58992931</v>
      </c>
    </row>
    <row r="18" s="111" customFormat="true" ht="12.75" hidden="false" customHeight="false" outlineLevel="0" collapsed="false">
      <c r="A18" s="38" t="s">
        <v>43</v>
      </c>
      <c r="B18" s="113" t="n">
        <v>1545.88524119</v>
      </c>
      <c r="C18" s="113" t="n">
        <v>107.7682905</v>
      </c>
      <c r="D18" s="113" t="n">
        <v>82.14801404</v>
      </c>
      <c r="E18" s="113" t="n">
        <v>1355.96893665</v>
      </c>
      <c r="F18" s="113" t="n">
        <v>237.50495523</v>
      </c>
      <c r="G18" s="113" t="n">
        <v>0.65631659</v>
      </c>
      <c r="H18" s="113" t="n">
        <v>11.67127365</v>
      </c>
      <c r="I18" s="113" t="n">
        <v>225.17736499</v>
      </c>
      <c r="J18" s="113" t="n">
        <v>1308.38028596</v>
      </c>
      <c r="K18" s="113" t="n">
        <v>107.11197391</v>
      </c>
      <c r="L18" s="113" t="n">
        <v>70.47674039</v>
      </c>
      <c r="M18" s="113" t="n">
        <v>1130.79157166</v>
      </c>
    </row>
    <row r="19" s="111" customFormat="true" ht="12.75" hidden="false" customHeight="false" outlineLevel="0" collapsed="false">
      <c r="A19" s="38" t="s">
        <v>44</v>
      </c>
      <c r="B19" s="113" t="n">
        <v>508.08300578</v>
      </c>
      <c r="C19" s="113" t="n">
        <v>21.5630049</v>
      </c>
      <c r="D19" s="113" t="n">
        <v>7.64594797</v>
      </c>
      <c r="E19" s="113" t="n">
        <v>478.87405291</v>
      </c>
      <c r="F19" s="113" t="n">
        <v>135.92591485</v>
      </c>
      <c r="G19" s="113" t="n">
        <v>0.14638093</v>
      </c>
      <c r="H19" s="113" t="n">
        <v>6.52531547</v>
      </c>
      <c r="I19" s="113" t="n">
        <v>129.25421845</v>
      </c>
      <c r="J19" s="113" t="n">
        <v>372.15709093</v>
      </c>
      <c r="K19" s="113" t="n">
        <v>21.41662397</v>
      </c>
      <c r="L19" s="113" t="n">
        <v>1.1206325</v>
      </c>
      <c r="M19" s="113" t="n">
        <v>349.61983446</v>
      </c>
    </row>
    <row r="20" s="111" customFormat="true" ht="12.75" hidden="false" customHeight="false" outlineLevel="0" collapsed="false">
      <c r="A20" s="38" t="s">
        <v>45</v>
      </c>
      <c r="B20" s="113" t="n">
        <v>14688.61899373</v>
      </c>
      <c r="C20" s="113" t="n">
        <v>360.79328009</v>
      </c>
      <c r="D20" s="113" t="n">
        <v>664.82574348</v>
      </c>
      <c r="E20" s="113" t="n">
        <v>13662.99997016</v>
      </c>
      <c r="F20" s="113" t="n">
        <v>4131.67055746</v>
      </c>
      <c r="G20" s="113" t="n">
        <v>55.90055662</v>
      </c>
      <c r="H20" s="113" t="n">
        <v>144.93037597</v>
      </c>
      <c r="I20" s="113" t="n">
        <v>3930.83962487</v>
      </c>
      <c r="J20" s="113" t="n">
        <v>10556.94843627</v>
      </c>
      <c r="K20" s="113" t="n">
        <v>304.89272347</v>
      </c>
      <c r="L20" s="113" t="n">
        <v>519.89536751</v>
      </c>
      <c r="M20" s="113" t="n">
        <v>9732.16034529</v>
      </c>
    </row>
    <row r="21" s="111" customFormat="true" ht="12.75" hidden="false" customHeight="false" outlineLevel="0" collapsed="false">
      <c r="A21" s="38" t="s">
        <v>46</v>
      </c>
      <c r="B21" s="113" t="n">
        <v>304.86159397</v>
      </c>
      <c r="C21" s="113" t="n">
        <v>0.43130995</v>
      </c>
      <c r="D21" s="113" t="n">
        <v>3.30045261</v>
      </c>
      <c r="E21" s="113" t="n">
        <v>301.12983141</v>
      </c>
      <c r="F21" s="113" t="n">
        <v>59.27697828</v>
      </c>
      <c r="G21" s="113" t="n">
        <v>0.01108928</v>
      </c>
      <c r="H21" s="113" t="n">
        <v>1.7304006</v>
      </c>
      <c r="I21" s="113" t="n">
        <v>57.5354884</v>
      </c>
      <c r="J21" s="113" t="n">
        <v>245.58461569</v>
      </c>
      <c r="K21" s="113" t="n">
        <v>0.42022067</v>
      </c>
      <c r="L21" s="113" t="n">
        <v>1.57005201</v>
      </c>
      <c r="M21" s="113" t="n">
        <v>243.59434301</v>
      </c>
    </row>
    <row r="22" s="111" customFormat="true" ht="12.75" hidden="false" customHeight="false" outlineLevel="0" collapsed="false">
      <c r="A22" s="38" t="s">
        <v>47</v>
      </c>
      <c r="B22" s="113" t="n">
        <v>507.15238072</v>
      </c>
      <c r="C22" s="113" t="n">
        <v>0.1080807</v>
      </c>
      <c r="D22" s="113" t="n">
        <v>6.32682657</v>
      </c>
      <c r="E22" s="113" t="n">
        <v>500.71747345</v>
      </c>
      <c r="F22" s="113" t="n">
        <v>127.35719257</v>
      </c>
      <c r="G22" s="113" t="n">
        <v>0.1080747</v>
      </c>
      <c r="H22" s="113" t="n">
        <v>5.02965027</v>
      </c>
      <c r="I22" s="113" t="n">
        <v>122.2194676</v>
      </c>
      <c r="J22" s="113" t="n">
        <v>379.79518815</v>
      </c>
      <c r="K22" s="113" t="n">
        <v>6E-006</v>
      </c>
      <c r="L22" s="113" t="n">
        <v>1.2971763</v>
      </c>
      <c r="M22" s="113" t="n">
        <v>378.49800585</v>
      </c>
    </row>
    <row r="23" s="111" customFormat="true" ht="12.75" hidden="false" customHeight="false" outlineLevel="0" collapsed="false">
      <c r="A23" s="38" t="s">
        <v>48</v>
      </c>
      <c r="B23" s="113" t="n">
        <v>1565.98865342</v>
      </c>
      <c r="C23" s="113" t="n">
        <v>12.68247731</v>
      </c>
      <c r="D23" s="113" t="n">
        <v>36.5291776</v>
      </c>
      <c r="E23" s="113" t="n">
        <v>1516.77699851</v>
      </c>
      <c r="F23" s="113" t="n">
        <v>422.92300042</v>
      </c>
      <c r="G23" s="113" t="n">
        <v>1.17696619</v>
      </c>
      <c r="H23" s="113" t="n">
        <v>24.04560978</v>
      </c>
      <c r="I23" s="113" t="n">
        <v>397.70042445</v>
      </c>
      <c r="J23" s="113" t="n">
        <v>1143.065653</v>
      </c>
      <c r="K23" s="113" t="n">
        <v>11.50551112</v>
      </c>
      <c r="L23" s="113" t="n">
        <v>12.48356782</v>
      </c>
      <c r="M23" s="113" t="n">
        <v>1119.07657406</v>
      </c>
    </row>
    <row r="24" s="111" customFormat="true" ht="12.75" hidden="false" customHeight="false" outlineLevel="0" collapsed="false">
      <c r="A24" s="38" t="s">
        <v>49</v>
      </c>
      <c r="B24" s="113" t="n">
        <v>883.73888357</v>
      </c>
      <c r="C24" s="113" t="n">
        <v>29.94949802</v>
      </c>
      <c r="D24" s="113" t="n">
        <v>12.60055809</v>
      </c>
      <c r="E24" s="113" t="n">
        <v>841.18882746</v>
      </c>
      <c r="F24" s="113" t="n">
        <v>154.03577489</v>
      </c>
      <c r="G24" s="113" t="n">
        <v>0.28746065</v>
      </c>
      <c r="H24" s="113" t="n">
        <v>5.43659052</v>
      </c>
      <c r="I24" s="113" t="n">
        <v>148.31172372</v>
      </c>
      <c r="J24" s="113" t="n">
        <v>729.70310868</v>
      </c>
      <c r="K24" s="113" t="n">
        <v>29.66203737</v>
      </c>
      <c r="L24" s="113" t="n">
        <v>7.16396757</v>
      </c>
      <c r="M24" s="113" t="n">
        <v>692.87710374</v>
      </c>
    </row>
    <row r="25" s="111" customFormat="true" ht="12.75" hidden="false" customHeight="false" outlineLevel="0" collapsed="false">
      <c r="A25" s="38" t="s">
        <v>50</v>
      </c>
      <c r="B25" s="113" t="n">
        <v>5363.39385209</v>
      </c>
      <c r="C25" s="113" t="n">
        <v>141.06171698</v>
      </c>
      <c r="D25" s="113" t="n">
        <v>127.56459661</v>
      </c>
      <c r="E25" s="113" t="n">
        <v>5094.7675385</v>
      </c>
      <c r="F25" s="113" t="n">
        <v>839.65054784</v>
      </c>
      <c r="G25" s="113" t="n">
        <v>4.96302091</v>
      </c>
      <c r="H25" s="113" t="n">
        <v>66.76224034</v>
      </c>
      <c r="I25" s="113" t="n">
        <v>767.92528659</v>
      </c>
      <c r="J25" s="113" t="n">
        <v>4523.74330425</v>
      </c>
      <c r="K25" s="113" t="n">
        <v>136.09869607</v>
      </c>
      <c r="L25" s="113" t="n">
        <v>60.80235627</v>
      </c>
      <c r="M25" s="113" t="n">
        <v>4326.84225191</v>
      </c>
    </row>
    <row r="26" s="111" customFormat="true" ht="12.75" hidden="false" customHeight="false" outlineLevel="0" collapsed="false">
      <c r="A26" s="38" t="s">
        <v>51</v>
      </c>
      <c r="B26" s="113" t="n">
        <v>570.11728134</v>
      </c>
      <c r="C26" s="113" t="n">
        <v>13.91311947</v>
      </c>
      <c r="D26" s="113" t="n">
        <v>8.43241219</v>
      </c>
      <c r="E26" s="113" t="n">
        <v>547.77174968</v>
      </c>
      <c r="F26" s="113" t="n">
        <v>210.20339316</v>
      </c>
      <c r="G26" s="113" t="n">
        <v>2.1203591</v>
      </c>
      <c r="H26" s="113" t="n">
        <v>6.34685021</v>
      </c>
      <c r="I26" s="113" t="n">
        <v>201.73618385</v>
      </c>
      <c r="J26" s="113" t="n">
        <v>359.91388818</v>
      </c>
      <c r="K26" s="113" t="n">
        <v>11.79276037</v>
      </c>
      <c r="L26" s="113" t="n">
        <v>2.08556198</v>
      </c>
      <c r="M26" s="113" t="n">
        <v>346.03556583</v>
      </c>
    </row>
    <row r="27" s="111" customFormat="true" ht="12.75" hidden="false" customHeight="false" outlineLevel="0" collapsed="false">
      <c r="A27" s="38" t="s">
        <v>52</v>
      </c>
      <c r="B27" s="113" t="n">
        <v>593.80772192</v>
      </c>
      <c r="C27" s="113" t="n">
        <v>1.07156756</v>
      </c>
      <c r="D27" s="113" t="n">
        <v>10.05771513</v>
      </c>
      <c r="E27" s="113" t="n">
        <v>582.67843923</v>
      </c>
      <c r="F27" s="113" t="n">
        <v>167.20261158</v>
      </c>
      <c r="G27" s="113" t="n">
        <v>1.07156502</v>
      </c>
      <c r="H27" s="113" t="n">
        <v>4.12110426</v>
      </c>
      <c r="I27" s="113" t="n">
        <v>162.0099423</v>
      </c>
      <c r="J27" s="113" t="n">
        <v>426.60511034</v>
      </c>
      <c r="K27" s="113" t="n">
        <v>2.54E-006</v>
      </c>
      <c r="L27" s="113" t="n">
        <v>5.93661087</v>
      </c>
      <c r="M27" s="113" t="n">
        <v>420.66849693</v>
      </c>
    </row>
    <row r="28" s="111" customFormat="true" ht="12.75" hidden="false" customHeight="false" outlineLevel="0" collapsed="false">
      <c r="A28" s="38" t="s">
        <v>53</v>
      </c>
      <c r="B28" s="113" t="n">
        <v>405.5697496</v>
      </c>
      <c r="C28" s="113" t="n">
        <v>30.52024853</v>
      </c>
      <c r="D28" s="113" t="n">
        <v>7.32198744</v>
      </c>
      <c r="E28" s="113" t="n">
        <v>367.72751363</v>
      </c>
      <c r="F28" s="113" t="n">
        <v>164.10885074</v>
      </c>
      <c r="G28" s="113" t="n">
        <v>1.4E-007</v>
      </c>
      <c r="H28" s="113" t="n">
        <v>6.82545073</v>
      </c>
      <c r="I28" s="113" t="n">
        <v>157.28339987</v>
      </c>
      <c r="J28" s="113" t="n">
        <v>241.46089886</v>
      </c>
      <c r="K28" s="113" t="n">
        <v>30.52024839</v>
      </c>
      <c r="L28" s="113" t="n">
        <v>0.49653671</v>
      </c>
      <c r="M28" s="113" t="n">
        <v>210.44411376</v>
      </c>
    </row>
    <row r="29" s="111" customFormat="true" ht="12.75" hidden="false" customHeight="false" outlineLevel="0" collapsed="false">
      <c r="A29" s="38" t="s">
        <v>54</v>
      </c>
      <c r="B29" s="113" t="n">
        <v>417.76435418</v>
      </c>
      <c r="C29" s="113" t="n">
        <v>0.48870668</v>
      </c>
      <c r="D29" s="113" t="n">
        <v>5.94589031</v>
      </c>
      <c r="E29" s="113" t="n">
        <v>411.32975719</v>
      </c>
      <c r="F29" s="113" t="n">
        <v>84.70117022</v>
      </c>
      <c r="G29" s="113" t="n">
        <v>0.06632671</v>
      </c>
      <c r="H29" s="113" t="n">
        <v>1.99073245</v>
      </c>
      <c r="I29" s="113" t="n">
        <v>82.64411106</v>
      </c>
      <c r="J29" s="113" t="n">
        <v>333.06318396</v>
      </c>
      <c r="K29" s="113" t="n">
        <v>0.42237997</v>
      </c>
      <c r="L29" s="113" t="n">
        <v>3.95515786</v>
      </c>
      <c r="M29" s="113" t="n">
        <v>328.68564613</v>
      </c>
    </row>
    <row r="30" s="111" customFormat="true" ht="12.75" hidden="false" customHeight="false" outlineLevel="0" collapsed="false">
      <c r="A30" s="38" t="s">
        <v>55</v>
      </c>
      <c r="B30" s="113" t="n">
        <v>2505.22618619</v>
      </c>
      <c r="C30" s="113" t="n">
        <v>164.9525017</v>
      </c>
      <c r="D30" s="113" t="n">
        <v>159.33750766</v>
      </c>
      <c r="E30" s="113" t="n">
        <v>2180.93617683</v>
      </c>
      <c r="F30" s="113" t="n">
        <v>670.17564928</v>
      </c>
      <c r="G30" s="113" t="n">
        <v>2.17976552</v>
      </c>
      <c r="H30" s="113" t="n">
        <v>36.80613765</v>
      </c>
      <c r="I30" s="113" t="n">
        <v>631.18974611</v>
      </c>
      <c r="J30" s="113" t="n">
        <v>1835.05053691</v>
      </c>
      <c r="K30" s="113" t="n">
        <v>162.77273618</v>
      </c>
      <c r="L30" s="113" t="n">
        <v>122.53137001</v>
      </c>
      <c r="M30" s="113" t="n">
        <v>1549.74643072</v>
      </c>
    </row>
    <row r="31" s="111" customFormat="true" ht="12.75" hidden="false" customHeight="false" outlineLevel="0" collapsed="false">
      <c r="A31" s="38" t="s">
        <v>56</v>
      </c>
      <c r="B31" s="113" t="n">
        <v>1141.5230035</v>
      </c>
      <c r="C31" s="113" t="n">
        <v>1.69590959</v>
      </c>
      <c r="D31" s="113" t="n">
        <v>72.30805406</v>
      </c>
      <c r="E31" s="113" t="n">
        <v>1067.51903985</v>
      </c>
      <c r="F31" s="113" t="n">
        <v>228.03498359</v>
      </c>
      <c r="G31" s="113" t="n">
        <v>0.63690456</v>
      </c>
      <c r="H31" s="113" t="n">
        <v>5.74884576</v>
      </c>
      <c r="I31" s="113" t="n">
        <v>221.64923327</v>
      </c>
      <c r="J31" s="113" t="n">
        <v>913.48801991</v>
      </c>
      <c r="K31" s="113" t="n">
        <v>1.05900503</v>
      </c>
      <c r="L31" s="113" t="n">
        <v>66.5592083</v>
      </c>
      <c r="M31" s="113" t="n">
        <v>845.86980658</v>
      </c>
    </row>
    <row r="32" s="111" customFormat="true" ht="12.75" hidden="false" customHeight="false" outlineLevel="0" collapsed="false">
      <c r="A32" s="38" t="s">
        <v>57</v>
      </c>
      <c r="B32" s="113" t="n">
        <v>677.72037748</v>
      </c>
      <c r="C32" s="113" t="n">
        <v>17.92527049</v>
      </c>
      <c r="D32" s="113" t="n">
        <v>20.12304305</v>
      </c>
      <c r="E32" s="113" t="n">
        <v>639.67206394</v>
      </c>
      <c r="F32" s="113" t="n">
        <v>128.08493158</v>
      </c>
      <c r="G32" s="113" t="n">
        <v>0.10786284</v>
      </c>
      <c r="H32" s="113" t="n">
        <v>9.00579014</v>
      </c>
      <c r="I32" s="113" t="n">
        <v>118.9712786</v>
      </c>
      <c r="J32" s="113" t="n">
        <v>549.6354459</v>
      </c>
      <c r="K32" s="113" t="n">
        <v>17.81740765</v>
      </c>
      <c r="L32" s="113" t="n">
        <v>11.11725291</v>
      </c>
      <c r="M32" s="113" t="n">
        <v>520.70078534</v>
      </c>
    </row>
    <row r="33" s="111" customFormat="true" ht="12.75" hidden="false" customHeight="false" outlineLevel="0" collapsed="false">
      <c r="A33" s="38" t="s">
        <v>58</v>
      </c>
      <c r="B33" s="113" t="n">
        <v>512.95327411</v>
      </c>
      <c r="C33" s="113" t="n">
        <v>60.10235066</v>
      </c>
      <c r="D33" s="113" t="n">
        <v>11.70090398</v>
      </c>
      <c r="E33" s="113" t="n">
        <v>441.15001947</v>
      </c>
      <c r="F33" s="113" t="n">
        <v>111.91325938</v>
      </c>
      <c r="G33" s="113" t="n">
        <v>0.28037559</v>
      </c>
      <c r="H33" s="113" t="n">
        <v>5.40049519</v>
      </c>
      <c r="I33" s="113" t="n">
        <v>106.2323886</v>
      </c>
      <c r="J33" s="113" t="n">
        <v>401.04001473</v>
      </c>
      <c r="K33" s="113" t="n">
        <v>59.82197507</v>
      </c>
      <c r="L33" s="113" t="n">
        <v>6.30040879</v>
      </c>
      <c r="M33" s="113" t="n">
        <v>334.91763087</v>
      </c>
    </row>
    <row r="34" s="111" customFormat="true" ht="12.75" hidden="false" customHeight="false" outlineLevel="0" collapsed="false">
      <c r="A34" s="38" t="s">
        <v>59</v>
      </c>
      <c r="B34" s="113" t="n">
        <v>389.39600664</v>
      </c>
      <c r="C34" s="113" t="n">
        <v>0.11431654</v>
      </c>
      <c r="D34" s="113" t="n">
        <v>13.41924873</v>
      </c>
      <c r="E34" s="113" t="n">
        <v>375.86244137</v>
      </c>
      <c r="F34" s="113" t="n">
        <v>68.59861236</v>
      </c>
      <c r="G34" s="113" t="n">
        <v>0.00741684</v>
      </c>
      <c r="H34" s="113" t="n">
        <v>4.09896992</v>
      </c>
      <c r="I34" s="113" t="n">
        <v>64.4922256</v>
      </c>
      <c r="J34" s="113" t="n">
        <v>320.79739428</v>
      </c>
      <c r="K34" s="113" t="n">
        <v>0.1068997</v>
      </c>
      <c r="L34" s="113" t="n">
        <v>9.32027881</v>
      </c>
      <c r="M34" s="113" t="n">
        <v>311.37021577</v>
      </c>
    </row>
    <row r="35" s="111" customFormat="true" ht="12.75" hidden="false" customHeight="false" outlineLevel="0" collapsed="false">
      <c r="A35" s="82" t="s">
        <v>60</v>
      </c>
      <c r="B35" s="113" t="n">
        <v>338.91613933</v>
      </c>
      <c r="C35" s="113" t="n">
        <v>0.00019689</v>
      </c>
      <c r="D35" s="113" t="n">
        <v>3.80019881</v>
      </c>
      <c r="E35" s="113" t="n">
        <v>335.11574363</v>
      </c>
      <c r="F35" s="113" t="n">
        <v>94.35016268</v>
      </c>
      <c r="G35" s="113" t="n">
        <v>0.00019456</v>
      </c>
      <c r="H35" s="113" t="n">
        <v>2.84991011</v>
      </c>
      <c r="I35" s="113" t="n">
        <v>91.50005801</v>
      </c>
      <c r="J35" s="113" t="n">
        <v>244.56597665</v>
      </c>
      <c r="K35" s="113" t="n">
        <v>2.33E-006</v>
      </c>
      <c r="L35" s="113" t="n">
        <v>0.9502887</v>
      </c>
      <c r="M35" s="113" t="n">
        <v>243.61568562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Шевченко Олег Олександрович</cp:lastModifiedBy>
  <cp:lastPrinted>2017-10-19T08:40:15Z</cp:lastPrinted>
  <dcterms:modified xsi:type="dcterms:W3CDTF">2019-10-29T16:17:58Z</dcterms:modified>
  <cp:revision>0</cp:revision>
  <dc:subject/>
  <dc:title/>
</cp:coreProperties>
</file>