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3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63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March, 2019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Data is available on page "Statistics. Banking system indicators" on the official website of the National Bank of Ukraine.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 3 2" xfId="25"/>
    <cellStyle name="Обычный_3.3-Loans" xfId="26"/>
    <cellStyle name="Обычный_3.3-Loans 2" xfId="27"/>
    <cellStyle name="Обычный_5.8nd" xfId="28"/>
    <cellStyle name="Обычный_Депозити за регіонами" xfId="29"/>
    <cellStyle name="Обычный_Кредити за регіонами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en/publish/article?art_id=34705283&amp;cat_id=347986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5" width="10.99"/>
    <col collapsed="false" customWidth="true" hidden="false" outlineLevel="0" max="3" min="3" style="6" width="17.56"/>
    <col collapsed="false" customWidth="true" hidden="false" outlineLevel="0" max="4" min="4" style="5" width="8.28"/>
    <col collapsed="false" customWidth="true" hidden="false" outlineLevel="0" max="5" min="5" style="5" width="8.41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12.14"/>
    <col collapsed="false" customWidth="true" hidden="false" outlineLevel="0" max="12" min="12" style="5" width="9.41"/>
    <col collapsed="false" customWidth="true" hidden="false" outlineLevel="0" max="13" min="13" style="5" width="9.7"/>
    <col collapsed="false" customWidth="true" hidden="false" outlineLevel="0" max="14" min="14" style="5" width="8.28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4.41"/>
    <col collapsed="false" customWidth="false" hidden="false" outlineLevel="0" max="257" min="19" style="5" width="9.14"/>
  </cols>
  <sheetData>
    <row r="1" s="8" customFormat="true" ht="15.75" hidden="false" customHeight="true" outlineLevel="0" collapsed="false">
      <c r="A1" s="7" t="s">
        <v>0</v>
      </c>
    </row>
    <row r="2" customFormat="false" ht="12.75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v>1054354.58863256</v>
      </c>
      <c r="E9" s="29" t="n">
        <v>8832.51116237</v>
      </c>
      <c r="F9" s="29" t="n">
        <v>148.60140975</v>
      </c>
      <c r="G9" s="29" t="n">
        <v>8683.90975262</v>
      </c>
      <c r="H9" s="29" t="n">
        <v>2774.91202498</v>
      </c>
      <c r="I9" s="29" t="n">
        <v>730.22254555</v>
      </c>
      <c r="J9" s="29" t="n">
        <v>2044.68947943</v>
      </c>
      <c r="K9" s="29" t="n">
        <v>836013.71013612</v>
      </c>
      <c r="L9" s="29" t="n">
        <v>76229.56658823</v>
      </c>
      <c r="M9" s="29" t="n">
        <v>759784.14354789</v>
      </c>
      <c r="N9" s="29" t="n">
        <v>206733.45530909</v>
      </c>
      <c r="O9" s="29" t="n">
        <v>206571.48862889</v>
      </c>
      <c r="P9" s="29" t="n">
        <v>161.9666802</v>
      </c>
      <c r="Q9" s="29" t="n">
        <v>11084.29247573</v>
      </c>
      <c r="R9" s="29" t="n">
        <v>49973.1312555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610230.40872483</v>
      </c>
      <c r="E10" s="29" t="n">
        <v>6399.85525256</v>
      </c>
      <c r="F10" s="29" t="n">
        <v>143.15165675</v>
      </c>
      <c r="G10" s="29" t="n">
        <v>6256.70359581</v>
      </c>
      <c r="H10" s="29" t="n">
        <v>2774.91202498</v>
      </c>
      <c r="I10" s="29" t="n">
        <v>730.22254555</v>
      </c>
      <c r="J10" s="29" t="n">
        <v>2044.68947943</v>
      </c>
      <c r="K10" s="29" t="n">
        <v>453347.35854403</v>
      </c>
      <c r="L10" s="29" t="n">
        <v>29947.07227382</v>
      </c>
      <c r="M10" s="29" t="n">
        <v>423400.28627021</v>
      </c>
      <c r="N10" s="29" t="n">
        <v>147708.28290326</v>
      </c>
      <c r="O10" s="29" t="n">
        <v>147546.44662615</v>
      </c>
      <c r="P10" s="29" t="n">
        <v>161.83627711</v>
      </c>
      <c r="Q10" s="29" t="n">
        <v>5542.96134837</v>
      </c>
      <c r="R10" s="29" t="n">
        <v>1656.31852257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352380.64412008</v>
      </c>
      <c r="E11" s="29" t="n">
        <v>3394.92442983</v>
      </c>
      <c r="F11" s="29" t="n">
        <v>61.11644836</v>
      </c>
      <c r="G11" s="29" t="n">
        <v>3333.80798147</v>
      </c>
      <c r="H11" s="29" t="n">
        <v>1.16587699</v>
      </c>
      <c r="I11" s="29" t="n">
        <v>0.86285951</v>
      </c>
      <c r="J11" s="29" t="n">
        <v>0.30301748</v>
      </c>
      <c r="K11" s="29" t="n">
        <v>270484.24791991</v>
      </c>
      <c r="L11" s="29" t="n">
        <v>10661.91725827</v>
      </c>
      <c r="M11" s="29" t="n">
        <v>259822.33066164</v>
      </c>
      <c r="N11" s="29" t="n">
        <v>78500.30589335</v>
      </c>
      <c r="O11" s="29" t="n">
        <v>78484.59866465</v>
      </c>
      <c r="P11" s="29" t="n">
        <v>15.7072287</v>
      </c>
      <c r="Q11" s="29" t="n">
        <v>2056.37221111</v>
      </c>
      <c r="R11" s="29" t="n">
        <v>349.44114734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160794.12346364</v>
      </c>
      <c r="E12" s="29" t="n">
        <v>2582.45433838</v>
      </c>
      <c r="F12" s="29" t="n">
        <v>82.03520839</v>
      </c>
      <c r="G12" s="29" t="n">
        <v>2500.41912999</v>
      </c>
      <c r="H12" s="29" t="n">
        <v>1979.30804035</v>
      </c>
      <c r="I12" s="29" t="n">
        <v>5.76657133</v>
      </c>
      <c r="J12" s="29" t="n">
        <v>1973.54146902</v>
      </c>
      <c r="K12" s="29" t="n">
        <v>106446.66331001</v>
      </c>
      <c r="L12" s="29" t="n">
        <v>16657.91694302</v>
      </c>
      <c r="M12" s="29" t="n">
        <v>89788.74636699</v>
      </c>
      <c r="N12" s="29" t="n">
        <v>49785.6977749</v>
      </c>
      <c r="O12" s="29" t="n">
        <v>49692.4375449</v>
      </c>
      <c r="P12" s="29" t="n">
        <v>93.26023</v>
      </c>
      <c r="Q12" s="29" t="n">
        <v>3463.15935709</v>
      </c>
      <c r="R12" s="29" t="n">
        <v>737.08902185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97055.64114111</v>
      </c>
      <c r="E13" s="29" t="n">
        <v>422.47648435</v>
      </c>
      <c r="F13" s="29" t="n">
        <v>0</v>
      </c>
      <c r="G13" s="29" t="n">
        <v>422.47648435</v>
      </c>
      <c r="H13" s="29" t="n">
        <v>794.43810764</v>
      </c>
      <c r="I13" s="29" t="n">
        <v>723.59311471</v>
      </c>
      <c r="J13" s="29" t="n">
        <v>70.84499293</v>
      </c>
      <c r="K13" s="29" t="n">
        <v>76416.44731411</v>
      </c>
      <c r="L13" s="29" t="n">
        <v>2627.23807253</v>
      </c>
      <c r="M13" s="29" t="n">
        <v>73789.20924158</v>
      </c>
      <c r="N13" s="29" t="n">
        <v>19422.27923501</v>
      </c>
      <c r="O13" s="29" t="n">
        <v>19369.4104166</v>
      </c>
      <c r="P13" s="29" t="n">
        <v>52.86881841</v>
      </c>
      <c r="Q13" s="29" t="n">
        <v>23.42978017</v>
      </c>
      <c r="R13" s="29" t="n">
        <v>569.78835338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44124.17990773</v>
      </c>
      <c r="E14" s="29" t="n">
        <v>2432.65590981</v>
      </c>
      <c r="F14" s="29" t="n">
        <v>5.449753</v>
      </c>
      <c r="G14" s="29" t="n">
        <v>2427.20615681</v>
      </c>
      <c r="H14" s="29" t="n">
        <v>0</v>
      </c>
      <c r="I14" s="29" t="n">
        <v>0</v>
      </c>
      <c r="J14" s="29" t="n">
        <v>0</v>
      </c>
      <c r="K14" s="29" t="n">
        <v>382666.35159209</v>
      </c>
      <c r="L14" s="29" t="n">
        <v>46282.49431441</v>
      </c>
      <c r="M14" s="29" t="n">
        <v>336383.85727768</v>
      </c>
      <c r="N14" s="29" t="n">
        <v>59025.17240583</v>
      </c>
      <c r="O14" s="29" t="n">
        <v>59025.04200274</v>
      </c>
      <c r="P14" s="29" t="n">
        <v>0.13040309</v>
      </c>
      <c r="Q14" s="29" t="n">
        <v>5541.33112736</v>
      </c>
      <c r="R14" s="29" t="n">
        <v>48316.81273293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41789.12841544</v>
      </c>
      <c r="E15" s="29" t="n">
        <v>1101.15612485</v>
      </c>
      <c r="F15" s="29" t="n">
        <v>5.449753</v>
      </c>
      <c r="G15" s="29" t="n">
        <v>1095.70637185</v>
      </c>
      <c r="H15" s="29" t="n">
        <v>0</v>
      </c>
      <c r="I15" s="29" t="n">
        <v>0</v>
      </c>
      <c r="J15" s="29" t="n">
        <v>0</v>
      </c>
      <c r="K15" s="29" t="n">
        <v>137051.36676372</v>
      </c>
      <c r="L15" s="29" t="n">
        <v>20837.29778836</v>
      </c>
      <c r="M15" s="29" t="n">
        <v>116214.06897536</v>
      </c>
      <c r="N15" s="29" t="n">
        <v>3636.60552687</v>
      </c>
      <c r="O15" s="29" t="n">
        <v>3636.47512378</v>
      </c>
      <c r="P15" s="29" t="n">
        <v>0.13040309</v>
      </c>
      <c r="Q15" s="29" t="n">
        <v>181.64746198</v>
      </c>
      <c r="R15" s="29" t="n">
        <v>12830.47845383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58251.63176349</v>
      </c>
      <c r="E16" s="29" t="n">
        <v>928.43648717</v>
      </c>
      <c r="F16" s="29" t="n">
        <v>0</v>
      </c>
      <c r="G16" s="29" t="n">
        <v>928.43648717</v>
      </c>
      <c r="H16" s="29" t="n">
        <v>0</v>
      </c>
      <c r="I16" s="29" t="n">
        <v>0</v>
      </c>
      <c r="J16" s="29" t="n">
        <v>0</v>
      </c>
      <c r="K16" s="29" t="n">
        <v>152535.04632906</v>
      </c>
      <c r="L16" s="29" t="n">
        <v>25204.78443223</v>
      </c>
      <c r="M16" s="29" t="n">
        <v>127330.26189683</v>
      </c>
      <c r="N16" s="29" t="n">
        <v>4788.14894726</v>
      </c>
      <c r="O16" s="29" t="n">
        <v>4788.14894726</v>
      </c>
      <c r="P16" s="29" t="n">
        <v>0</v>
      </c>
      <c r="Q16" s="29" t="n">
        <v>5313.96544658</v>
      </c>
      <c r="R16" s="29" t="n">
        <v>2977.62644952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44083.4197288</v>
      </c>
      <c r="E17" s="29" t="n">
        <v>403.06329779</v>
      </c>
      <c r="F17" s="29" t="n">
        <v>0</v>
      </c>
      <c r="G17" s="29" t="n">
        <v>403.06329779</v>
      </c>
      <c r="H17" s="29" t="n">
        <v>0</v>
      </c>
      <c r="I17" s="29" t="n">
        <v>0</v>
      </c>
      <c r="J17" s="29" t="n">
        <v>0</v>
      </c>
      <c r="K17" s="29" t="n">
        <v>93079.93849931</v>
      </c>
      <c r="L17" s="29" t="n">
        <v>240.41209382</v>
      </c>
      <c r="M17" s="29" t="n">
        <v>92839.52640549</v>
      </c>
      <c r="N17" s="29" t="n">
        <v>50600.4179317</v>
      </c>
      <c r="O17" s="29" t="n">
        <v>50600.4179317</v>
      </c>
      <c r="P17" s="29" t="n">
        <v>0</v>
      </c>
      <c r="Q17" s="29" t="n">
        <v>45.7182188</v>
      </c>
      <c r="R17" s="29" t="n">
        <v>32508.70782958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0.51408027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.51408027</v>
      </c>
      <c r="O18" s="29" t="n">
        <v>0.51408027</v>
      </c>
      <c r="P18" s="29" t="n">
        <v>0</v>
      </c>
      <c r="Q18" s="29" t="n">
        <v>0</v>
      </c>
      <c r="R18" s="29" t="n">
        <v>24111.3587064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0.4471573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.4471573</v>
      </c>
      <c r="O19" s="29" t="n">
        <v>0.4471573</v>
      </c>
      <c r="P19" s="29" t="n">
        <v>0</v>
      </c>
      <c r="Q19" s="29" t="n">
        <v>0</v>
      </c>
      <c r="R19" s="29" t="n">
        <v>246.50648817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33.88347481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.2555568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.2555568</v>
      </c>
      <c r="O21" s="29" t="n">
        <v>0.2555568</v>
      </c>
      <c r="P21" s="29" t="n">
        <v>0</v>
      </c>
      <c r="Q21" s="29" t="n">
        <v>0</v>
      </c>
      <c r="R21" s="29" t="n">
        <v>116.00499085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0.1916005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.1916005</v>
      </c>
      <c r="O22" s="29" t="n">
        <v>0.1916005</v>
      </c>
      <c r="P22" s="29" t="n">
        <v>0</v>
      </c>
      <c r="Q22" s="29" t="n">
        <v>0</v>
      </c>
      <c r="R22" s="29" t="n">
        <v>96.61802251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0.06692297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.06692297</v>
      </c>
      <c r="O23" s="29" t="n">
        <v>0.06692297</v>
      </c>
      <c r="P23" s="29" t="n">
        <v>0</v>
      </c>
      <c r="Q23" s="29" t="n">
        <v>0</v>
      </c>
      <c r="R23" s="29" t="n">
        <v>23864.85221823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4872.08572634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418.89549673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0.0669229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.06692297</v>
      </c>
      <c r="O26" s="29" t="n">
        <v>0.06692297</v>
      </c>
      <c r="P26" s="29" t="n">
        <v>0</v>
      </c>
      <c r="Q26" s="29" t="n">
        <v>0</v>
      </c>
      <c r="R26" s="29" t="n">
        <v>18573.87099516</v>
      </c>
    </row>
    <row r="27" s="36" customFormat="true" ht="12.75" hidden="false" customHeight="false" outlineLevel="0" collapsed="false">
      <c r="A27" s="35" t="s">
        <v>36</v>
      </c>
      <c r="C27" s="3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6" customFormat="true" ht="12.75" hidden="false" customHeight="false" outlineLevel="0" collapsed="false">
      <c r="A28" s="38" t="s">
        <v>37</v>
      </c>
      <c r="C28" s="37"/>
      <c r="D28" s="29" t="n">
        <v>7759.21308456</v>
      </c>
      <c r="E28" s="29" t="n">
        <v>0.03213536</v>
      </c>
      <c r="F28" s="29" t="n">
        <v>0</v>
      </c>
      <c r="G28" s="29" t="n">
        <v>0.03213536</v>
      </c>
      <c r="H28" s="29" t="n">
        <v>70.84634596</v>
      </c>
      <c r="I28" s="29" t="n">
        <v>0</v>
      </c>
      <c r="J28" s="29" t="n">
        <v>70.84634596</v>
      </c>
      <c r="K28" s="29" t="n">
        <v>3309.27472625</v>
      </c>
      <c r="L28" s="29" t="n">
        <v>1.25088942</v>
      </c>
      <c r="M28" s="29" t="n">
        <v>3308.02383683</v>
      </c>
      <c r="N28" s="29" t="n">
        <v>4379.05987699</v>
      </c>
      <c r="O28" s="29" t="n">
        <v>4373.94482084</v>
      </c>
      <c r="P28" s="29" t="n">
        <v>5.11505615</v>
      </c>
      <c r="Q28" s="29" t="n">
        <v>0</v>
      </c>
      <c r="R28" s="29" t="n">
        <v>0.04795814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6310.35138917</v>
      </c>
      <c r="E29" s="29" t="n">
        <v>0.03213536</v>
      </c>
      <c r="F29" s="29" t="n">
        <v>0</v>
      </c>
      <c r="G29" s="29" t="n">
        <v>0.03213536</v>
      </c>
      <c r="H29" s="29" t="n">
        <v>70.84634596</v>
      </c>
      <c r="I29" s="29" t="n">
        <v>0</v>
      </c>
      <c r="J29" s="29" t="n">
        <v>70.84634596</v>
      </c>
      <c r="K29" s="29" t="n">
        <v>2846.66643717</v>
      </c>
      <c r="L29" s="29" t="n">
        <v>1.25088942</v>
      </c>
      <c r="M29" s="29" t="n">
        <v>2845.41554775</v>
      </c>
      <c r="N29" s="29" t="n">
        <v>3392.80647068</v>
      </c>
      <c r="O29" s="29" t="n">
        <v>3387.69141453</v>
      </c>
      <c r="P29" s="29" t="n">
        <v>5.11505615</v>
      </c>
      <c r="Q29" s="29" t="n">
        <v>0</v>
      </c>
      <c r="R29" s="29" t="n">
        <v>0.04426869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3446.30767416</v>
      </c>
      <c r="E30" s="29" t="n">
        <v>0.02743432</v>
      </c>
      <c r="F30" s="29" t="n">
        <v>0</v>
      </c>
      <c r="G30" s="29" t="n">
        <v>0.02743432</v>
      </c>
      <c r="H30" s="29" t="n">
        <v>0.00135524</v>
      </c>
      <c r="I30" s="29" t="n">
        <v>0</v>
      </c>
      <c r="J30" s="29" t="n">
        <v>0.00135524</v>
      </c>
      <c r="K30" s="29" t="n">
        <v>1533.04944274</v>
      </c>
      <c r="L30" s="29" t="n">
        <v>1.21300025</v>
      </c>
      <c r="M30" s="29" t="n">
        <v>1531.83644249</v>
      </c>
      <c r="N30" s="29" t="n">
        <v>1913.22944186</v>
      </c>
      <c r="O30" s="29" t="n">
        <v>1913.10229706</v>
      </c>
      <c r="P30" s="29" t="n">
        <v>0.1271448</v>
      </c>
      <c r="Q30" s="29" t="n">
        <v>0</v>
      </c>
      <c r="R30" s="29" t="n">
        <v>0.01485773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2264.03016633</v>
      </c>
      <c r="E31" s="29" t="n">
        <v>0.00470104</v>
      </c>
      <c r="F31" s="29" t="n">
        <v>0</v>
      </c>
      <c r="G31" s="29" t="n">
        <v>0.00470104</v>
      </c>
      <c r="H31" s="29" t="n">
        <v>0</v>
      </c>
      <c r="I31" s="29" t="n">
        <v>0</v>
      </c>
      <c r="J31" s="29" t="n">
        <v>0</v>
      </c>
      <c r="K31" s="29" t="n">
        <v>1283.44323035</v>
      </c>
      <c r="L31" s="29" t="n">
        <v>0.03725807</v>
      </c>
      <c r="M31" s="29" t="n">
        <v>1283.40597228</v>
      </c>
      <c r="N31" s="29" t="n">
        <v>980.58223494</v>
      </c>
      <c r="O31" s="29" t="n">
        <v>977.49735949</v>
      </c>
      <c r="P31" s="29" t="n">
        <v>3.08487545</v>
      </c>
      <c r="Q31" s="29" t="n">
        <v>0</v>
      </c>
      <c r="R31" s="29" t="n">
        <v>0.02941096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600.01354868</v>
      </c>
      <c r="E32" s="29" t="n">
        <v>0</v>
      </c>
      <c r="F32" s="29" t="n">
        <v>0</v>
      </c>
      <c r="G32" s="29" t="n">
        <v>0</v>
      </c>
      <c r="H32" s="29" t="n">
        <v>70.84499072</v>
      </c>
      <c r="I32" s="29" t="n">
        <v>0</v>
      </c>
      <c r="J32" s="29" t="n">
        <v>70.84499072</v>
      </c>
      <c r="K32" s="29" t="n">
        <v>30.17376408</v>
      </c>
      <c r="L32" s="29" t="n">
        <v>0.0006311</v>
      </c>
      <c r="M32" s="29" t="n">
        <v>30.17313298</v>
      </c>
      <c r="N32" s="29" t="n">
        <v>498.99479388</v>
      </c>
      <c r="O32" s="29" t="n">
        <v>497.09175798</v>
      </c>
      <c r="P32" s="29" t="n">
        <v>1.9030359</v>
      </c>
      <c r="Q32" s="29" t="n">
        <v>0</v>
      </c>
      <c r="R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448.86169539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462.60828908</v>
      </c>
      <c r="L33" s="29" t="n">
        <v>0</v>
      </c>
      <c r="M33" s="29" t="n">
        <v>462.60828908</v>
      </c>
      <c r="N33" s="29" t="n">
        <v>986.25340631</v>
      </c>
      <c r="O33" s="29" t="n">
        <v>986.25340631</v>
      </c>
      <c r="P33" s="29" t="n">
        <v>0</v>
      </c>
      <c r="Q33" s="29" t="n">
        <v>0</v>
      </c>
      <c r="R33" s="29" t="n">
        <v>0.00368945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213.03485349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68.29998191</v>
      </c>
      <c r="L34" s="29" t="n">
        <v>0</v>
      </c>
      <c r="M34" s="29" t="n">
        <v>68.29998191</v>
      </c>
      <c r="N34" s="29" t="n">
        <v>144.73487158</v>
      </c>
      <c r="O34" s="29" t="n">
        <v>144.73487158</v>
      </c>
      <c r="P34" s="29" t="n">
        <v>0</v>
      </c>
      <c r="Q34" s="29" t="n">
        <v>0</v>
      </c>
      <c r="R34" s="29" t="n">
        <v>0.00368945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259.27436474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156.39963122</v>
      </c>
      <c r="L35" s="29" t="n">
        <v>0</v>
      </c>
      <c r="M35" s="29" t="n">
        <v>156.39963122</v>
      </c>
      <c r="N35" s="29" t="n">
        <v>102.87473352</v>
      </c>
      <c r="O35" s="29" t="n">
        <v>102.87473352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976.55247716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237.90867595</v>
      </c>
      <c r="L36" s="29" t="n">
        <v>0</v>
      </c>
      <c r="M36" s="29" t="n">
        <v>237.90867595</v>
      </c>
      <c r="N36" s="29" t="n">
        <v>738.64380121</v>
      </c>
      <c r="O36" s="29" t="n">
        <v>738.64380121</v>
      </c>
      <c r="P36" s="29" t="n">
        <v>0</v>
      </c>
      <c r="Q36" s="29" t="n">
        <v>0</v>
      </c>
      <c r="R36" s="29" t="n"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v>7069.51607676</v>
      </c>
      <c r="E37" s="29" t="n">
        <v>0.16905426</v>
      </c>
      <c r="F37" s="29" t="n">
        <v>0</v>
      </c>
      <c r="G37" s="29" t="n">
        <v>0.16905426</v>
      </c>
      <c r="H37" s="29" t="n">
        <v>0.00160572</v>
      </c>
      <c r="I37" s="29" t="n">
        <v>0</v>
      </c>
      <c r="J37" s="29" t="n">
        <v>0.00160572</v>
      </c>
      <c r="K37" s="29" t="n">
        <v>4061.91748571</v>
      </c>
      <c r="L37" s="29" t="n">
        <v>5.80796003</v>
      </c>
      <c r="M37" s="29" t="n">
        <v>4056.10952568</v>
      </c>
      <c r="N37" s="29" t="n">
        <v>3007.42793107</v>
      </c>
      <c r="O37" s="29" t="n">
        <v>2989.06412291</v>
      </c>
      <c r="P37" s="29" t="n">
        <v>18.36380816</v>
      </c>
      <c r="Q37" s="29" t="n">
        <v>0</v>
      </c>
      <c r="R37" s="29" t="n">
        <v>0.00104909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4218.13521757</v>
      </c>
      <c r="E38" s="29" t="n">
        <v>0.16905426</v>
      </c>
      <c r="F38" s="29" t="n">
        <v>0</v>
      </c>
      <c r="G38" s="29" t="n">
        <v>0.16905426</v>
      </c>
      <c r="H38" s="29" t="n">
        <v>0.00160572</v>
      </c>
      <c r="I38" s="29" t="n">
        <v>0</v>
      </c>
      <c r="J38" s="29" t="n">
        <v>0.00160572</v>
      </c>
      <c r="K38" s="29" t="n">
        <v>2153.45768119</v>
      </c>
      <c r="L38" s="29" t="n">
        <v>5.80796003</v>
      </c>
      <c r="M38" s="29" t="n">
        <v>2147.64972116</v>
      </c>
      <c r="N38" s="29" t="n">
        <v>2064.5068764</v>
      </c>
      <c r="O38" s="29" t="n">
        <v>2046.14306824</v>
      </c>
      <c r="P38" s="29" t="n">
        <v>18.36380816</v>
      </c>
      <c r="Q38" s="29" t="n">
        <v>0</v>
      </c>
      <c r="R38" s="29" t="n">
        <v>0.00103504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2547.78994732</v>
      </c>
      <c r="E39" s="29" t="n">
        <v>0.12831751</v>
      </c>
      <c r="F39" s="29" t="n">
        <v>0</v>
      </c>
      <c r="G39" s="29" t="n">
        <v>0.12831751</v>
      </c>
      <c r="H39" s="29" t="n">
        <v>0.00160572</v>
      </c>
      <c r="I39" s="29" t="n">
        <v>0</v>
      </c>
      <c r="J39" s="29" t="n">
        <v>0.00160572</v>
      </c>
      <c r="K39" s="29" t="n">
        <v>1268.15533761</v>
      </c>
      <c r="L39" s="29" t="n">
        <v>5.44548914</v>
      </c>
      <c r="M39" s="29" t="n">
        <v>1262.70984847</v>
      </c>
      <c r="N39" s="29" t="n">
        <v>1279.50468648</v>
      </c>
      <c r="O39" s="29" t="n">
        <v>1279.50462269</v>
      </c>
      <c r="P39" s="29" t="n">
        <v>6.379E-005</v>
      </c>
      <c r="Q39" s="29" t="n">
        <v>0</v>
      </c>
      <c r="R39" s="29" t="n">
        <v>0.00103504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1298.6754993</v>
      </c>
      <c r="E40" s="29" t="n">
        <v>0.04073675</v>
      </c>
      <c r="F40" s="29" t="n">
        <v>0</v>
      </c>
      <c r="G40" s="29" t="n">
        <v>0.04073675</v>
      </c>
      <c r="H40" s="29" t="n">
        <v>0</v>
      </c>
      <c r="I40" s="29" t="n">
        <v>0</v>
      </c>
      <c r="J40" s="29" t="n">
        <v>0</v>
      </c>
      <c r="K40" s="29" t="n">
        <v>779.91183732</v>
      </c>
      <c r="L40" s="29" t="n">
        <v>0.36247089</v>
      </c>
      <c r="M40" s="29" t="n">
        <v>779.54936643</v>
      </c>
      <c r="N40" s="29" t="n">
        <v>518.72292523</v>
      </c>
      <c r="O40" s="29" t="n">
        <v>510.33084613</v>
      </c>
      <c r="P40" s="29" t="n">
        <v>8.3920791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371.66977095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.39050626</v>
      </c>
      <c r="L41" s="29" t="n">
        <v>0</v>
      </c>
      <c r="M41" s="29" t="n">
        <v>105.39050626</v>
      </c>
      <c r="N41" s="29" t="n">
        <v>266.27926469</v>
      </c>
      <c r="O41" s="29" t="n">
        <v>256.30759942</v>
      </c>
      <c r="P41" s="29" t="n">
        <v>9.97166527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2851.38085919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908.45980452</v>
      </c>
      <c r="L42" s="29" t="n">
        <v>0</v>
      </c>
      <c r="M42" s="29" t="n">
        <v>1908.45980452</v>
      </c>
      <c r="N42" s="29" t="n">
        <v>942.92105467</v>
      </c>
      <c r="O42" s="29" t="n">
        <v>942.92105467</v>
      </c>
      <c r="P42" s="29" t="n">
        <v>0</v>
      </c>
      <c r="Q42" s="29" t="n">
        <v>0</v>
      </c>
      <c r="R42" s="29" t="n">
        <v>1.405E-005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235.7588633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87.03208378</v>
      </c>
      <c r="L43" s="29" t="n">
        <v>0</v>
      </c>
      <c r="M43" s="29" t="n">
        <v>187.03208378</v>
      </c>
      <c r="N43" s="29" t="n">
        <v>48.72677952</v>
      </c>
      <c r="O43" s="29" t="n">
        <v>48.72677952</v>
      </c>
      <c r="P43" s="29" t="n">
        <v>0</v>
      </c>
      <c r="Q43" s="29" t="n">
        <v>0</v>
      </c>
      <c r="R43" s="29" t="n">
        <v>1.405E-005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420.5165981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278.01575314</v>
      </c>
      <c r="L44" s="29" t="n">
        <v>0</v>
      </c>
      <c r="M44" s="29" t="n">
        <v>278.01575314</v>
      </c>
      <c r="N44" s="29" t="n">
        <v>142.50084496</v>
      </c>
      <c r="O44" s="29" t="n">
        <v>142.50084496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2195.10539779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1443.4119676</v>
      </c>
      <c r="L45" s="29" t="n">
        <v>0</v>
      </c>
      <c r="M45" s="29" t="n">
        <v>1443.4119676</v>
      </c>
      <c r="N45" s="29" t="n">
        <v>751.69343019</v>
      </c>
      <c r="O45" s="29" t="n">
        <v>751.69343019</v>
      </c>
      <c r="P45" s="29" t="n">
        <v>0</v>
      </c>
      <c r="Q45" s="29" t="n">
        <v>0</v>
      </c>
      <c r="R45" s="29" t="n"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v>232388.15855648</v>
      </c>
      <c r="E46" s="29" t="n">
        <v>717.83839786</v>
      </c>
      <c r="F46" s="29" t="n">
        <v>0</v>
      </c>
      <c r="G46" s="29" t="n">
        <v>717.83839786</v>
      </c>
      <c r="H46" s="29" t="n">
        <v>513.73205034</v>
      </c>
      <c r="I46" s="29" t="n">
        <v>1.69334558</v>
      </c>
      <c r="J46" s="29" t="n">
        <v>512.03870476</v>
      </c>
      <c r="K46" s="29" t="n">
        <v>209668.29473168</v>
      </c>
      <c r="L46" s="29" t="n">
        <v>5665.08763399</v>
      </c>
      <c r="M46" s="29" t="n">
        <v>204003.20709769</v>
      </c>
      <c r="N46" s="29" t="n">
        <v>21488.2933766</v>
      </c>
      <c r="O46" s="29" t="n">
        <v>21474.42159199</v>
      </c>
      <c r="P46" s="29" t="n">
        <v>13.87178461</v>
      </c>
      <c r="Q46" s="29" t="n">
        <v>0.2455693</v>
      </c>
      <c r="R46" s="29" t="n">
        <v>14689.86084607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202739.64283741</v>
      </c>
      <c r="E47" s="29" t="n">
        <v>659.28757836</v>
      </c>
      <c r="F47" s="29" t="n">
        <v>0</v>
      </c>
      <c r="G47" s="29" t="n">
        <v>659.28757836</v>
      </c>
      <c r="H47" s="29" t="n">
        <v>513.73205034</v>
      </c>
      <c r="I47" s="29" t="n">
        <v>1.69334558</v>
      </c>
      <c r="J47" s="29" t="n">
        <v>512.03870476</v>
      </c>
      <c r="K47" s="29" t="n">
        <v>187220.72699909</v>
      </c>
      <c r="L47" s="29" t="n">
        <v>231.92047003</v>
      </c>
      <c r="M47" s="29" t="n">
        <v>186988.80652906</v>
      </c>
      <c r="N47" s="29" t="n">
        <v>14345.89620962</v>
      </c>
      <c r="O47" s="29" t="n">
        <v>14332.02442501</v>
      </c>
      <c r="P47" s="29" t="n">
        <v>13.87178461</v>
      </c>
      <c r="Q47" s="29" t="n">
        <v>0.2455693</v>
      </c>
      <c r="R47" s="29" t="n">
        <v>9.25700456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55641.51002934</v>
      </c>
      <c r="E48" s="29" t="n">
        <v>37.21222193</v>
      </c>
      <c r="F48" s="29" t="n">
        <v>0</v>
      </c>
      <c r="G48" s="29" t="n">
        <v>37.21222193</v>
      </c>
      <c r="H48" s="29" t="n">
        <v>0.3</v>
      </c>
      <c r="I48" s="29" t="n">
        <v>0</v>
      </c>
      <c r="J48" s="29" t="n">
        <v>0.3</v>
      </c>
      <c r="K48" s="29" t="n">
        <v>147788.4066359</v>
      </c>
      <c r="L48" s="29" t="n">
        <v>129.60730102</v>
      </c>
      <c r="M48" s="29" t="n">
        <v>147658.79933488</v>
      </c>
      <c r="N48" s="29" t="n">
        <v>7815.59117151</v>
      </c>
      <c r="O48" s="29" t="n">
        <v>7814.94621126</v>
      </c>
      <c r="P48" s="29" t="n">
        <v>0.64496025</v>
      </c>
      <c r="Q48" s="29" t="n">
        <v>0.2455693</v>
      </c>
      <c r="R48" s="29" t="n">
        <v>0.74458743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20511.51550719</v>
      </c>
      <c r="E49" s="29" t="n">
        <v>589.15835495</v>
      </c>
      <c r="F49" s="29" t="n">
        <v>0</v>
      </c>
      <c r="G49" s="29" t="n">
        <v>589.15835495</v>
      </c>
      <c r="H49" s="29" t="n">
        <v>513.43205034</v>
      </c>
      <c r="I49" s="29" t="n">
        <v>1.69334558</v>
      </c>
      <c r="J49" s="29" t="n">
        <v>511.73870476</v>
      </c>
      <c r="K49" s="29" t="n">
        <v>14561.29981293</v>
      </c>
      <c r="L49" s="29" t="n">
        <v>102.25927801</v>
      </c>
      <c r="M49" s="29" t="n">
        <v>14459.04053492</v>
      </c>
      <c r="N49" s="29" t="n">
        <v>4847.62528897</v>
      </c>
      <c r="O49" s="29" t="n">
        <v>4837.56340589</v>
      </c>
      <c r="P49" s="29" t="n">
        <v>10.06188308</v>
      </c>
      <c r="Q49" s="29" t="n">
        <v>0</v>
      </c>
      <c r="R49" s="29" t="n">
        <v>0.18356944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26586.61730088</v>
      </c>
      <c r="E50" s="29" t="n">
        <v>32.91700148</v>
      </c>
      <c r="F50" s="29" t="n">
        <v>0</v>
      </c>
      <c r="G50" s="29" t="n">
        <v>32.91700148</v>
      </c>
      <c r="H50" s="29" t="n">
        <v>0</v>
      </c>
      <c r="I50" s="29" t="n">
        <v>0</v>
      </c>
      <c r="J50" s="29" t="n">
        <v>0</v>
      </c>
      <c r="K50" s="29" t="n">
        <v>24871.02055026</v>
      </c>
      <c r="L50" s="29" t="n">
        <v>0.053891</v>
      </c>
      <c r="M50" s="29" t="n">
        <v>24870.96665926</v>
      </c>
      <c r="N50" s="29" t="n">
        <v>1682.67974914</v>
      </c>
      <c r="O50" s="29" t="n">
        <v>1679.51480786</v>
      </c>
      <c r="P50" s="29" t="n">
        <v>3.16494128</v>
      </c>
      <c r="Q50" s="29" t="n">
        <v>0</v>
      </c>
      <c r="R50" s="29" t="n">
        <v>8.32884769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9648.51571907</v>
      </c>
      <c r="E51" s="29" t="n">
        <v>58.5508195</v>
      </c>
      <c r="F51" s="29" t="n">
        <v>0</v>
      </c>
      <c r="G51" s="29" t="n">
        <v>58.5508195</v>
      </c>
      <c r="H51" s="29" t="n">
        <v>0</v>
      </c>
      <c r="I51" s="29" t="n">
        <v>0</v>
      </c>
      <c r="J51" s="29" t="n">
        <v>0</v>
      </c>
      <c r="K51" s="29" t="n">
        <v>22447.56773259</v>
      </c>
      <c r="L51" s="29" t="n">
        <v>5433.16716396</v>
      </c>
      <c r="M51" s="29" t="n">
        <v>17014.40056863</v>
      </c>
      <c r="N51" s="29" t="n">
        <v>7142.39716698</v>
      </c>
      <c r="O51" s="29" t="n">
        <v>7142.39716698</v>
      </c>
      <c r="P51" s="29" t="n">
        <v>0</v>
      </c>
      <c r="Q51" s="29" t="n">
        <v>0</v>
      </c>
      <c r="R51" s="29" t="n">
        <v>14680.60384151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6703.97662729</v>
      </c>
      <c r="E52" s="29" t="n">
        <v>30.96441233</v>
      </c>
      <c r="F52" s="29" t="n">
        <v>0</v>
      </c>
      <c r="G52" s="29" t="n">
        <v>30.96441233</v>
      </c>
      <c r="H52" s="29" t="n">
        <v>0</v>
      </c>
      <c r="I52" s="29" t="n">
        <v>0</v>
      </c>
      <c r="J52" s="29" t="n">
        <v>0</v>
      </c>
      <c r="K52" s="29" t="n">
        <v>6408.32728206</v>
      </c>
      <c r="L52" s="29" t="n">
        <v>0</v>
      </c>
      <c r="M52" s="29" t="n">
        <v>6408.32728206</v>
      </c>
      <c r="N52" s="29" t="n">
        <v>264.6849329</v>
      </c>
      <c r="O52" s="29" t="n">
        <v>264.6849329</v>
      </c>
      <c r="P52" s="29" t="n">
        <v>0</v>
      </c>
      <c r="Q52" s="29" t="n">
        <v>0</v>
      </c>
      <c r="R52" s="29" t="n">
        <v>0.05443809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12727.7794673</v>
      </c>
      <c r="E53" s="29" t="n">
        <v>27.58640717</v>
      </c>
      <c r="F53" s="29" t="n">
        <v>0</v>
      </c>
      <c r="G53" s="29" t="n">
        <v>27.58640717</v>
      </c>
      <c r="H53" s="29" t="n">
        <v>0</v>
      </c>
      <c r="I53" s="29" t="n">
        <v>0</v>
      </c>
      <c r="J53" s="29" t="n">
        <v>0</v>
      </c>
      <c r="K53" s="29" t="n">
        <v>12093.11785118</v>
      </c>
      <c r="L53" s="29" t="n">
        <v>5192.75507014</v>
      </c>
      <c r="M53" s="29" t="n">
        <v>6900.36278104</v>
      </c>
      <c r="N53" s="29" t="n">
        <v>607.07520895</v>
      </c>
      <c r="O53" s="29" t="n">
        <v>607.07520895</v>
      </c>
      <c r="P53" s="29" t="n">
        <v>0</v>
      </c>
      <c r="Q53" s="29" t="n">
        <v>0</v>
      </c>
      <c r="R53" s="29" t="n">
        <v>1539.11407154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10216.75962448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946.12259935</v>
      </c>
      <c r="L54" s="29" t="n">
        <v>240.41209382</v>
      </c>
      <c r="M54" s="29" t="n">
        <v>3705.71050553</v>
      </c>
      <c r="N54" s="29" t="n">
        <v>6270.63702513</v>
      </c>
      <c r="O54" s="29" t="n">
        <v>6270.63702513</v>
      </c>
      <c r="P54" s="29" t="n">
        <v>0</v>
      </c>
      <c r="Q54" s="29" t="n">
        <v>0</v>
      </c>
      <c r="R54" s="29" t="n">
        <v>13141.43533188</v>
      </c>
    </row>
    <row r="55" s="36" customFormat="true" ht="12.75" hidden="false" customHeight="false" outlineLevel="0" collapsed="false">
      <c r="A55" s="38" t="s">
        <v>40</v>
      </c>
      <c r="C55" s="37"/>
      <c r="D55" s="29" t="n">
        <v>19394.85424055</v>
      </c>
      <c r="E55" s="29" t="n">
        <v>0.13003045</v>
      </c>
      <c r="F55" s="29" t="n">
        <v>0</v>
      </c>
      <c r="G55" s="29" t="n">
        <v>0.13003045</v>
      </c>
      <c r="H55" s="29" t="n">
        <v>0.04833851</v>
      </c>
      <c r="I55" s="29" t="n">
        <v>0</v>
      </c>
      <c r="J55" s="29" t="n">
        <v>0.04833851</v>
      </c>
      <c r="K55" s="29" t="n">
        <v>8040.85635357</v>
      </c>
      <c r="L55" s="29" t="n">
        <v>74.37912529</v>
      </c>
      <c r="M55" s="29" t="n">
        <v>7966.47722828</v>
      </c>
      <c r="N55" s="29" t="n">
        <v>11353.81951802</v>
      </c>
      <c r="O55" s="29" t="n">
        <v>11346.30666364</v>
      </c>
      <c r="P55" s="29" t="n">
        <v>7.51285438</v>
      </c>
      <c r="Q55" s="29" t="n">
        <v>0</v>
      </c>
      <c r="R55" s="29" t="n">
        <v>5.89697594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9375.87604339</v>
      </c>
      <c r="E56" s="29" t="n">
        <v>0.13003045</v>
      </c>
      <c r="F56" s="29" t="n">
        <v>0</v>
      </c>
      <c r="G56" s="29" t="n">
        <v>0.13003045</v>
      </c>
      <c r="H56" s="29" t="n">
        <v>0.04833851</v>
      </c>
      <c r="I56" s="29" t="n">
        <v>0</v>
      </c>
      <c r="J56" s="29" t="n">
        <v>0.04833851</v>
      </c>
      <c r="K56" s="29" t="n">
        <v>1651.86091969</v>
      </c>
      <c r="L56" s="29" t="n">
        <v>69.03835918</v>
      </c>
      <c r="M56" s="29" t="n">
        <v>1582.82256051</v>
      </c>
      <c r="N56" s="29" t="n">
        <v>7723.83675474</v>
      </c>
      <c r="O56" s="29" t="n">
        <v>7716.32390036</v>
      </c>
      <c r="P56" s="29" t="n">
        <v>7.51285438</v>
      </c>
      <c r="Q56" s="29" t="n">
        <v>0</v>
      </c>
      <c r="R56" s="29" t="n">
        <v>0.81430411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6378.84981032</v>
      </c>
      <c r="E57" s="29" t="n">
        <v>0.10027704</v>
      </c>
      <c r="F57" s="29" t="n">
        <v>0</v>
      </c>
      <c r="G57" s="29" t="n">
        <v>0.10027704</v>
      </c>
      <c r="H57" s="29" t="n">
        <v>8.02E-006</v>
      </c>
      <c r="I57" s="29" t="n">
        <v>0</v>
      </c>
      <c r="J57" s="29" t="n">
        <v>8.02E-006</v>
      </c>
      <c r="K57" s="29" t="n">
        <v>483.54538941</v>
      </c>
      <c r="L57" s="29" t="n">
        <v>5.64385169</v>
      </c>
      <c r="M57" s="29" t="n">
        <v>477.90153772</v>
      </c>
      <c r="N57" s="29" t="n">
        <v>5895.20413585</v>
      </c>
      <c r="O57" s="29" t="n">
        <v>5894.36703703</v>
      </c>
      <c r="P57" s="29" t="n">
        <v>0.83709882</v>
      </c>
      <c r="Q57" s="29" t="n">
        <v>0</v>
      </c>
      <c r="R57" s="29" t="n">
        <v>0.19692253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2205.77671907</v>
      </c>
      <c r="E58" s="29" t="n">
        <v>0.02975341</v>
      </c>
      <c r="F58" s="29" t="n">
        <v>0</v>
      </c>
      <c r="G58" s="29" t="n">
        <v>0.02975341</v>
      </c>
      <c r="H58" s="29" t="n">
        <v>0.04832828</v>
      </c>
      <c r="I58" s="29" t="n">
        <v>0</v>
      </c>
      <c r="J58" s="29" t="n">
        <v>0.04832828</v>
      </c>
      <c r="K58" s="29" t="n">
        <v>1114.92743794</v>
      </c>
      <c r="L58" s="29" t="n">
        <v>61.87649977</v>
      </c>
      <c r="M58" s="29" t="n">
        <v>1053.05093817</v>
      </c>
      <c r="N58" s="29" t="n">
        <v>1090.77119944</v>
      </c>
      <c r="O58" s="29" t="n">
        <v>1085.46703688</v>
      </c>
      <c r="P58" s="29" t="n">
        <v>5.30416256</v>
      </c>
      <c r="Q58" s="29" t="n">
        <v>0</v>
      </c>
      <c r="R58" s="29" t="n">
        <v>0.1920639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791.249514</v>
      </c>
      <c r="E59" s="29" t="n">
        <v>0</v>
      </c>
      <c r="F59" s="29" t="n">
        <v>0</v>
      </c>
      <c r="G59" s="29" t="n">
        <v>0</v>
      </c>
      <c r="H59" s="29" t="n">
        <v>2.21E-006</v>
      </c>
      <c r="I59" s="29" t="n">
        <v>0</v>
      </c>
      <c r="J59" s="29" t="n">
        <v>2.21E-006</v>
      </c>
      <c r="K59" s="29" t="n">
        <v>53.38809234</v>
      </c>
      <c r="L59" s="29" t="n">
        <v>1.51800772</v>
      </c>
      <c r="M59" s="29" t="n">
        <v>51.87008462</v>
      </c>
      <c r="N59" s="29" t="n">
        <v>737.86141945</v>
      </c>
      <c r="O59" s="29" t="n">
        <v>736.48982645</v>
      </c>
      <c r="P59" s="29" t="n">
        <v>1.371593</v>
      </c>
      <c r="Q59" s="29" t="n">
        <v>0</v>
      </c>
      <c r="R59" s="29" t="n">
        <v>0.42531768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10018.97819716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6388.99543388</v>
      </c>
      <c r="L60" s="29" t="n">
        <v>5.34076611</v>
      </c>
      <c r="M60" s="29" t="n">
        <v>6383.65466777</v>
      </c>
      <c r="N60" s="29" t="n">
        <v>3629.98276328</v>
      </c>
      <c r="O60" s="29" t="n">
        <v>3629.98276328</v>
      </c>
      <c r="P60" s="29" t="n">
        <v>0</v>
      </c>
      <c r="Q60" s="29" t="n">
        <v>0</v>
      </c>
      <c r="R60" s="29" t="n">
        <v>5.08267183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708.71315304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687.93167903</v>
      </c>
      <c r="L61" s="29" t="n">
        <v>5.34076611</v>
      </c>
      <c r="M61" s="29" t="n">
        <v>3682.59091292</v>
      </c>
      <c r="N61" s="29" t="n">
        <v>20.78147401</v>
      </c>
      <c r="O61" s="29" t="n">
        <v>20.78147401</v>
      </c>
      <c r="P61" s="29" t="n">
        <v>0</v>
      </c>
      <c r="Q61" s="29" t="n">
        <v>0</v>
      </c>
      <c r="R61" s="29" t="n">
        <v>0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1382.30270112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1151.02362529</v>
      </c>
      <c r="L62" s="29" t="n">
        <v>0</v>
      </c>
      <c r="M62" s="29" t="n">
        <v>1151.02362529</v>
      </c>
      <c r="N62" s="29" t="n">
        <v>231.27907583</v>
      </c>
      <c r="O62" s="29" t="n">
        <v>231.27907583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4927.962343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1550.04012956</v>
      </c>
      <c r="L63" s="29" t="n">
        <v>0</v>
      </c>
      <c r="M63" s="29" t="n">
        <v>1550.04012956</v>
      </c>
      <c r="N63" s="29" t="n">
        <v>3377.92221344</v>
      </c>
      <c r="O63" s="29" t="n">
        <v>3377.92221344</v>
      </c>
      <c r="P63" s="29" t="n">
        <v>0</v>
      </c>
      <c r="Q63" s="29" t="n">
        <v>0</v>
      </c>
      <c r="R63" s="29" t="n">
        <v>5.08267183</v>
      </c>
    </row>
    <row r="64" s="36" customFormat="true" ht="12.75" hidden="false" customHeight="false" outlineLevel="0" collapsed="false">
      <c r="A64" s="38" t="s">
        <v>41</v>
      </c>
      <c r="C64" s="37"/>
      <c r="D64" s="29" t="n">
        <v>6595.89202803</v>
      </c>
      <c r="E64" s="29" t="n">
        <v>0.4356679</v>
      </c>
      <c r="F64" s="29" t="n">
        <v>2.42E-006</v>
      </c>
      <c r="G64" s="29" t="n">
        <v>0.43566548</v>
      </c>
      <c r="H64" s="29" t="n">
        <v>0</v>
      </c>
      <c r="I64" s="29" t="n">
        <v>0</v>
      </c>
      <c r="J64" s="29" t="n">
        <v>0</v>
      </c>
      <c r="K64" s="29" t="n">
        <v>2960.19668182</v>
      </c>
      <c r="L64" s="29" t="n">
        <v>18.77918699</v>
      </c>
      <c r="M64" s="29" t="n">
        <v>2941.41749483</v>
      </c>
      <c r="N64" s="29" t="n">
        <v>3635.25967831</v>
      </c>
      <c r="O64" s="29" t="n">
        <v>3628.96636649</v>
      </c>
      <c r="P64" s="29" t="n">
        <v>6.29331182</v>
      </c>
      <c r="Q64" s="29" t="n">
        <v>0</v>
      </c>
      <c r="R64" s="29" t="n">
        <v>0.00085408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4730.54077064</v>
      </c>
      <c r="E65" s="29" t="n">
        <v>0.4356679</v>
      </c>
      <c r="F65" s="29" t="n">
        <v>2.42E-006</v>
      </c>
      <c r="G65" s="29" t="n">
        <v>0.43566548</v>
      </c>
      <c r="H65" s="29" t="n">
        <v>0</v>
      </c>
      <c r="I65" s="29" t="n">
        <v>0</v>
      </c>
      <c r="J65" s="29" t="n">
        <v>0</v>
      </c>
      <c r="K65" s="29" t="n">
        <v>2082.93510176</v>
      </c>
      <c r="L65" s="29" t="n">
        <v>18.77918699</v>
      </c>
      <c r="M65" s="29" t="n">
        <v>2064.15591477</v>
      </c>
      <c r="N65" s="29" t="n">
        <v>2647.17000098</v>
      </c>
      <c r="O65" s="29" t="n">
        <v>2640.87668916</v>
      </c>
      <c r="P65" s="29" t="n">
        <v>6.29331182</v>
      </c>
      <c r="Q65" s="29" t="n">
        <v>0</v>
      </c>
      <c r="R65" s="29" t="n">
        <v>0.00085408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2430.2345923</v>
      </c>
      <c r="E66" s="29" t="n">
        <v>0.05880162</v>
      </c>
      <c r="F66" s="29" t="n">
        <v>2.42E-006</v>
      </c>
      <c r="G66" s="29" t="n">
        <v>0.0587992</v>
      </c>
      <c r="H66" s="29" t="n">
        <v>0</v>
      </c>
      <c r="I66" s="29" t="n">
        <v>0</v>
      </c>
      <c r="J66" s="29" t="n">
        <v>0</v>
      </c>
      <c r="K66" s="29" t="n">
        <v>888.57653028</v>
      </c>
      <c r="L66" s="29" t="n">
        <v>17.5408711</v>
      </c>
      <c r="M66" s="29" t="n">
        <v>871.03565918</v>
      </c>
      <c r="N66" s="29" t="n">
        <v>1541.5992604</v>
      </c>
      <c r="O66" s="29" t="n">
        <v>1541.53011071</v>
      </c>
      <c r="P66" s="29" t="n">
        <v>0.06914969</v>
      </c>
      <c r="Q66" s="29" t="n">
        <v>0</v>
      </c>
      <c r="R66" s="29" t="n">
        <v>0.00085408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824.40204381</v>
      </c>
      <c r="E67" s="29" t="n">
        <v>0.33838333</v>
      </c>
      <c r="F67" s="29" t="n">
        <v>0</v>
      </c>
      <c r="G67" s="29" t="n">
        <v>0.33838333</v>
      </c>
      <c r="H67" s="29" t="n">
        <v>0</v>
      </c>
      <c r="I67" s="29" t="n">
        <v>0</v>
      </c>
      <c r="J67" s="29" t="n">
        <v>0</v>
      </c>
      <c r="K67" s="29" t="n">
        <v>1149.20025025</v>
      </c>
      <c r="L67" s="29" t="n">
        <v>1.23831589</v>
      </c>
      <c r="M67" s="29" t="n">
        <v>1147.96193436</v>
      </c>
      <c r="N67" s="29" t="n">
        <v>674.86341023</v>
      </c>
      <c r="O67" s="29" t="n">
        <v>671.09257261</v>
      </c>
      <c r="P67" s="29" t="n">
        <v>3.77083762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475.90413453</v>
      </c>
      <c r="E68" s="29" t="n">
        <v>0.03848295</v>
      </c>
      <c r="F68" s="29" t="n">
        <v>0</v>
      </c>
      <c r="G68" s="29" t="n">
        <v>0.03848295</v>
      </c>
      <c r="H68" s="29" t="n">
        <v>0</v>
      </c>
      <c r="I68" s="29" t="n">
        <v>0</v>
      </c>
      <c r="J68" s="29" t="n">
        <v>0</v>
      </c>
      <c r="K68" s="29" t="n">
        <v>45.15832123</v>
      </c>
      <c r="L68" s="29" t="n">
        <v>0</v>
      </c>
      <c r="M68" s="29" t="n">
        <v>45.15832123</v>
      </c>
      <c r="N68" s="29" t="n">
        <v>430.70733035</v>
      </c>
      <c r="O68" s="29" t="n">
        <v>428.25400584</v>
      </c>
      <c r="P68" s="29" t="n">
        <v>2.45332451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1865.35125739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877.26158006</v>
      </c>
      <c r="L69" s="29" t="n">
        <v>0</v>
      </c>
      <c r="M69" s="29" t="n">
        <v>877.26158006</v>
      </c>
      <c r="N69" s="29" t="n">
        <v>988.08967733</v>
      </c>
      <c r="O69" s="29" t="n">
        <v>988.08967733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397.36662472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338.13834385</v>
      </c>
      <c r="L70" s="29" t="n">
        <v>0</v>
      </c>
      <c r="M70" s="29" t="n">
        <v>338.13834385</v>
      </c>
      <c r="N70" s="29" t="n">
        <v>59.22828087</v>
      </c>
      <c r="O70" s="29" t="n">
        <v>59.22828087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594.49972779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514.84548369</v>
      </c>
      <c r="L71" s="29" t="n">
        <v>0</v>
      </c>
      <c r="M71" s="29" t="n">
        <v>514.84548369</v>
      </c>
      <c r="N71" s="29" t="n">
        <v>79.6542441</v>
      </c>
      <c r="O71" s="29" t="n">
        <v>79.6542441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873.48490488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24.27775252</v>
      </c>
      <c r="L72" s="29" t="n">
        <v>0</v>
      </c>
      <c r="M72" s="29" t="n">
        <v>24.27775252</v>
      </c>
      <c r="N72" s="29" t="n">
        <v>849.20715236</v>
      </c>
      <c r="O72" s="29" t="n">
        <v>849.20715236</v>
      </c>
      <c r="P72" s="29" t="n">
        <v>0</v>
      </c>
      <c r="Q72" s="29" t="n">
        <v>0</v>
      </c>
      <c r="R72" s="29" t="n"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v>6528.06727331</v>
      </c>
      <c r="E73" s="29" t="n">
        <v>2.56080764</v>
      </c>
      <c r="F73" s="29" t="n">
        <v>0</v>
      </c>
      <c r="G73" s="29" t="n">
        <v>2.56080764</v>
      </c>
      <c r="H73" s="29" t="n">
        <v>0</v>
      </c>
      <c r="I73" s="29" t="n">
        <v>0</v>
      </c>
      <c r="J73" s="29" t="n">
        <v>0</v>
      </c>
      <c r="K73" s="29" t="n">
        <v>2726.50746452</v>
      </c>
      <c r="L73" s="29" t="n">
        <v>3.23946527</v>
      </c>
      <c r="M73" s="29" t="n">
        <v>2723.26799925</v>
      </c>
      <c r="N73" s="29" t="n">
        <v>3798.99900115</v>
      </c>
      <c r="O73" s="29" t="n">
        <v>3798.03122794</v>
      </c>
      <c r="P73" s="29" t="n">
        <v>0.96777321</v>
      </c>
      <c r="Q73" s="29" t="n">
        <v>0</v>
      </c>
      <c r="R73" s="29" t="n">
        <v>0.09065938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3442.54285204</v>
      </c>
      <c r="E74" s="29" t="n">
        <v>2.56080764</v>
      </c>
      <c r="F74" s="29" t="n">
        <v>0</v>
      </c>
      <c r="G74" s="29" t="n">
        <v>2.56080764</v>
      </c>
      <c r="H74" s="29" t="n">
        <v>0</v>
      </c>
      <c r="I74" s="29" t="n">
        <v>0</v>
      </c>
      <c r="J74" s="29" t="n">
        <v>0</v>
      </c>
      <c r="K74" s="29" t="n">
        <v>1415.30708742</v>
      </c>
      <c r="L74" s="29" t="n">
        <v>3.23946527</v>
      </c>
      <c r="M74" s="29" t="n">
        <v>1412.06762215</v>
      </c>
      <c r="N74" s="29" t="n">
        <v>2024.67495698</v>
      </c>
      <c r="O74" s="29" t="n">
        <v>2023.83758628</v>
      </c>
      <c r="P74" s="29" t="n">
        <v>0.8373707</v>
      </c>
      <c r="Q74" s="29" t="n">
        <v>0</v>
      </c>
      <c r="R74" s="29" t="n">
        <v>0.00462482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773.29530312</v>
      </c>
      <c r="E75" s="29" t="n">
        <v>0.00483542</v>
      </c>
      <c r="F75" s="29" t="n">
        <v>0</v>
      </c>
      <c r="G75" s="29" t="n">
        <v>0.00483542</v>
      </c>
      <c r="H75" s="29" t="n">
        <v>0</v>
      </c>
      <c r="I75" s="29" t="n">
        <v>0</v>
      </c>
      <c r="J75" s="29" t="n">
        <v>0</v>
      </c>
      <c r="K75" s="29" t="n">
        <v>655.11249489</v>
      </c>
      <c r="L75" s="29" t="n">
        <v>3.10043393</v>
      </c>
      <c r="M75" s="29" t="n">
        <v>652.01206096</v>
      </c>
      <c r="N75" s="29" t="n">
        <v>1118.17797281</v>
      </c>
      <c r="O75" s="29" t="n">
        <v>1117.7818735</v>
      </c>
      <c r="P75" s="29" t="n">
        <v>0.39609931</v>
      </c>
      <c r="Q75" s="29" t="n">
        <v>0</v>
      </c>
      <c r="R75" s="29" t="n">
        <v>0.00462482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1242.61605476</v>
      </c>
      <c r="E76" s="29" t="n">
        <v>2.55597222</v>
      </c>
      <c r="F76" s="29" t="n">
        <v>0</v>
      </c>
      <c r="G76" s="29" t="n">
        <v>2.55597222</v>
      </c>
      <c r="H76" s="29" t="n">
        <v>0</v>
      </c>
      <c r="I76" s="29" t="n">
        <v>0</v>
      </c>
      <c r="J76" s="29" t="n">
        <v>0</v>
      </c>
      <c r="K76" s="29" t="n">
        <v>734.42705825</v>
      </c>
      <c r="L76" s="29" t="n">
        <v>0.04712418</v>
      </c>
      <c r="M76" s="29" t="n">
        <v>734.37993407</v>
      </c>
      <c r="N76" s="29" t="n">
        <v>505.63302429</v>
      </c>
      <c r="O76" s="29" t="n">
        <v>505.22538067</v>
      </c>
      <c r="P76" s="29" t="n">
        <v>0.40764362</v>
      </c>
      <c r="Q76" s="29" t="n">
        <v>0</v>
      </c>
      <c r="R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26.63149416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25.76753428</v>
      </c>
      <c r="L77" s="29" t="n">
        <v>0.09190716</v>
      </c>
      <c r="M77" s="29" t="n">
        <v>25.67562712</v>
      </c>
      <c r="N77" s="29" t="n">
        <v>400.86395988</v>
      </c>
      <c r="O77" s="29" t="n">
        <v>400.83033211</v>
      </c>
      <c r="P77" s="29" t="n">
        <v>0.03362777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3085.52442127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1311.2003771</v>
      </c>
      <c r="L78" s="29" t="n">
        <v>0</v>
      </c>
      <c r="M78" s="29" t="n">
        <v>1311.2003771</v>
      </c>
      <c r="N78" s="29" t="n">
        <v>1774.32404417</v>
      </c>
      <c r="O78" s="29" t="n">
        <v>1774.19364166</v>
      </c>
      <c r="P78" s="29" t="n">
        <v>0.13040251</v>
      </c>
      <c r="Q78" s="29" t="n">
        <v>0</v>
      </c>
      <c r="R78" s="29" t="n">
        <v>0.08603456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385.22670835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330.37807005</v>
      </c>
      <c r="L79" s="29" t="n">
        <v>0</v>
      </c>
      <c r="M79" s="29" t="n">
        <v>330.37807005</v>
      </c>
      <c r="N79" s="29" t="n">
        <v>54.8486383</v>
      </c>
      <c r="O79" s="29" t="n">
        <v>54.71823579</v>
      </c>
      <c r="P79" s="29" t="n">
        <v>0.13040251</v>
      </c>
      <c r="Q79" s="29" t="n">
        <v>0</v>
      </c>
      <c r="R79" s="29" t="n">
        <v>0.08603456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677.68549848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470.60064113</v>
      </c>
      <c r="L80" s="29" t="n">
        <v>0</v>
      </c>
      <c r="M80" s="29" t="n">
        <v>470.60064113</v>
      </c>
      <c r="N80" s="29" t="n">
        <v>207.08485735</v>
      </c>
      <c r="O80" s="29" t="n">
        <v>207.08485735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2022.61221444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10.22166592</v>
      </c>
      <c r="L81" s="29" t="n">
        <v>0</v>
      </c>
      <c r="M81" s="29" t="n">
        <v>510.22166592</v>
      </c>
      <c r="N81" s="29" t="n">
        <v>1512.39054852</v>
      </c>
      <c r="O81" s="29" t="n">
        <v>1512.39054852</v>
      </c>
      <c r="P81" s="29" t="n">
        <v>0</v>
      </c>
      <c r="Q81" s="29" t="n">
        <v>0</v>
      </c>
      <c r="R81" s="29" t="n"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v>27028.98166624</v>
      </c>
      <c r="E82" s="29" t="n">
        <v>3.71821638</v>
      </c>
      <c r="F82" s="29" t="n">
        <v>0</v>
      </c>
      <c r="G82" s="29" t="n">
        <v>3.71821638</v>
      </c>
      <c r="H82" s="29" t="n">
        <v>253.63547048</v>
      </c>
      <c r="I82" s="29" t="n">
        <v>0</v>
      </c>
      <c r="J82" s="29" t="n">
        <v>253.63547048</v>
      </c>
      <c r="K82" s="29" t="n">
        <v>19838.1788636</v>
      </c>
      <c r="L82" s="29" t="n">
        <v>400.64318634</v>
      </c>
      <c r="M82" s="29" t="n">
        <v>19437.53567726</v>
      </c>
      <c r="N82" s="29" t="n">
        <v>6933.44911578</v>
      </c>
      <c r="O82" s="29" t="n">
        <v>6913.44771435</v>
      </c>
      <c r="P82" s="29" t="n">
        <v>20.00140143</v>
      </c>
      <c r="Q82" s="29" t="n">
        <v>0</v>
      </c>
      <c r="R82" s="29" t="n">
        <v>4.22883123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11282.42813622</v>
      </c>
      <c r="E83" s="29" t="n">
        <v>3.71821638</v>
      </c>
      <c r="F83" s="29" t="n">
        <v>0</v>
      </c>
      <c r="G83" s="29" t="n">
        <v>3.71821638</v>
      </c>
      <c r="H83" s="29" t="n">
        <v>253.63547048</v>
      </c>
      <c r="I83" s="29" t="n">
        <v>0</v>
      </c>
      <c r="J83" s="29" t="n">
        <v>253.63547048</v>
      </c>
      <c r="K83" s="29" t="n">
        <v>6032.67222923</v>
      </c>
      <c r="L83" s="29" t="n">
        <v>263.85409394</v>
      </c>
      <c r="M83" s="29" t="n">
        <v>5768.81813529</v>
      </c>
      <c r="N83" s="29" t="n">
        <v>4992.40222013</v>
      </c>
      <c r="O83" s="29" t="n">
        <v>4972.4008187</v>
      </c>
      <c r="P83" s="29" t="n">
        <v>20.00140143</v>
      </c>
      <c r="Q83" s="29" t="n">
        <v>0</v>
      </c>
      <c r="R83" s="29" t="n">
        <v>2.4091782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6280.37404406</v>
      </c>
      <c r="E84" s="29" t="n">
        <v>0.07884036</v>
      </c>
      <c r="F84" s="29" t="n">
        <v>0</v>
      </c>
      <c r="G84" s="29" t="n">
        <v>0.07884036</v>
      </c>
      <c r="H84" s="29" t="n">
        <v>0</v>
      </c>
      <c r="I84" s="29" t="n">
        <v>0</v>
      </c>
      <c r="J84" s="29" t="n">
        <v>0</v>
      </c>
      <c r="K84" s="29" t="n">
        <v>3214.33944905</v>
      </c>
      <c r="L84" s="29" t="n">
        <v>63.1922217</v>
      </c>
      <c r="M84" s="29" t="n">
        <v>3151.14722735</v>
      </c>
      <c r="N84" s="29" t="n">
        <v>3065.95575465</v>
      </c>
      <c r="O84" s="29" t="n">
        <v>3065.74282554</v>
      </c>
      <c r="P84" s="29" t="n">
        <v>0.21292911</v>
      </c>
      <c r="Q84" s="29" t="n">
        <v>0</v>
      </c>
      <c r="R84" s="29" t="n">
        <v>0.14644694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3943.09579186</v>
      </c>
      <c r="E85" s="29" t="n">
        <v>3.60106208</v>
      </c>
      <c r="F85" s="29" t="n">
        <v>0</v>
      </c>
      <c r="G85" s="29" t="n">
        <v>3.60106208</v>
      </c>
      <c r="H85" s="29" t="n">
        <v>253.63547048</v>
      </c>
      <c r="I85" s="29" t="n">
        <v>0</v>
      </c>
      <c r="J85" s="29" t="n">
        <v>253.63547048</v>
      </c>
      <c r="K85" s="29" t="n">
        <v>2319.31322445</v>
      </c>
      <c r="L85" s="29" t="n">
        <v>200.66187224</v>
      </c>
      <c r="M85" s="29" t="n">
        <v>2118.65135221</v>
      </c>
      <c r="N85" s="29" t="n">
        <v>1366.54603485</v>
      </c>
      <c r="O85" s="29" t="n">
        <v>1350.19023234</v>
      </c>
      <c r="P85" s="29" t="n">
        <v>16.35580251</v>
      </c>
      <c r="Q85" s="29" t="n">
        <v>0</v>
      </c>
      <c r="R85" s="29" t="n">
        <v>2.26273126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1058.9583003</v>
      </c>
      <c r="E86" s="29" t="n">
        <v>0.03831394</v>
      </c>
      <c r="F86" s="29" t="n">
        <v>0</v>
      </c>
      <c r="G86" s="29" t="n">
        <v>0.03831394</v>
      </c>
      <c r="H86" s="29" t="n">
        <v>0</v>
      </c>
      <c r="I86" s="29" t="n">
        <v>0</v>
      </c>
      <c r="J86" s="29" t="n">
        <v>0</v>
      </c>
      <c r="K86" s="29" t="n">
        <v>499.01955573</v>
      </c>
      <c r="L86" s="29" t="n">
        <v>0</v>
      </c>
      <c r="M86" s="29" t="n">
        <v>499.01955573</v>
      </c>
      <c r="N86" s="29" t="n">
        <v>559.90043063</v>
      </c>
      <c r="O86" s="29" t="n">
        <v>556.46776082</v>
      </c>
      <c r="P86" s="29" t="n">
        <v>3.43266981</v>
      </c>
      <c r="Q86" s="29" t="n">
        <v>0</v>
      </c>
      <c r="R86" s="29" t="n">
        <v>0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5746.55353002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3805.50663437</v>
      </c>
      <c r="L87" s="29" t="n">
        <v>136.7890924</v>
      </c>
      <c r="M87" s="29" t="n">
        <v>13668.71754197</v>
      </c>
      <c r="N87" s="29" t="n">
        <v>1941.04689565</v>
      </c>
      <c r="O87" s="29" t="n">
        <v>1941.04689565</v>
      </c>
      <c r="P87" s="29" t="n">
        <v>0</v>
      </c>
      <c r="Q87" s="29" t="n">
        <v>0</v>
      </c>
      <c r="R87" s="29" t="n">
        <v>1.81965303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10439.98200916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10264.31263289</v>
      </c>
      <c r="L88" s="29" t="n">
        <v>0</v>
      </c>
      <c r="M88" s="29" t="n">
        <v>10264.31263289</v>
      </c>
      <c r="N88" s="29" t="n">
        <v>175.66937627</v>
      </c>
      <c r="O88" s="29" t="n">
        <v>175.66937627</v>
      </c>
      <c r="P88" s="29" t="n">
        <v>0</v>
      </c>
      <c r="Q88" s="29" t="n">
        <v>0</v>
      </c>
      <c r="R88" s="29" t="n">
        <v>1.81965303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899.0905534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2735.01858175</v>
      </c>
      <c r="L89" s="29" t="n">
        <v>136.7890924</v>
      </c>
      <c r="M89" s="29" t="n">
        <v>2598.22948935</v>
      </c>
      <c r="N89" s="29" t="n">
        <v>164.07197171</v>
      </c>
      <c r="O89" s="29" t="n">
        <v>164.07197171</v>
      </c>
      <c r="P89" s="29" t="n">
        <v>0</v>
      </c>
      <c r="Q89" s="29" t="n">
        <v>0</v>
      </c>
      <c r="R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407.4809674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806.17541973</v>
      </c>
      <c r="L90" s="29" t="n">
        <v>0</v>
      </c>
      <c r="M90" s="29" t="n">
        <v>806.17541973</v>
      </c>
      <c r="N90" s="29" t="n">
        <v>1601.30554767</v>
      </c>
      <c r="O90" s="29" t="n">
        <v>1601.30554767</v>
      </c>
      <c r="P90" s="29" t="n">
        <v>0</v>
      </c>
      <c r="Q90" s="29" t="n">
        <v>0</v>
      </c>
      <c r="R90" s="29" t="n">
        <v>0</v>
      </c>
    </row>
    <row r="91" s="36" customFormat="true" ht="12.75" hidden="false" customHeight="false" outlineLevel="0" collapsed="false">
      <c r="A91" s="38" t="s">
        <v>44</v>
      </c>
      <c r="C91" s="37"/>
      <c r="D91" s="29" t="n">
        <v>6997.91242514</v>
      </c>
      <c r="E91" s="29" t="n">
        <v>0.07516326</v>
      </c>
      <c r="F91" s="29" t="n">
        <v>0</v>
      </c>
      <c r="G91" s="29" t="n">
        <v>0.07516326</v>
      </c>
      <c r="H91" s="29" t="n">
        <v>0</v>
      </c>
      <c r="I91" s="29" t="n">
        <v>0</v>
      </c>
      <c r="J91" s="29" t="n">
        <v>0</v>
      </c>
      <c r="K91" s="29" t="n">
        <v>3633.32358453</v>
      </c>
      <c r="L91" s="29" t="n">
        <v>104.04590761</v>
      </c>
      <c r="M91" s="29" t="n">
        <v>3529.27767692</v>
      </c>
      <c r="N91" s="29" t="n">
        <v>3364.51367735</v>
      </c>
      <c r="O91" s="29" t="n">
        <v>3362.1223555</v>
      </c>
      <c r="P91" s="29" t="n">
        <v>2.39132185</v>
      </c>
      <c r="Q91" s="29" t="n">
        <v>0</v>
      </c>
      <c r="R91" s="29" t="n">
        <v>0.01679866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4600.94916834</v>
      </c>
      <c r="E92" s="29" t="n">
        <v>0.07516326</v>
      </c>
      <c r="F92" s="29" t="n">
        <v>0</v>
      </c>
      <c r="G92" s="29" t="n">
        <v>0.07516326</v>
      </c>
      <c r="H92" s="29" t="n">
        <v>0</v>
      </c>
      <c r="I92" s="29" t="n">
        <v>0</v>
      </c>
      <c r="J92" s="29" t="n">
        <v>0</v>
      </c>
      <c r="K92" s="29" t="n">
        <v>2138.66879175</v>
      </c>
      <c r="L92" s="29" t="n">
        <v>104.04590761</v>
      </c>
      <c r="M92" s="29" t="n">
        <v>2034.62288414</v>
      </c>
      <c r="N92" s="29" t="n">
        <v>2462.20521333</v>
      </c>
      <c r="O92" s="29" t="n">
        <v>2459.81389148</v>
      </c>
      <c r="P92" s="29" t="n">
        <v>2.39132185</v>
      </c>
      <c r="Q92" s="29" t="n">
        <v>0</v>
      </c>
      <c r="R92" s="29" t="n">
        <v>0.00339899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2547.89391221</v>
      </c>
      <c r="E93" s="29" t="n">
        <v>0.07516326</v>
      </c>
      <c r="F93" s="29" t="n">
        <v>0</v>
      </c>
      <c r="G93" s="29" t="n">
        <v>0.07516326</v>
      </c>
      <c r="H93" s="29" t="n">
        <v>0</v>
      </c>
      <c r="I93" s="29" t="n">
        <v>0</v>
      </c>
      <c r="J93" s="29" t="n">
        <v>0</v>
      </c>
      <c r="K93" s="29" t="n">
        <v>1131.29320783</v>
      </c>
      <c r="L93" s="29" t="n">
        <v>90.75486188</v>
      </c>
      <c r="M93" s="29" t="n">
        <v>1040.53834595</v>
      </c>
      <c r="N93" s="29" t="n">
        <v>1416.52554112</v>
      </c>
      <c r="O93" s="29" t="n">
        <v>1416.28878671</v>
      </c>
      <c r="P93" s="29" t="n">
        <v>0.23675441</v>
      </c>
      <c r="Q93" s="29" t="n">
        <v>0</v>
      </c>
      <c r="R93" s="29" t="n">
        <v>0.00339899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730.70029125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994.40535897</v>
      </c>
      <c r="L94" s="29" t="n">
        <v>13.29104573</v>
      </c>
      <c r="M94" s="29" t="n">
        <v>981.11431324</v>
      </c>
      <c r="N94" s="29" t="n">
        <v>736.29493228</v>
      </c>
      <c r="O94" s="29" t="n">
        <v>734.68291664</v>
      </c>
      <c r="P94" s="29" t="n">
        <v>1.61201564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322.35496488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2.97022495</v>
      </c>
      <c r="L95" s="29" t="n">
        <v>0</v>
      </c>
      <c r="M95" s="29" t="n">
        <v>12.97022495</v>
      </c>
      <c r="N95" s="29" t="n">
        <v>309.38473993</v>
      </c>
      <c r="O95" s="29" t="n">
        <v>308.84218813</v>
      </c>
      <c r="P95" s="29" t="n">
        <v>0.5425518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2396.9632568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1494.65479278</v>
      </c>
      <c r="L96" s="29" t="n">
        <v>0</v>
      </c>
      <c r="M96" s="29" t="n">
        <v>1494.65479278</v>
      </c>
      <c r="N96" s="29" t="n">
        <v>902.30846402</v>
      </c>
      <c r="O96" s="29" t="n">
        <v>902.30846402</v>
      </c>
      <c r="P96" s="29" t="n">
        <v>0</v>
      </c>
      <c r="Q96" s="29" t="n">
        <v>0</v>
      </c>
      <c r="R96" s="29" t="n">
        <v>0.01339967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71.11867562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.26544655</v>
      </c>
      <c r="L97" s="29" t="n">
        <v>0</v>
      </c>
      <c r="M97" s="29" t="n">
        <v>20.26544655</v>
      </c>
      <c r="N97" s="29" t="n">
        <v>50.85322907</v>
      </c>
      <c r="O97" s="29" t="n">
        <v>50.85322907</v>
      </c>
      <c r="P97" s="29" t="n">
        <v>0</v>
      </c>
      <c r="Q97" s="29" t="n">
        <v>0</v>
      </c>
      <c r="R97" s="29" t="n">
        <v>0.01339967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857.08463622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758.68314987</v>
      </c>
      <c r="L98" s="29" t="n">
        <v>0</v>
      </c>
      <c r="M98" s="29" t="n">
        <v>758.68314987</v>
      </c>
      <c r="N98" s="29" t="n">
        <v>98.40148635</v>
      </c>
      <c r="O98" s="29" t="n">
        <v>98.40148635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468.75994496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715.70619636</v>
      </c>
      <c r="L99" s="29" t="n">
        <v>0</v>
      </c>
      <c r="M99" s="29" t="n">
        <v>715.70619636</v>
      </c>
      <c r="N99" s="29" t="n">
        <v>753.0537486</v>
      </c>
      <c r="O99" s="29" t="n">
        <v>753.0537486</v>
      </c>
      <c r="P99" s="29" t="n">
        <v>0</v>
      </c>
      <c r="Q99" s="29" t="n">
        <v>0</v>
      </c>
      <c r="R99" s="29" t="n"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v>541790.00521149</v>
      </c>
      <c r="E100" s="29" t="n">
        <v>6866.13349326</v>
      </c>
      <c r="F100" s="29" t="n">
        <v>49.86664243</v>
      </c>
      <c r="G100" s="29" t="n">
        <v>6816.26685083</v>
      </c>
      <c r="H100" s="29" t="n">
        <v>1008.05247755</v>
      </c>
      <c r="I100" s="29" t="n">
        <v>727.57631862</v>
      </c>
      <c r="J100" s="29" t="n">
        <v>280.47615893</v>
      </c>
      <c r="K100" s="29" t="n">
        <v>461009.87267306</v>
      </c>
      <c r="L100" s="29" t="n">
        <v>59355.56466167</v>
      </c>
      <c r="M100" s="29" t="n">
        <v>401654.30801139</v>
      </c>
      <c r="N100" s="29" t="n">
        <v>72905.94656762</v>
      </c>
      <c r="O100" s="29" t="n">
        <v>72893.30889554</v>
      </c>
      <c r="P100" s="29" t="n">
        <v>12.63767208</v>
      </c>
      <c r="Q100" s="29" t="n">
        <v>11072.0232352</v>
      </c>
      <c r="R100" s="29" t="n">
        <v>10309.12390056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43996.86667073</v>
      </c>
      <c r="E101" s="29" t="n">
        <v>5002.3409082</v>
      </c>
      <c r="F101" s="29" t="n">
        <v>44.41688943</v>
      </c>
      <c r="G101" s="29" t="n">
        <v>4957.92401877</v>
      </c>
      <c r="H101" s="29" t="n">
        <v>1008.05247755</v>
      </c>
      <c r="I101" s="29" t="n">
        <v>727.57631862</v>
      </c>
      <c r="J101" s="29" t="n">
        <v>280.47615893</v>
      </c>
      <c r="K101" s="29" t="n">
        <v>182602.44023486</v>
      </c>
      <c r="L101" s="29" t="n">
        <v>28150.07097411</v>
      </c>
      <c r="M101" s="29" t="n">
        <v>154452.36926075</v>
      </c>
      <c r="N101" s="29" t="n">
        <v>55384.03305012</v>
      </c>
      <c r="O101" s="29" t="n">
        <v>55371.39537804</v>
      </c>
      <c r="P101" s="29" t="n">
        <v>12.63767208</v>
      </c>
      <c r="Q101" s="29" t="n">
        <v>5530.69210784</v>
      </c>
      <c r="R101" s="29" t="n">
        <v>1368.6904427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107113.4011416</v>
      </c>
      <c r="E102" s="29" t="n">
        <v>3091.47189596</v>
      </c>
      <c r="F102" s="29" t="n">
        <v>33.62203679</v>
      </c>
      <c r="G102" s="29" t="n">
        <v>3057.84985917</v>
      </c>
      <c r="H102" s="29" t="n">
        <v>0</v>
      </c>
      <c r="I102" s="29" t="n">
        <v>0</v>
      </c>
      <c r="J102" s="29" t="n">
        <v>0</v>
      </c>
      <c r="K102" s="29" t="n">
        <v>80574.67528041</v>
      </c>
      <c r="L102" s="29" t="n">
        <v>9992.56687891</v>
      </c>
      <c r="M102" s="29" t="n">
        <v>70582.1084015</v>
      </c>
      <c r="N102" s="29" t="n">
        <v>23447.25396523</v>
      </c>
      <c r="O102" s="29" t="n">
        <v>23444.50262609</v>
      </c>
      <c r="P102" s="29" t="n">
        <v>2.75133914</v>
      </c>
      <c r="Q102" s="29" t="n">
        <v>2044.10297058</v>
      </c>
      <c r="R102" s="29" t="n">
        <v>303.44545771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81583.69586274</v>
      </c>
      <c r="E103" s="29" t="n">
        <v>1528.30446448</v>
      </c>
      <c r="F103" s="29" t="n">
        <v>10.79485264</v>
      </c>
      <c r="G103" s="29" t="n">
        <v>1517.50961184</v>
      </c>
      <c r="H103" s="29" t="n">
        <v>284.45936284</v>
      </c>
      <c r="I103" s="29" t="n">
        <v>3.98320391</v>
      </c>
      <c r="J103" s="29" t="n">
        <v>280.47615893</v>
      </c>
      <c r="K103" s="29" t="n">
        <v>54861.16781879</v>
      </c>
      <c r="L103" s="29" t="n">
        <v>15537.58147332</v>
      </c>
      <c r="M103" s="29" t="n">
        <v>39323.58634547</v>
      </c>
      <c r="N103" s="29" t="n">
        <v>24909.76421663</v>
      </c>
      <c r="O103" s="29" t="n">
        <v>24905.53112029</v>
      </c>
      <c r="P103" s="29" t="n">
        <v>4.23309634</v>
      </c>
      <c r="Q103" s="29" t="n">
        <v>3463.15935709</v>
      </c>
      <c r="R103" s="29" t="n">
        <v>613.62005857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55299.76966639</v>
      </c>
      <c r="E104" s="29" t="n">
        <v>382.56454776</v>
      </c>
      <c r="F104" s="29" t="n">
        <v>0</v>
      </c>
      <c r="G104" s="29" t="n">
        <v>382.56454776</v>
      </c>
      <c r="H104" s="29" t="n">
        <v>723.59311471</v>
      </c>
      <c r="I104" s="29" t="n">
        <v>723.59311471</v>
      </c>
      <c r="J104" s="29" t="n">
        <v>0</v>
      </c>
      <c r="K104" s="29" t="n">
        <v>47166.59713566</v>
      </c>
      <c r="L104" s="29" t="n">
        <v>2619.92262188</v>
      </c>
      <c r="M104" s="29" t="n">
        <v>44546.67451378</v>
      </c>
      <c r="N104" s="29" t="n">
        <v>7027.01486826</v>
      </c>
      <c r="O104" s="29" t="n">
        <v>7021.36163166</v>
      </c>
      <c r="P104" s="29" t="n">
        <v>5.6532366</v>
      </c>
      <c r="Q104" s="29" t="n">
        <v>23.42978017</v>
      </c>
      <c r="R104" s="29" t="n">
        <v>451.62492642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297793.13854076</v>
      </c>
      <c r="E105" s="29" t="n">
        <v>1863.79258506</v>
      </c>
      <c r="F105" s="29" t="n">
        <v>5.449753</v>
      </c>
      <c r="G105" s="29" t="n">
        <v>1858.34283206</v>
      </c>
      <c r="H105" s="29" t="n">
        <v>0</v>
      </c>
      <c r="I105" s="29" t="n">
        <v>0</v>
      </c>
      <c r="J105" s="29" t="n">
        <v>0</v>
      </c>
      <c r="K105" s="29" t="n">
        <v>278407.4324382</v>
      </c>
      <c r="L105" s="29" t="n">
        <v>31205.49368756</v>
      </c>
      <c r="M105" s="29" t="n">
        <v>247201.93875064</v>
      </c>
      <c r="N105" s="29" t="n">
        <v>17521.9135175</v>
      </c>
      <c r="O105" s="29" t="n">
        <v>17521.9135175</v>
      </c>
      <c r="P105" s="29" t="n">
        <v>0</v>
      </c>
      <c r="Q105" s="29" t="n">
        <v>5541.33112736</v>
      </c>
      <c r="R105" s="29" t="n">
        <v>8940.43345786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92524.42717678</v>
      </c>
      <c r="E106" s="29" t="n">
        <v>958.17112741</v>
      </c>
      <c r="F106" s="29" t="n">
        <v>5.449753</v>
      </c>
      <c r="G106" s="29" t="n">
        <v>952.72137441</v>
      </c>
      <c r="H106" s="29" t="n">
        <v>0</v>
      </c>
      <c r="I106" s="29" t="n">
        <v>0</v>
      </c>
      <c r="J106" s="29" t="n">
        <v>0</v>
      </c>
      <c r="K106" s="29" t="n">
        <v>90460.43954243</v>
      </c>
      <c r="L106" s="29" t="n">
        <v>15595.98137294</v>
      </c>
      <c r="M106" s="29" t="n">
        <v>74864.45816949</v>
      </c>
      <c r="N106" s="29" t="n">
        <v>1105.81650694</v>
      </c>
      <c r="O106" s="29" t="n">
        <v>1105.81650694</v>
      </c>
      <c r="P106" s="29" t="n">
        <v>0</v>
      </c>
      <c r="Q106" s="29" t="n">
        <v>181.64746198</v>
      </c>
      <c r="R106" s="29" t="n">
        <v>7219.84786932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13067.21119375</v>
      </c>
      <c r="E107" s="29" t="n">
        <v>529.49169641</v>
      </c>
      <c r="F107" s="29" t="n">
        <v>0</v>
      </c>
      <c r="G107" s="29" t="n">
        <v>529.49169641</v>
      </c>
      <c r="H107" s="29" t="n">
        <v>0</v>
      </c>
      <c r="I107" s="29" t="n">
        <v>0</v>
      </c>
      <c r="J107" s="29" t="n">
        <v>0</v>
      </c>
      <c r="K107" s="29" t="n">
        <v>111280.65937002</v>
      </c>
      <c r="L107" s="29" t="n">
        <v>15609.51231462</v>
      </c>
      <c r="M107" s="29" t="n">
        <v>95671.1470554</v>
      </c>
      <c r="N107" s="29" t="n">
        <v>1257.06012732</v>
      </c>
      <c r="O107" s="29" t="n">
        <v>1257.06012732</v>
      </c>
      <c r="P107" s="29" t="n">
        <v>0</v>
      </c>
      <c r="Q107" s="29" t="n">
        <v>5313.96544658</v>
      </c>
      <c r="R107" s="29" t="n">
        <v>1019.61688125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92201.50017023</v>
      </c>
      <c r="E108" s="29" t="n">
        <v>376.12976124</v>
      </c>
      <c r="F108" s="29" t="n">
        <v>0</v>
      </c>
      <c r="G108" s="29" t="n">
        <v>376.12976124</v>
      </c>
      <c r="H108" s="29" t="n">
        <v>0</v>
      </c>
      <c r="I108" s="29" t="n">
        <v>0</v>
      </c>
      <c r="J108" s="29" t="n">
        <v>0</v>
      </c>
      <c r="K108" s="29" t="n">
        <v>76666.33352575</v>
      </c>
      <c r="L108" s="29" t="n">
        <v>0</v>
      </c>
      <c r="M108" s="29" t="n">
        <v>76666.33352575</v>
      </c>
      <c r="N108" s="29" t="n">
        <v>15159.03688324</v>
      </c>
      <c r="O108" s="29" t="n">
        <v>15159.03688324</v>
      </c>
      <c r="P108" s="29" t="n">
        <v>0</v>
      </c>
      <c r="Q108" s="29" t="n">
        <v>45.7182188</v>
      </c>
      <c r="R108" s="29" t="n">
        <v>700.96870729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v>7087.71078079</v>
      </c>
      <c r="E109" s="29" t="n">
        <v>0.15355085</v>
      </c>
      <c r="F109" s="29" t="n">
        <v>0</v>
      </c>
      <c r="G109" s="29" t="n">
        <v>0.15355085</v>
      </c>
      <c r="H109" s="29" t="n">
        <v>0</v>
      </c>
      <c r="I109" s="29" t="n">
        <v>0</v>
      </c>
      <c r="J109" s="29" t="n">
        <v>0</v>
      </c>
      <c r="K109" s="29" t="n">
        <v>4336.28891933</v>
      </c>
      <c r="L109" s="29" t="n">
        <v>30.7291026</v>
      </c>
      <c r="M109" s="29" t="n">
        <v>4305.55981673</v>
      </c>
      <c r="N109" s="29" t="n">
        <v>2751.26831061</v>
      </c>
      <c r="O109" s="29" t="n">
        <v>2748.50905468</v>
      </c>
      <c r="P109" s="29" t="n">
        <v>2.75925593</v>
      </c>
      <c r="Q109" s="29" t="n">
        <v>0</v>
      </c>
      <c r="R109" s="29" t="n">
        <v>0.000184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5520.48660147</v>
      </c>
      <c r="E110" s="29" t="n">
        <v>0.15355085</v>
      </c>
      <c r="F110" s="29" t="n">
        <v>0</v>
      </c>
      <c r="G110" s="29" t="n">
        <v>0.15355085</v>
      </c>
      <c r="H110" s="29" t="n">
        <v>0</v>
      </c>
      <c r="I110" s="29" t="n">
        <v>0</v>
      </c>
      <c r="J110" s="29" t="n">
        <v>0</v>
      </c>
      <c r="K110" s="29" t="n">
        <v>3263.4363644</v>
      </c>
      <c r="L110" s="29" t="n">
        <v>30.7291026</v>
      </c>
      <c r="M110" s="29" t="n">
        <v>3232.7072618</v>
      </c>
      <c r="N110" s="29" t="n">
        <v>2256.89668622</v>
      </c>
      <c r="O110" s="29" t="n">
        <v>2254.13743029</v>
      </c>
      <c r="P110" s="29" t="n">
        <v>2.75925593</v>
      </c>
      <c r="Q110" s="29" t="n">
        <v>0</v>
      </c>
      <c r="R110" s="29" t="n">
        <v>2.6E-007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3374.51349176</v>
      </c>
      <c r="E111" s="29" t="n">
        <v>0.00188297</v>
      </c>
      <c r="F111" s="29" t="n">
        <v>0</v>
      </c>
      <c r="G111" s="29" t="n">
        <v>0.00188297</v>
      </c>
      <c r="H111" s="29" t="n">
        <v>0</v>
      </c>
      <c r="I111" s="29" t="n">
        <v>0</v>
      </c>
      <c r="J111" s="29" t="n">
        <v>0</v>
      </c>
      <c r="K111" s="29" t="n">
        <v>1955.58623396</v>
      </c>
      <c r="L111" s="29" t="n">
        <v>2.34512083</v>
      </c>
      <c r="M111" s="29" t="n">
        <v>1953.24111313</v>
      </c>
      <c r="N111" s="29" t="n">
        <v>1418.92537483</v>
      </c>
      <c r="O111" s="29" t="n">
        <v>1418.5800624</v>
      </c>
      <c r="P111" s="29" t="n">
        <v>0.34531243</v>
      </c>
      <c r="Q111" s="29" t="n">
        <v>0</v>
      </c>
      <c r="R111" s="29" t="n">
        <v>2.6E-007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840.18714482</v>
      </c>
      <c r="E112" s="29" t="n">
        <v>0.15166788</v>
      </c>
      <c r="F112" s="29" t="n">
        <v>0</v>
      </c>
      <c r="G112" s="29" t="n">
        <v>0.15166788</v>
      </c>
      <c r="H112" s="29" t="n">
        <v>0</v>
      </c>
      <c r="I112" s="29" t="n">
        <v>0</v>
      </c>
      <c r="J112" s="29" t="n">
        <v>0</v>
      </c>
      <c r="K112" s="29" t="n">
        <v>1267.22403741</v>
      </c>
      <c r="L112" s="29" t="n">
        <v>27.47166816</v>
      </c>
      <c r="M112" s="29" t="n">
        <v>1239.75236925</v>
      </c>
      <c r="N112" s="29" t="n">
        <v>572.81143953</v>
      </c>
      <c r="O112" s="29" t="n">
        <v>570.56583049</v>
      </c>
      <c r="P112" s="29" t="n">
        <v>2.24560904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305.78596489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40.62609303</v>
      </c>
      <c r="L113" s="29" t="n">
        <v>0.91231361</v>
      </c>
      <c r="M113" s="29" t="n">
        <v>39.71377942</v>
      </c>
      <c r="N113" s="29" t="n">
        <v>265.15987186</v>
      </c>
      <c r="O113" s="29" t="n">
        <v>264.9915374</v>
      </c>
      <c r="P113" s="29" t="n">
        <v>0.16833446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567.22417932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1072.85255493</v>
      </c>
      <c r="L114" s="29" t="n">
        <v>0</v>
      </c>
      <c r="M114" s="29" t="n">
        <v>1072.85255493</v>
      </c>
      <c r="N114" s="29" t="n">
        <v>494.37162439</v>
      </c>
      <c r="O114" s="29" t="n">
        <v>494.37162439</v>
      </c>
      <c r="P114" s="29" t="n">
        <v>0</v>
      </c>
      <c r="Q114" s="29" t="n">
        <v>0</v>
      </c>
      <c r="R114" s="29" t="n">
        <v>0.00018374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615.21712018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587.25300371</v>
      </c>
      <c r="L115" s="29" t="n">
        <v>0</v>
      </c>
      <c r="M115" s="29" t="n">
        <v>587.25300371</v>
      </c>
      <c r="N115" s="29" t="n">
        <v>27.96411647</v>
      </c>
      <c r="O115" s="29" t="n">
        <v>27.96411647</v>
      </c>
      <c r="P115" s="29" t="n">
        <v>0</v>
      </c>
      <c r="Q115" s="29" t="n">
        <v>0</v>
      </c>
      <c r="R115" s="29" t="n">
        <v>0.00018374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508.65026196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483.02461677</v>
      </c>
      <c r="L116" s="29" t="n">
        <v>0</v>
      </c>
      <c r="M116" s="29" t="n">
        <v>483.02461677</v>
      </c>
      <c r="N116" s="29" t="n">
        <v>25.62564519</v>
      </c>
      <c r="O116" s="29" t="n">
        <v>25.62564519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443.35679718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2.57493445</v>
      </c>
      <c r="L117" s="29" t="n">
        <v>0</v>
      </c>
      <c r="M117" s="29" t="n">
        <v>2.57493445</v>
      </c>
      <c r="N117" s="29" t="n">
        <v>440.78186273</v>
      </c>
      <c r="O117" s="29" t="n">
        <v>440.78186273</v>
      </c>
      <c r="P117" s="29" t="n">
        <v>0</v>
      </c>
      <c r="Q117" s="29" t="n">
        <v>0</v>
      </c>
      <c r="R117" s="29" t="n"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v>5790.24751754</v>
      </c>
      <c r="E118" s="29" t="n">
        <v>0.07103388</v>
      </c>
      <c r="F118" s="29" t="n">
        <v>0</v>
      </c>
      <c r="G118" s="29" t="n">
        <v>0.07103388</v>
      </c>
      <c r="H118" s="29" t="n">
        <v>0</v>
      </c>
      <c r="I118" s="29" t="n">
        <v>0</v>
      </c>
      <c r="J118" s="29" t="n">
        <v>0</v>
      </c>
      <c r="K118" s="29" t="n">
        <v>830.08167124</v>
      </c>
      <c r="L118" s="29" t="n">
        <v>137.76959714</v>
      </c>
      <c r="M118" s="29" t="n">
        <v>692.3120741</v>
      </c>
      <c r="N118" s="29" t="n">
        <v>4960.09481242</v>
      </c>
      <c r="O118" s="29" t="n">
        <v>4958.94178475</v>
      </c>
      <c r="P118" s="29" t="n">
        <v>1.15302767</v>
      </c>
      <c r="Q118" s="29" t="n">
        <v>0</v>
      </c>
      <c r="R118" s="29" t="n">
        <v>0.37503793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4659.8239483</v>
      </c>
      <c r="E119" s="29" t="n">
        <v>0.07103388</v>
      </c>
      <c r="F119" s="29" t="n">
        <v>0</v>
      </c>
      <c r="G119" s="29" t="n">
        <v>0.07103388</v>
      </c>
      <c r="H119" s="29" t="n">
        <v>0</v>
      </c>
      <c r="I119" s="29" t="n">
        <v>0</v>
      </c>
      <c r="J119" s="29" t="n">
        <v>0</v>
      </c>
      <c r="K119" s="29" t="n">
        <v>680.80536568</v>
      </c>
      <c r="L119" s="29" t="n">
        <v>1.41223553</v>
      </c>
      <c r="M119" s="29" t="n">
        <v>679.39313015</v>
      </c>
      <c r="N119" s="29" t="n">
        <v>3978.94754874</v>
      </c>
      <c r="O119" s="29" t="n">
        <v>3977.79452107</v>
      </c>
      <c r="P119" s="29" t="n">
        <v>1.15302767</v>
      </c>
      <c r="Q119" s="29" t="n">
        <v>0</v>
      </c>
      <c r="R119" s="29" t="n">
        <v>0.37503793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3405.45932153</v>
      </c>
      <c r="E120" s="29" t="n">
        <v>0.05932196</v>
      </c>
      <c r="F120" s="29" t="n">
        <v>0</v>
      </c>
      <c r="G120" s="29" t="n">
        <v>0.05932196</v>
      </c>
      <c r="H120" s="29" t="n">
        <v>0</v>
      </c>
      <c r="I120" s="29" t="n">
        <v>0</v>
      </c>
      <c r="J120" s="29" t="n">
        <v>0</v>
      </c>
      <c r="K120" s="29" t="n">
        <v>195.99053752</v>
      </c>
      <c r="L120" s="29" t="n">
        <v>0.22619366</v>
      </c>
      <c r="M120" s="29" t="n">
        <v>195.76434386</v>
      </c>
      <c r="N120" s="29" t="n">
        <v>3209.40946205</v>
      </c>
      <c r="O120" s="29" t="n">
        <v>3209.33133446</v>
      </c>
      <c r="P120" s="29" t="n">
        <v>0.07812759</v>
      </c>
      <c r="Q120" s="29" t="n">
        <v>0</v>
      </c>
      <c r="R120" s="29" t="n">
        <v>0.09230657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921.26758303</v>
      </c>
      <c r="E121" s="29" t="n">
        <v>0.01171192</v>
      </c>
      <c r="F121" s="29" t="n">
        <v>0</v>
      </c>
      <c r="G121" s="29" t="n">
        <v>0.01171192</v>
      </c>
      <c r="H121" s="29" t="n">
        <v>0</v>
      </c>
      <c r="I121" s="29" t="n">
        <v>0</v>
      </c>
      <c r="J121" s="29" t="n">
        <v>0</v>
      </c>
      <c r="K121" s="29" t="n">
        <v>432.66659769</v>
      </c>
      <c r="L121" s="29" t="n">
        <v>1.08501361</v>
      </c>
      <c r="M121" s="29" t="n">
        <v>431.58158408</v>
      </c>
      <c r="N121" s="29" t="n">
        <v>488.58927342</v>
      </c>
      <c r="O121" s="29" t="n">
        <v>487.62370772</v>
      </c>
      <c r="P121" s="29" t="n">
        <v>0.9655657</v>
      </c>
      <c r="Q121" s="29" t="n">
        <v>0</v>
      </c>
      <c r="R121" s="29" t="n">
        <v>0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333.09704374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52.14823047</v>
      </c>
      <c r="L122" s="29" t="n">
        <v>0.10102826</v>
      </c>
      <c r="M122" s="29" t="n">
        <v>52.04720221</v>
      </c>
      <c r="N122" s="29" t="n">
        <v>280.94881327</v>
      </c>
      <c r="O122" s="29" t="n">
        <v>280.83947889</v>
      </c>
      <c r="P122" s="29" t="n">
        <v>0.10933438</v>
      </c>
      <c r="Q122" s="29" t="n">
        <v>0</v>
      </c>
      <c r="R122" s="29" t="n">
        <v>0.28273136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1130.42356924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149.27630556</v>
      </c>
      <c r="L123" s="29" t="n">
        <v>136.35736161</v>
      </c>
      <c r="M123" s="29" t="n">
        <v>12.91894395</v>
      </c>
      <c r="N123" s="29" t="n">
        <v>981.14726368</v>
      </c>
      <c r="O123" s="29" t="n">
        <v>981.14726368</v>
      </c>
      <c r="P123" s="29" t="n">
        <v>0</v>
      </c>
      <c r="Q123" s="29" t="n">
        <v>0</v>
      </c>
      <c r="R123" s="29" t="n">
        <v>0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9.73390204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7.76928296</v>
      </c>
      <c r="L124" s="29" t="n">
        <v>0</v>
      </c>
      <c r="M124" s="29" t="n">
        <v>7.76928296</v>
      </c>
      <c r="N124" s="29" t="n">
        <v>1.96461908</v>
      </c>
      <c r="O124" s="29" t="n">
        <v>1.96461908</v>
      </c>
      <c r="P124" s="29" t="n">
        <v>0</v>
      </c>
      <c r="Q124" s="29" t="n">
        <v>0</v>
      </c>
      <c r="R124" s="29" t="n">
        <v>0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171.7557954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141.5070226</v>
      </c>
      <c r="L125" s="29" t="n">
        <v>136.35736161</v>
      </c>
      <c r="M125" s="29" t="n">
        <v>5.14966099</v>
      </c>
      <c r="N125" s="29" t="n">
        <v>30.24877286</v>
      </c>
      <c r="O125" s="29" t="n">
        <v>30.24877286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948.93387174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948.93387174</v>
      </c>
      <c r="O126" s="29" t="n">
        <v>948.93387174</v>
      </c>
      <c r="P126" s="29" t="n">
        <v>0</v>
      </c>
      <c r="Q126" s="29" t="n">
        <v>0</v>
      </c>
      <c r="R126" s="29" t="n"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v>26010.97306272</v>
      </c>
      <c r="E127" s="29" t="n">
        <v>136.48037039</v>
      </c>
      <c r="F127" s="29" t="n">
        <v>20.42229497</v>
      </c>
      <c r="G127" s="29" t="n">
        <v>116.05807542</v>
      </c>
      <c r="H127" s="29" t="n">
        <v>0</v>
      </c>
      <c r="I127" s="29" t="n">
        <v>0</v>
      </c>
      <c r="J127" s="29" t="n">
        <v>0</v>
      </c>
      <c r="K127" s="29" t="n">
        <v>16460.72064894</v>
      </c>
      <c r="L127" s="29" t="n">
        <v>1759.0969691</v>
      </c>
      <c r="M127" s="29" t="n">
        <v>14701.62367984</v>
      </c>
      <c r="N127" s="29" t="n">
        <v>9413.77204339</v>
      </c>
      <c r="O127" s="29" t="n">
        <v>9405.33696108</v>
      </c>
      <c r="P127" s="29" t="n">
        <v>8.43508231</v>
      </c>
      <c r="Q127" s="29" t="n">
        <v>12.02367123</v>
      </c>
      <c r="R127" s="29" t="n">
        <v>1.31742314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15016.6450427</v>
      </c>
      <c r="E128" s="29" t="n">
        <v>97.13336437</v>
      </c>
      <c r="F128" s="29" t="n">
        <v>20.42229497</v>
      </c>
      <c r="G128" s="29" t="n">
        <v>76.7110694</v>
      </c>
      <c r="H128" s="29" t="n">
        <v>0</v>
      </c>
      <c r="I128" s="29" t="n">
        <v>0</v>
      </c>
      <c r="J128" s="29" t="n">
        <v>0</v>
      </c>
      <c r="K128" s="29" t="n">
        <v>7744.10448302</v>
      </c>
      <c r="L128" s="29" t="n">
        <v>401.50755781</v>
      </c>
      <c r="M128" s="29" t="n">
        <v>7342.59692521</v>
      </c>
      <c r="N128" s="29" t="n">
        <v>7175.40719531</v>
      </c>
      <c r="O128" s="29" t="n">
        <v>7166.972113</v>
      </c>
      <c r="P128" s="29" t="n">
        <v>8.43508231</v>
      </c>
      <c r="Q128" s="29" t="n">
        <v>12.02367123</v>
      </c>
      <c r="R128" s="29" t="n">
        <v>1.26892731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6507.00727181</v>
      </c>
      <c r="E129" s="29" t="n">
        <v>1.6207722</v>
      </c>
      <c r="F129" s="29" t="n">
        <v>0.05708949</v>
      </c>
      <c r="G129" s="29" t="n">
        <v>1.56368271</v>
      </c>
      <c r="H129" s="29" t="n">
        <v>0</v>
      </c>
      <c r="I129" s="29" t="n">
        <v>0</v>
      </c>
      <c r="J129" s="29" t="n">
        <v>0</v>
      </c>
      <c r="K129" s="29" t="n">
        <v>3407.68031186</v>
      </c>
      <c r="L129" s="29" t="n">
        <v>32.6924547</v>
      </c>
      <c r="M129" s="29" t="n">
        <v>3374.98785716</v>
      </c>
      <c r="N129" s="29" t="n">
        <v>3097.70618775</v>
      </c>
      <c r="O129" s="29" t="n">
        <v>3097.56285483</v>
      </c>
      <c r="P129" s="29" t="n">
        <v>0.14333292</v>
      </c>
      <c r="Q129" s="29" t="n">
        <v>12.02367123</v>
      </c>
      <c r="R129" s="29" t="n">
        <v>0.04989554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6998.19584612</v>
      </c>
      <c r="E130" s="29" t="n">
        <v>95.51259217</v>
      </c>
      <c r="F130" s="29" t="n">
        <v>20.36520548</v>
      </c>
      <c r="G130" s="29" t="n">
        <v>75.14738669</v>
      </c>
      <c r="H130" s="29" t="n">
        <v>0</v>
      </c>
      <c r="I130" s="29" t="n">
        <v>0</v>
      </c>
      <c r="J130" s="29" t="n">
        <v>0</v>
      </c>
      <c r="K130" s="29" t="n">
        <v>3803.09257135</v>
      </c>
      <c r="L130" s="29" t="n">
        <v>368.81284375</v>
      </c>
      <c r="M130" s="29" t="n">
        <v>3434.2797276</v>
      </c>
      <c r="N130" s="29" t="n">
        <v>3099.5906826</v>
      </c>
      <c r="O130" s="29" t="n">
        <v>3097.17940567</v>
      </c>
      <c r="P130" s="29" t="n">
        <v>2.41127693</v>
      </c>
      <c r="Q130" s="29" t="n">
        <v>0</v>
      </c>
      <c r="R130" s="29" t="n">
        <v>0.04378907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511.44192477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533.33159981</v>
      </c>
      <c r="L131" s="29" t="n">
        <v>0.00225936</v>
      </c>
      <c r="M131" s="29" t="n">
        <v>533.32934045</v>
      </c>
      <c r="N131" s="29" t="n">
        <v>978.11032496</v>
      </c>
      <c r="O131" s="29" t="n">
        <v>972.2298525</v>
      </c>
      <c r="P131" s="29" t="n">
        <v>5.88047246</v>
      </c>
      <c r="Q131" s="29" t="n">
        <v>0</v>
      </c>
      <c r="R131" s="29" t="n">
        <v>1.1752427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10994.32802002</v>
      </c>
      <c r="E132" s="29" t="n">
        <v>39.34700602</v>
      </c>
      <c r="F132" s="29" t="n">
        <v>0</v>
      </c>
      <c r="G132" s="29" t="n">
        <v>39.34700602</v>
      </c>
      <c r="H132" s="29" t="n">
        <v>0</v>
      </c>
      <c r="I132" s="29" t="n">
        <v>0</v>
      </c>
      <c r="J132" s="29" t="n">
        <v>0</v>
      </c>
      <c r="K132" s="29" t="n">
        <v>8716.61616592</v>
      </c>
      <c r="L132" s="29" t="n">
        <v>1357.58941129</v>
      </c>
      <c r="M132" s="29" t="n">
        <v>7359.02675463</v>
      </c>
      <c r="N132" s="29" t="n">
        <v>2238.36484808</v>
      </c>
      <c r="O132" s="29" t="n">
        <v>2238.36484808</v>
      </c>
      <c r="P132" s="29" t="n">
        <v>0</v>
      </c>
      <c r="Q132" s="29" t="n">
        <v>0</v>
      </c>
      <c r="R132" s="29" t="n">
        <v>0.04849583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684.01746915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1609.04514327</v>
      </c>
      <c r="L133" s="29" t="n">
        <v>0</v>
      </c>
      <c r="M133" s="29" t="n">
        <v>1609.04514327</v>
      </c>
      <c r="N133" s="29" t="n">
        <v>74.97232588</v>
      </c>
      <c r="O133" s="29" t="n">
        <v>74.97232588</v>
      </c>
      <c r="P133" s="29" t="n">
        <v>0</v>
      </c>
      <c r="Q133" s="29" t="n">
        <v>0</v>
      </c>
      <c r="R133" s="29" t="n">
        <v>0.04849583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961.76490922</v>
      </c>
      <c r="E134" s="29" t="n">
        <v>39.34700602</v>
      </c>
      <c r="F134" s="29" t="n">
        <v>0</v>
      </c>
      <c r="G134" s="29" t="n">
        <v>39.34700602</v>
      </c>
      <c r="H134" s="29" t="n">
        <v>0</v>
      </c>
      <c r="I134" s="29" t="n">
        <v>0</v>
      </c>
      <c r="J134" s="29" t="n">
        <v>0</v>
      </c>
      <c r="K134" s="29" t="n">
        <v>4690.76050197</v>
      </c>
      <c r="L134" s="29" t="n">
        <v>1357.58941129</v>
      </c>
      <c r="M134" s="29" t="n">
        <v>3333.17109068</v>
      </c>
      <c r="N134" s="29" t="n">
        <v>231.65740123</v>
      </c>
      <c r="O134" s="29" t="n">
        <v>231.65740123</v>
      </c>
      <c r="P134" s="29" t="n">
        <v>0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4348.54564165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2416.81052068</v>
      </c>
      <c r="L135" s="29" t="n">
        <v>0</v>
      </c>
      <c r="M135" s="29" t="n">
        <v>2416.81052068</v>
      </c>
      <c r="N135" s="29" t="n">
        <v>1931.73512097</v>
      </c>
      <c r="O135" s="29" t="n">
        <v>1931.73512097</v>
      </c>
      <c r="P135" s="29" t="n">
        <v>0</v>
      </c>
      <c r="Q135" s="29" t="n">
        <v>0</v>
      </c>
      <c r="R135" s="29" t="n">
        <v>0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v>16539.34683181</v>
      </c>
      <c r="E136" s="29" t="n">
        <v>81.37521727</v>
      </c>
      <c r="F136" s="29" t="n">
        <v>0</v>
      </c>
      <c r="G136" s="29" t="n">
        <v>81.37521727</v>
      </c>
      <c r="H136" s="29" t="n">
        <v>0</v>
      </c>
      <c r="I136" s="29" t="n">
        <v>0</v>
      </c>
      <c r="J136" s="29" t="n">
        <v>0</v>
      </c>
      <c r="K136" s="29" t="n">
        <v>11745.87350916</v>
      </c>
      <c r="L136" s="29" t="n">
        <v>4797.6377613</v>
      </c>
      <c r="M136" s="29" t="n">
        <v>6948.23574786</v>
      </c>
      <c r="N136" s="29" t="n">
        <v>4712.09810538</v>
      </c>
      <c r="O136" s="29" t="n">
        <v>4708.57290631</v>
      </c>
      <c r="P136" s="29" t="n">
        <v>3.52519907</v>
      </c>
      <c r="Q136" s="29" t="n">
        <v>0</v>
      </c>
      <c r="R136" s="29" t="n">
        <v>1.84692329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5993.20009301</v>
      </c>
      <c r="E137" s="29" t="n">
        <v>72.04087945</v>
      </c>
      <c r="F137" s="29" t="n">
        <v>0</v>
      </c>
      <c r="G137" s="29" t="n">
        <v>72.04087945</v>
      </c>
      <c r="H137" s="29" t="n">
        <v>0</v>
      </c>
      <c r="I137" s="29" t="n">
        <v>0</v>
      </c>
      <c r="J137" s="29" t="n">
        <v>0</v>
      </c>
      <c r="K137" s="29" t="n">
        <v>2663.28095795</v>
      </c>
      <c r="L137" s="29" t="n">
        <v>124.58799331</v>
      </c>
      <c r="M137" s="29" t="n">
        <v>2538.69296464</v>
      </c>
      <c r="N137" s="29" t="n">
        <v>3257.87825561</v>
      </c>
      <c r="O137" s="29" t="n">
        <v>3254.35305654</v>
      </c>
      <c r="P137" s="29" t="n">
        <v>3.52519907</v>
      </c>
      <c r="Q137" s="29" t="n">
        <v>0</v>
      </c>
      <c r="R137" s="29" t="n">
        <v>0.64948238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3652.16790362</v>
      </c>
      <c r="E138" s="29" t="n">
        <v>72.03729207</v>
      </c>
      <c r="F138" s="29" t="n">
        <v>0</v>
      </c>
      <c r="G138" s="29" t="n">
        <v>72.03729207</v>
      </c>
      <c r="H138" s="29" t="n">
        <v>0</v>
      </c>
      <c r="I138" s="29" t="n">
        <v>0</v>
      </c>
      <c r="J138" s="29" t="n">
        <v>0</v>
      </c>
      <c r="K138" s="29" t="n">
        <v>1693.97727467</v>
      </c>
      <c r="L138" s="29" t="n">
        <v>124.13026724</v>
      </c>
      <c r="M138" s="29" t="n">
        <v>1569.84700743</v>
      </c>
      <c r="N138" s="29" t="n">
        <v>1886.15333688</v>
      </c>
      <c r="O138" s="29" t="n">
        <v>1885.87791108</v>
      </c>
      <c r="P138" s="29" t="n">
        <v>0.2754258</v>
      </c>
      <c r="Q138" s="29" t="n">
        <v>0</v>
      </c>
      <c r="R138" s="29" t="n">
        <v>0.32638128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1867.70273132</v>
      </c>
      <c r="E139" s="29" t="n">
        <v>0.00344449</v>
      </c>
      <c r="F139" s="29" t="n">
        <v>0</v>
      </c>
      <c r="G139" s="29" t="n">
        <v>0.00344449</v>
      </c>
      <c r="H139" s="29" t="n">
        <v>0</v>
      </c>
      <c r="I139" s="29" t="n">
        <v>0</v>
      </c>
      <c r="J139" s="29" t="n">
        <v>0</v>
      </c>
      <c r="K139" s="29" t="n">
        <v>950.29280908</v>
      </c>
      <c r="L139" s="29" t="n">
        <v>0.45772607</v>
      </c>
      <c r="M139" s="29" t="n">
        <v>949.83508301</v>
      </c>
      <c r="N139" s="29" t="n">
        <v>917.40647775</v>
      </c>
      <c r="O139" s="29" t="n">
        <v>914.30439985</v>
      </c>
      <c r="P139" s="29" t="n">
        <v>3.1020779</v>
      </c>
      <c r="Q139" s="29" t="n">
        <v>0</v>
      </c>
      <c r="R139" s="29" t="n">
        <v>0.3231011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473.32945807</v>
      </c>
      <c r="E140" s="29" t="n">
        <v>0.00014289</v>
      </c>
      <c r="F140" s="29" t="n">
        <v>0</v>
      </c>
      <c r="G140" s="29" t="n">
        <v>0.00014289</v>
      </c>
      <c r="H140" s="29" t="n">
        <v>0</v>
      </c>
      <c r="I140" s="29" t="n">
        <v>0</v>
      </c>
      <c r="J140" s="29" t="n">
        <v>0</v>
      </c>
      <c r="K140" s="29" t="n">
        <v>19.0108742</v>
      </c>
      <c r="L140" s="29" t="n">
        <v>0</v>
      </c>
      <c r="M140" s="29" t="n">
        <v>19.0108742</v>
      </c>
      <c r="N140" s="29" t="n">
        <v>454.31844098</v>
      </c>
      <c r="O140" s="29" t="n">
        <v>454.17074561</v>
      </c>
      <c r="P140" s="29" t="n">
        <v>0.14769537</v>
      </c>
      <c r="Q140" s="29" t="n">
        <v>0</v>
      </c>
      <c r="R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0546.1467388</v>
      </c>
      <c r="E141" s="29" t="n">
        <v>9.33433782</v>
      </c>
      <c r="F141" s="29" t="n">
        <v>0</v>
      </c>
      <c r="G141" s="29" t="n">
        <v>9.33433782</v>
      </c>
      <c r="H141" s="29" t="n">
        <v>0</v>
      </c>
      <c r="I141" s="29" t="n">
        <v>0</v>
      </c>
      <c r="J141" s="29" t="n">
        <v>0</v>
      </c>
      <c r="K141" s="29" t="n">
        <v>9082.59255121</v>
      </c>
      <c r="L141" s="29" t="n">
        <v>4673.04976799</v>
      </c>
      <c r="M141" s="29" t="n">
        <v>4409.54278322</v>
      </c>
      <c r="N141" s="29" t="n">
        <v>1454.21984977</v>
      </c>
      <c r="O141" s="29" t="n">
        <v>1454.21984977</v>
      </c>
      <c r="P141" s="29" t="n">
        <v>0</v>
      </c>
      <c r="Q141" s="29" t="n">
        <v>0</v>
      </c>
      <c r="R141" s="29" t="n">
        <v>1.19744091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8500.25923914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8432.94031766</v>
      </c>
      <c r="L142" s="29" t="n">
        <v>4673.04976799</v>
      </c>
      <c r="M142" s="29" t="n">
        <v>3759.89054967</v>
      </c>
      <c r="N142" s="29" t="n">
        <v>67.31892148</v>
      </c>
      <c r="O142" s="29" t="n">
        <v>67.31892148</v>
      </c>
      <c r="P142" s="29" t="n">
        <v>0</v>
      </c>
      <c r="Q142" s="29" t="n">
        <v>0</v>
      </c>
      <c r="R142" s="29" t="n">
        <v>0.00026452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512.73230903</v>
      </c>
      <c r="E143" s="29" t="n">
        <v>9.33433782</v>
      </c>
      <c r="F143" s="29" t="n">
        <v>0</v>
      </c>
      <c r="G143" s="29" t="n">
        <v>9.33433782</v>
      </c>
      <c r="H143" s="29" t="n">
        <v>0</v>
      </c>
      <c r="I143" s="29" t="n">
        <v>0</v>
      </c>
      <c r="J143" s="29" t="n">
        <v>0</v>
      </c>
      <c r="K143" s="29" t="n">
        <v>303.08216555</v>
      </c>
      <c r="L143" s="29" t="n">
        <v>0</v>
      </c>
      <c r="M143" s="29" t="n">
        <v>303.08216555</v>
      </c>
      <c r="N143" s="29" t="n">
        <v>200.31580566</v>
      </c>
      <c r="O143" s="29" t="n">
        <v>200.31580566</v>
      </c>
      <c r="P143" s="29" t="n">
        <v>0</v>
      </c>
      <c r="Q143" s="29" t="n">
        <v>0</v>
      </c>
      <c r="R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1533.15519063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346.570068</v>
      </c>
      <c r="L144" s="29" t="n">
        <v>0</v>
      </c>
      <c r="M144" s="29" t="n">
        <v>346.570068</v>
      </c>
      <c r="N144" s="29" t="n">
        <v>1186.58512263</v>
      </c>
      <c r="O144" s="29" t="n">
        <v>1186.58512263</v>
      </c>
      <c r="P144" s="29" t="n">
        <v>0</v>
      </c>
      <c r="Q144" s="29" t="n">
        <v>0</v>
      </c>
      <c r="R144" s="29" t="n">
        <v>1.19717639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v>37690.35108884</v>
      </c>
      <c r="E145" s="29" t="n">
        <v>786.5123626</v>
      </c>
      <c r="F145" s="29" t="n">
        <v>2.47E-006</v>
      </c>
      <c r="G145" s="29" t="n">
        <v>786.51236013</v>
      </c>
      <c r="H145" s="29" t="n">
        <v>924.53983934</v>
      </c>
      <c r="I145" s="29" t="n">
        <v>4.723E-005</v>
      </c>
      <c r="J145" s="29" t="n">
        <v>924.53979211</v>
      </c>
      <c r="K145" s="29" t="n">
        <v>22445.32853867</v>
      </c>
      <c r="L145" s="29" t="n">
        <v>1625.71220875</v>
      </c>
      <c r="M145" s="29" t="n">
        <v>20819.61632992</v>
      </c>
      <c r="N145" s="29" t="n">
        <v>13533.97034823</v>
      </c>
      <c r="O145" s="29" t="n">
        <v>13521.52484408</v>
      </c>
      <c r="P145" s="29" t="n">
        <v>12.44550415</v>
      </c>
      <c r="Q145" s="29" t="n">
        <v>0</v>
      </c>
      <c r="R145" s="29" t="n">
        <v>815.64101113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20265.99686668</v>
      </c>
      <c r="E146" s="29" t="n">
        <v>368.77480404</v>
      </c>
      <c r="F146" s="29" t="n">
        <v>2.47E-006</v>
      </c>
      <c r="G146" s="29" t="n">
        <v>368.77480157</v>
      </c>
      <c r="H146" s="29" t="n">
        <v>924.53983934</v>
      </c>
      <c r="I146" s="29" t="n">
        <v>4.723E-005</v>
      </c>
      <c r="J146" s="29" t="n">
        <v>924.53979211</v>
      </c>
      <c r="K146" s="29" t="n">
        <v>12346.12952569</v>
      </c>
      <c r="L146" s="29" t="n">
        <v>31.22853121</v>
      </c>
      <c r="M146" s="29" t="n">
        <v>12314.90099448</v>
      </c>
      <c r="N146" s="29" t="n">
        <v>6626.55269761</v>
      </c>
      <c r="O146" s="29" t="n">
        <v>6614.10719346</v>
      </c>
      <c r="P146" s="29" t="n">
        <v>12.44550415</v>
      </c>
      <c r="Q146" s="29" t="n">
        <v>0</v>
      </c>
      <c r="R146" s="29" t="n">
        <v>21.50475113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10540.23626071</v>
      </c>
      <c r="E147" s="29" t="n">
        <v>78.63735527</v>
      </c>
      <c r="F147" s="29" t="n">
        <v>0</v>
      </c>
      <c r="G147" s="29" t="n">
        <v>78.63735527</v>
      </c>
      <c r="H147" s="29" t="n">
        <v>4.723E-005</v>
      </c>
      <c r="I147" s="29" t="n">
        <v>4.723E-005</v>
      </c>
      <c r="J147" s="29" t="n">
        <v>0</v>
      </c>
      <c r="K147" s="29" t="n">
        <v>6772.09818913</v>
      </c>
      <c r="L147" s="29" t="n">
        <v>2.41901634</v>
      </c>
      <c r="M147" s="29" t="n">
        <v>6769.67917279</v>
      </c>
      <c r="N147" s="29" t="n">
        <v>3689.50066908</v>
      </c>
      <c r="O147" s="29" t="n">
        <v>3681.50241425</v>
      </c>
      <c r="P147" s="29" t="n">
        <v>7.99825483</v>
      </c>
      <c r="Q147" s="29" t="n">
        <v>0</v>
      </c>
      <c r="R147" s="29" t="n">
        <v>6.81159012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8116.21038443</v>
      </c>
      <c r="E148" s="29" t="n">
        <v>289.9016902</v>
      </c>
      <c r="F148" s="29" t="n">
        <v>2.47E-006</v>
      </c>
      <c r="G148" s="29" t="n">
        <v>289.90168773</v>
      </c>
      <c r="H148" s="29" t="n">
        <v>924.53979211</v>
      </c>
      <c r="I148" s="29" t="n">
        <v>0</v>
      </c>
      <c r="J148" s="29" t="n">
        <v>924.53979211</v>
      </c>
      <c r="K148" s="29" t="n">
        <v>5277.36822406</v>
      </c>
      <c r="L148" s="29" t="n">
        <v>28.78824528</v>
      </c>
      <c r="M148" s="29" t="n">
        <v>5248.57997878</v>
      </c>
      <c r="N148" s="29" t="n">
        <v>1624.40067806</v>
      </c>
      <c r="O148" s="29" t="n">
        <v>1620.07589271</v>
      </c>
      <c r="P148" s="29" t="n">
        <v>4.32478535</v>
      </c>
      <c r="Q148" s="29" t="n">
        <v>0</v>
      </c>
      <c r="R148" s="29" t="n">
        <v>3.35989599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609.55022154</v>
      </c>
      <c r="E149" s="29" t="n">
        <v>0.23575857</v>
      </c>
      <c r="F149" s="29" t="n">
        <v>0</v>
      </c>
      <c r="G149" s="29" t="n">
        <v>0.23575857</v>
      </c>
      <c r="H149" s="29" t="n">
        <v>0</v>
      </c>
      <c r="I149" s="29" t="n">
        <v>0</v>
      </c>
      <c r="J149" s="29" t="n">
        <v>0</v>
      </c>
      <c r="K149" s="29" t="n">
        <v>296.6631125</v>
      </c>
      <c r="L149" s="29" t="n">
        <v>0.02126959</v>
      </c>
      <c r="M149" s="29" t="n">
        <v>296.64184291</v>
      </c>
      <c r="N149" s="29" t="n">
        <v>1312.65135047</v>
      </c>
      <c r="O149" s="29" t="n">
        <v>1312.5288865</v>
      </c>
      <c r="P149" s="29" t="n">
        <v>0.12246397</v>
      </c>
      <c r="Q149" s="29" t="n">
        <v>0</v>
      </c>
      <c r="R149" s="29" t="n">
        <v>11.33326502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17424.35422216</v>
      </c>
      <c r="E150" s="29" t="n">
        <v>417.73755856</v>
      </c>
      <c r="F150" s="29" t="n">
        <v>0</v>
      </c>
      <c r="G150" s="29" t="n">
        <v>417.73755856</v>
      </c>
      <c r="H150" s="29" t="n">
        <v>0</v>
      </c>
      <c r="I150" s="29" t="n">
        <v>0</v>
      </c>
      <c r="J150" s="29" t="n">
        <v>0</v>
      </c>
      <c r="K150" s="29" t="n">
        <v>10099.19901298</v>
      </c>
      <c r="L150" s="29" t="n">
        <v>1594.48367754</v>
      </c>
      <c r="M150" s="29" t="n">
        <v>8504.71533544</v>
      </c>
      <c r="N150" s="29" t="n">
        <v>6907.41765062</v>
      </c>
      <c r="O150" s="29" t="n">
        <v>6907.41765062</v>
      </c>
      <c r="P150" s="29" t="n">
        <v>0</v>
      </c>
      <c r="Q150" s="29" t="n">
        <v>0</v>
      </c>
      <c r="R150" s="29" t="n">
        <v>794.13626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3887.15537368</v>
      </c>
      <c r="E151" s="29" t="n">
        <v>107.77850418</v>
      </c>
      <c r="F151" s="29" t="n">
        <v>0</v>
      </c>
      <c r="G151" s="29" t="n">
        <v>107.77850418</v>
      </c>
      <c r="H151" s="29" t="n">
        <v>0</v>
      </c>
      <c r="I151" s="29" t="n">
        <v>0</v>
      </c>
      <c r="J151" s="29" t="n">
        <v>0</v>
      </c>
      <c r="K151" s="29" t="n">
        <v>2965.72234726</v>
      </c>
      <c r="L151" s="29" t="n">
        <v>34.53932984</v>
      </c>
      <c r="M151" s="29" t="n">
        <v>2931.18301742</v>
      </c>
      <c r="N151" s="29" t="n">
        <v>813.65452224</v>
      </c>
      <c r="O151" s="29" t="n">
        <v>813.65452224</v>
      </c>
      <c r="P151" s="29" t="n">
        <v>0</v>
      </c>
      <c r="Q151" s="29" t="n">
        <v>0</v>
      </c>
      <c r="R151" s="29" t="n">
        <v>736.40492831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6276.72044446</v>
      </c>
      <c r="E152" s="29" t="n">
        <v>283.02551783</v>
      </c>
      <c r="F152" s="29" t="n">
        <v>0</v>
      </c>
      <c r="G152" s="29" t="n">
        <v>283.02551783</v>
      </c>
      <c r="H152" s="29" t="n">
        <v>0</v>
      </c>
      <c r="I152" s="29" t="n">
        <v>0</v>
      </c>
      <c r="J152" s="29" t="n">
        <v>0</v>
      </c>
      <c r="K152" s="29" t="n">
        <v>5655.75939264</v>
      </c>
      <c r="L152" s="29" t="n">
        <v>1559.9443477</v>
      </c>
      <c r="M152" s="29" t="n">
        <v>4095.81504494</v>
      </c>
      <c r="N152" s="29" t="n">
        <v>337.93553399</v>
      </c>
      <c r="O152" s="29" t="n">
        <v>337.93553399</v>
      </c>
      <c r="P152" s="29" t="n">
        <v>0</v>
      </c>
      <c r="Q152" s="29" t="n">
        <v>0</v>
      </c>
      <c r="R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7260.47840402</v>
      </c>
      <c r="E153" s="29" t="n">
        <v>26.93353655</v>
      </c>
      <c r="F153" s="29" t="n">
        <v>0</v>
      </c>
      <c r="G153" s="29" t="n">
        <v>26.93353655</v>
      </c>
      <c r="H153" s="29" t="n">
        <v>0</v>
      </c>
      <c r="I153" s="29" t="n">
        <v>0</v>
      </c>
      <c r="J153" s="29" t="n">
        <v>0</v>
      </c>
      <c r="K153" s="29" t="n">
        <v>1477.71727308</v>
      </c>
      <c r="L153" s="29" t="n">
        <v>0</v>
      </c>
      <c r="M153" s="29" t="n">
        <v>1477.71727308</v>
      </c>
      <c r="N153" s="29" t="n">
        <v>5755.82759439</v>
      </c>
      <c r="O153" s="29" t="n">
        <v>5755.82759439</v>
      </c>
      <c r="P153" s="29" t="n">
        <v>0</v>
      </c>
      <c r="Q153" s="29" t="n">
        <v>0</v>
      </c>
      <c r="R153" s="29" t="n">
        <v>57.73133169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v>11157.69323118</v>
      </c>
      <c r="E154" s="29" t="n">
        <v>0.17272487</v>
      </c>
      <c r="F154" s="29" t="n">
        <v>0</v>
      </c>
      <c r="G154" s="29" t="n">
        <v>0.17272487</v>
      </c>
      <c r="H154" s="29" t="n">
        <v>0.09619223</v>
      </c>
      <c r="I154" s="29" t="n">
        <v>0.09619223</v>
      </c>
      <c r="J154" s="29" t="n">
        <v>0</v>
      </c>
      <c r="K154" s="29" t="n">
        <v>6283.06073886</v>
      </c>
      <c r="L154" s="29" t="n">
        <v>14.04754483</v>
      </c>
      <c r="M154" s="29" t="n">
        <v>6269.01319403</v>
      </c>
      <c r="N154" s="29" t="n">
        <v>4874.36357522</v>
      </c>
      <c r="O154" s="29" t="n">
        <v>4858.64441826</v>
      </c>
      <c r="P154" s="29" t="n">
        <v>15.71915696</v>
      </c>
      <c r="Q154" s="29" t="n">
        <v>0</v>
      </c>
      <c r="R154" s="29" t="n">
        <v>0.17569364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8958.04012352</v>
      </c>
      <c r="E155" s="29" t="n">
        <v>0.17272487</v>
      </c>
      <c r="F155" s="29" t="n">
        <v>0</v>
      </c>
      <c r="G155" s="29" t="n">
        <v>0.17272487</v>
      </c>
      <c r="H155" s="29" t="n">
        <v>0.09619223</v>
      </c>
      <c r="I155" s="29" t="n">
        <v>0.09619223</v>
      </c>
      <c r="J155" s="29" t="n">
        <v>0</v>
      </c>
      <c r="K155" s="29" t="n">
        <v>4778.4150427</v>
      </c>
      <c r="L155" s="29" t="n">
        <v>14.04754483</v>
      </c>
      <c r="M155" s="29" t="n">
        <v>4764.36749787</v>
      </c>
      <c r="N155" s="29" t="n">
        <v>4179.35616372</v>
      </c>
      <c r="O155" s="29" t="n">
        <v>4163.63700676</v>
      </c>
      <c r="P155" s="29" t="n">
        <v>15.71915696</v>
      </c>
      <c r="Q155" s="29" t="n">
        <v>0</v>
      </c>
      <c r="R155" s="29" t="n">
        <v>0.17309982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5724.484611</v>
      </c>
      <c r="E156" s="29" t="n">
        <v>0.17272487</v>
      </c>
      <c r="F156" s="29" t="n">
        <v>0</v>
      </c>
      <c r="G156" s="29" t="n">
        <v>0.17272487</v>
      </c>
      <c r="H156" s="29" t="n">
        <v>0.00617039</v>
      </c>
      <c r="I156" s="29" t="n">
        <v>0.00617039</v>
      </c>
      <c r="J156" s="29" t="n">
        <v>0</v>
      </c>
      <c r="K156" s="29" t="n">
        <v>3101.32389598</v>
      </c>
      <c r="L156" s="29" t="n">
        <v>6.41505203</v>
      </c>
      <c r="M156" s="29" t="n">
        <v>3094.90884395</v>
      </c>
      <c r="N156" s="29" t="n">
        <v>2622.98181976</v>
      </c>
      <c r="O156" s="29" t="n">
        <v>2622.86636303</v>
      </c>
      <c r="P156" s="29" t="n">
        <v>0.11545673</v>
      </c>
      <c r="Q156" s="29" t="n">
        <v>0</v>
      </c>
      <c r="R156" s="29" t="n">
        <v>0.04557878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2442.46397483</v>
      </c>
      <c r="E157" s="29" t="n">
        <v>0</v>
      </c>
      <c r="F157" s="29" t="n">
        <v>0</v>
      </c>
      <c r="G157" s="29" t="n">
        <v>0</v>
      </c>
      <c r="H157" s="29" t="n">
        <v>0.09002184</v>
      </c>
      <c r="I157" s="29" t="n">
        <v>0.09002184</v>
      </c>
      <c r="J157" s="29" t="n">
        <v>0</v>
      </c>
      <c r="K157" s="29" t="n">
        <v>1376.44969777</v>
      </c>
      <c r="L157" s="29" t="n">
        <v>7.6324928</v>
      </c>
      <c r="M157" s="29" t="n">
        <v>1368.81720497</v>
      </c>
      <c r="N157" s="29" t="n">
        <v>1065.92425522</v>
      </c>
      <c r="O157" s="29" t="n">
        <v>1055.30933719</v>
      </c>
      <c r="P157" s="29" t="n">
        <v>10.61491803</v>
      </c>
      <c r="Q157" s="29" t="n">
        <v>0</v>
      </c>
      <c r="R157" s="29" t="n">
        <v>0.12752104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791.09153769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300.64144895</v>
      </c>
      <c r="L158" s="29" t="n">
        <v>0</v>
      </c>
      <c r="M158" s="29" t="n">
        <v>300.64144895</v>
      </c>
      <c r="N158" s="29" t="n">
        <v>490.45008874</v>
      </c>
      <c r="O158" s="29" t="n">
        <v>485.46130654</v>
      </c>
      <c r="P158" s="29" t="n">
        <v>4.9887822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2199.65310766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1504.64569616</v>
      </c>
      <c r="L159" s="29" t="n">
        <v>0</v>
      </c>
      <c r="M159" s="29" t="n">
        <v>1504.64569616</v>
      </c>
      <c r="N159" s="29" t="n">
        <v>695.0074115</v>
      </c>
      <c r="O159" s="29" t="n">
        <v>695.0074115</v>
      </c>
      <c r="P159" s="29" t="n">
        <v>0</v>
      </c>
      <c r="Q159" s="29" t="n">
        <v>0</v>
      </c>
      <c r="R159" s="29" t="n">
        <v>0.00259382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950.74514283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915.58674728</v>
      </c>
      <c r="L160" s="29" t="n">
        <v>0</v>
      </c>
      <c r="M160" s="29" t="n">
        <v>915.58674728</v>
      </c>
      <c r="N160" s="29" t="n">
        <v>35.15839555</v>
      </c>
      <c r="O160" s="29" t="n">
        <v>35.15839555</v>
      </c>
      <c r="P160" s="29" t="n">
        <v>0</v>
      </c>
      <c r="Q160" s="29" t="n">
        <v>0</v>
      </c>
      <c r="R160" s="29" t="n">
        <v>0.00259382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578.71869439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551.65342337</v>
      </c>
      <c r="L161" s="29" t="n">
        <v>0</v>
      </c>
      <c r="M161" s="29" t="n">
        <v>551.65342337</v>
      </c>
      <c r="N161" s="29" t="n">
        <v>27.06527102</v>
      </c>
      <c r="O161" s="29" t="n">
        <v>27.06527102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670.18927044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37.40552551</v>
      </c>
      <c r="L162" s="29" t="n">
        <v>0</v>
      </c>
      <c r="M162" s="29" t="n">
        <v>37.40552551</v>
      </c>
      <c r="N162" s="29" t="n">
        <v>632.78374493</v>
      </c>
      <c r="O162" s="29" t="n">
        <v>632.78374493</v>
      </c>
      <c r="P162" s="29" t="n">
        <v>0</v>
      </c>
      <c r="Q162" s="29" t="n">
        <v>0</v>
      </c>
      <c r="R162" s="29" t="n"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v>5329.08951099</v>
      </c>
      <c r="E163" s="29" t="n">
        <v>6.16178497</v>
      </c>
      <c r="F163" s="29" t="n">
        <v>0</v>
      </c>
      <c r="G163" s="29" t="n">
        <v>6.16178497</v>
      </c>
      <c r="H163" s="29" t="n">
        <v>0</v>
      </c>
      <c r="I163" s="29" t="n">
        <v>0</v>
      </c>
      <c r="J163" s="29" t="n">
        <v>0</v>
      </c>
      <c r="K163" s="29" t="n">
        <v>2496.92925058</v>
      </c>
      <c r="L163" s="29" t="n">
        <v>9.04429376</v>
      </c>
      <c r="M163" s="29" t="n">
        <v>2487.88495682</v>
      </c>
      <c r="N163" s="29" t="n">
        <v>2825.99847544</v>
      </c>
      <c r="O163" s="29" t="n">
        <v>2813.00318721</v>
      </c>
      <c r="P163" s="29" t="n">
        <v>12.99528823</v>
      </c>
      <c r="Q163" s="29" t="n">
        <v>0</v>
      </c>
      <c r="R163" s="29" t="n">
        <v>0.00308614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3589.74730687</v>
      </c>
      <c r="E164" s="29" t="n">
        <v>2.4790269</v>
      </c>
      <c r="F164" s="29" t="n">
        <v>0</v>
      </c>
      <c r="G164" s="29" t="n">
        <v>2.4790269</v>
      </c>
      <c r="H164" s="29" t="n">
        <v>0</v>
      </c>
      <c r="I164" s="29" t="n">
        <v>0</v>
      </c>
      <c r="J164" s="29" t="n">
        <v>0</v>
      </c>
      <c r="K164" s="29" t="n">
        <v>1714.94435288</v>
      </c>
      <c r="L164" s="29" t="n">
        <v>9.04429376</v>
      </c>
      <c r="M164" s="29" t="n">
        <v>1705.90005912</v>
      </c>
      <c r="N164" s="29" t="n">
        <v>1872.32392709</v>
      </c>
      <c r="O164" s="29" t="n">
        <v>1859.32863886</v>
      </c>
      <c r="P164" s="29" t="n">
        <v>12.99528823</v>
      </c>
      <c r="Q164" s="29" t="n">
        <v>0</v>
      </c>
      <c r="R164" s="29" t="n">
        <v>0.0006170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970.00158329</v>
      </c>
      <c r="E165" s="29" t="n">
        <v>1.02714615</v>
      </c>
      <c r="F165" s="29" t="n">
        <v>0</v>
      </c>
      <c r="G165" s="29" t="n">
        <v>1.02714615</v>
      </c>
      <c r="H165" s="29" t="n">
        <v>0</v>
      </c>
      <c r="I165" s="29" t="n">
        <v>0</v>
      </c>
      <c r="J165" s="29" t="n">
        <v>0</v>
      </c>
      <c r="K165" s="29" t="n">
        <v>869.82849519</v>
      </c>
      <c r="L165" s="29" t="n">
        <v>6.20536716</v>
      </c>
      <c r="M165" s="29" t="n">
        <v>863.62312803</v>
      </c>
      <c r="N165" s="29" t="n">
        <v>1099.14594195</v>
      </c>
      <c r="O165" s="29" t="n">
        <v>1098.92410875</v>
      </c>
      <c r="P165" s="29" t="n">
        <v>0.2218332</v>
      </c>
      <c r="Q165" s="29" t="n">
        <v>0</v>
      </c>
      <c r="R165" s="29" t="n">
        <v>0.0006170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1321.65263265</v>
      </c>
      <c r="E166" s="29" t="n">
        <v>1.45188075</v>
      </c>
      <c r="F166" s="29" t="n">
        <v>0</v>
      </c>
      <c r="G166" s="29" t="n">
        <v>1.45188075</v>
      </c>
      <c r="H166" s="29" t="n">
        <v>0</v>
      </c>
      <c r="I166" s="29" t="n">
        <v>0</v>
      </c>
      <c r="J166" s="29" t="n">
        <v>0</v>
      </c>
      <c r="K166" s="29" t="n">
        <v>807.19634754</v>
      </c>
      <c r="L166" s="29" t="n">
        <v>2.55644145</v>
      </c>
      <c r="M166" s="29" t="n">
        <v>804.63990609</v>
      </c>
      <c r="N166" s="29" t="n">
        <v>513.00440436</v>
      </c>
      <c r="O166" s="29" t="n">
        <v>507.71919323</v>
      </c>
      <c r="P166" s="29" t="n">
        <v>5.28521113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298.09309093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37.91951015</v>
      </c>
      <c r="L167" s="29" t="n">
        <v>0.28248515</v>
      </c>
      <c r="M167" s="29" t="n">
        <v>37.637025</v>
      </c>
      <c r="N167" s="29" t="n">
        <v>260.17358078</v>
      </c>
      <c r="O167" s="29" t="n">
        <v>252.68533688</v>
      </c>
      <c r="P167" s="29" t="n">
        <v>7.4882439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739.34220412</v>
      </c>
      <c r="E168" s="29" t="n">
        <v>3.68275807</v>
      </c>
      <c r="F168" s="29" t="n">
        <v>0</v>
      </c>
      <c r="G168" s="29" t="n">
        <v>3.68275807</v>
      </c>
      <c r="H168" s="29" t="n">
        <v>0</v>
      </c>
      <c r="I168" s="29" t="n">
        <v>0</v>
      </c>
      <c r="J168" s="29" t="n">
        <v>0</v>
      </c>
      <c r="K168" s="29" t="n">
        <v>781.9848977</v>
      </c>
      <c r="L168" s="29" t="n">
        <v>0</v>
      </c>
      <c r="M168" s="29" t="n">
        <v>781.9848977</v>
      </c>
      <c r="N168" s="29" t="n">
        <v>953.67454835</v>
      </c>
      <c r="O168" s="29" t="n">
        <v>953.67454835</v>
      </c>
      <c r="P168" s="29" t="n">
        <v>0</v>
      </c>
      <c r="Q168" s="29" t="n">
        <v>0</v>
      </c>
      <c r="R168" s="29" t="n">
        <v>0.00246907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64.83009842</v>
      </c>
      <c r="E169" s="29" t="n">
        <v>3.23395156</v>
      </c>
      <c r="F169" s="29" t="n">
        <v>0</v>
      </c>
      <c r="G169" s="29" t="n">
        <v>3.23395156</v>
      </c>
      <c r="H169" s="29" t="n">
        <v>0</v>
      </c>
      <c r="I169" s="29" t="n">
        <v>0</v>
      </c>
      <c r="J169" s="29" t="n">
        <v>0</v>
      </c>
      <c r="K169" s="29" t="n">
        <v>116.11999961</v>
      </c>
      <c r="L169" s="29" t="n">
        <v>0</v>
      </c>
      <c r="M169" s="29" t="n">
        <v>116.11999961</v>
      </c>
      <c r="N169" s="29" t="n">
        <v>45.47614725</v>
      </c>
      <c r="O169" s="29" t="n">
        <v>45.47614725</v>
      </c>
      <c r="P169" s="29" t="n">
        <v>0</v>
      </c>
      <c r="Q169" s="29" t="n">
        <v>0</v>
      </c>
      <c r="R169" s="29" t="n">
        <v>0.00246907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469.30154971</v>
      </c>
      <c r="E170" s="29" t="n">
        <v>0.44880651</v>
      </c>
      <c r="F170" s="29" t="n">
        <v>0</v>
      </c>
      <c r="G170" s="29" t="n">
        <v>0.44880651</v>
      </c>
      <c r="H170" s="29" t="n">
        <v>0</v>
      </c>
      <c r="I170" s="29" t="n">
        <v>0</v>
      </c>
      <c r="J170" s="29" t="n">
        <v>0</v>
      </c>
      <c r="K170" s="29" t="n">
        <v>345.72686948</v>
      </c>
      <c r="L170" s="29" t="n">
        <v>0</v>
      </c>
      <c r="M170" s="29" t="n">
        <v>345.72686948</v>
      </c>
      <c r="N170" s="29" t="n">
        <v>123.12587372</v>
      </c>
      <c r="O170" s="29" t="n">
        <v>123.12587372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1105.21055599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320.13802861</v>
      </c>
      <c r="L171" s="29" t="n">
        <v>0</v>
      </c>
      <c r="M171" s="29" t="n">
        <v>320.13802861</v>
      </c>
      <c r="N171" s="29" t="n">
        <v>785.07252738</v>
      </c>
      <c r="O171" s="29" t="n">
        <v>785.07252738</v>
      </c>
      <c r="P171" s="29" t="n">
        <v>0</v>
      </c>
      <c r="Q171" s="29" t="n">
        <v>0</v>
      </c>
      <c r="R171" s="29" t="n"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v>7676.81190273</v>
      </c>
      <c r="E172" s="29" t="n">
        <v>0.20931818</v>
      </c>
      <c r="F172" s="29" t="n">
        <v>0</v>
      </c>
      <c r="G172" s="29" t="n">
        <v>0.20931818</v>
      </c>
      <c r="H172" s="29" t="n">
        <v>0</v>
      </c>
      <c r="I172" s="29" t="n">
        <v>0</v>
      </c>
      <c r="J172" s="29" t="n">
        <v>0</v>
      </c>
      <c r="K172" s="29" t="n">
        <v>4752.29364303</v>
      </c>
      <c r="L172" s="29" t="n">
        <v>124.32215241</v>
      </c>
      <c r="M172" s="29" t="n">
        <v>4627.97149062</v>
      </c>
      <c r="N172" s="29" t="n">
        <v>2924.30894152</v>
      </c>
      <c r="O172" s="29" t="n">
        <v>2920.50723547</v>
      </c>
      <c r="P172" s="29" t="n">
        <v>3.80170605</v>
      </c>
      <c r="Q172" s="29" t="n">
        <v>0</v>
      </c>
      <c r="R172" s="29" t="n">
        <v>0.01482525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5371.9542668</v>
      </c>
      <c r="E173" s="29" t="n">
        <v>0.20931818</v>
      </c>
      <c r="F173" s="29" t="n">
        <v>0</v>
      </c>
      <c r="G173" s="29" t="n">
        <v>0.20931818</v>
      </c>
      <c r="H173" s="29" t="n">
        <v>0</v>
      </c>
      <c r="I173" s="29" t="n">
        <v>0</v>
      </c>
      <c r="J173" s="29" t="n">
        <v>0</v>
      </c>
      <c r="K173" s="29" t="n">
        <v>2836.44448876</v>
      </c>
      <c r="L173" s="29" t="n">
        <v>29.84365098</v>
      </c>
      <c r="M173" s="29" t="n">
        <v>2806.60083778</v>
      </c>
      <c r="N173" s="29" t="n">
        <v>2535.30045986</v>
      </c>
      <c r="O173" s="29" t="n">
        <v>2531.49875381</v>
      </c>
      <c r="P173" s="29" t="n">
        <v>3.80170605</v>
      </c>
      <c r="Q173" s="29" t="n">
        <v>0</v>
      </c>
      <c r="R173" s="29" t="n">
        <v>0.01277917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2865.50957518</v>
      </c>
      <c r="E174" s="29" t="n">
        <v>0.00621395</v>
      </c>
      <c r="F174" s="29" t="n">
        <v>0</v>
      </c>
      <c r="G174" s="29" t="n">
        <v>0.00621395</v>
      </c>
      <c r="H174" s="29" t="n">
        <v>0</v>
      </c>
      <c r="I174" s="29" t="n">
        <v>0</v>
      </c>
      <c r="J174" s="29" t="n">
        <v>0</v>
      </c>
      <c r="K174" s="29" t="n">
        <v>1287.63474594</v>
      </c>
      <c r="L174" s="29" t="n">
        <v>28.57736623</v>
      </c>
      <c r="M174" s="29" t="n">
        <v>1259.05737971</v>
      </c>
      <c r="N174" s="29" t="n">
        <v>1577.86861529</v>
      </c>
      <c r="O174" s="29" t="n">
        <v>1577.78785265</v>
      </c>
      <c r="P174" s="29" t="n">
        <v>0.08076264</v>
      </c>
      <c r="Q174" s="29" t="n">
        <v>0</v>
      </c>
      <c r="R174" s="29" t="n">
        <v>0.01277917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2153.59988806</v>
      </c>
      <c r="E175" s="29" t="n">
        <v>0.20310423</v>
      </c>
      <c r="F175" s="29" t="n">
        <v>0</v>
      </c>
      <c r="G175" s="29" t="n">
        <v>0.20310423</v>
      </c>
      <c r="H175" s="29" t="n">
        <v>0</v>
      </c>
      <c r="I175" s="29" t="n">
        <v>0</v>
      </c>
      <c r="J175" s="29" t="n">
        <v>0</v>
      </c>
      <c r="K175" s="29" t="n">
        <v>1516.87905464</v>
      </c>
      <c r="L175" s="29" t="n">
        <v>1.09734441</v>
      </c>
      <c r="M175" s="29" t="n">
        <v>1515.78171023</v>
      </c>
      <c r="N175" s="29" t="n">
        <v>636.51772919</v>
      </c>
      <c r="O175" s="29" t="n">
        <v>634.01860319</v>
      </c>
      <c r="P175" s="29" t="n">
        <v>2.499126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352.84480356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31.93068818</v>
      </c>
      <c r="L176" s="29" t="n">
        <v>0.16894034</v>
      </c>
      <c r="M176" s="29" t="n">
        <v>31.76174784</v>
      </c>
      <c r="N176" s="29" t="n">
        <v>320.91411538</v>
      </c>
      <c r="O176" s="29" t="n">
        <v>319.69229797</v>
      </c>
      <c r="P176" s="29" t="n">
        <v>1.22181741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2304.8576359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915.84915427</v>
      </c>
      <c r="L177" s="29" t="n">
        <v>94.47850143</v>
      </c>
      <c r="M177" s="29" t="n">
        <v>1821.37065284</v>
      </c>
      <c r="N177" s="29" t="n">
        <v>389.00848166</v>
      </c>
      <c r="O177" s="29" t="n">
        <v>389.00848166</v>
      </c>
      <c r="P177" s="29" t="n">
        <v>0</v>
      </c>
      <c r="Q177" s="29" t="n">
        <v>0</v>
      </c>
      <c r="R177" s="29" t="n">
        <v>0.00204608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405.95668439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357.32500786</v>
      </c>
      <c r="L178" s="29" t="n">
        <v>0</v>
      </c>
      <c r="M178" s="29" t="n">
        <v>1357.32500786</v>
      </c>
      <c r="N178" s="29" t="n">
        <v>48.63167653</v>
      </c>
      <c r="O178" s="29" t="n">
        <v>48.63167653</v>
      </c>
      <c r="P178" s="29" t="n">
        <v>0</v>
      </c>
      <c r="Q178" s="29" t="n">
        <v>0</v>
      </c>
      <c r="R178" s="29" t="n">
        <v>0.00204608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577.68450407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555.52563577</v>
      </c>
      <c r="L179" s="29" t="n">
        <v>94.47850143</v>
      </c>
      <c r="M179" s="29" t="n">
        <v>461.04713434</v>
      </c>
      <c r="N179" s="29" t="n">
        <v>22.1588683</v>
      </c>
      <c r="O179" s="29" t="n">
        <v>22.1588683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321.21644747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2.99851064</v>
      </c>
      <c r="L180" s="29" t="n">
        <v>0</v>
      </c>
      <c r="M180" s="29" t="n">
        <v>2.99851064</v>
      </c>
      <c r="N180" s="29" t="n">
        <v>318.21793683</v>
      </c>
      <c r="O180" s="29" t="n">
        <v>318.21793683</v>
      </c>
      <c r="P180" s="29" t="n">
        <v>0</v>
      </c>
      <c r="Q180" s="29" t="n">
        <v>0</v>
      </c>
      <c r="R180" s="29" t="n"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v>5313.80916207</v>
      </c>
      <c r="E181" s="29" t="n">
        <v>0.78952581</v>
      </c>
      <c r="F181" s="29" t="n">
        <v>0</v>
      </c>
      <c r="G181" s="29" t="n">
        <v>0.78952581</v>
      </c>
      <c r="H181" s="29" t="n">
        <v>0.02652142</v>
      </c>
      <c r="I181" s="29" t="n">
        <v>0.02652142</v>
      </c>
      <c r="J181" s="29" t="n">
        <v>0</v>
      </c>
      <c r="K181" s="29" t="n">
        <v>3290.96958262</v>
      </c>
      <c r="L181" s="29" t="n">
        <v>2.39527638</v>
      </c>
      <c r="M181" s="29" t="n">
        <v>3288.57430624</v>
      </c>
      <c r="N181" s="29" t="n">
        <v>2022.02353222</v>
      </c>
      <c r="O181" s="29" t="n">
        <v>2021.27342553</v>
      </c>
      <c r="P181" s="29" t="n">
        <v>0.75010669</v>
      </c>
      <c r="Q181" s="29" t="n">
        <v>0</v>
      </c>
      <c r="R181" s="29" t="n">
        <v>6.1613294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4002.11444971</v>
      </c>
      <c r="E182" s="29" t="n">
        <v>0.78952581</v>
      </c>
      <c r="F182" s="29" t="n">
        <v>0</v>
      </c>
      <c r="G182" s="29" t="n">
        <v>0.78952581</v>
      </c>
      <c r="H182" s="29" t="n">
        <v>0.02652142</v>
      </c>
      <c r="I182" s="29" t="n">
        <v>0.02652142</v>
      </c>
      <c r="J182" s="29" t="n">
        <v>0</v>
      </c>
      <c r="K182" s="29" t="n">
        <v>2691.69074069</v>
      </c>
      <c r="L182" s="29" t="n">
        <v>2.39527638</v>
      </c>
      <c r="M182" s="29" t="n">
        <v>2689.29546431</v>
      </c>
      <c r="N182" s="29" t="n">
        <v>1309.60766179</v>
      </c>
      <c r="O182" s="29" t="n">
        <v>1308.8575551</v>
      </c>
      <c r="P182" s="29" t="n">
        <v>0.75010669</v>
      </c>
      <c r="Q182" s="29" t="n">
        <v>0</v>
      </c>
      <c r="R182" s="29" t="n">
        <v>0.00084523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2005.69713926</v>
      </c>
      <c r="E183" s="29" t="n">
        <v>0.09608637</v>
      </c>
      <c r="F183" s="29" t="n">
        <v>0</v>
      </c>
      <c r="G183" s="29" t="n">
        <v>0.09608637</v>
      </c>
      <c r="H183" s="29" t="n">
        <v>0.02652142</v>
      </c>
      <c r="I183" s="29" t="n">
        <v>0.02652142</v>
      </c>
      <c r="J183" s="29" t="n">
        <v>0</v>
      </c>
      <c r="K183" s="29" t="n">
        <v>1237.69473102</v>
      </c>
      <c r="L183" s="29" t="n">
        <v>2.22559716</v>
      </c>
      <c r="M183" s="29" t="n">
        <v>1235.46913386</v>
      </c>
      <c r="N183" s="29" t="n">
        <v>767.87980045</v>
      </c>
      <c r="O183" s="29" t="n">
        <v>767.52722299</v>
      </c>
      <c r="P183" s="29" t="n">
        <v>0.35257746</v>
      </c>
      <c r="Q183" s="29" t="n">
        <v>0</v>
      </c>
      <c r="R183" s="29" t="n">
        <v>0.00084523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410.93518116</v>
      </c>
      <c r="E184" s="29" t="n">
        <v>0.00089841</v>
      </c>
      <c r="F184" s="29" t="n">
        <v>0</v>
      </c>
      <c r="G184" s="29" t="n">
        <v>0.00089841</v>
      </c>
      <c r="H184" s="29" t="n">
        <v>0</v>
      </c>
      <c r="I184" s="29" t="n">
        <v>0</v>
      </c>
      <c r="J184" s="29" t="n">
        <v>0</v>
      </c>
      <c r="K184" s="29" t="n">
        <v>1069.86734303</v>
      </c>
      <c r="L184" s="29" t="n">
        <v>0.16967922</v>
      </c>
      <c r="M184" s="29" t="n">
        <v>1069.69766381</v>
      </c>
      <c r="N184" s="29" t="n">
        <v>341.06693972</v>
      </c>
      <c r="O184" s="29" t="n">
        <v>340.7097956</v>
      </c>
      <c r="P184" s="29" t="n">
        <v>0.35714412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585.48212929</v>
      </c>
      <c r="E185" s="29" t="n">
        <v>0.69254103</v>
      </c>
      <c r="F185" s="29" t="n">
        <v>0</v>
      </c>
      <c r="G185" s="29" t="n">
        <v>0.69254103</v>
      </c>
      <c r="H185" s="29" t="n">
        <v>0</v>
      </c>
      <c r="I185" s="29" t="n">
        <v>0</v>
      </c>
      <c r="J185" s="29" t="n">
        <v>0</v>
      </c>
      <c r="K185" s="29" t="n">
        <v>384.12866664</v>
      </c>
      <c r="L185" s="29" t="n">
        <v>0</v>
      </c>
      <c r="M185" s="29" t="n">
        <v>384.12866664</v>
      </c>
      <c r="N185" s="29" t="n">
        <v>200.66092162</v>
      </c>
      <c r="O185" s="29" t="n">
        <v>200.62053651</v>
      </c>
      <c r="P185" s="29" t="n">
        <v>0.04038511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311.69471236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599.27884193</v>
      </c>
      <c r="L186" s="29" t="n">
        <v>0</v>
      </c>
      <c r="M186" s="29" t="n">
        <v>599.27884193</v>
      </c>
      <c r="N186" s="29" t="n">
        <v>712.41587043</v>
      </c>
      <c r="O186" s="29" t="n">
        <v>712.41587043</v>
      </c>
      <c r="P186" s="29" t="n">
        <v>0</v>
      </c>
      <c r="Q186" s="29" t="n">
        <v>0</v>
      </c>
      <c r="R186" s="29" t="n">
        <v>6.16048417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95.93012633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72.04924281</v>
      </c>
      <c r="L187" s="29" t="n">
        <v>0</v>
      </c>
      <c r="M187" s="29" t="n">
        <v>72.04924281</v>
      </c>
      <c r="N187" s="29" t="n">
        <v>23.88088352</v>
      </c>
      <c r="O187" s="29" t="n">
        <v>23.88088352</v>
      </c>
      <c r="P187" s="29" t="n">
        <v>0</v>
      </c>
      <c r="Q187" s="29" t="n">
        <v>0</v>
      </c>
      <c r="R187" s="29" t="n">
        <v>0.004232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434.25191925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315.54791023</v>
      </c>
      <c r="L188" s="29" t="n">
        <v>0</v>
      </c>
      <c r="M188" s="29" t="n">
        <v>315.54791023</v>
      </c>
      <c r="N188" s="29" t="n">
        <v>118.70400902</v>
      </c>
      <c r="O188" s="29" t="n">
        <v>118.70400902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781.51266678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211.68168889</v>
      </c>
      <c r="L189" s="29" t="n">
        <v>0</v>
      </c>
      <c r="M189" s="29" t="n">
        <v>211.68168889</v>
      </c>
      <c r="N189" s="29" t="n">
        <v>569.83097789</v>
      </c>
      <c r="O189" s="29" t="n">
        <v>569.83097789</v>
      </c>
      <c r="P189" s="29" t="n">
        <v>0</v>
      </c>
      <c r="Q189" s="29" t="n">
        <v>0</v>
      </c>
      <c r="R189" s="29" t="n">
        <v>6.15625217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v>41668.58133198</v>
      </c>
      <c r="E190" s="29" t="n">
        <v>192.26059634</v>
      </c>
      <c r="F190" s="29" t="n">
        <v>78.12763977</v>
      </c>
      <c r="G190" s="29" t="n">
        <v>114.13295657</v>
      </c>
      <c r="H190" s="29" t="n">
        <v>0.83008872</v>
      </c>
      <c r="I190" s="29" t="n">
        <v>0.83004022</v>
      </c>
      <c r="J190" s="29" t="n">
        <v>4.85E-005</v>
      </c>
      <c r="K190" s="29" t="n">
        <v>29752.18958496</v>
      </c>
      <c r="L190" s="29" t="n">
        <v>1998.09031781</v>
      </c>
      <c r="M190" s="29" t="n">
        <v>27754.09926715</v>
      </c>
      <c r="N190" s="29" t="n">
        <v>11723.30106196</v>
      </c>
      <c r="O190" s="29" t="n">
        <v>11722.18335047</v>
      </c>
      <c r="P190" s="29" t="n">
        <v>1.11771149</v>
      </c>
      <c r="Q190" s="29" t="n">
        <v>0</v>
      </c>
      <c r="R190" s="29" t="n">
        <v>22.78368746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24110.5934224</v>
      </c>
      <c r="E191" s="29" t="n">
        <v>178.23729542</v>
      </c>
      <c r="F191" s="29" t="n">
        <v>78.12763977</v>
      </c>
      <c r="G191" s="29" t="n">
        <v>100.10965565</v>
      </c>
      <c r="H191" s="29" t="n">
        <v>0.83008872</v>
      </c>
      <c r="I191" s="29" t="n">
        <v>0.83004022</v>
      </c>
      <c r="J191" s="29" t="n">
        <v>4.85E-005</v>
      </c>
      <c r="K191" s="29" t="n">
        <v>15769.80550437</v>
      </c>
      <c r="L191" s="29" t="n">
        <v>352.34543329</v>
      </c>
      <c r="M191" s="29" t="n">
        <v>15417.46007108</v>
      </c>
      <c r="N191" s="29" t="n">
        <v>8161.72053389</v>
      </c>
      <c r="O191" s="29" t="n">
        <v>8160.6028224</v>
      </c>
      <c r="P191" s="29" t="n">
        <v>1.11771149</v>
      </c>
      <c r="Q191" s="29" t="n">
        <v>0</v>
      </c>
      <c r="R191" s="29" t="n">
        <v>0.84993264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11977.72487978</v>
      </c>
      <c r="E192" s="29" t="n">
        <v>109.52166</v>
      </c>
      <c r="F192" s="29" t="n">
        <v>27.40737119</v>
      </c>
      <c r="G192" s="29" t="n">
        <v>82.11428881</v>
      </c>
      <c r="H192" s="29" t="n">
        <v>0.83008872</v>
      </c>
      <c r="I192" s="29" t="n">
        <v>0.83004022</v>
      </c>
      <c r="J192" s="29" t="n">
        <v>4.85E-005</v>
      </c>
      <c r="K192" s="29" t="n">
        <v>6977.97939958</v>
      </c>
      <c r="L192" s="29" t="n">
        <v>77.40231972</v>
      </c>
      <c r="M192" s="29" t="n">
        <v>6900.57707986</v>
      </c>
      <c r="N192" s="29" t="n">
        <v>4889.39373148</v>
      </c>
      <c r="O192" s="29" t="n">
        <v>4889.34285095</v>
      </c>
      <c r="P192" s="29" t="n">
        <v>0.05088053</v>
      </c>
      <c r="Q192" s="29" t="n">
        <v>0</v>
      </c>
      <c r="R192" s="29" t="n">
        <v>0.13350458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9460.50389378</v>
      </c>
      <c r="E193" s="29" t="n">
        <v>63.82194432</v>
      </c>
      <c r="F193" s="29" t="n">
        <v>50.72026858</v>
      </c>
      <c r="G193" s="29" t="n">
        <v>13.10167574</v>
      </c>
      <c r="H193" s="29" t="n">
        <v>0</v>
      </c>
      <c r="I193" s="29" t="n">
        <v>0</v>
      </c>
      <c r="J193" s="29" t="n">
        <v>0</v>
      </c>
      <c r="K193" s="29" t="n">
        <v>7435.52906495</v>
      </c>
      <c r="L193" s="29" t="n">
        <v>274.94156411</v>
      </c>
      <c r="M193" s="29" t="n">
        <v>7160.58750084</v>
      </c>
      <c r="N193" s="29" t="n">
        <v>1961.15288451</v>
      </c>
      <c r="O193" s="29" t="n">
        <v>1960.4425677</v>
      </c>
      <c r="P193" s="29" t="n">
        <v>0.71031681</v>
      </c>
      <c r="Q193" s="29" t="n">
        <v>0</v>
      </c>
      <c r="R193" s="29" t="n">
        <v>0.71642806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672.36464884</v>
      </c>
      <c r="E194" s="29" t="n">
        <v>4.8936911</v>
      </c>
      <c r="F194" s="29" t="n">
        <v>0</v>
      </c>
      <c r="G194" s="29" t="n">
        <v>4.8936911</v>
      </c>
      <c r="H194" s="29" t="n">
        <v>0</v>
      </c>
      <c r="I194" s="29" t="n">
        <v>0</v>
      </c>
      <c r="J194" s="29" t="n">
        <v>0</v>
      </c>
      <c r="K194" s="29" t="n">
        <v>1356.29703984</v>
      </c>
      <c r="L194" s="29" t="n">
        <v>0.00154946</v>
      </c>
      <c r="M194" s="29" t="n">
        <v>1356.29549038</v>
      </c>
      <c r="N194" s="29" t="n">
        <v>1311.1739179</v>
      </c>
      <c r="O194" s="29" t="n">
        <v>1310.81740375</v>
      </c>
      <c r="P194" s="29" t="n">
        <v>0.35651415</v>
      </c>
      <c r="Q194" s="29" t="n">
        <v>0</v>
      </c>
      <c r="R194" s="29" t="n">
        <v>0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7557.98790958</v>
      </c>
      <c r="E195" s="29" t="n">
        <v>14.02330092</v>
      </c>
      <c r="F195" s="29" t="n">
        <v>0</v>
      </c>
      <c r="G195" s="29" t="n">
        <v>14.02330092</v>
      </c>
      <c r="H195" s="29" t="n">
        <v>0</v>
      </c>
      <c r="I195" s="29" t="n">
        <v>0</v>
      </c>
      <c r="J195" s="29" t="n">
        <v>0</v>
      </c>
      <c r="K195" s="29" t="n">
        <v>13982.38408059</v>
      </c>
      <c r="L195" s="29" t="n">
        <v>1645.74488452</v>
      </c>
      <c r="M195" s="29" t="n">
        <v>12336.63919607</v>
      </c>
      <c r="N195" s="29" t="n">
        <v>3561.58052807</v>
      </c>
      <c r="O195" s="29" t="n">
        <v>3561.58052807</v>
      </c>
      <c r="P195" s="29" t="n">
        <v>0</v>
      </c>
      <c r="Q195" s="29" t="n">
        <v>0</v>
      </c>
      <c r="R195" s="29" t="n">
        <v>21.93375482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607.49691429</v>
      </c>
      <c r="E196" s="29" t="n">
        <v>1.00812937</v>
      </c>
      <c r="F196" s="29" t="n">
        <v>0</v>
      </c>
      <c r="G196" s="29" t="n">
        <v>1.00812937</v>
      </c>
      <c r="H196" s="29" t="n">
        <v>0</v>
      </c>
      <c r="I196" s="29" t="n">
        <v>0</v>
      </c>
      <c r="J196" s="29" t="n">
        <v>0</v>
      </c>
      <c r="K196" s="29" t="n">
        <v>5278.68085453</v>
      </c>
      <c r="L196" s="29" t="n">
        <v>528.38655148</v>
      </c>
      <c r="M196" s="29" t="n">
        <v>4750.29430305</v>
      </c>
      <c r="N196" s="29" t="n">
        <v>327.80793039</v>
      </c>
      <c r="O196" s="29" t="n">
        <v>327.80793039</v>
      </c>
      <c r="P196" s="29" t="n">
        <v>0</v>
      </c>
      <c r="Q196" s="29" t="n">
        <v>0</v>
      </c>
      <c r="R196" s="29" t="n">
        <v>0.04490336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7719.14621414</v>
      </c>
      <c r="E197" s="29" t="n">
        <v>13.01517155</v>
      </c>
      <c r="F197" s="29" t="n">
        <v>0</v>
      </c>
      <c r="G197" s="29" t="n">
        <v>13.01517155</v>
      </c>
      <c r="H197" s="29" t="n">
        <v>0</v>
      </c>
      <c r="I197" s="29" t="n">
        <v>0</v>
      </c>
      <c r="J197" s="29" t="n">
        <v>0</v>
      </c>
      <c r="K197" s="29" t="n">
        <v>7382.08359746</v>
      </c>
      <c r="L197" s="29" t="n">
        <v>1117.35833304</v>
      </c>
      <c r="M197" s="29" t="n">
        <v>6264.72526442</v>
      </c>
      <c r="N197" s="29" t="n">
        <v>324.04744513</v>
      </c>
      <c r="O197" s="29" t="n">
        <v>324.04744513</v>
      </c>
      <c r="P197" s="29" t="n">
        <v>0</v>
      </c>
      <c r="Q197" s="29" t="n">
        <v>0</v>
      </c>
      <c r="R197" s="29" t="n">
        <v>0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4231.34478115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1321.6196286</v>
      </c>
      <c r="L198" s="29" t="n">
        <v>0</v>
      </c>
      <c r="M198" s="29" t="n">
        <v>1321.6196286</v>
      </c>
      <c r="N198" s="29" t="n">
        <v>2909.72515255</v>
      </c>
      <c r="O198" s="29" t="n">
        <v>2909.72515255</v>
      </c>
      <c r="P198" s="29" t="n">
        <v>0</v>
      </c>
      <c r="Q198" s="29" t="n">
        <v>0</v>
      </c>
      <c r="R198" s="29" t="n">
        <v>21.88885146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v>7779.52988813</v>
      </c>
      <c r="E199" s="29" t="n">
        <v>2.62934363</v>
      </c>
      <c r="F199" s="29" t="n">
        <v>0.13331024</v>
      </c>
      <c r="G199" s="29" t="n">
        <v>2.49603339</v>
      </c>
      <c r="H199" s="29" t="n">
        <v>8.025E-005</v>
      </c>
      <c r="I199" s="29" t="n">
        <v>8.025E-005</v>
      </c>
      <c r="J199" s="29" t="n">
        <v>0</v>
      </c>
      <c r="K199" s="29" t="n">
        <v>3589.41169729</v>
      </c>
      <c r="L199" s="29" t="n">
        <v>12.82117926</v>
      </c>
      <c r="M199" s="29" t="n">
        <v>3576.59051803</v>
      </c>
      <c r="N199" s="29" t="n">
        <v>4187.48876696</v>
      </c>
      <c r="O199" s="29" t="n">
        <v>4187.06929744</v>
      </c>
      <c r="P199" s="29" t="n">
        <v>0.41946952</v>
      </c>
      <c r="Q199" s="29" t="n">
        <v>0</v>
      </c>
      <c r="R199" s="29" t="n">
        <v>4.01907925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5154.99292549</v>
      </c>
      <c r="E200" s="29" t="n">
        <v>2.62934363</v>
      </c>
      <c r="F200" s="29" t="n">
        <v>0.13331024</v>
      </c>
      <c r="G200" s="29" t="n">
        <v>2.49603339</v>
      </c>
      <c r="H200" s="29" t="n">
        <v>8.025E-005</v>
      </c>
      <c r="I200" s="29" t="n">
        <v>8.025E-005</v>
      </c>
      <c r="J200" s="29" t="n">
        <v>0</v>
      </c>
      <c r="K200" s="29" t="n">
        <v>2407.99085205</v>
      </c>
      <c r="L200" s="29" t="n">
        <v>12.82117926</v>
      </c>
      <c r="M200" s="29" t="n">
        <v>2395.16967279</v>
      </c>
      <c r="N200" s="29" t="n">
        <v>2744.37264956</v>
      </c>
      <c r="O200" s="29" t="n">
        <v>2743.95318062</v>
      </c>
      <c r="P200" s="29" t="n">
        <v>0.41946894</v>
      </c>
      <c r="Q200" s="29" t="n">
        <v>0</v>
      </c>
      <c r="R200" s="29" t="n">
        <v>3.59026407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2501.1525684</v>
      </c>
      <c r="E201" s="29" t="n">
        <v>2.29444314</v>
      </c>
      <c r="F201" s="29" t="n">
        <v>0.02994134</v>
      </c>
      <c r="G201" s="29" t="n">
        <v>2.2645018</v>
      </c>
      <c r="H201" s="29" t="n">
        <v>8.025E-005</v>
      </c>
      <c r="I201" s="29" t="n">
        <v>8.025E-005</v>
      </c>
      <c r="J201" s="29" t="n">
        <v>0</v>
      </c>
      <c r="K201" s="29" t="n">
        <v>1008.82283216</v>
      </c>
      <c r="L201" s="29" t="n">
        <v>11.70543897</v>
      </c>
      <c r="M201" s="29" t="n">
        <v>997.11739319</v>
      </c>
      <c r="N201" s="29" t="n">
        <v>1490.03521285</v>
      </c>
      <c r="O201" s="29" t="n">
        <v>1490.03520844</v>
      </c>
      <c r="P201" s="29" t="n">
        <v>4.41E-006</v>
      </c>
      <c r="Q201" s="29" t="n">
        <v>0</v>
      </c>
      <c r="R201" s="29" t="n">
        <v>3.49048031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1666.55911059</v>
      </c>
      <c r="E202" s="29" t="n">
        <v>0.33490049</v>
      </c>
      <c r="F202" s="29" t="n">
        <v>0.1033689</v>
      </c>
      <c r="G202" s="29" t="n">
        <v>0.23153159</v>
      </c>
      <c r="H202" s="29" t="n">
        <v>0</v>
      </c>
      <c r="I202" s="29" t="n">
        <v>0</v>
      </c>
      <c r="J202" s="29" t="n">
        <v>0</v>
      </c>
      <c r="K202" s="29" t="n">
        <v>927.53684999</v>
      </c>
      <c r="L202" s="29" t="n">
        <v>0.82604406</v>
      </c>
      <c r="M202" s="29" t="n">
        <v>926.71080593</v>
      </c>
      <c r="N202" s="29" t="n">
        <v>738.68736011</v>
      </c>
      <c r="O202" s="29" t="n">
        <v>738.26797412</v>
      </c>
      <c r="P202" s="29" t="n">
        <v>0.41938599</v>
      </c>
      <c r="Q202" s="29" t="n">
        <v>0</v>
      </c>
      <c r="R202" s="29" t="n">
        <v>0.09978376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987.2812465</v>
      </c>
      <c r="E203" s="29" t="n"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471.6311699</v>
      </c>
      <c r="L203" s="29" t="n">
        <v>0.28969623</v>
      </c>
      <c r="M203" s="29" t="n">
        <v>471.34147367</v>
      </c>
      <c r="N203" s="29" t="n">
        <v>515.6500766</v>
      </c>
      <c r="O203" s="29" t="n">
        <v>515.64999806</v>
      </c>
      <c r="P203" s="29" t="n">
        <v>7.854E-005</v>
      </c>
      <c r="Q203" s="29" t="n">
        <v>0</v>
      </c>
      <c r="R203" s="29" t="n">
        <v>0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2624.53696264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1181.42084524</v>
      </c>
      <c r="L204" s="29" t="n">
        <v>0</v>
      </c>
      <c r="M204" s="29" t="n">
        <v>1181.42084524</v>
      </c>
      <c r="N204" s="29" t="n">
        <v>1443.1161174</v>
      </c>
      <c r="O204" s="29" t="n">
        <v>1443.11611682</v>
      </c>
      <c r="P204" s="29" t="n">
        <v>5.8E-007</v>
      </c>
      <c r="Q204" s="29" t="n">
        <v>0</v>
      </c>
      <c r="R204" s="29" t="n">
        <v>0.42881518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355.52714511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284.53391342</v>
      </c>
      <c r="L205" s="29" t="n">
        <v>0</v>
      </c>
      <c r="M205" s="29" t="n">
        <v>284.53391342</v>
      </c>
      <c r="N205" s="29" t="n">
        <v>70.99323169</v>
      </c>
      <c r="O205" s="29" t="n">
        <v>70.99323111</v>
      </c>
      <c r="P205" s="29" t="n">
        <v>5.8E-007</v>
      </c>
      <c r="Q205" s="29" t="n">
        <v>0</v>
      </c>
      <c r="R205" s="29" t="n">
        <v>0.05230347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596.07521314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453.01746252</v>
      </c>
      <c r="L206" s="29" t="n">
        <v>0</v>
      </c>
      <c r="M206" s="29" t="n">
        <v>453.01746252</v>
      </c>
      <c r="N206" s="29" t="n">
        <v>143.05775062</v>
      </c>
      <c r="O206" s="29" t="n">
        <v>143.05775062</v>
      </c>
      <c r="P206" s="29" t="n">
        <v>0</v>
      </c>
      <c r="Q206" s="29" t="n">
        <v>0</v>
      </c>
      <c r="R206" s="29" t="n">
        <v>0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1672.93460439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443.8694693</v>
      </c>
      <c r="L207" s="29" t="n">
        <v>0</v>
      </c>
      <c r="M207" s="29" t="n">
        <v>443.8694693</v>
      </c>
      <c r="N207" s="29" t="n">
        <v>1229.06513509</v>
      </c>
      <c r="O207" s="29" t="n">
        <v>1229.06513509</v>
      </c>
      <c r="P207" s="29" t="n">
        <v>0</v>
      </c>
      <c r="Q207" s="29" t="n">
        <v>0</v>
      </c>
      <c r="R207" s="29" t="n">
        <v>0.37651171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v>7682.53266497</v>
      </c>
      <c r="E208" s="29" t="n">
        <v>4.53162624</v>
      </c>
      <c r="F208" s="29" t="n">
        <v>0</v>
      </c>
      <c r="G208" s="29" t="n">
        <v>4.53162624</v>
      </c>
      <c r="H208" s="29" t="n">
        <v>0</v>
      </c>
      <c r="I208" s="29" t="n">
        <v>0</v>
      </c>
      <c r="J208" s="29" t="n">
        <v>0</v>
      </c>
      <c r="K208" s="29" t="n">
        <v>4116.13670492</v>
      </c>
      <c r="L208" s="29" t="n">
        <v>67.89313552</v>
      </c>
      <c r="M208" s="29" t="n">
        <v>4048.2435694</v>
      </c>
      <c r="N208" s="29" t="n">
        <v>3561.86433381</v>
      </c>
      <c r="O208" s="29" t="n">
        <v>3560.09577001</v>
      </c>
      <c r="P208" s="29" t="n">
        <v>1.7685638</v>
      </c>
      <c r="Q208" s="29" t="n">
        <v>0</v>
      </c>
      <c r="R208" s="29" t="n">
        <v>0.1347189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4858.17214794</v>
      </c>
      <c r="E209" s="29" t="n">
        <v>4.53162624</v>
      </c>
      <c r="F209" s="29" t="n">
        <v>0</v>
      </c>
      <c r="G209" s="29" t="n">
        <v>4.53162624</v>
      </c>
      <c r="H209" s="29" t="n">
        <v>0</v>
      </c>
      <c r="I209" s="29" t="n">
        <v>0</v>
      </c>
      <c r="J209" s="29" t="n">
        <v>0</v>
      </c>
      <c r="K209" s="29" t="n">
        <v>2239.74866108</v>
      </c>
      <c r="L209" s="29" t="n">
        <v>67.89313552</v>
      </c>
      <c r="M209" s="29" t="n">
        <v>2171.85552556</v>
      </c>
      <c r="N209" s="29" t="n">
        <v>2613.89186062</v>
      </c>
      <c r="O209" s="29" t="n">
        <v>2612.12329682</v>
      </c>
      <c r="P209" s="29" t="n">
        <v>1.7685638</v>
      </c>
      <c r="Q209" s="29" t="n">
        <v>0</v>
      </c>
      <c r="R209" s="29" t="n">
        <v>0.13468222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3018.29166441</v>
      </c>
      <c r="E210" s="29" t="n">
        <v>0.12859824</v>
      </c>
      <c r="F210" s="29" t="n">
        <v>0</v>
      </c>
      <c r="G210" s="29" t="n">
        <v>0.12859824</v>
      </c>
      <c r="H210" s="29" t="n">
        <v>0</v>
      </c>
      <c r="I210" s="29" t="n">
        <v>0</v>
      </c>
      <c r="J210" s="29" t="n">
        <v>0</v>
      </c>
      <c r="K210" s="29" t="n">
        <v>1463.16461582</v>
      </c>
      <c r="L210" s="29" t="n">
        <v>53.88226958</v>
      </c>
      <c r="M210" s="29" t="n">
        <v>1409.28234624</v>
      </c>
      <c r="N210" s="29" t="n">
        <v>1554.99845035</v>
      </c>
      <c r="O210" s="29" t="n">
        <v>1554.67197349</v>
      </c>
      <c r="P210" s="29" t="n">
        <v>0.32647686</v>
      </c>
      <c r="Q210" s="29" t="n">
        <v>0</v>
      </c>
      <c r="R210" s="29" t="n">
        <v>0.00900437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1476.58090629</v>
      </c>
      <c r="E211" s="29" t="n">
        <v>3.58794219</v>
      </c>
      <c r="F211" s="29" t="n">
        <v>0</v>
      </c>
      <c r="G211" s="29" t="n">
        <v>3.58794219</v>
      </c>
      <c r="H211" s="29" t="n">
        <v>0</v>
      </c>
      <c r="I211" s="29" t="n">
        <v>0</v>
      </c>
      <c r="J211" s="29" t="n">
        <v>0</v>
      </c>
      <c r="K211" s="29" t="n">
        <v>745.25385906</v>
      </c>
      <c r="L211" s="29" t="n">
        <v>14.01031969</v>
      </c>
      <c r="M211" s="29" t="n">
        <v>731.24353937</v>
      </c>
      <c r="N211" s="29" t="n">
        <v>727.73910504</v>
      </c>
      <c r="O211" s="29" t="n">
        <v>726.61974759</v>
      </c>
      <c r="P211" s="29" t="n">
        <v>1.11935745</v>
      </c>
      <c r="Q211" s="29" t="n">
        <v>0</v>
      </c>
      <c r="R211" s="29" t="n">
        <v>0.12567785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63.29957724</v>
      </c>
      <c r="E212" s="29" t="n">
        <v>0.81508581</v>
      </c>
      <c r="F212" s="29" t="n">
        <v>0</v>
      </c>
      <c r="G212" s="29" t="n">
        <v>0.81508581</v>
      </c>
      <c r="H212" s="29" t="n">
        <v>0</v>
      </c>
      <c r="I212" s="29" t="n">
        <v>0</v>
      </c>
      <c r="J212" s="29" t="n">
        <v>0</v>
      </c>
      <c r="K212" s="29" t="n">
        <v>31.3301862</v>
      </c>
      <c r="L212" s="29" t="n">
        <v>0.00054625</v>
      </c>
      <c r="M212" s="29" t="n">
        <v>31.32963995</v>
      </c>
      <c r="N212" s="29" t="n">
        <v>331.15430523</v>
      </c>
      <c r="O212" s="29" t="n">
        <v>330.83157574</v>
      </c>
      <c r="P212" s="29" t="n">
        <v>0.32272949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824.36051703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876.38804384</v>
      </c>
      <c r="L213" s="29" t="n">
        <v>0</v>
      </c>
      <c r="M213" s="29" t="n">
        <v>1876.38804384</v>
      </c>
      <c r="N213" s="29" t="n">
        <v>947.97247319</v>
      </c>
      <c r="O213" s="29" t="n">
        <v>947.97247319</v>
      </c>
      <c r="P213" s="29" t="n">
        <v>0</v>
      </c>
      <c r="Q213" s="29" t="n">
        <v>0</v>
      </c>
      <c r="R213" s="29" t="n">
        <v>3.668E-005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959.99594803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891.27714457</v>
      </c>
      <c r="L214" s="29" t="n">
        <v>0</v>
      </c>
      <c r="M214" s="29" t="n">
        <v>891.27714457</v>
      </c>
      <c r="N214" s="29" t="n">
        <v>68.71880346</v>
      </c>
      <c r="O214" s="29" t="n">
        <v>68.71880346</v>
      </c>
      <c r="P214" s="29" t="n">
        <v>0</v>
      </c>
      <c r="Q214" s="29" t="n">
        <v>0</v>
      </c>
      <c r="R214" s="29" t="n">
        <v>3.668E-005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761.55444392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663.6511549</v>
      </c>
      <c r="L215" s="29" t="n">
        <v>0</v>
      </c>
      <c r="M215" s="29" t="n">
        <v>663.6511549</v>
      </c>
      <c r="N215" s="29" t="n">
        <v>97.90328902</v>
      </c>
      <c r="O215" s="29" t="n">
        <v>97.90328902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102.81012508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321.45974437</v>
      </c>
      <c r="L216" s="29" t="n">
        <v>0</v>
      </c>
      <c r="M216" s="29" t="n">
        <v>321.45974437</v>
      </c>
      <c r="N216" s="29" t="n">
        <v>781.35038071</v>
      </c>
      <c r="O216" s="29" t="n">
        <v>781.35038071</v>
      </c>
      <c r="P216" s="29" t="n">
        <v>0</v>
      </c>
      <c r="Q216" s="29" t="n">
        <v>0</v>
      </c>
      <c r="R216" s="29" t="n"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v>10567.48406706</v>
      </c>
      <c r="E217" s="29" t="n">
        <v>28.79453596</v>
      </c>
      <c r="F217" s="29" t="n">
        <v>7.13E-006</v>
      </c>
      <c r="G217" s="29" t="n">
        <v>28.79452883</v>
      </c>
      <c r="H217" s="29" t="n">
        <v>3.10301446</v>
      </c>
      <c r="I217" s="29" t="n">
        <v>0</v>
      </c>
      <c r="J217" s="29" t="n">
        <v>3.10301446</v>
      </c>
      <c r="K217" s="29" t="n">
        <v>7195.75256325</v>
      </c>
      <c r="L217" s="29" t="n">
        <v>14.00862335</v>
      </c>
      <c r="M217" s="29" t="n">
        <v>7181.7439399</v>
      </c>
      <c r="N217" s="29" t="n">
        <v>3339.83395339</v>
      </c>
      <c r="O217" s="29" t="n">
        <v>3333.13027818</v>
      </c>
      <c r="P217" s="29" t="n">
        <v>6.70367521</v>
      </c>
      <c r="Q217" s="29" t="n">
        <v>0</v>
      </c>
      <c r="R217" s="29" t="n">
        <v>3.45E-006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5821.30920847</v>
      </c>
      <c r="E218" s="29" t="n">
        <v>2.6069921</v>
      </c>
      <c r="F218" s="29" t="n">
        <v>7.13E-006</v>
      </c>
      <c r="G218" s="29" t="n">
        <v>2.60698497</v>
      </c>
      <c r="H218" s="29" t="n">
        <v>3.10301446</v>
      </c>
      <c r="I218" s="29" t="n">
        <v>0</v>
      </c>
      <c r="J218" s="29" t="n">
        <v>3.10301446</v>
      </c>
      <c r="K218" s="29" t="n">
        <v>3260.86835272</v>
      </c>
      <c r="L218" s="29" t="n">
        <v>14.00862335</v>
      </c>
      <c r="M218" s="29" t="n">
        <v>3246.85972937</v>
      </c>
      <c r="N218" s="29" t="n">
        <v>2554.73084919</v>
      </c>
      <c r="O218" s="29" t="n">
        <v>2548.02717398</v>
      </c>
      <c r="P218" s="29" t="n">
        <v>6.70367521</v>
      </c>
      <c r="Q218" s="29" t="n">
        <v>0</v>
      </c>
      <c r="R218" s="29" t="n">
        <v>3.45E-006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3404.87151857</v>
      </c>
      <c r="E219" s="29" t="n">
        <v>0.1630729</v>
      </c>
      <c r="F219" s="29" t="n">
        <v>7.13E-006</v>
      </c>
      <c r="G219" s="29" t="n">
        <v>0.16306577</v>
      </c>
      <c r="H219" s="29" t="n">
        <v>0</v>
      </c>
      <c r="I219" s="29" t="n">
        <v>0</v>
      </c>
      <c r="J219" s="29" t="n">
        <v>0</v>
      </c>
      <c r="K219" s="29" t="n">
        <v>1782.74832259</v>
      </c>
      <c r="L219" s="29" t="n">
        <v>1.322578</v>
      </c>
      <c r="M219" s="29" t="n">
        <v>1781.42574459</v>
      </c>
      <c r="N219" s="29" t="n">
        <v>1621.96012308</v>
      </c>
      <c r="O219" s="29" t="n">
        <v>1621.56533831</v>
      </c>
      <c r="P219" s="29" t="n">
        <v>0.39478477</v>
      </c>
      <c r="Q219" s="29" t="n">
        <v>0</v>
      </c>
      <c r="R219" s="29" t="n">
        <v>3.45E-006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2053.24267292</v>
      </c>
      <c r="E220" s="29" t="n">
        <v>2.16300042</v>
      </c>
      <c r="F220" s="29" t="n">
        <v>0</v>
      </c>
      <c r="G220" s="29" t="n">
        <v>2.16300042</v>
      </c>
      <c r="H220" s="29" t="n">
        <v>3.10301446</v>
      </c>
      <c r="I220" s="29" t="n">
        <v>0</v>
      </c>
      <c r="J220" s="29" t="n">
        <v>3.10301446</v>
      </c>
      <c r="K220" s="29" t="n">
        <v>1455.14459069</v>
      </c>
      <c r="L220" s="29" t="n">
        <v>8.81512003</v>
      </c>
      <c r="M220" s="29" t="n">
        <v>1446.32947066</v>
      </c>
      <c r="N220" s="29" t="n">
        <v>592.83206735</v>
      </c>
      <c r="O220" s="29" t="n">
        <v>589.92144177</v>
      </c>
      <c r="P220" s="29" t="n">
        <v>2.91062558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63.19501698</v>
      </c>
      <c r="E221" s="29" t="n">
        <v>0.28091878</v>
      </c>
      <c r="F221" s="29" t="n">
        <v>0</v>
      </c>
      <c r="G221" s="29" t="n">
        <v>0.28091878</v>
      </c>
      <c r="H221" s="29" t="n">
        <v>0</v>
      </c>
      <c r="I221" s="29" t="n">
        <v>0</v>
      </c>
      <c r="J221" s="29" t="n">
        <v>0</v>
      </c>
      <c r="K221" s="29" t="n">
        <v>22.97543944</v>
      </c>
      <c r="L221" s="29" t="n">
        <v>3.87092532</v>
      </c>
      <c r="M221" s="29" t="n">
        <v>19.10451412</v>
      </c>
      <c r="N221" s="29" t="n">
        <v>339.93865876</v>
      </c>
      <c r="O221" s="29" t="n">
        <v>336.5403939</v>
      </c>
      <c r="P221" s="29" t="n">
        <v>3.39826486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4746.17485859</v>
      </c>
      <c r="E222" s="29" t="n">
        <v>26.18754386</v>
      </c>
      <c r="F222" s="29" t="n">
        <v>0</v>
      </c>
      <c r="G222" s="29" t="n">
        <v>26.18754386</v>
      </c>
      <c r="H222" s="29" t="n">
        <v>0</v>
      </c>
      <c r="I222" s="29" t="n">
        <v>0</v>
      </c>
      <c r="J222" s="29" t="n">
        <v>0</v>
      </c>
      <c r="K222" s="29" t="n">
        <v>3934.88421053</v>
      </c>
      <c r="L222" s="29" t="n">
        <v>0</v>
      </c>
      <c r="M222" s="29" t="n">
        <v>3934.88421053</v>
      </c>
      <c r="N222" s="29" t="n">
        <v>785.1031042</v>
      </c>
      <c r="O222" s="29" t="n">
        <v>785.1031042</v>
      </c>
      <c r="P222" s="29" t="n">
        <v>0</v>
      </c>
      <c r="Q222" s="29" t="n">
        <v>0</v>
      </c>
      <c r="R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2614.86333532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2557.13914892</v>
      </c>
      <c r="L223" s="29" t="n">
        <v>0</v>
      </c>
      <c r="M223" s="29" t="n">
        <v>2557.13914892</v>
      </c>
      <c r="N223" s="29" t="n">
        <v>57.7241864</v>
      </c>
      <c r="O223" s="29" t="n">
        <v>57.7241864</v>
      </c>
      <c r="P223" s="29" t="n">
        <v>0</v>
      </c>
      <c r="Q223" s="29" t="n">
        <v>0</v>
      </c>
      <c r="R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1202.07373643</v>
      </c>
      <c r="E224" s="29" t="n">
        <v>26.18754386</v>
      </c>
      <c r="F224" s="29" t="n">
        <v>0</v>
      </c>
      <c r="G224" s="29" t="n">
        <v>26.18754386</v>
      </c>
      <c r="H224" s="29" t="n">
        <v>0</v>
      </c>
      <c r="I224" s="29" t="n">
        <v>0</v>
      </c>
      <c r="J224" s="29" t="n">
        <v>0</v>
      </c>
      <c r="K224" s="29" t="n">
        <v>1140.52176465</v>
      </c>
      <c r="L224" s="29" t="n">
        <v>0</v>
      </c>
      <c r="M224" s="29" t="n">
        <v>1140.52176465</v>
      </c>
      <c r="N224" s="29" t="n">
        <v>35.36442792</v>
      </c>
      <c r="O224" s="29" t="n">
        <v>35.36442792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929.23778684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37.22329696</v>
      </c>
      <c r="L225" s="29" t="n">
        <v>0</v>
      </c>
      <c r="M225" s="29" t="n">
        <v>237.22329696</v>
      </c>
      <c r="N225" s="29" t="n">
        <v>692.01448988</v>
      </c>
      <c r="O225" s="29" t="n">
        <v>692.01448988</v>
      </c>
      <c r="P225" s="29" t="n">
        <v>0</v>
      </c>
      <c r="Q225" s="29" t="n">
        <v>0</v>
      </c>
      <c r="R225" s="29" t="n"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v>3388.56009454</v>
      </c>
      <c r="E226" s="29" t="n">
        <v>1.09208439</v>
      </c>
      <c r="F226" s="29" t="n">
        <v>0.05151032</v>
      </c>
      <c r="G226" s="29" t="n">
        <v>1.04057407</v>
      </c>
      <c r="H226" s="29" t="n">
        <v>0</v>
      </c>
      <c r="I226" s="29" t="n">
        <v>0</v>
      </c>
      <c r="J226" s="29" t="n">
        <v>0</v>
      </c>
      <c r="K226" s="29" t="n">
        <v>949.00999474</v>
      </c>
      <c r="L226" s="29" t="n">
        <v>2.83119309</v>
      </c>
      <c r="M226" s="29" t="n">
        <v>946.17880165</v>
      </c>
      <c r="N226" s="29" t="n">
        <v>2438.45801541</v>
      </c>
      <c r="O226" s="29" t="n">
        <v>2435.83870226</v>
      </c>
      <c r="P226" s="29" t="n">
        <v>2.61931315</v>
      </c>
      <c r="Q226" s="29" t="n">
        <v>0</v>
      </c>
      <c r="R226" s="29" t="n">
        <v>0.02664304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2286.21299948</v>
      </c>
      <c r="E227" s="29" t="n">
        <v>1.09208439</v>
      </c>
      <c r="F227" s="29" t="n">
        <v>0.05151032</v>
      </c>
      <c r="G227" s="29" t="n">
        <v>1.04057407</v>
      </c>
      <c r="H227" s="29" t="n">
        <v>0</v>
      </c>
      <c r="I227" s="29" t="n">
        <v>0</v>
      </c>
      <c r="J227" s="29" t="n">
        <v>0</v>
      </c>
      <c r="K227" s="29" t="n">
        <v>821.66947082</v>
      </c>
      <c r="L227" s="29" t="n">
        <v>2.83119309</v>
      </c>
      <c r="M227" s="29" t="n">
        <v>818.83827773</v>
      </c>
      <c r="N227" s="29" t="n">
        <v>1463.45144427</v>
      </c>
      <c r="O227" s="29" t="n">
        <v>1460.83213112</v>
      </c>
      <c r="P227" s="29" t="n">
        <v>2.61931315</v>
      </c>
      <c r="Q227" s="29" t="n">
        <v>0</v>
      </c>
      <c r="R227" s="29" t="n">
        <v>0.02604257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1274.09677884</v>
      </c>
      <c r="E228" s="29" t="n">
        <v>7.232E-005</v>
      </c>
      <c r="F228" s="29" t="n">
        <v>0</v>
      </c>
      <c r="G228" s="29" t="n">
        <v>7.232E-005</v>
      </c>
      <c r="H228" s="29" t="n">
        <v>0</v>
      </c>
      <c r="I228" s="29" t="n">
        <v>0</v>
      </c>
      <c r="J228" s="29" t="n">
        <v>0</v>
      </c>
      <c r="K228" s="29" t="n">
        <v>434.69064398</v>
      </c>
      <c r="L228" s="29" t="n">
        <v>0.71892985</v>
      </c>
      <c r="M228" s="29" t="n">
        <v>433.97171413</v>
      </c>
      <c r="N228" s="29" t="n">
        <v>839.40606254</v>
      </c>
      <c r="O228" s="29" t="n">
        <v>839.35760333</v>
      </c>
      <c r="P228" s="29" t="n">
        <v>0.04845921</v>
      </c>
      <c r="Q228" s="29" t="n">
        <v>0</v>
      </c>
      <c r="R228" s="29" t="n">
        <v>0.02604257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778.62487275</v>
      </c>
      <c r="E229" s="29" t="n">
        <v>1.09201203</v>
      </c>
      <c r="F229" s="29" t="n">
        <v>0.05151032</v>
      </c>
      <c r="G229" s="29" t="n">
        <v>1.04050171</v>
      </c>
      <c r="H229" s="29" t="n">
        <v>0</v>
      </c>
      <c r="I229" s="29" t="n">
        <v>0</v>
      </c>
      <c r="J229" s="29" t="n">
        <v>0</v>
      </c>
      <c r="K229" s="29" t="n">
        <v>372.53471266</v>
      </c>
      <c r="L229" s="29" t="n">
        <v>2.11226324</v>
      </c>
      <c r="M229" s="29" t="n">
        <v>370.42244942</v>
      </c>
      <c r="N229" s="29" t="n">
        <v>404.99814806</v>
      </c>
      <c r="O229" s="29" t="n">
        <v>402.42770825</v>
      </c>
      <c r="P229" s="29" t="n">
        <v>2.57043981</v>
      </c>
      <c r="Q229" s="29" t="n">
        <v>0</v>
      </c>
      <c r="R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33.49134789</v>
      </c>
      <c r="E230" s="29" t="n">
        <v>4E-008</v>
      </c>
      <c r="F230" s="29" t="n">
        <v>0</v>
      </c>
      <c r="G230" s="29" t="n">
        <v>4E-008</v>
      </c>
      <c r="H230" s="29" t="n">
        <v>0</v>
      </c>
      <c r="I230" s="29" t="n">
        <v>0</v>
      </c>
      <c r="J230" s="29" t="n">
        <v>0</v>
      </c>
      <c r="K230" s="29" t="n">
        <v>14.44411418</v>
      </c>
      <c r="L230" s="29" t="n">
        <v>0</v>
      </c>
      <c r="M230" s="29" t="n">
        <v>14.44411418</v>
      </c>
      <c r="N230" s="29" t="n">
        <v>219.04723367</v>
      </c>
      <c r="O230" s="29" t="n">
        <v>219.04681954</v>
      </c>
      <c r="P230" s="29" t="n">
        <v>0.00041413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1102.34709506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127.34052392</v>
      </c>
      <c r="L231" s="29" t="n">
        <v>0</v>
      </c>
      <c r="M231" s="29" t="n">
        <v>127.34052392</v>
      </c>
      <c r="N231" s="29" t="n">
        <v>975.00657114</v>
      </c>
      <c r="O231" s="29" t="n">
        <v>975.00657114</v>
      </c>
      <c r="P231" s="29" t="n">
        <v>0</v>
      </c>
      <c r="Q231" s="29" t="n">
        <v>0</v>
      </c>
      <c r="R231" s="29" t="n">
        <v>0.00060047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74.71493815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46.21020558</v>
      </c>
      <c r="L232" s="29" t="n">
        <v>0</v>
      </c>
      <c r="M232" s="29" t="n">
        <v>46.21020558</v>
      </c>
      <c r="N232" s="29" t="n">
        <v>28.50473257</v>
      </c>
      <c r="O232" s="29" t="n">
        <v>28.50473257</v>
      </c>
      <c r="P232" s="29" t="n">
        <v>0</v>
      </c>
      <c r="Q232" s="29" t="n">
        <v>0</v>
      </c>
      <c r="R232" s="29" t="n">
        <v>0.00060047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205.88119386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60.69631362</v>
      </c>
      <c r="L233" s="29" t="n">
        <v>0</v>
      </c>
      <c r="M233" s="29" t="n">
        <v>60.69631362</v>
      </c>
      <c r="N233" s="29" t="n">
        <v>145.18488024</v>
      </c>
      <c r="O233" s="29" t="n">
        <v>145.18488024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821.75096305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20.43400472</v>
      </c>
      <c r="L234" s="29" t="n">
        <v>0</v>
      </c>
      <c r="M234" s="29" t="n">
        <v>20.43400472</v>
      </c>
      <c r="N234" s="29" t="n">
        <v>801.31695833</v>
      </c>
      <c r="O234" s="29" t="n">
        <v>801.31695833</v>
      </c>
      <c r="P234" s="29" t="n">
        <v>0</v>
      </c>
      <c r="Q234" s="29" t="n">
        <v>0</v>
      </c>
      <c r="R234" s="29" t="n"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v>5118.75285438</v>
      </c>
      <c r="E235" s="29" t="n">
        <v>0.18412062</v>
      </c>
      <c r="F235" s="29" t="n">
        <v>0</v>
      </c>
      <c r="G235" s="29" t="n">
        <v>0.18412062</v>
      </c>
      <c r="H235" s="29" t="n">
        <v>0</v>
      </c>
      <c r="I235" s="29" t="n">
        <v>0</v>
      </c>
      <c r="J235" s="29" t="n">
        <v>0</v>
      </c>
      <c r="K235" s="29" t="n">
        <v>2521.24052379</v>
      </c>
      <c r="L235" s="29" t="n">
        <v>4.36921632</v>
      </c>
      <c r="M235" s="29" t="n">
        <v>2516.87130747</v>
      </c>
      <c r="N235" s="29" t="n">
        <v>2597.32820997</v>
      </c>
      <c r="O235" s="29" t="n">
        <v>2596.72957369</v>
      </c>
      <c r="P235" s="29" t="n">
        <v>0.59863628</v>
      </c>
      <c r="Q235" s="29" t="n">
        <v>0</v>
      </c>
      <c r="R235" s="29" t="n">
        <v>0.00502993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3923.33907918</v>
      </c>
      <c r="E236" s="29" t="n">
        <v>0.18412062</v>
      </c>
      <c r="F236" s="29" t="n">
        <v>0</v>
      </c>
      <c r="G236" s="29" t="n">
        <v>0.18412062</v>
      </c>
      <c r="H236" s="29" t="n">
        <v>0</v>
      </c>
      <c r="I236" s="29" t="n">
        <v>0</v>
      </c>
      <c r="J236" s="29" t="n">
        <v>0</v>
      </c>
      <c r="K236" s="29" t="n">
        <v>1983.28889906</v>
      </c>
      <c r="L236" s="29" t="n">
        <v>4.36921632</v>
      </c>
      <c r="M236" s="29" t="n">
        <v>1978.91968274</v>
      </c>
      <c r="N236" s="29" t="n">
        <v>1939.8660595</v>
      </c>
      <c r="O236" s="29" t="n">
        <v>1939.26742322</v>
      </c>
      <c r="P236" s="29" t="n">
        <v>0.59863628</v>
      </c>
      <c r="Q236" s="29" t="n">
        <v>0</v>
      </c>
      <c r="R236" s="29" t="n">
        <v>0.00045796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999.77309749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757.87392239</v>
      </c>
      <c r="L237" s="29" t="n">
        <v>2.58437718</v>
      </c>
      <c r="M237" s="29" t="n">
        <v>755.28954521</v>
      </c>
      <c r="N237" s="29" t="n">
        <v>1241.8991751</v>
      </c>
      <c r="O237" s="29" t="n">
        <v>1241.8991751</v>
      </c>
      <c r="P237" s="29" t="n">
        <v>0</v>
      </c>
      <c r="Q237" s="29" t="n">
        <v>0</v>
      </c>
      <c r="R237" s="29" t="n">
        <v>0.00045796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681.63314778</v>
      </c>
      <c r="E238" s="29" t="n">
        <v>0.18412062</v>
      </c>
      <c r="F238" s="29" t="n">
        <v>0</v>
      </c>
      <c r="G238" s="29" t="n">
        <v>0.18412062</v>
      </c>
      <c r="H238" s="29" t="n">
        <v>0</v>
      </c>
      <c r="I238" s="29" t="n">
        <v>0</v>
      </c>
      <c r="J238" s="29" t="n">
        <v>0</v>
      </c>
      <c r="K238" s="29" t="n">
        <v>1211.53152084</v>
      </c>
      <c r="L238" s="29" t="n">
        <v>1.78483904</v>
      </c>
      <c r="M238" s="29" t="n">
        <v>1209.7466818</v>
      </c>
      <c r="N238" s="29" t="n">
        <v>469.91750632</v>
      </c>
      <c r="O238" s="29" t="n">
        <v>469.41551208</v>
      </c>
      <c r="P238" s="29" t="n">
        <v>0.50199424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241.93283391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3.88345583</v>
      </c>
      <c r="L239" s="29" t="n">
        <v>1E-007</v>
      </c>
      <c r="M239" s="29" t="n">
        <v>13.88345573</v>
      </c>
      <c r="N239" s="29" t="n">
        <v>228.04937808</v>
      </c>
      <c r="O239" s="29" t="n">
        <v>227.95273604</v>
      </c>
      <c r="P239" s="29" t="n">
        <v>0.09664204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1195.4137752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537.95162473</v>
      </c>
      <c r="L240" s="29" t="n">
        <v>0</v>
      </c>
      <c r="M240" s="29" t="n">
        <v>537.95162473</v>
      </c>
      <c r="N240" s="29" t="n">
        <v>657.46215047</v>
      </c>
      <c r="O240" s="29" t="n">
        <v>657.46215047</v>
      </c>
      <c r="P240" s="29" t="n">
        <v>0</v>
      </c>
      <c r="Q240" s="29" t="n">
        <v>0</v>
      </c>
      <c r="R240" s="29" t="n">
        <v>0.00457197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183.08028663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164.58934173</v>
      </c>
      <c r="L241" s="29" t="n">
        <v>0</v>
      </c>
      <c r="M241" s="29" t="n">
        <v>164.58934173</v>
      </c>
      <c r="N241" s="29" t="n">
        <v>18.4909449</v>
      </c>
      <c r="O241" s="29" t="n">
        <v>18.4909449</v>
      </c>
      <c r="P241" s="29" t="n">
        <v>0</v>
      </c>
      <c r="Q241" s="29" t="n">
        <v>0</v>
      </c>
      <c r="R241" s="29" t="n">
        <v>0.00457197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389.87583349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354.12441024</v>
      </c>
      <c r="L242" s="29" t="n">
        <v>0</v>
      </c>
      <c r="M242" s="29" t="n">
        <v>354.12441024</v>
      </c>
      <c r="N242" s="29" t="n">
        <v>35.75142325</v>
      </c>
      <c r="O242" s="29" t="n">
        <v>35.75142325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622.45765508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19.23787276</v>
      </c>
      <c r="L243" s="29" t="n">
        <v>0</v>
      </c>
      <c r="M243" s="29" t="n">
        <v>19.23787276</v>
      </c>
      <c r="N243" s="29" t="n">
        <v>603.21978232</v>
      </c>
      <c r="O243" s="29" t="n">
        <v>603.21978232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5" width="10.56"/>
    <col collapsed="false" customWidth="true" hidden="false" outlineLevel="0" max="2" min="2" style="45" width="13.28"/>
    <col collapsed="false" customWidth="true" hidden="false" outlineLevel="0" max="3" min="3" style="45" width="18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true" outlineLevel="1" max="7" min="6" style="45" width="10.71"/>
    <col collapsed="false" customWidth="true" hidden="true" outlineLevel="1" max="8" min="8" style="45" width="10.56"/>
    <col collapsed="false" customWidth="true" hidden="false" outlineLevel="0" max="9" min="9" style="45" width="11.99"/>
    <col collapsed="false" customWidth="true" hidden="true" outlineLevel="1" max="10" min="10" style="45" width="11.13"/>
    <col collapsed="false" customWidth="true" hidden="true" outlineLevel="1" max="11" min="11" style="45" width="9.56"/>
    <col collapsed="false" customWidth="true" hidden="true" outlineLevel="1" max="12" min="12" style="45" width="9.28"/>
    <col collapsed="false" customWidth="true" hidden="true" outlineLevel="1" max="13" min="13" style="45" width="10.41"/>
    <col collapsed="false" customWidth="true" hidden="true" outlineLevel="1" max="14" min="14" style="45" width="15.85"/>
    <col collapsed="false" customWidth="true" hidden="false" outlineLevel="0" max="15" min="15" style="45" width="11.56"/>
    <col collapsed="false" customWidth="true" hidden="true" outlineLevel="1" max="16" min="16" style="45" width="10.71"/>
    <col collapsed="false" customWidth="true" hidden="true" outlineLevel="1" max="17" min="17" style="45" width="8.7"/>
    <col collapsed="false" customWidth="true" hidden="true" outlineLevel="1" max="18" min="18" style="45" width="13.99"/>
    <col collapsed="false" customWidth="true" hidden="true" outlineLevel="1" max="19" min="19" style="45" width="10.71"/>
    <col collapsed="false" customWidth="true" hidden="true" outlineLevel="1" max="20" min="20" style="45" width="18.85"/>
    <col collapsed="false" customWidth="true" hidden="true" outlineLevel="1" max="21" min="21" style="45" width="11.85"/>
    <col collapsed="false" customWidth="false" hidden="true" outlineLevel="1" max="22" min="22" style="45" width="9.14"/>
    <col collapsed="false" customWidth="true" hidden="true" outlineLevel="1" max="23" min="23" style="45" width="10.71"/>
    <col collapsed="false" customWidth="true" hidden="true" outlineLevel="1" max="24" min="24" style="45" width="14.7"/>
    <col collapsed="false" customWidth="true" hidden="true" outlineLevel="1" max="25" min="25" style="45" width="11.28"/>
    <col collapsed="false" customWidth="true" hidden="true" outlineLevel="1" max="26" min="26" style="45" width="12.28"/>
    <col collapsed="false" customWidth="true" hidden="true" outlineLevel="1" max="27" min="27" style="45" width="10.56"/>
    <col collapsed="false" customWidth="true" hidden="true" outlineLevel="1" max="28" min="28" style="45" width="14.56"/>
    <col collapsed="false" customWidth="false" hidden="true" outlineLevel="1" max="29" min="29" style="45" width="9.14"/>
    <col collapsed="false" customWidth="true" hidden="true" outlineLevel="1" max="30" min="30" style="45" width="11.42"/>
    <col collapsed="false" customWidth="true" hidden="true" outlineLevel="1" max="31" min="31" style="45" width="11.99"/>
    <col collapsed="false" customWidth="true" hidden="true" outlineLevel="1" max="32" min="32" style="45" width="11.56"/>
    <col collapsed="false" customWidth="true" hidden="true" outlineLevel="1" max="33" min="33" style="45" width="11.13"/>
    <col collapsed="false" customWidth="true" hidden="true" outlineLevel="1" max="34" min="34" style="45" width="10.71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6"/>
    <col collapsed="false" customWidth="false" hidden="true" outlineLevel="1" max="38" min="38" style="45" width="9.14"/>
    <col collapsed="false" customWidth="true" hidden="true" outlineLevel="1" max="39" min="39" style="45" width="10.41"/>
    <col collapsed="false" customWidth="true" hidden="false" outlineLevel="0" max="40" min="40" style="45" width="11.13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4"/>
    <col collapsed="false" customWidth="true" hidden="true" outlineLevel="1" max="44" min="44" style="45" width="11.7"/>
    <col collapsed="false" customWidth="false" hidden="true" outlineLevel="1" max="45" min="45" style="45" width="9.14"/>
    <col collapsed="false" customWidth="true" hidden="false" outlineLevel="0" max="46" min="46" style="45" width="12.85"/>
    <col collapsed="false" customWidth="true" hidden="true" outlineLevel="1" max="47" min="47" style="45" width="10.71"/>
    <col collapsed="false" customWidth="false" hidden="true" outlineLevel="1" max="48" min="48" style="45" width="9.14"/>
    <col collapsed="false" customWidth="true" hidden="true" outlineLevel="1" max="49" min="49" style="45" width="11.85"/>
    <col collapsed="false" customWidth="true" hidden="false" outlineLevel="0" max="50" min="50" style="45" width="10.85"/>
    <col collapsed="false" customWidth="true" hidden="true" outlineLevel="1" max="51" min="51" style="45" width="10.85"/>
    <col collapsed="false" customWidth="false" hidden="true" outlineLevel="1" max="53" min="52" style="45" width="9.14"/>
    <col collapsed="false" customWidth="true" hidden="false" outlineLevel="0" max="54" min="54" style="45" width="11.28"/>
    <col collapsed="false" customWidth="false" hidden="true" outlineLevel="1" max="55" min="55" style="45" width="9.14"/>
    <col collapsed="false" customWidth="true" hidden="true" outlineLevel="1" max="56" min="56" style="45" width="14.41"/>
    <col collapsed="false" customWidth="true" hidden="true" outlineLevel="1" max="57" min="57" style="45" width="11.85"/>
    <col collapsed="false" customWidth="true" hidden="true" outlineLevel="1" max="58" min="58" style="45" width="10.71"/>
    <col collapsed="false" customWidth="true" hidden="true" outlineLevel="1" max="59" min="59" style="45" width="10.41"/>
    <col collapsed="false" customWidth="true" hidden="false" outlineLevel="0" max="60" min="60" style="45" width="10.71"/>
    <col collapsed="false" customWidth="true" hidden="true" outlineLevel="1" max="61" min="61" style="45" width="10.99"/>
    <col collapsed="false" customWidth="true" hidden="true" outlineLevel="1" max="62" min="62" style="45" width="12.85"/>
    <col collapsed="false" customWidth="true" hidden="false" outlineLevel="0" max="63" min="63" style="45" width="12.85"/>
    <col collapsed="false" customWidth="true" hidden="true" outlineLevel="1" max="64" min="64" style="45" width="14.85"/>
    <col collapsed="false" customWidth="true" hidden="true" outlineLevel="1" max="65" min="65" style="45" width="14.28"/>
    <col collapsed="false" customWidth="true" hidden="true" outlineLevel="1" max="66" min="66" style="45" width="12.28"/>
    <col collapsed="false" customWidth="true" hidden="true" outlineLevel="1" max="67" min="67" style="45" width="12.14"/>
    <col collapsed="false" customWidth="true" hidden="true" outlineLevel="1" max="68" min="68" style="45" width="12.56"/>
    <col collapsed="false" customWidth="false" hidden="true" outlineLevel="1" max="69" min="69" style="45" width="9.14"/>
    <col collapsed="false" customWidth="false" hidden="false" outlineLevel="0" max="71" min="70" style="45" width="9.14"/>
    <col collapsed="false" customWidth="false" hidden="true" outlineLevel="1" max="72" min="72" style="45" width="9.14"/>
    <col collapsed="false" customWidth="true" hidden="true" outlineLevel="1" max="73" min="73" style="45" width="11.13"/>
    <col collapsed="false" customWidth="false" hidden="true" outlineLevel="1" max="74" min="74" style="45" width="9.14"/>
    <col collapsed="false" customWidth="true" hidden="true" outlineLevel="1" max="75" min="75" style="45" width="14.99"/>
    <col collapsed="false" customWidth="true" hidden="true" outlineLevel="1" max="76" min="76" style="45" width="11.7"/>
    <col collapsed="false" customWidth="true" hidden="true" outlineLevel="1" max="77" min="77" style="45" width="11.42"/>
    <col collapsed="false" customWidth="true" hidden="true" outlineLevel="1" max="78" min="78" style="45" width="17.14"/>
    <col collapsed="false" customWidth="true" hidden="false" outlineLevel="0" max="79" min="79" style="45" width="13.99"/>
    <col collapsed="false" customWidth="false" hidden="true" outlineLevel="1" max="80" min="80" style="45" width="9.14"/>
    <col collapsed="false" customWidth="true" hidden="true" outlineLevel="1" max="81" min="81" style="45" width="15.13"/>
    <col collapsed="false" customWidth="false" hidden="true" outlineLevel="1" max="82" min="82" style="45" width="9.14"/>
    <col collapsed="false" customWidth="true" hidden="true" outlineLevel="1" max="83" min="83" style="45" width="11.28"/>
    <col collapsed="false" customWidth="true" hidden="true" outlineLevel="1" max="84" min="84" style="45" width="15.85"/>
    <col collapsed="false" customWidth="true" hidden="true" outlineLevel="1" max="85" min="85" style="45" width="10.99"/>
    <col collapsed="false" customWidth="true" hidden="false" outlineLevel="0" max="86" min="86" style="45" width="11.56"/>
    <col collapsed="false" customWidth="true" hidden="false" outlineLevel="0" max="87" min="87" style="45" width="11.13"/>
    <col collapsed="false" customWidth="true" hidden="true" outlineLevel="1" max="88" min="88" style="45" width="7.28"/>
    <col collapsed="false" customWidth="true" hidden="true" outlineLevel="1" max="89" min="89" style="45" width="10.41"/>
    <col collapsed="false" customWidth="true" hidden="true" outlineLevel="1" max="90" min="90" style="45" width="13.85"/>
    <col collapsed="false" customWidth="true" hidden="false" outlineLevel="0" max="91" min="91" style="45" width="11.42"/>
    <col collapsed="false" customWidth="true" hidden="true" outlineLevel="1" max="92" min="92" style="45" width="11.7"/>
    <col collapsed="false" customWidth="true" hidden="true" outlineLevel="1" max="93" min="93" style="45" width="13.99"/>
    <col collapsed="false" customWidth="true" hidden="true" outlineLevel="1" max="94" min="94" style="45" width="11.7"/>
    <col collapsed="false" customWidth="true" hidden="true" outlineLevel="1" max="95" min="95" style="45" width="11.42"/>
    <col collapsed="false" customWidth="true" hidden="false" outlineLevel="0" max="96" min="96" style="45" width="11.85"/>
    <col collapsed="false" customWidth="false" hidden="false" outlineLevel="0" max="98" min="97" style="45" width="9.14"/>
    <col collapsed="false" customWidth="true" hidden="false" outlineLevel="0" max="99" min="99" style="45" width="9.28"/>
    <col collapsed="false" customWidth="false" hidden="false" outlineLevel="0" max="100" min="100" style="45" width="9.14"/>
    <col collapsed="false" customWidth="true" hidden="false" outlineLevel="0" max="101" min="101" style="45" width="14.28"/>
    <col collapsed="false" customWidth="false" hidden="false" outlineLevel="0" max="105" min="102" style="45" width="9.14"/>
    <col collapsed="false" customWidth="true" hidden="false" outlineLevel="0" max="106" min="106" style="45" width="18.56"/>
    <col collapsed="false" customWidth="false" hidden="false" outlineLevel="0" max="257" min="107" style="45" width="9.14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0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2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3" t="s">
        <v>121</v>
      </c>
      <c r="BB8" s="60"/>
      <c r="BC8" s="63" t="s">
        <v>122</v>
      </c>
      <c r="BD8" s="63" t="s">
        <v>123</v>
      </c>
      <c r="BE8" s="63" t="s">
        <v>124</v>
      </c>
      <c r="BF8" s="63" t="s">
        <v>125</v>
      </c>
      <c r="BG8" s="63" t="s">
        <v>126</v>
      </c>
      <c r="BH8" s="60"/>
      <c r="BI8" s="63" t="s">
        <v>127</v>
      </c>
      <c r="BJ8" s="63" t="s">
        <v>128</v>
      </c>
      <c r="BK8" s="60"/>
      <c r="BL8" s="63" t="s">
        <v>129</v>
      </c>
      <c r="BM8" s="63" t="s">
        <v>130</v>
      </c>
      <c r="BN8" s="63" t="s">
        <v>131</v>
      </c>
      <c r="BO8" s="63" t="s">
        <v>132</v>
      </c>
      <c r="BP8" s="63" t="s">
        <v>133</v>
      </c>
      <c r="BQ8" s="63" t="s">
        <v>134</v>
      </c>
      <c r="BR8" s="55" t="s">
        <v>135</v>
      </c>
      <c r="BS8" s="60"/>
      <c r="BT8" s="63" t="s">
        <v>136</v>
      </c>
      <c r="BU8" s="63" t="s">
        <v>137</v>
      </c>
      <c r="BV8" s="63" t="s">
        <v>138</v>
      </c>
      <c r="BW8" s="63" t="s">
        <v>139</v>
      </c>
      <c r="BX8" s="63" t="s">
        <v>140</v>
      </c>
      <c r="BY8" s="63" t="s">
        <v>141</v>
      </c>
      <c r="BZ8" s="63" t="s">
        <v>142</v>
      </c>
      <c r="CA8" s="64"/>
      <c r="CB8" s="63" t="s">
        <v>143</v>
      </c>
      <c r="CC8" s="63" t="s">
        <v>144</v>
      </c>
      <c r="CD8" s="63" t="s">
        <v>145</v>
      </c>
      <c r="CE8" s="63" t="s">
        <v>146</v>
      </c>
      <c r="CF8" s="63" t="s">
        <v>147</v>
      </c>
      <c r="CG8" s="63" t="s">
        <v>148</v>
      </c>
      <c r="CH8" s="55" t="s">
        <v>149</v>
      </c>
      <c r="CI8" s="65"/>
      <c r="CJ8" s="61" t="s">
        <v>150</v>
      </c>
      <c r="CK8" s="61" t="s">
        <v>151</v>
      </c>
      <c r="CL8" s="61" t="s">
        <v>152</v>
      </c>
      <c r="CM8" s="64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0" customFormat="true" ht="12" hidden="false" customHeight="true" outlineLevel="0" collapsed="false">
      <c r="A9" s="66"/>
      <c r="B9" s="66"/>
      <c r="C9" s="66"/>
      <c r="D9" s="67"/>
      <c r="E9" s="67" t="s">
        <v>157</v>
      </c>
      <c r="F9" s="67" t="s">
        <v>158</v>
      </c>
      <c r="G9" s="67" t="s">
        <v>159</v>
      </c>
      <c r="H9" s="67" t="s">
        <v>160</v>
      </c>
      <c r="I9" s="67" t="s">
        <v>161</v>
      </c>
      <c r="J9" s="67" t="s">
        <v>162</v>
      </c>
      <c r="K9" s="67" t="s">
        <v>163</v>
      </c>
      <c r="L9" s="67" t="s">
        <v>164</v>
      </c>
      <c r="M9" s="67" t="s">
        <v>165</v>
      </c>
      <c r="N9" s="67" t="s">
        <v>166</v>
      </c>
      <c r="O9" s="67" t="s">
        <v>167</v>
      </c>
      <c r="P9" s="67" t="s">
        <v>168</v>
      </c>
      <c r="Q9" s="67" t="s">
        <v>169</v>
      </c>
      <c r="R9" s="67" t="s">
        <v>170</v>
      </c>
      <c r="S9" s="67" t="s">
        <v>171</v>
      </c>
      <c r="T9" s="67" t="s">
        <v>172</v>
      </c>
      <c r="U9" s="67" t="s">
        <v>173</v>
      </c>
      <c r="V9" s="67" t="s">
        <v>174</v>
      </c>
      <c r="W9" s="67" t="s">
        <v>175</v>
      </c>
      <c r="X9" s="68" t="s">
        <v>176</v>
      </c>
      <c r="Y9" s="68" t="s">
        <v>177</v>
      </c>
      <c r="Z9" s="68" t="s">
        <v>178</v>
      </c>
      <c r="AA9" s="68" t="s">
        <v>179</v>
      </c>
      <c r="AB9" s="68" t="s">
        <v>180</v>
      </c>
      <c r="AC9" s="68" t="s">
        <v>181</v>
      </c>
      <c r="AD9" s="68" t="s">
        <v>182</v>
      </c>
      <c r="AE9" s="68" t="s">
        <v>183</v>
      </c>
      <c r="AF9" s="68" t="s">
        <v>184</v>
      </c>
      <c r="AG9" s="68" t="s">
        <v>185</v>
      </c>
      <c r="AH9" s="68" t="s">
        <v>186</v>
      </c>
      <c r="AI9" s="68" t="s">
        <v>187</v>
      </c>
      <c r="AJ9" s="68" t="s">
        <v>188</v>
      </c>
      <c r="AK9" s="68" t="s">
        <v>189</v>
      </c>
      <c r="AL9" s="68" t="s">
        <v>190</v>
      </c>
      <c r="AM9" s="68" t="s">
        <v>191</v>
      </c>
      <c r="AN9" s="68" t="s">
        <v>192</v>
      </c>
      <c r="AO9" s="68" t="s">
        <v>193</v>
      </c>
      <c r="AP9" s="68" t="s">
        <v>194</v>
      </c>
      <c r="AQ9" s="68" t="s">
        <v>195</v>
      </c>
      <c r="AR9" s="68" t="s">
        <v>196</v>
      </c>
      <c r="AS9" s="68" t="s">
        <v>197</v>
      </c>
      <c r="AT9" s="68" t="s">
        <v>198</v>
      </c>
      <c r="AU9" s="68" t="s">
        <v>199</v>
      </c>
      <c r="AV9" s="68" t="s">
        <v>200</v>
      </c>
      <c r="AW9" s="68" t="s">
        <v>201</v>
      </c>
      <c r="AX9" s="68" t="s">
        <v>202</v>
      </c>
      <c r="AY9" s="68" t="s">
        <v>203</v>
      </c>
      <c r="AZ9" s="68" t="s">
        <v>204</v>
      </c>
      <c r="BA9" s="68" t="s">
        <v>205</v>
      </c>
      <c r="BB9" s="68" t="s">
        <v>206</v>
      </c>
      <c r="BC9" s="68" t="s">
        <v>207</v>
      </c>
      <c r="BD9" s="68" t="s">
        <v>208</v>
      </c>
      <c r="BE9" s="68" t="s">
        <v>209</v>
      </c>
      <c r="BF9" s="68" t="s">
        <v>210</v>
      </c>
      <c r="BG9" s="68" t="s">
        <v>211</v>
      </c>
      <c r="BH9" s="68" t="s">
        <v>212</v>
      </c>
      <c r="BI9" s="68" t="s">
        <v>213</v>
      </c>
      <c r="BJ9" s="68" t="s">
        <v>214</v>
      </c>
      <c r="BK9" s="68" t="s">
        <v>215</v>
      </c>
      <c r="BL9" s="68" t="s">
        <v>216</v>
      </c>
      <c r="BM9" s="68" t="s">
        <v>217</v>
      </c>
      <c r="BN9" s="68" t="s">
        <v>218</v>
      </c>
      <c r="BO9" s="68" t="s">
        <v>219</v>
      </c>
      <c r="BP9" s="68" t="s">
        <v>220</v>
      </c>
      <c r="BQ9" s="68" t="s">
        <v>221</v>
      </c>
      <c r="BR9" s="68" t="s">
        <v>222</v>
      </c>
      <c r="BS9" s="68" t="s">
        <v>223</v>
      </c>
      <c r="BT9" s="68" t="s">
        <v>224</v>
      </c>
      <c r="BU9" s="68" t="s">
        <v>225</v>
      </c>
      <c r="BV9" s="68" t="s">
        <v>226</v>
      </c>
      <c r="BW9" s="68" t="s">
        <v>227</v>
      </c>
      <c r="BX9" s="68" t="s">
        <v>228</v>
      </c>
      <c r="BY9" s="68" t="s">
        <v>229</v>
      </c>
      <c r="BZ9" s="68" t="s">
        <v>230</v>
      </c>
      <c r="CA9" s="68" t="s">
        <v>231</v>
      </c>
      <c r="CB9" s="68" t="s">
        <v>232</v>
      </c>
      <c r="CC9" s="68" t="s">
        <v>233</v>
      </c>
      <c r="CD9" s="68" t="s">
        <v>234</v>
      </c>
      <c r="CE9" s="69" t="s">
        <v>235</v>
      </c>
      <c r="CF9" s="68" t="s">
        <v>236</v>
      </c>
      <c r="CG9" s="68" t="s">
        <v>237</v>
      </c>
      <c r="CH9" s="68" t="s">
        <v>238</v>
      </c>
      <c r="CI9" s="68" t="s">
        <v>239</v>
      </c>
      <c r="CJ9" s="68" t="s">
        <v>240</v>
      </c>
      <c r="CK9" s="68" t="s">
        <v>241</v>
      </c>
      <c r="CL9" s="68" t="s">
        <v>242</v>
      </c>
      <c r="CM9" s="68" t="s">
        <v>243</v>
      </c>
      <c r="CN9" s="68" t="s">
        <v>244</v>
      </c>
      <c r="CO9" s="68" t="s">
        <v>245</v>
      </c>
      <c r="CP9" s="68" t="s">
        <v>246</v>
      </c>
      <c r="CQ9" s="68" t="s">
        <v>247</v>
      </c>
      <c r="CR9" s="69" t="s">
        <v>248</v>
      </c>
    </row>
    <row r="10" customFormat="false" ht="12.75" hidden="false" customHeight="false" outlineLevel="0" collapsed="false">
      <c r="A10" s="26" t="s">
        <v>29</v>
      </c>
      <c r="B10" s="71"/>
      <c r="C10" s="72"/>
      <c r="D10" s="73" t="n">
        <v>836013.71013612</v>
      </c>
      <c r="E10" s="73" t="n">
        <v>69045.687409</v>
      </c>
      <c r="F10" s="73" t="n">
        <v>68647.735778</v>
      </c>
      <c r="G10" s="73" t="n">
        <v>97.99545153</v>
      </c>
      <c r="H10" s="73" t="n">
        <v>299.95617947</v>
      </c>
      <c r="I10" s="73" t="n">
        <v>10401.72482813</v>
      </c>
      <c r="J10" s="73" t="n">
        <v>161.84923062</v>
      </c>
      <c r="K10" s="73" t="n">
        <v>4331.60452808</v>
      </c>
      <c r="L10" s="73" t="n">
        <v>4225.33615044</v>
      </c>
      <c r="M10" s="73" t="n">
        <v>1346.66266719</v>
      </c>
      <c r="N10" s="73" t="n">
        <v>336.2722518</v>
      </c>
      <c r="O10" s="73" t="n">
        <v>205182.07980289</v>
      </c>
      <c r="P10" s="73" t="n">
        <v>67873.51146179</v>
      </c>
      <c r="Q10" s="73" t="n">
        <v>8401.89979493</v>
      </c>
      <c r="R10" s="73" t="n">
        <v>1214.77013306</v>
      </c>
      <c r="S10" s="73" t="n">
        <v>903.70280536</v>
      </c>
      <c r="T10" s="73" t="n">
        <v>476.01107415</v>
      </c>
      <c r="U10" s="73" t="n">
        <v>156.46128843</v>
      </c>
      <c r="V10" s="73" t="n">
        <v>1252.93155103</v>
      </c>
      <c r="W10" s="73" t="n">
        <v>3236.06825418</v>
      </c>
      <c r="X10" s="73" t="n">
        <v>2260.74507668</v>
      </c>
      <c r="Y10" s="73" t="n">
        <v>1652.02241377</v>
      </c>
      <c r="Z10" s="73" t="n">
        <v>27423.67803569</v>
      </c>
      <c r="AA10" s="73" t="n">
        <v>1788.76860229</v>
      </c>
      <c r="AB10" s="73" t="n">
        <v>7880.63661276</v>
      </c>
      <c r="AC10" s="73" t="n">
        <v>9292.63029561</v>
      </c>
      <c r="AD10" s="73" t="n">
        <v>20807.38408256</v>
      </c>
      <c r="AE10" s="73" t="n">
        <v>4350.83968703</v>
      </c>
      <c r="AF10" s="73" t="n">
        <v>583.58080329</v>
      </c>
      <c r="AG10" s="73" t="n">
        <v>13985.9220198</v>
      </c>
      <c r="AH10" s="73" t="n">
        <v>17009.04637955</v>
      </c>
      <c r="AI10" s="73" t="n">
        <v>2862.19720935</v>
      </c>
      <c r="AJ10" s="73" t="n">
        <v>7877.28674063</v>
      </c>
      <c r="AK10" s="73" t="n">
        <v>1138.44607778</v>
      </c>
      <c r="AL10" s="73" t="n">
        <v>712.94927394</v>
      </c>
      <c r="AM10" s="73" t="n">
        <v>2040.59012923</v>
      </c>
      <c r="AN10" s="73" t="n">
        <v>54824.74272507</v>
      </c>
      <c r="AO10" s="73" t="n">
        <v>1137.60151512</v>
      </c>
      <c r="AP10" s="73" t="n">
        <v>121.78692014</v>
      </c>
      <c r="AQ10" s="73" t="n">
        <v>4.39460471</v>
      </c>
      <c r="AR10" s="73" t="n">
        <v>1011.27335865</v>
      </c>
      <c r="AS10" s="73" t="n">
        <v>0.14663162</v>
      </c>
      <c r="AT10" s="73" t="n">
        <v>39477.52747332</v>
      </c>
      <c r="AU10" s="73" t="n">
        <v>28579.66549579</v>
      </c>
      <c r="AV10" s="73" t="n">
        <v>6083.28175702</v>
      </c>
      <c r="AW10" s="73" t="n">
        <v>4814.58022051</v>
      </c>
      <c r="AX10" s="73" t="n">
        <v>286913.45891336</v>
      </c>
      <c r="AY10" s="73" t="n">
        <v>5579.6925758</v>
      </c>
      <c r="AZ10" s="73" t="n">
        <v>169089.07933931</v>
      </c>
      <c r="BA10" s="73" t="n">
        <v>112244.68699825</v>
      </c>
      <c r="BB10" s="73" t="n">
        <v>40380.8190441</v>
      </c>
      <c r="BC10" s="73" t="n">
        <v>23428.53312613</v>
      </c>
      <c r="BD10" s="73" t="n">
        <v>97.1727274</v>
      </c>
      <c r="BE10" s="73" t="n">
        <v>284.37346158</v>
      </c>
      <c r="BF10" s="73" t="n">
        <v>16328.4178085</v>
      </c>
      <c r="BG10" s="73" t="n">
        <v>242.32192049</v>
      </c>
      <c r="BH10" s="73" t="n">
        <v>2336.74112549</v>
      </c>
      <c r="BI10" s="73" t="n">
        <v>1802.39432846</v>
      </c>
      <c r="BJ10" s="73" t="n">
        <v>534.34679703</v>
      </c>
      <c r="BK10" s="73" t="n">
        <v>7469.30478579</v>
      </c>
      <c r="BL10" s="73" t="n">
        <v>127.79246623</v>
      </c>
      <c r="BM10" s="73" t="n">
        <v>421.66826338</v>
      </c>
      <c r="BN10" s="73" t="n">
        <v>22.72932594</v>
      </c>
      <c r="BO10" s="73" t="n">
        <v>6528.05291675</v>
      </c>
      <c r="BP10" s="73" t="n">
        <v>128.88272785</v>
      </c>
      <c r="BQ10" s="73" t="n">
        <v>240.17908564</v>
      </c>
      <c r="BR10" s="73" t="n">
        <v>66165.62998523</v>
      </c>
      <c r="BS10" s="73" t="n">
        <v>39979.74730859</v>
      </c>
      <c r="BT10" s="73" t="n">
        <v>22.89292347</v>
      </c>
      <c r="BU10" s="73" t="n">
        <v>35125.07569866</v>
      </c>
      <c r="BV10" s="73" t="n">
        <v>1074.28909611</v>
      </c>
      <c r="BW10" s="73" t="n">
        <v>1019.02134625</v>
      </c>
      <c r="BX10" s="73" t="n">
        <v>2687.47697377</v>
      </c>
      <c r="BY10" s="73" t="n">
        <v>46.76190511</v>
      </c>
      <c r="BZ10" s="73" t="n">
        <v>4.22936522</v>
      </c>
      <c r="CA10" s="73" t="n">
        <v>10493.49972392</v>
      </c>
      <c r="CB10" s="73" t="n">
        <v>8352.54935657</v>
      </c>
      <c r="CC10" s="73" t="n">
        <v>34.24145817</v>
      </c>
      <c r="CD10" s="73" t="n">
        <v>209.94458603</v>
      </c>
      <c r="CE10" s="73" t="n">
        <v>64.39127428</v>
      </c>
      <c r="CF10" s="73" t="n">
        <v>589.7559451</v>
      </c>
      <c r="CG10" s="73" t="n">
        <v>1242.61710377</v>
      </c>
      <c r="CH10" s="73" t="n">
        <v>29.68180821</v>
      </c>
      <c r="CI10" s="73" t="n">
        <v>1360.57573187</v>
      </c>
      <c r="CJ10" s="73" t="n">
        <v>1360.48677127</v>
      </c>
      <c r="CK10" s="73" t="n">
        <v>0.06601797</v>
      </c>
      <c r="CL10" s="73" t="n">
        <v>0.02294263</v>
      </c>
      <c r="CM10" s="73" t="n">
        <v>394.64780326</v>
      </c>
      <c r="CN10" s="73" t="n">
        <v>2.73784359</v>
      </c>
      <c r="CO10" s="73" t="n">
        <v>3.92768923</v>
      </c>
      <c r="CP10" s="73" t="n">
        <v>80.15482845</v>
      </c>
      <c r="CQ10" s="73" t="n">
        <v>307.82744199</v>
      </c>
      <c r="CR10" s="73" t="n">
        <v>420.24015277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75" t="s">
        <v>20</v>
      </c>
      <c r="D11" s="73" t="n">
        <v>453347.35854403</v>
      </c>
      <c r="E11" s="73" t="n">
        <v>50083.53979721</v>
      </c>
      <c r="F11" s="73" t="n">
        <v>49770.59588223</v>
      </c>
      <c r="G11" s="73" t="n">
        <v>90.44736853</v>
      </c>
      <c r="H11" s="73" t="n">
        <v>222.49654645</v>
      </c>
      <c r="I11" s="73" t="n">
        <v>2138.59294124</v>
      </c>
      <c r="J11" s="73" t="n">
        <v>13.71510074</v>
      </c>
      <c r="K11" s="73" t="n">
        <v>975.26492698</v>
      </c>
      <c r="L11" s="73" t="n">
        <v>360.93098114</v>
      </c>
      <c r="M11" s="73" t="n">
        <v>672.78641577</v>
      </c>
      <c r="N11" s="73" t="n">
        <v>115.89551661</v>
      </c>
      <c r="O11" s="73" t="n">
        <v>56782.92890298</v>
      </c>
      <c r="P11" s="73" t="n">
        <v>21849.61588057</v>
      </c>
      <c r="Q11" s="73" t="n">
        <v>5984.12783723</v>
      </c>
      <c r="R11" s="73" t="n">
        <v>1214.77013306</v>
      </c>
      <c r="S11" s="73" t="n">
        <v>197.7235565</v>
      </c>
      <c r="T11" s="73" t="n">
        <v>340.16393059</v>
      </c>
      <c r="U11" s="73" t="n">
        <v>109.56296466</v>
      </c>
      <c r="V11" s="73" t="n">
        <v>466.98441853</v>
      </c>
      <c r="W11" s="73" t="n">
        <v>2025.25634998</v>
      </c>
      <c r="X11" s="73" t="n">
        <v>1071.13724285</v>
      </c>
      <c r="Y11" s="73" t="n">
        <v>203.46110516</v>
      </c>
      <c r="Z11" s="73" t="n">
        <v>2989.50052696</v>
      </c>
      <c r="AA11" s="73" t="n">
        <v>599.33148727</v>
      </c>
      <c r="AB11" s="73" t="n">
        <v>2830.03773344</v>
      </c>
      <c r="AC11" s="73" t="n">
        <v>2457.11435164</v>
      </c>
      <c r="AD11" s="73" t="n">
        <v>2948.62792153</v>
      </c>
      <c r="AE11" s="73" t="n">
        <v>2617.40259281</v>
      </c>
      <c r="AF11" s="73" t="n">
        <v>347.91395628</v>
      </c>
      <c r="AG11" s="73" t="n">
        <v>1254.81728515</v>
      </c>
      <c r="AH11" s="73" t="n">
        <v>2468.60094037</v>
      </c>
      <c r="AI11" s="73" t="n">
        <v>2851.3657403</v>
      </c>
      <c r="AJ11" s="73" t="n">
        <v>1035.25708012</v>
      </c>
      <c r="AK11" s="73" t="n">
        <v>235.21278054</v>
      </c>
      <c r="AL11" s="73" t="n">
        <v>188.03782897</v>
      </c>
      <c r="AM11" s="73" t="n">
        <v>496.90525847</v>
      </c>
      <c r="AN11" s="73" t="n">
        <v>6135.28258878</v>
      </c>
      <c r="AO11" s="73" t="n">
        <v>530.51554848</v>
      </c>
      <c r="AP11" s="73" t="n">
        <v>87.47134816</v>
      </c>
      <c r="AQ11" s="73" t="n">
        <v>4.39460471</v>
      </c>
      <c r="AR11" s="73" t="n">
        <v>438.50296399</v>
      </c>
      <c r="AS11" s="73" t="n">
        <v>0.14663162</v>
      </c>
      <c r="AT11" s="73" t="n">
        <v>27336.72222179</v>
      </c>
      <c r="AU11" s="73" t="n">
        <v>19069.20073531</v>
      </c>
      <c r="AV11" s="73" t="n">
        <v>3595.61978272</v>
      </c>
      <c r="AW11" s="73" t="n">
        <v>4671.90170376</v>
      </c>
      <c r="AX11" s="73" t="n">
        <v>226196.49783343</v>
      </c>
      <c r="AY11" s="73" t="n">
        <v>3341.13363576</v>
      </c>
      <c r="AZ11" s="73" t="n">
        <v>116044.58681733</v>
      </c>
      <c r="BA11" s="73" t="n">
        <v>106810.77738034</v>
      </c>
      <c r="BB11" s="73" t="n">
        <v>16452.45247278</v>
      </c>
      <c r="BC11" s="73" t="n">
        <v>6947.75125349</v>
      </c>
      <c r="BD11" s="73" t="n">
        <v>17.69295415</v>
      </c>
      <c r="BE11" s="73" t="n">
        <v>4.67698738</v>
      </c>
      <c r="BF11" s="73" t="n">
        <v>9290.08327072</v>
      </c>
      <c r="BG11" s="73" t="n">
        <v>192.24800704</v>
      </c>
      <c r="BH11" s="73" t="n">
        <v>1277.74027641</v>
      </c>
      <c r="BI11" s="73" t="n">
        <v>1028.98242007</v>
      </c>
      <c r="BJ11" s="73" t="n">
        <v>248.75785634</v>
      </c>
      <c r="BK11" s="73" t="n">
        <v>7176.04497003</v>
      </c>
      <c r="BL11" s="73" t="n">
        <v>109.79761421</v>
      </c>
      <c r="BM11" s="73" t="n">
        <v>217.34411921</v>
      </c>
      <c r="BN11" s="73" t="n">
        <v>5.93102459</v>
      </c>
      <c r="BO11" s="73" t="n">
        <v>6523.583634</v>
      </c>
      <c r="BP11" s="73" t="n">
        <v>85.81101443</v>
      </c>
      <c r="BQ11" s="73" t="n">
        <v>233.57756359</v>
      </c>
      <c r="BR11" s="73" t="n">
        <v>28517.90716872</v>
      </c>
      <c r="BS11" s="73" t="n">
        <v>22561.34418242</v>
      </c>
      <c r="BT11" s="73" t="n">
        <v>20.2580323</v>
      </c>
      <c r="BU11" s="73" t="n">
        <v>18235.1427758</v>
      </c>
      <c r="BV11" s="73" t="n">
        <v>888.54429296</v>
      </c>
      <c r="BW11" s="73" t="n">
        <v>824.17293534</v>
      </c>
      <c r="BX11" s="73" t="n">
        <v>2570.23340281</v>
      </c>
      <c r="BY11" s="73" t="n">
        <v>18.76337799</v>
      </c>
      <c r="BZ11" s="73" t="n">
        <v>4.22936522</v>
      </c>
      <c r="CA11" s="73" t="n">
        <v>7053.21367613</v>
      </c>
      <c r="CB11" s="73" t="n">
        <v>5405.598648</v>
      </c>
      <c r="CC11" s="73" t="n">
        <v>34.24145021</v>
      </c>
      <c r="CD11" s="73" t="n">
        <v>188.60355306</v>
      </c>
      <c r="CE11" s="73" t="n">
        <v>56.70577537</v>
      </c>
      <c r="CF11" s="73" t="n">
        <v>583.13117059</v>
      </c>
      <c r="CG11" s="73" t="n">
        <v>784.9330789</v>
      </c>
      <c r="CH11" s="73" t="n">
        <v>27.78888472</v>
      </c>
      <c r="CI11" s="73" t="n">
        <v>551.57464317</v>
      </c>
      <c r="CJ11" s="73" t="n">
        <v>551.48568257</v>
      </c>
      <c r="CK11" s="73" t="n">
        <v>0.06601797</v>
      </c>
      <c r="CL11" s="73" t="n">
        <v>0.02294263</v>
      </c>
      <c r="CM11" s="73" t="n">
        <v>161.7875618</v>
      </c>
      <c r="CN11" s="73" t="n">
        <v>2.73784359</v>
      </c>
      <c r="CO11" s="73" t="n">
        <v>0.10051055</v>
      </c>
      <c r="CP11" s="73" t="n">
        <v>80.15482845</v>
      </c>
      <c r="CQ11" s="73" t="n">
        <v>78.79437921</v>
      </c>
      <c r="CR11" s="73" t="n">
        <v>363.42487394</v>
      </c>
      <c r="CS11" s="73"/>
      <c r="DB11" s="77"/>
    </row>
    <row r="12" s="76" customFormat="true" ht="12.75" hidden="true" customHeight="false" outlineLevel="1" collapsed="false">
      <c r="A12" s="31"/>
      <c r="B12" s="32"/>
      <c r="C12" s="75" t="s">
        <v>31</v>
      </c>
      <c r="D12" s="73" t="n">
        <v>270484.24791991</v>
      </c>
      <c r="E12" s="73" t="n">
        <v>16161.37434262</v>
      </c>
      <c r="F12" s="73" t="n">
        <v>16094.57621802</v>
      </c>
      <c r="G12" s="73" t="n">
        <v>56.05813533</v>
      </c>
      <c r="H12" s="73" t="n">
        <v>10.73998927</v>
      </c>
      <c r="I12" s="73" t="n">
        <v>1672.59984566</v>
      </c>
      <c r="J12" s="73" t="n">
        <v>12.21010073</v>
      </c>
      <c r="K12" s="73" t="n">
        <v>967.38266297</v>
      </c>
      <c r="L12" s="73" t="n">
        <v>341.37702155</v>
      </c>
      <c r="M12" s="73" t="n">
        <v>302.04502298</v>
      </c>
      <c r="N12" s="73" t="n">
        <v>49.58503743</v>
      </c>
      <c r="O12" s="73" t="n">
        <v>25741.81197348</v>
      </c>
      <c r="P12" s="73" t="n">
        <v>10212.91391986</v>
      </c>
      <c r="Q12" s="73" t="n">
        <v>2596.84491588</v>
      </c>
      <c r="R12" s="73" t="n">
        <v>1214.71452313</v>
      </c>
      <c r="S12" s="73" t="n">
        <v>78.81723344</v>
      </c>
      <c r="T12" s="73" t="n">
        <v>121.86693273</v>
      </c>
      <c r="U12" s="73" t="n">
        <v>99.5010856</v>
      </c>
      <c r="V12" s="73" t="n">
        <v>217.03102499</v>
      </c>
      <c r="W12" s="73" t="n">
        <v>1298.95719938</v>
      </c>
      <c r="X12" s="73" t="n">
        <v>247.66249636</v>
      </c>
      <c r="Y12" s="73" t="n">
        <v>157.5870838</v>
      </c>
      <c r="Z12" s="73" t="n">
        <v>752.87027252</v>
      </c>
      <c r="AA12" s="73" t="n">
        <v>369.21588104</v>
      </c>
      <c r="AB12" s="73" t="n">
        <v>986.70314651</v>
      </c>
      <c r="AC12" s="73" t="n">
        <v>804.81300505</v>
      </c>
      <c r="AD12" s="73" t="n">
        <v>1217.48104853</v>
      </c>
      <c r="AE12" s="73" t="n">
        <v>1769.57712717</v>
      </c>
      <c r="AF12" s="73" t="n">
        <v>213.01581226</v>
      </c>
      <c r="AG12" s="73" t="n">
        <v>897.21333895</v>
      </c>
      <c r="AH12" s="73" t="n">
        <v>1672.04266336</v>
      </c>
      <c r="AI12" s="73" t="n">
        <v>232.86663777</v>
      </c>
      <c r="AJ12" s="73" t="n">
        <v>144.41792557</v>
      </c>
      <c r="AK12" s="73" t="n">
        <v>183.3427014</v>
      </c>
      <c r="AL12" s="73" t="n">
        <v>89.88068987</v>
      </c>
      <c r="AM12" s="73" t="n">
        <v>162.47530831</v>
      </c>
      <c r="AN12" s="73" t="n">
        <v>4259.51983222</v>
      </c>
      <c r="AO12" s="73" t="n">
        <v>423.891258</v>
      </c>
      <c r="AP12" s="73" t="n">
        <v>58.58235766</v>
      </c>
      <c r="AQ12" s="73" t="n">
        <v>3.09517156</v>
      </c>
      <c r="AR12" s="73" t="n">
        <v>362.10709716</v>
      </c>
      <c r="AS12" s="73" t="n">
        <v>0.10663162</v>
      </c>
      <c r="AT12" s="73" t="n">
        <v>9690.47403467</v>
      </c>
      <c r="AU12" s="73" t="n">
        <v>5622.21600194</v>
      </c>
      <c r="AV12" s="73" t="n">
        <v>784.46612358</v>
      </c>
      <c r="AW12" s="73" t="n">
        <v>3283.79190915</v>
      </c>
      <c r="AX12" s="73" t="n">
        <v>182829.56052583</v>
      </c>
      <c r="AY12" s="73" t="n">
        <v>1738.22248688</v>
      </c>
      <c r="AZ12" s="73" t="n">
        <v>82740.34307337</v>
      </c>
      <c r="BA12" s="73" t="n">
        <v>98350.99496558</v>
      </c>
      <c r="BB12" s="73" t="n">
        <v>4845.86923034</v>
      </c>
      <c r="BC12" s="73" t="n">
        <v>2302.5904677</v>
      </c>
      <c r="BD12" s="73" t="n">
        <v>12.55014531</v>
      </c>
      <c r="BE12" s="73" t="n">
        <v>1.69916761</v>
      </c>
      <c r="BF12" s="73" t="n">
        <v>2442.85210428</v>
      </c>
      <c r="BG12" s="73" t="n">
        <v>86.17734544</v>
      </c>
      <c r="BH12" s="73" t="n">
        <v>207.03864737</v>
      </c>
      <c r="BI12" s="73" t="n">
        <v>76.53984948</v>
      </c>
      <c r="BJ12" s="73" t="n">
        <v>130.49879789</v>
      </c>
      <c r="BK12" s="73" t="n">
        <v>6472.68416169</v>
      </c>
      <c r="BL12" s="73" t="n">
        <v>73.80911705</v>
      </c>
      <c r="BM12" s="73" t="n">
        <v>125.92230771</v>
      </c>
      <c r="BN12" s="73" t="n">
        <v>4.06595456</v>
      </c>
      <c r="BO12" s="73" t="n">
        <v>6074.91587979</v>
      </c>
      <c r="BP12" s="73" t="n">
        <v>57.10543028</v>
      </c>
      <c r="BQ12" s="73" t="n">
        <v>136.8654723</v>
      </c>
      <c r="BR12" s="73" t="n">
        <v>6235.55549586</v>
      </c>
      <c r="BS12" s="73" t="n">
        <v>6068.16563639</v>
      </c>
      <c r="BT12" s="73" t="n">
        <v>9.14161408</v>
      </c>
      <c r="BU12" s="73" t="n">
        <v>5372.93090802</v>
      </c>
      <c r="BV12" s="73" t="n">
        <v>443.00820724</v>
      </c>
      <c r="BW12" s="73" t="n">
        <v>66.75288425</v>
      </c>
      <c r="BX12" s="73" t="n">
        <v>161.31074312</v>
      </c>
      <c r="BY12" s="73" t="n">
        <v>12.44676306</v>
      </c>
      <c r="BZ12" s="73" t="n">
        <v>2.57451662</v>
      </c>
      <c r="CA12" s="73" t="n">
        <v>5501.01550257</v>
      </c>
      <c r="CB12" s="73" t="n">
        <v>4953.1690043</v>
      </c>
      <c r="CC12" s="73" t="n">
        <v>32.74243325</v>
      </c>
      <c r="CD12" s="73" t="n">
        <v>145.78047964</v>
      </c>
      <c r="CE12" s="73" t="n">
        <v>35.1097414</v>
      </c>
      <c r="CF12" s="73" t="n">
        <v>112.43322645</v>
      </c>
      <c r="CG12" s="73" t="n">
        <v>221.78061753</v>
      </c>
      <c r="CH12" s="73" t="n">
        <v>11.7714557</v>
      </c>
      <c r="CI12" s="73" t="n">
        <v>213.75247675</v>
      </c>
      <c r="CJ12" s="73" t="n">
        <v>213.72953412</v>
      </c>
      <c r="CK12" s="73" t="n">
        <v>0</v>
      </c>
      <c r="CL12" s="73" t="n">
        <v>0.02294263</v>
      </c>
      <c r="CM12" s="73" t="n">
        <v>97.5495149</v>
      </c>
      <c r="CN12" s="73" t="n">
        <v>2.05400748</v>
      </c>
      <c r="CO12" s="73" t="n">
        <v>0.09996596</v>
      </c>
      <c r="CP12" s="73" t="n">
        <v>80.15452055</v>
      </c>
      <c r="CQ12" s="73" t="n">
        <v>15.24102091</v>
      </c>
      <c r="CR12" s="73" t="n">
        <v>51.61398586</v>
      </c>
      <c r="CS12" s="73"/>
      <c r="DB12" s="77"/>
    </row>
    <row r="13" s="76" customFormat="true" ht="25.5" hidden="true" customHeight="false" outlineLevel="1" collapsed="false">
      <c r="A13" s="31"/>
      <c r="B13" s="32"/>
      <c r="C13" s="75" t="s">
        <v>32</v>
      </c>
      <c r="D13" s="73" t="n">
        <v>106446.66331001</v>
      </c>
      <c r="E13" s="73" t="n">
        <v>24409.52596441</v>
      </c>
      <c r="F13" s="73" t="n">
        <v>24167.31650018</v>
      </c>
      <c r="G13" s="73" t="n">
        <v>31.35933828</v>
      </c>
      <c r="H13" s="73" t="n">
        <v>210.85012595</v>
      </c>
      <c r="I13" s="73" t="n">
        <v>282.9510802</v>
      </c>
      <c r="J13" s="73" t="n">
        <v>0.44785211</v>
      </c>
      <c r="K13" s="73" t="n">
        <v>7.76807349</v>
      </c>
      <c r="L13" s="73" t="n">
        <v>18.71719146</v>
      </c>
      <c r="M13" s="73" t="n">
        <v>197.69664768</v>
      </c>
      <c r="N13" s="73" t="n">
        <v>58.32131546</v>
      </c>
      <c r="O13" s="73" t="n">
        <v>21830.02599999</v>
      </c>
      <c r="P13" s="73" t="n">
        <v>9939.7444915</v>
      </c>
      <c r="Q13" s="73" t="n">
        <v>2391.65316424</v>
      </c>
      <c r="R13" s="73" t="n">
        <v>0.05560993</v>
      </c>
      <c r="S13" s="73" t="n">
        <v>118.70399448</v>
      </c>
      <c r="T13" s="73" t="n">
        <v>178.64189273</v>
      </c>
      <c r="U13" s="73" t="n">
        <v>8.52471255</v>
      </c>
      <c r="V13" s="73" t="n">
        <v>235.40554095</v>
      </c>
      <c r="W13" s="73" t="n">
        <v>712.33233485</v>
      </c>
      <c r="X13" s="73" t="n">
        <v>202.0210379</v>
      </c>
      <c r="Y13" s="73" t="n">
        <v>44.96598348</v>
      </c>
      <c r="Z13" s="73" t="n">
        <v>666.0712066</v>
      </c>
      <c r="AA13" s="73" t="n">
        <v>172.41202641</v>
      </c>
      <c r="AB13" s="73" t="n">
        <v>747.32359659</v>
      </c>
      <c r="AC13" s="73" t="n">
        <v>751.4965894</v>
      </c>
      <c r="AD13" s="73" t="n">
        <v>1326.94416321</v>
      </c>
      <c r="AE13" s="73" t="n">
        <v>807.88323029</v>
      </c>
      <c r="AF13" s="73" t="n">
        <v>116.54304554</v>
      </c>
      <c r="AG13" s="73" t="n">
        <v>355.43267806</v>
      </c>
      <c r="AH13" s="73" t="n">
        <v>630.54147942</v>
      </c>
      <c r="AI13" s="73" t="n">
        <v>1235.53976018</v>
      </c>
      <c r="AJ13" s="73" t="n">
        <v>719.20696472</v>
      </c>
      <c r="AK13" s="73" t="n">
        <v>46.08538338</v>
      </c>
      <c r="AL13" s="73" t="n">
        <v>94.79192176</v>
      </c>
      <c r="AM13" s="73" t="n">
        <v>327.70519182</v>
      </c>
      <c r="AN13" s="73" t="n">
        <v>1105.50592661</v>
      </c>
      <c r="AO13" s="73" t="n">
        <v>100.32151897</v>
      </c>
      <c r="AP13" s="73" t="n">
        <v>28.87032302</v>
      </c>
      <c r="AQ13" s="73" t="n">
        <v>1.26249034</v>
      </c>
      <c r="AR13" s="73" t="n">
        <v>70.18870561</v>
      </c>
      <c r="AS13" s="73" t="n">
        <v>0</v>
      </c>
      <c r="AT13" s="73" t="n">
        <v>4984.50922274</v>
      </c>
      <c r="AU13" s="73" t="n">
        <v>3244.31594434</v>
      </c>
      <c r="AV13" s="73" t="n">
        <v>1501.57786937</v>
      </c>
      <c r="AW13" s="73" t="n">
        <v>238.61540903</v>
      </c>
      <c r="AX13" s="73" t="n">
        <v>22723.25940274</v>
      </c>
      <c r="AY13" s="73" t="n">
        <v>1165.98760826</v>
      </c>
      <c r="AZ13" s="73" t="n">
        <v>17771.89001846</v>
      </c>
      <c r="BA13" s="73" t="n">
        <v>3785.38177602</v>
      </c>
      <c r="BB13" s="73" t="n">
        <v>4819.17792933</v>
      </c>
      <c r="BC13" s="73" t="n">
        <v>1945.40212234</v>
      </c>
      <c r="BD13" s="73" t="n">
        <v>4.32316172</v>
      </c>
      <c r="BE13" s="73" t="n">
        <v>2.41399185</v>
      </c>
      <c r="BF13" s="73" t="n">
        <v>2761.75547611</v>
      </c>
      <c r="BG13" s="73" t="n">
        <v>105.28317731</v>
      </c>
      <c r="BH13" s="73" t="n">
        <v>1063.91074223</v>
      </c>
      <c r="BI13" s="73" t="n">
        <v>949.58348311</v>
      </c>
      <c r="BJ13" s="73" t="n">
        <v>114.32725912</v>
      </c>
      <c r="BK13" s="73" t="n">
        <v>618.17718572</v>
      </c>
      <c r="BL13" s="73" t="n">
        <v>34.97190339</v>
      </c>
      <c r="BM13" s="73" t="n">
        <v>11.06943004</v>
      </c>
      <c r="BN13" s="73" t="n">
        <v>1.82462108</v>
      </c>
      <c r="BO13" s="73" t="n">
        <v>448.41330516</v>
      </c>
      <c r="BP13" s="73" t="n">
        <v>26.29664699</v>
      </c>
      <c r="BQ13" s="73" t="n">
        <v>95.60127906</v>
      </c>
      <c r="BR13" s="73" t="n">
        <v>9498.68561692</v>
      </c>
      <c r="BS13" s="73" t="n">
        <v>13240.92662339</v>
      </c>
      <c r="BT13" s="73" t="n">
        <v>9.13804266</v>
      </c>
      <c r="BU13" s="73" t="n">
        <v>12264.3457125</v>
      </c>
      <c r="BV13" s="73" t="n">
        <v>175.98241498</v>
      </c>
      <c r="BW13" s="73" t="n">
        <v>757.22719638</v>
      </c>
      <c r="BX13" s="73" t="n">
        <v>26.65654155</v>
      </c>
      <c r="BY13" s="73" t="n">
        <v>5.92186672</v>
      </c>
      <c r="BZ13" s="73" t="n">
        <v>1.6548486</v>
      </c>
      <c r="CA13" s="73" t="n">
        <v>1119.89876898</v>
      </c>
      <c r="CB13" s="73" t="n">
        <v>403.04525364</v>
      </c>
      <c r="CC13" s="73" t="n">
        <v>0.56954363</v>
      </c>
      <c r="CD13" s="73" t="n">
        <v>34.64434691</v>
      </c>
      <c r="CE13" s="73" t="n">
        <v>20.64966785</v>
      </c>
      <c r="CF13" s="73" t="n">
        <v>98.75847591</v>
      </c>
      <c r="CG13" s="73" t="n">
        <v>562.23148104</v>
      </c>
      <c r="CH13" s="73" t="n">
        <v>10.6734925</v>
      </c>
      <c r="CI13" s="73" t="n">
        <v>297.09317212</v>
      </c>
      <c r="CJ13" s="73" t="n">
        <v>297.02715415</v>
      </c>
      <c r="CK13" s="73" t="n">
        <v>0.06601797</v>
      </c>
      <c r="CL13" s="73" t="n">
        <v>0</v>
      </c>
      <c r="CM13" s="73" t="n">
        <v>56.74863943</v>
      </c>
      <c r="CN13" s="73" t="n">
        <v>0.64706462</v>
      </c>
      <c r="CO13" s="73" t="n">
        <v>0.00054459</v>
      </c>
      <c r="CP13" s="73" t="n">
        <v>0.0003079</v>
      </c>
      <c r="CQ13" s="73" t="n">
        <v>56.10072232</v>
      </c>
      <c r="CR13" s="73" t="n">
        <v>285.27202373</v>
      </c>
      <c r="CS13" s="73"/>
      <c r="DB13" s="77"/>
    </row>
    <row r="14" s="76" customFormat="true" ht="12.75" hidden="true" customHeight="false" outlineLevel="1" collapsed="false">
      <c r="A14" s="31"/>
      <c r="B14" s="32"/>
      <c r="C14" s="75" t="s">
        <v>33</v>
      </c>
      <c r="D14" s="73" t="n">
        <v>76416.44731411</v>
      </c>
      <c r="E14" s="73" t="n">
        <v>9512.63949018</v>
      </c>
      <c r="F14" s="73" t="n">
        <v>9508.70316403</v>
      </c>
      <c r="G14" s="73" t="n">
        <v>3.02989492</v>
      </c>
      <c r="H14" s="73" t="n">
        <v>0.90643123</v>
      </c>
      <c r="I14" s="73" t="n">
        <v>183.04201538</v>
      </c>
      <c r="J14" s="73" t="n">
        <v>1.0571479</v>
      </c>
      <c r="K14" s="73" t="n">
        <v>0.11419052</v>
      </c>
      <c r="L14" s="73" t="n">
        <v>0.83676813</v>
      </c>
      <c r="M14" s="73" t="n">
        <v>173.04474511</v>
      </c>
      <c r="N14" s="73" t="n">
        <v>7.98916372</v>
      </c>
      <c r="O14" s="73" t="n">
        <v>9211.09092951</v>
      </c>
      <c r="P14" s="73" t="n">
        <v>1696.95746921</v>
      </c>
      <c r="Q14" s="73" t="n">
        <v>995.62975711</v>
      </c>
      <c r="R14" s="73" t="n">
        <v>0</v>
      </c>
      <c r="S14" s="73" t="n">
        <v>0.20232858</v>
      </c>
      <c r="T14" s="73" t="n">
        <v>39.65510513</v>
      </c>
      <c r="U14" s="73" t="n">
        <v>1.53716651</v>
      </c>
      <c r="V14" s="73" t="n">
        <v>14.54785259</v>
      </c>
      <c r="W14" s="73" t="n">
        <v>13.96681575</v>
      </c>
      <c r="X14" s="73" t="n">
        <v>621.45370859</v>
      </c>
      <c r="Y14" s="73" t="n">
        <v>0.90803788</v>
      </c>
      <c r="Z14" s="73" t="n">
        <v>1570.55904784</v>
      </c>
      <c r="AA14" s="73" t="n">
        <v>57.70357982</v>
      </c>
      <c r="AB14" s="73" t="n">
        <v>1096.01099034</v>
      </c>
      <c r="AC14" s="73" t="n">
        <v>900.80475719</v>
      </c>
      <c r="AD14" s="73" t="n">
        <v>404.20270979</v>
      </c>
      <c r="AE14" s="73" t="n">
        <v>39.94223535</v>
      </c>
      <c r="AF14" s="73" t="n">
        <v>18.35509848</v>
      </c>
      <c r="AG14" s="73" t="n">
        <v>2.17126814</v>
      </c>
      <c r="AH14" s="73" t="n">
        <v>166.01679759</v>
      </c>
      <c r="AI14" s="73" t="n">
        <v>1382.95934235</v>
      </c>
      <c r="AJ14" s="73" t="n">
        <v>171.63218983</v>
      </c>
      <c r="AK14" s="73" t="n">
        <v>5.78469576</v>
      </c>
      <c r="AL14" s="73" t="n">
        <v>3.36521734</v>
      </c>
      <c r="AM14" s="73" t="n">
        <v>6.72475834</v>
      </c>
      <c r="AN14" s="73" t="n">
        <v>770.25682995</v>
      </c>
      <c r="AO14" s="73" t="n">
        <v>6.30277151</v>
      </c>
      <c r="AP14" s="73" t="n">
        <v>0.01866748</v>
      </c>
      <c r="AQ14" s="73" t="n">
        <v>0.03694281</v>
      </c>
      <c r="AR14" s="73" t="n">
        <v>6.20716122</v>
      </c>
      <c r="AS14" s="73" t="n">
        <v>0.04</v>
      </c>
      <c r="AT14" s="73" t="n">
        <v>12661.73896438</v>
      </c>
      <c r="AU14" s="73" t="n">
        <v>10202.66878903</v>
      </c>
      <c r="AV14" s="73" t="n">
        <v>1309.57578977</v>
      </c>
      <c r="AW14" s="73" t="n">
        <v>1149.49438558</v>
      </c>
      <c r="AX14" s="73" t="n">
        <v>20643.67790486</v>
      </c>
      <c r="AY14" s="73" t="n">
        <v>436.92354062</v>
      </c>
      <c r="AZ14" s="73" t="n">
        <v>15532.3537255</v>
      </c>
      <c r="BA14" s="73" t="n">
        <v>4674.40063874</v>
      </c>
      <c r="BB14" s="73" t="n">
        <v>6787.40531311</v>
      </c>
      <c r="BC14" s="73" t="n">
        <v>2699.75866345</v>
      </c>
      <c r="BD14" s="73" t="n">
        <v>0.81964712</v>
      </c>
      <c r="BE14" s="73" t="n">
        <v>0.56382792</v>
      </c>
      <c r="BF14" s="73" t="n">
        <v>4085.47569033</v>
      </c>
      <c r="BG14" s="73" t="n">
        <v>0.78748429</v>
      </c>
      <c r="BH14" s="73" t="n">
        <v>6.79088681</v>
      </c>
      <c r="BI14" s="73" t="n">
        <v>2.85908748</v>
      </c>
      <c r="BJ14" s="73" t="n">
        <v>3.93179933</v>
      </c>
      <c r="BK14" s="73" t="n">
        <v>85.18362262</v>
      </c>
      <c r="BL14" s="73" t="n">
        <v>1.01659377</v>
      </c>
      <c r="BM14" s="73" t="n">
        <v>80.35238146</v>
      </c>
      <c r="BN14" s="73" t="n">
        <v>0.04044895</v>
      </c>
      <c r="BO14" s="73" t="n">
        <v>0.25444905</v>
      </c>
      <c r="BP14" s="73" t="n">
        <v>2.40893716</v>
      </c>
      <c r="BQ14" s="73" t="n">
        <v>1.11081223</v>
      </c>
      <c r="BR14" s="73" t="n">
        <v>12783.66605594</v>
      </c>
      <c r="BS14" s="73" t="n">
        <v>3252.25192264</v>
      </c>
      <c r="BT14" s="73" t="n">
        <v>1.97837556</v>
      </c>
      <c r="BU14" s="73" t="n">
        <v>597.86615528</v>
      </c>
      <c r="BV14" s="73" t="n">
        <v>269.55367074</v>
      </c>
      <c r="BW14" s="73" t="n">
        <v>0.19285471</v>
      </c>
      <c r="BX14" s="73" t="n">
        <v>2382.26611814</v>
      </c>
      <c r="BY14" s="73" t="n">
        <v>0.39474821</v>
      </c>
      <c r="BZ14" s="73" t="n">
        <v>0</v>
      </c>
      <c r="CA14" s="73" t="n">
        <v>432.29940458</v>
      </c>
      <c r="CB14" s="73" t="n">
        <v>49.38439006</v>
      </c>
      <c r="CC14" s="73" t="n">
        <v>0.92947333</v>
      </c>
      <c r="CD14" s="73" t="n">
        <v>8.17872651</v>
      </c>
      <c r="CE14" s="73" t="n">
        <v>0.94636612</v>
      </c>
      <c r="CF14" s="73" t="n">
        <v>371.93946823</v>
      </c>
      <c r="CG14" s="73" t="n">
        <v>0.92098033</v>
      </c>
      <c r="CH14" s="73" t="n">
        <v>5.34393652</v>
      </c>
      <c r="CI14" s="73" t="n">
        <v>40.7289943</v>
      </c>
      <c r="CJ14" s="73" t="n">
        <v>40.7289943</v>
      </c>
      <c r="CK14" s="73" t="n">
        <v>0</v>
      </c>
      <c r="CL14" s="73" t="n">
        <v>0</v>
      </c>
      <c r="CM14" s="73" t="n">
        <v>7.48940747</v>
      </c>
      <c r="CN14" s="73" t="n">
        <v>0.03677149</v>
      </c>
      <c r="CO14" s="73" t="n">
        <v>0</v>
      </c>
      <c r="CP14" s="73" t="n">
        <v>0</v>
      </c>
      <c r="CQ14" s="73" t="n">
        <v>7.45263598</v>
      </c>
      <c r="CR14" s="73" t="n">
        <v>26.53886435</v>
      </c>
      <c r="CS14" s="73"/>
      <c r="DB14" s="77"/>
    </row>
    <row r="15" s="76" customFormat="true" ht="12.75" hidden="true" customHeight="true" outlineLevel="1" collapsed="false">
      <c r="A15" s="31"/>
      <c r="B15" s="32" t="s">
        <v>34</v>
      </c>
      <c r="C15" s="75" t="s">
        <v>20</v>
      </c>
      <c r="D15" s="73" t="n">
        <v>382666.35159209</v>
      </c>
      <c r="E15" s="73" t="n">
        <v>18962.14761179</v>
      </c>
      <c r="F15" s="73" t="n">
        <v>18877.13989577</v>
      </c>
      <c r="G15" s="73" t="n">
        <v>7.548083</v>
      </c>
      <c r="H15" s="73" t="n">
        <v>77.45963302</v>
      </c>
      <c r="I15" s="73" t="n">
        <v>8263.13188689</v>
      </c>
      <c r="J15" s="73" t="n">
        <v>148.13412988</v>
      </c>
      <c r="K15" s="73" t="n">
        <v>3356.3396011</v>
      </c>
      <c r="L15" s="73" t="n">
        <v>3864.4051693</v>
      </c>
      <c r="M15" s="73" t="n">
        <v>673.87625142</v>
      </c>
      <c r="N15" s="73" t="n">
        <v>220.37673519</v>
      </c>
      <c r="O15" s="73" t="n">
        <v>148399.15089991</v>
      </c>
      <c r="P15" s="73" t="n">
        <v>46023.89558122</v>
      </c>
      <c r="Q15" s="73" t="n">
        <v>2417.7719577</v>
      </c>
      <c r="R15" s="73" t="n">
        <v>0</v>
      </c>
      <c r="S15" s="73" t="n">
        <v>705.97924886</v>
      </c>
      <c r="T15" s="73" t="n">
        <v>135.84714356</v>
      </c>
      <c r="U15" s="73" t="n">
        <v>46.89832377</v>
      </c>
      <c r="V15" s="73" t="n">
        <v>785.9471325</v>
      </c>
      <c r="W15" s="73" t="n">
        <v>1210.8119042</v>
      </c>
      <c r="X15" s="73" t="n">
        <v>1189.60783383</v>
      </c>
      <c r="Y15" s="73" t="n">
        <v>1448.56130861</v>
      </c>
      <c r="Z15" s="73" t="n">
        <v>24434.17750873</v>
      </c>
      <c r="AA15" s="73" t="n">
        <v>1189.43711502</v>
      </c>
      <c r="AB15" s="73" t="n">
        <v>5050.59887932</v>
      </c>
      <c r="AC15" s="73" t="n">
        <v>6835.51594397</v>
      </c>
      <c r="AD15" s="73" t="n">
        <v>17858.75616103</v>
      </c>
      <c r="AE15" s="73" t="n">
        <v>1733.43709422</v>
      </c>
      <c r="AF15" s="73" t="n">
        <v>235.66684701</v>
      </c>
      <c r="AG15" s="73" t="n">
        <v>12731.10473465</v>
      </c>
      <c r="AH15" s="73" t="n">
        <v>14540.44543918</v>
      </c>
      <c r="AI15" s="73" t="n">
        <v>10.83146905</v>
      </c>
      <c r="AJ15" s="73" t="n">
        <v>6842.02966051</v>
      </c>
      <c r="AK15" s="73" t="n">
        <v>903.23329724</v>
      </c>
      <c r="AL15" s="73" t="n">
        <v>524.91144497</v>
      </c>
      <c r="AM15" s="73" t="n">
        <v>1543.68487076</v>
      </c>
      <c r="AN15" s="73" t="n">
        <v>48689.46013629</v>
      </c>
      <c r="AO15" s="73" t="n">
        <v>607.08596664</v>
      </c>
      <c r="AP15" s="73" t="n">
        <v>34.31557198</v>
      </c>
      <c r="AQ15" s="73" t="n">
        <v>0</v>
      </c>
      <c r="AR15" s="73" t="n">
        <v>572.77039466</v>
      </c>
      <c r="AS15" s="73" t="n">
        <v>0</v>
      </c>
      <c r="AT15" s="73" t="n">
        <v>12140.80525153</v>
      </c>
      <c r="AU15" s="73" t="n">
        <v>9510.46476048</v>
      </c>
      <c r="AV15" s="73" t="n">
        <v>2487.6619743</v>
      </c>
      <c r="AW15" s="73" t="n">
        <v>142.67851675</v>
      </c>
      <c r="AX15" s="73" t="n">
        <v>60716.96107993</v>
      </c>
      <c r="AY15" s="73" t="n">
        <v>2238.55894004</v>
      </c>
      <c r="AZ15" s="73" t="n">
        <v>53044.49252198</v>
      </c>
      <c r="BA15" s="73" t="n">
        <v>5433.90961791</v>
      </c>
      <c r="BB15" s="73" t="n">
        <v>23928.36657132</v>
      </c>
      <c r="BC15" s="73" t="n">
        <v>16480.78187264</v>
      </c>
      <c r="BD15" s="73" t="n">
        <v>79.47977325</v>
      </c>
      <c r="BE15" s="73" t="n">
        <v>279.6964742</v>
      </c>
      <c r="BF15" s="73" t="n">
        <v>7038.33453778</v>
      </c>
      <c r="BG15" s="73" t="n">
        <v>50.07391345</v>
      </c>
      <c r="BH15" s="73" t="n">
        <v>1059.00084908</v>
      </c>
      <c r="BI15" s="73" t="n">
        <v>773.41190839</v>
      </c>
      <c r="BJ15" s="73" t="n">
        <v>285.58894069</v>
      </c>
      <c r="BK15" s="73" t="n">
        <v>293.25981576</v>
      </c>
      <c r="BL15" s="73" t="n">
        <v>17.99485202</v>
      </c>
      <c r="BM15" s="73" t="n">
        <v>204.32414417</v>
      </c>
      <c r="BN15" s="73" t="n">
        <v>16.79830135</v>
      </c>
      <c r="BO15" s="73" t="n">
        <v>4.46928275</v>
      </c>
      <c r="BP15" s="73" t="n">
        <v>43.07171342</v>
      </c>
      <c r="BQ15" s="73" t="n">
        <v>6.60152205</v>
      </c>
      <c r="BR15" s="73" t="n">
        <v>37647.72281651</v>
      </c>
      <c r="BS15" s="73" t="n">
        <v>17418.40312617</v>
      </c>
      <c r="BT15" s="73" t="n">
        <v>2.63489117</v>
      </c>
      <c r="BU15" s="73" t="n">
        <v>16889.93292286</v>
      </c>
      <c r="BV15" s="73" t="n">
        <v>185.74480315</v>
      </c>
      <c r="BW15" s="73" t="n">
        <v>194.84841091</v>
      </c>
      <c r="BX15" s="73" t="n">
        <v>117.24357096</v>
      </c>
      <c r="BY15" s="73" t="n">
        <v>27.99852712</v>
      </c>
      <c r="BZ15" s="73" t="n">
        <v>0</v>
      </c>
      <c r="CA15" s="73" t="n">
        <v>3440.28604779</v>
      </c>
      <c r="CB15" s="73" t="n">
        <v>2946.95070857</v>
      </c>
      <c r="CC15" s="73" t="n">
        <v>7.96E-006</v>
      </c>
      <c r="CD15" s="73" t="n">
        <v>21.34103297</v>
      </c>
      <c r="CE15" s="73" t="n">
        <v>7.68549891</v>
      </c>
      <c r="CF15" s="73" t="n">
        <v>6.62477451</v>
      </c>
      <c r="CG15" s="73" t="n">
        <v>457.68402487</v>
      </c>
      <c r="CH15" s="73" t="n">
        <v>1.89292349</v>
      </c>
      <c r="CI15" s="73" t="n">
        <v>809.0010887</v>
      </c>
      <c r="CJ15" s="73" t="n">
        <v>809.0010887</v>
      </c>
      <c r="CK15" s="73" t="n">
        <v>0</v>
      </c>
      <c r="CL15" s="73" t="n">
        <v>0</v>
      </c>
      <c r="CM15" s="73" t="n">
        <v>232.86024146</v>
      </c>
      <c r="CN15" s="73" t="n">
        <v>0</v>
      </c>
      <c r="CO15" s="73" t="n">
        <v>3.82717868</v>
      </c>
      <c r="CP15" s="73" t="n">
        <v>0</v>
      </c>
      <c r="CQ15" s="73" t="n">
        <v>229.03306278</v>
      </c>
      <c r="CR15" s="73" t="n">
        <v>56.81527883</v>
      </c>
      <c r="CS15" s="73"/>
      <c r="DB15" s="77"/>
    </row>
    <row r="16" s="76" customFormat="true" ht="12.75" hidden="true" customHeight="false" outlineLevel="1" collapsed="false">
      <c r="A16" s="31"/>
      <c r="B16" s="32"/>
      <c r="C16" s="75" t="s">
        <v>31</v>
      </c>
      <c r="D16" s="73" t="n">
        <v>137051.36676372</v>
      </c>
      <c r="E16" s="73" t="n">
        <v>9763.91119063</v>
      </c>
      <c r="F16" s="73" t="n">
        <v>9756.36310763</v>
      </c>
      <c r="G16" s="73" t="n">
        <v>7.548083</v>
      </c>
      <c r="H16" s="73" t="n">
        <v>0</v>
      </c>
      <c r="I16" s="73" t="n">
        <v>6730.9246036</v>
      </c>
      <c r="J16" s="73" t="n">
        <v>0</v>
      </c>
      <c r="K16" s="73" t="n">
        <v>2973.83926553</v>
      </c>
      <c r="L16" s="73" t="n">
        <v>3512.47499948</v>
      </c>
      <c r="M16" s="73" t="n">
        <v>92.19244377</v>
      </c>
      <c r="N16" s="73" t="n">
        <v>152.41789482</v>
      </c>
      <c r="O16" s="73" t="n">
        <v>52681.80442065</v>
      </c>
      <c r="P16" s="73" t="n">
        <v>10681.28738094</v>
      </c>
      <c r="Q16" s="73" t="n">
        <v>977.74186065</v>
      </c>
      <c r="R16" s="73" t="n">
        <v>0</v>
      </c>
      <c r="S16" s="73" t="n">
        <v>328.54250121</v>
      </c>
      <c r="T16" s="73" t="n">
        <v>50.44118496</v>
      </c>
      <c r="U16" s="73" t="n">
        <v>28.14499049</v>
      </c>
      <c r="V16" s="73" t="n">
        <v>246.25802704</v>
      </c>
      <c r="W16" s="73" t="n">
        <v>682.30306864</v>
      </c>
      <c r="X16" s="73" t="n">
        <v>228.39060218</v>
      </c>
      <c r="Y16" s="73" t="n">
        <v>996.39739463</v>
      </c>
      <c r="Z16" s="73" t="n">
        <v>4501.22472192</v>
      </c>
      <c r="AA16" s="73" t="n">
        <v>299.82148872</v>
      </c>
      <c r="AB16" s="73" t="n">
        <v>634.38970591</v>
      </c>
      <c r="AC16" s="73" t="n">
        <v>801.09039589</v>
      </c>
      <c r="AD16" s="73" t="n">
        <v>2564.08223729</v>
      </c>
      <c r="AE16" s="73" t="n">
        <v>906.57298436</v>
      </c>
      <c r="AF16" s="73" t="n">
        <v>188.46109914</v>
      </c>
      <c r="AG16" s="73" t="n">
        <v>8754.99932792</v>
      </c>
      <c r="AH16" s="73" t="n">
        <v>12279.84236309</v>
      </c>
      <c r="AI16" s="73" t="n">
        <v>0.99435158</v>
      </c>
      <c r="AJ16" s="73" t="n">
        <v>5512.30707434</v>
      </c>
      <c r="AK16" s="73" t="n">
        <v>549.60663601</v>
      </c>
      <c r="AL16" s="73" t="n">
        <v>284.75355172</v>
      </c>
      <c r="AM16" s="73" t="n">
        <v>1184.15147202</v>
      </c>
      <c r="AN16" s="73" t="n">
        <v>12507.32459301</v>
      </c>
      <c r="AO16" s="73" t="n">
        <v>549.14790444</v>
      </c>
      <c r="AP16" s="73" t="n">
        <v>0</v>
      </c>
      <c r="AQ16" s="73" t="n">
        <v>0</v>
      </c>
      <c r="AR16" s="73" t="n">
        <v>549.14790444</v>
      </c>
      <c r="AS16" s="73" t="n">
        <v>0</v>
      </c>
      <c r="AT16" s="73" t="n">
        <v>3930.37991913</v>
      </c>
      <c r="AU16" s="73" t="n">
        <v>1838.84972672</v>
      </c>
      <c r="AV16" s="73" t="n">
        <v>2059.40905602</v>
      </c>
      <c r="AW16" s="73" t="n">
        <v>32.12113639</v>
      </c>
      <c r="AX16" s="73" t="n">
        <v>35902.25381826</v>
      </c>
      <c r="AY16" s="73" t="n">
        <v>1024.48107815</v>
      </c>
      <c r="AZ16" s="73" t="n">
        <v>33808.23273551</v>
      </c>
      <c r="BA16" s="73" t="n">
        <v>1069.5400046</v>
      </c>
      <c r="BB16" s="73" t="n">
        <v>5379.93843753</v>
      </c>
      <c r="BC16" s="73" t="n">
        <v>3448.71609119</v>
      </c>
      <c r="BD16" s="73" t="n">
        <v>3.46890593</v>
      </c>
      <c r="BE16" s="73" t="n">
        <v>176.73345485</v>
      </c>
      <c r="BF16" s="73" t="n">
        <v>1713.45869411</v>
      </c>
      <c r="BG16" s="73" t="n">
        <v>37.56129145</v>
      </c>
      <c r="BH16" s="73" t="n">
        <v>119.74737445</v>
      </c>
      <c r="BI16" s="73" t="n">
        <v>0</v>
      </c>
      <c r="BJ16" s="73" t="n">
        <v>119.74737445</v>
      </c>
      <c r="BK16" s="73" t="n">
        <v>24.49681255</v>
      </c>
      <c r="BL16" s="73" t="n">
        <v>2.09278676</v>
      </c>
      <c r="BM16" s="73" t="n">
        <v>0</v>
      </c>
      <c r="BN16" s="73" t="n">
        <v>16.79830135</v>
      </c>
      <c r="BO16" s="73" t="n">
        <v>0</v>
      </c>
      <c r="BP16" s="73" t="n">
        <v>5.6057239</v>
      </c>
      <c r="BQ16" s="73" t="n">
        <v>5.4E-007</v>
      </c>
      <c r="BR16" s="73" t="n">
        <v>5389.80878624</v>
      </c>
      <c r="BS16" s="73" t="n">
        <v>2711.3836917</v>
      </c>
      <c r="BT16" s="73" t="n">
        <v>1.162E-005</v>
      </c>
      <c r="BU16" s="73" t="n">
        <v>2678.70015536</v>
      </c>
      <c r="BV16" s="73" t="n">
        <v>18.56653777</v>
      </c>
      <c r="BW16" s="73" t="n">
        <v>4.38419486</v>
      </c>
      <c r="BX16" s="73" t="n">
        <v>0</v>
      </c>
      <c r="BY16" s="73" t="n">
        <v>9.73279209</v>
      </c>
      <c r="BZ16" s="73" t="n">
        <v>0</v>
      </c>
      <c r="CA16" s="73" t="n">
        <v>1290.73012325</v>
      </c>
      <c r="CB16" s="73" t="n">
        <v>1058.03115133</v>
      </c>
      <c r="CC16" s="73" t="n">
        <v>7.96E-006</v>
      </c>
      <c r="CD16" s="73" t="n">
        <v>16.00803734</v>
      </c>
      <c r="CE16" s="73" t="n">
        <v>7.68549891</v>
      </c>
      <c r="CF16" s="73" t="n">
        <v>0</v>
      </c>
      <c r="CG16" s="73" t="n">
        <v>209.00542771</v>
      </c>
      <c r="CH16" s="73" t="n">
        <v>0</v>
      </c>
      <c r="CI16" s="73" t="n">
        <v>49.68052057</v>
      </c>
      <c r="CJ16" s="73" t="n">
        <v>49.68052057</v>
      </c>
      <c r="CK16" s="73" t="n">
        <v>0</v>
      </c>
      <c r="CL16" s="73" t="n">
        <v>0</v>
      </c>
      <c r="CM16" s="73" t="n">
        <v>16.34520546</v>
      </c>
      <c r="CN16" s="73" t="n">
        <v>0</v>
      </c>
      <c r="CO16" s="73" t="n">
        <v>3.82717868</v>
      </c>
      <c r="CP16" s="73" t="n">
        <v>0</v>
      </c>
      <c r="CQ16" s="73" t="n">
        <v>12.51802678</v>
      </c>
      <c r="CR16" s="73" t="n">
        <v>3.48936225</v>
      </c>
      <c r="CS16" s="73"/>
      <c r="DB16" s="77"/>
    </row>
    <row r="17" s="76" customFormat="true" ht="25.5" hidden="true" customHeight="false" outlineLevel="1" collapsed="false">
      <c r="A17" s="31"/>
      <c r="B17" s="32"/>
      <c r="C17" s="75" t="s">
        <v>32</v>
      </c>
      <c r="D17" s="73" t="n">
        <v>152535.04632906</v>
      </c>
      <c r="E17" s="73" t="n">
        <v>7298.71050633</v>
      </c>
      <c r="F17" s="73" t="n">
        <v>7221.25087331</v>
      </c>
      <c r="G17" s="73" t="n">
        <v>0</v>
      </c>
      <c r="H17" s="73" t="n">
        <v>77.45963302</v>
      </c>
      <c r="I17" s="73" t="n">
        <v>1086.81361631</v>
      </c>
      <c r="J17" s="73" t="n">
        <v>148.13412988</v>
      </c>
      <c r="K17" s="73" t="n">
        <v>382.50033557</v>
      </c>
      <c r="L17" s="73" t="n">
        <v>28.0231136</v>
      </c>
      <c r="M17" s="73" t="n">
        <v>479.11200233</v>
      </c>
      <c r="N17" s="73" t="n">
        <v>49.04403493</v>
      </c>
      <c r="O17" s="73" t="n">
        <v>71883.21466413</v>
      </c>
      <c r="P17" s="73" t="n">
        <v>33632.6693965</v>
      </c>
      <c r="Q17" s="73" t="n">
        <v>1097.54380638</v>
      </c>
      <c r="R17" s="73" t="n">
        <v>0</v>
      </c>
      <c r="S17" s="73" t="n">
        <v>251.77781875</v>
      </c>
      <c r="T17" s="73" t="n">
        <v>29.0227334</v>
      </c>
      <c r="U17" s="73" t="n">
        <v>18.75333328</v>
      </c>
      <c r="V17" s="73" t="n">
        <v>461.29009479</v>
      </c>
      <c r="W17" s="73" t="n">
        <v>221.18987838</v>
      </c>
      <c r="X17" s="73" t="n">
        <v>227.76856936</v>
      </c>
      <c r="Y17" s="73" t="n">
        <v>452.16391398</v>
      </c>
      <c r="Z17" s="73" t="n">
        <v>7781.56538142</v>
      </c>
      <c r="AA17" s="73" t="n">
        <v>822.82650509</v>
      </c>
      <c r="AB17" s="73" t="n">
        <v>3751.91335237</v>
      </c>
      <c r="AC17" s="73" t="n">
        <v>2524.83550678</v>
      </c>
      <c r="AD17" s="73" t="n">
        <v>14167.99738299</v>
      </c>
      <c r="AE17" s="73" t="n">
        <v>506.35619063</v>
      </c>
      <c r="AF17" s="73" t="n">
        <v>42.10116479</v>
      </c>
      <c r="AG17" s="73" t="n">
        <v>3832.1942855</v>
      </c>
      <c r="AH17" s="73" t="n">
        <v>984.39593719</v>
      </c>
      <c r="AI17" s="73" t="n">
        <v>9.83711747</v>
      </c>
      <c r="AJ17" s="73" t="n">
        <v>218.44537782</v>
      </c>
      <c r="AK17" s="73" t="n">
        <v>313.73326335</v>
      </c>
      <c r="AL17" s="73" t="n">
        <v>175.30025517</v>
      </c>
      <c r="AM17" s="73" t="n">
        <v>359.53339874</v>
      </c>
      <c r="AN17" s="73" t="n">
        <v>14611.70596331</v>
      </c>
      <c r="AO17" s="73" t="n">
        <v>57.9380622</v>
      </c>
      <c r="AP17" s="73" t="n">
        <v>34.31557198</v>
      </c>
      <c r="AQ17" s="73" t="n">
        <v>0</v>
      </c>
      <c r="AR17" s="73" t="n">
        <v>23.62249022</v>
      </c>
      <c r="AS17" s="73" t="n">
        <v>0</v>
      </c>
      <c r="AT17" s="73" t="n">
        <v>2597.3143457</v>
      </c>
      <c r="AU17" s="73" t="n">
        <v>2070.38338103</v>
      </c>
      <c r="AV17" s="73" t="n">
        <v>423.81383016</v>
      </c>
      <c r="AW17" s="73" t="n">
        <v>103.11713451</v>
      </c>
      <c r="AX17" s="73" t="n">
        <v>17892.97501496</v>
      </c>
      <c r="AY17" s="73" t="n">
        <v>591.44925706</v>
      </c>
      <c r="AZ17" s="73" t="n">
        <v>13244.29875456</v>
      </c>
      <c r="BA17" s="73" t="n">
        <v>4057.22700334</v>
      </c>
      <c r="BB17" s="73" t="n">
        <v>15670.55141046</v>
      </c>
      <c r="BC17" s="73" t="n">
        <v>11393.53095975</v>
      </c>
      <c r="BD17" s="73" t="n">
        <v>76.01086732</v>
      </c>
      <c r="BE17" s="73" t="n">
        <v>0</v>
      </c>
      <c r="BF17" s="73" t="n">
        <v>4188.49696139</v>
      </c>
      <c r="BG17" s="73" t="n">
        <v>12.512622</v>
      </c>
      <c r="BH17" s="73" t="n">
        <v>634.38694344</v>
      </c>
      <c r="BI17" s="73" t="n">
        <v>504.6066939</v>
      </c>
      <c r="BJ17" s="73" t="n">
        <v>129.78024954</v>
      </c>
      <c r="BK17" s="73" t="n">
        <v>59.28375118</v>
      </c>
      <c r="BL17" s="73" t="n">
        <v>14.69380924</v>
      </c>
      <c r="BM17" s="73" t="n">
        <v>25.05937796</v>
      </c>
      <c r="BN17" s="73" t="n">
        <v>0</v>
      </c>
      <c r="BO17" s="73" t="n">
        <v>0</v>
      </c>
      <c r="BP17" s="73" t="n">
        <v>14.07566478</v>
      </c>
      <c r="BQ17" s="73" t="n">
        <v>5.4548992</v>
      </c>
      <c r="BR17" s="73" t="n">
        <v>7047.45898216</v>
      </c>
      <c r="BS17" s="73" t="n">
        <v>11882.0840578</v>
      </c>
      <c r="BT17" s="73" t="n">
        <v>0.08568101</v>
      </c>
      <c r="BU17" s="73" t="n">
        <v>11703.82369846</v>
      </c>
      <c r="BV17" s="73" t="n">
        <v>167.17826538</v>
      </c>
      <c r="BW17" s="73" t="n">
        <v>5.264399</v>
      </c>
      <c r="BX17" s="73" t="n">
        <v>0.21444505</v>
      </c>
      <c r="BY17" s="73" t="n">
        <v>5.5175689</v>
      </c>
      <c r="BZ17" s="73" t="n">
        <v>0</v>
      </c>
      <c r="CA17" s="73" t="n">
        <v>1339.7452583</v>
      </c>
      <c r="CB17" s="73" t="n">
        <v>1327.37930901</v>
      </c>
      <c r="CC17" s="73" t="n">
        <v>0</v>
      </c>
      <c r="CD17" s="73" t="n">
        <v>5.33299563</v>
      </c>
      <c r="CE17" s="73" t="n">
        <v>0</v>
      </c>
      <c r="CF17" s="73" t="n">
        <v>6.62477451</v>
      </c>
      <c r="CG17" s="73" t="n">
        <v>0.40817915</v>
      </c>
      <c r="CH17" s="73" t="n">
        <v>0</v>
      </c>
      <c r="CI17" s="73" t="n">
        <v>203.73365182</v>
      </c>
      <c r="CJ17" s="73" t="n">
        <v>203.73365182</v>
      </c>
      <c r="CK17" s="73" t="n">
        <v>0</v>
      </c>
      <c r="CL17" s="73" t="n">
        <v>0</v>
      </c>
      <c r="CM17" s="73" t="n">
        <v>216.515036</v>
      </c>
      <c r="CN17" s="73" t="n">
        <v>0</v>
      </c>
      <c r="CO17" s="73" t="n">
        <v>0</v>
      </c>
      <c r="CP17" s="73" t="n">
        <v>0</v>
      </c>
      <c r="CQ17" s="73" t="n">
        <v>216.515036</v>
      </c>
      <c r="CR17" s="73" t="n">
        <v>52.61506496</v>
      </c>
      <c r="CS17" s="73"/>
      <c r="DB17" s="77"/>
    </row>
    <row r="18" s="76" customFormat="true" ht="12.75" hidden="true" customHeight="false" outlineLevel="1" collapsed="false">
      <c r="A18" s="31"/>
      <c r="B18" s="32"/>
      <c r="C18" s="75" t="s">
        <v>33</v>
      </c>
      <c r="D18" s="73" t="n">
        <v>93079.93849931</v>
      </c>
      <c r="E18" s="73" t="n">
        <v>1899.52591483</v>
      </c>
      <c r="F18" s="73" t="n">
        <v>1899.52591483</v>
      </c>
      <c r="G18" s="73" t="n">
        <v>0</v>
      </c>
      <c r="H18" s="73" t="n">
        <v>0</v>
      </c>
      <c r="I18" s="73" t="n">
        <v>445.39366698</v>
      </c>
      <c r="J18" s="73" t="n">
        <v>0</v>
      </c>
      <c r="K18" s="73" t="n">
        <v>0</v>
      </c>
      <c r="L18" s="73" t="n">
        <v>323.90705622</v>
      </c>
      <c r="M18" s="73" t="n">
        <v>102.57180532</v>
      </c>
      <c r="N18" s="73" t="n">
        <v>18.91480544</v>
      </c>
      <c r="O18" s="73" t="n">
        <v>23834.13181513</v>
      </c>
      <c r="P18" s="73" t="n">
        <v>1709.93880378</v>
      </c>
      <c r="Q18" s="73" t="n">
        <v>342.48629067</v>
      </c>
      <c r="R18" s="73" t="n">
        <v>0</v>
      </c>
      <c r="S18" s="73" t="n">
        <v>125.6589289</v>
      </c>
      <c r="T18" s="73" t="n">
        <v>56.3832252</v>
      </c>
      <c r="U18" s="73" t="n">
        <v>0</v>
      </c>
      <c r="V18" s="73" t="n">
        <v>78.39901067</v>
      </c>
      <c r="W18" s="73" t="n">
        <v>307.31895718</v>
      </c>
      <c r="X18" s="73" t="n">
        <v>733.44866229</v>
      </c>
      <c r="Y18" s="73" t="n">
        <v>0</v>
      </c>
      <c r="Z18" s="73" t="n">
        <v>12151.38740539</v>
      </c>
      <c r="AA18" s="73" t="n">
        <v>66.78912121</v>
      </c>
      <c r="AB18" s="73" t="n">
        <v>664.29582104</v>
      </c>
      <c r="AC18" s="73" t="n">
        <v>3509.5900413</v>
      </c>
      <c r="AD18" s="73" t="n">
        <v>1126.67654075</v>
      </c>
      <c r="AE18" s="73" t="n">
        <v>320.50791923</v>
      </c>
      <c r="AF18" s="73" t="n">
        <v>5.10458308</v>
      </c>
      <c r="AG18" s="73" t="n">
        <v>143.91112123</v>
      </c>
      <c r="AH18" s="73" t="n">
        <v>1276.2071389</v>
      </c>
      <c r="AI18" s="73" t="n">
        <v>0</v>
      </c>
      <c r="AJ18" s="73" t="n">
        <v>1111.27720835</v>
      </c>
      <c r="AK18" s="73" t="n">
        <v>39.89339788</v>
      </c>
      <c r="AL18" s="73" t="n">
        <v>64.85763808</v>
      </c>
      <c r="AM18" s="73" t="n">
        <v>0</v>
      </c>
      <c r="AN18" s="73" t="n">
        <v>21570.42957997</v>
      </c>
      <c r="AO18" s="73" t="n">
        <v>0</v>
      </c>
      <c r="AP18" s="73" t="n">
        <v>0</v>
      </c>
      <c r="AQ18" s="73" t="n">
        <v>0</v>
      </c>
      <c r="AR18" s="73" t="n">
        <v>0</v>
      </c>
      <c r="AS18" s="73" t="n">
        <v>0</v>
      </c>
      <c r="AT18" s="73" t="n">
        <v>5613.1109867</v>
      </c>
      <c r="AU18" s="73" t="n">
        <v>5601.23165273</v>
      </c>
      <c r="AV18" s="73" t="n">
        <v>4.43908812</v>
      </c>
      <c r="AW18" s="73" t="n">
        <v>7.44024585</v>
      </c>
      <c r="AX18" s="73" t="n">
        <v>6921.73224671</v>
      </c>
      <c r="AY18" s="73" t="n">
        <v>622.62860483</v>
      </c>
      <c r="AZ18" s="73" t="n">
        <v>5991.96103191</v>
      </c>
      <c r="BA18" s="73" t="n">
        <v>307.14260997</v>
      </c>
      <c r="BB18" s="73" t="n">
        <v>2877.87672333</v>
      </c>
      <c r="BC18" s="73" t="n">
        <v>1638.5348217</v>
      </c>
      <c r="BD18" s="73" t="n">
        <v>0</v>
      </c>
      <c r="BE18" s="73" t="n">
        <v>102.96301935</v>
      </c>
      <c r="BF18" s="73" t="n">
        <v>1136.37888228</v>
      </c>
      <c r="BG18" s="73" t="n">
        <v>0</v>
      </c>
      <c r="BH18" s="73" t="n">
        <v>304.86653119</v>
      </c>
      <c r="BI18" s="73" t="n">
        <v>268.80521449</v>
      </c>
      <c r="BJ18" s="73" t="n">
        <v>36.0613167</v>
      </c>
      <c r="BK18" s="73" t="n">
        <v>209.47925203</v>
      </c>
      <c r="BL18" s="73" t="n">
        <v>1.20825602</v>
      </c>
      <c r="BM18" s="73" t="n">
        <v>179.26476621</v>
      </c>
      <c r="BN18" s="73" t="n">
        <v>0</v>
      </c>
      <c r="BO18" s="73" t="n">
        <v>4.46928275</v>
      </c>
      <c r="BP18" s="73" t="n">
        <v>23.39032474</v>
      </c>
      <c r="BQ18" s="73" t="n">
        <v>1.14662231</v>
      </c>
      <c r="BR18" s="73" t="n">
        <v>25210.45504811</v>
      </c>
      <c r="BS18" s="73" t="n">
        <v>2824.93537667</v>
      </c>
      <c r="BT18" s="73" t="n">
        <v>2.54919854</v>
      </c>
      <c r="BU18" s="73" t="n">
        <v>2507.40906904</v>
      </c>
      <c r="BV18" s="73" t="n">
        <v>0</v>
      </c>
      <c r="BW18" s="73" t="n">
        <v>185.19981705</v>
      </c>
      <c r="BX18" s="73" t="n">
        <v>117.02912591</v>
      </c>
      <c r="BY18" s="73" t="n">
        <v>12.74816613</v>
      </c>
      <c r="BZ18" s="73" t="n">
        <v>0</v>
      </c>
      <c r="CA18" s="73" t="n">
        <v>809.81066624</v>
      </c>
      <c r="CB18" s="73" t="n">
        <v>561.54024823</v>
      </c>
      <c r="CC18" s="73" t="n">
        <v>0</v>
      </c>
      <c r="CD18" s="73" t="n">
        <v>0</v>
      </c>
      <c r="CE18" s="73" t="n">
        <v>0</v>
      </c>
      <c r="CF18" s="73" t="n">
        <v>0</v>
      </c>
      <c r="CG18" s="73" t="n">
        <v>248.27041801</v>
      </c>
      <c r="CH18" s="73" t="n">
        <v>1.89292349</v>
      </c>
      <c r="CI18" s="73" t="n">
        <v>555.58691631</v>
      </c>
      <c r="CJ18" s="73" t="n">
        <v>555.58691631</v>
      </c>
      <c r="CK18" s="73" t="n">
        <v>0</v>
      </c>
      <c r="CL18" s="73" t="n">
        <v>0</v>
      </c>
      <c r="CM18" s="73" t="n">
        <v>0</v>
      </c>
      <c r="CN18" s="73" t="n">
        <v>0</v>
      </c>
      <c r="CO18" s="73" t="n">
        <v>0</v>
      </c>
      <c r="CP18" s="73" t="n">
        <v>0</v>
      </c>
      <c r="CQ18" s="73" t="n">
        <v>0</v>
      </c>
      <c r="CR18" s="73" t="n">
        <v>0.71085162</v>
      </c>
      <c r="CS18" s="73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73" t="n">
        <v>0</v>
      </c>
      <c r="AH19" s="73" t="n">
        <v>0</v>
      </c>
      <c r="AI19" s="73" t="n">
        <v>0</v>
      </c>
      <c r="AJ19" s="73" t="n">
        <v>0</v>
      </c>
      <c r="AK19" s="73" t="n">
        <v>0</v>
      </c>
      <c r="AL19" s="73" t="n">
        <v>0</v>
      </c>
      <c r="AM19" s="73" t="n">
        <v>0</v>
      </c>
      <c r="AN19" s="73" t="n">
        <v>0</v>
      </c>
      <c r="AO19" s="73" t="n">
        <v>0</v>
      </c>
      <c r="AP19" s="73" t="n">
        <v>0</v>
      </c>
      <c r="AQ19" s="73" t="n">
        <v>0</v>
      </c>
      <c r="AR19" s="73" t="n">
        <v>0</v>
      </c>
      <c r="AS19" s="73" t="n">
        <v>0</v>
      </c>
      <c r="AT19" s="73" t="n">
        <v>0</v>
      </c>
      <c r="AU19" s="73" t="n">
        <v>0</v>
      </c>
      <c r="AV19" s="73" t="n">
        <v>0</v>
      </c>
      <c r="AW19" s="73" t="n">
        <v>0</v>
      </c>
      <c r="AX19" s="73" t="n">
        <v>0</v>
      </c>
      <c r="AY19" s="73" t="n">
        <v>0</v>
      </c>
      <c r="AZ19" s="73" t="n">
        <v>0</v>
      </c>
      <c r="BA19" s="73" t="n">
        <v>0</v>
      </c>
      <c r="BB19" s="73" t="n">
        <v>0</v>
      </c>
      <c r="BC19" s="73" t="n">
        <v>0</v>
      </c>
      <c r="BD19" s="73" t="n">
        <v>0</v>
      </c>
      <c r="BE19" s="73" t="n">
        <v>0</v>
      </c>
      <c r="BF19" s="73" t="n">
        <v>0</v>
      </c>
      <c r="BG19" s="73" t="n">
        <v>0</v>
      </c>
      <c r="BH19" s="73" t="n">
        <v>0</v>
      </c>
      <c r="BI19" s="73" t="n">
        <v>0</v>
      </c>
      <c r="BJ19" s="73" t="n">
        <v>0</v>
      </c>
      <c r="BK19" s="73" t="n">
        <v>0</v>
      </c>
      <c r="BL19" s="73" t="n">
        <v>0</v>
      </c>
      <c r="BM19" s="73" t="n">
        <v>0</v>
      </c>
      <c r="BN19" s="73" t="n">
        <v>0</v>
      </c>
      <c r="BO19" s="73" t="n">
        <v>0</v>
      </c>
      <c r="BP19" s="73" t="n">
        <v>0</v>
      </c>
      <c r="BQ19" s="73" t="n">
        <v>0</v>
      </c>
      <c r="BR19" s="73" t="n">
        <v>0</v>
      </c>
      <c r="BS19" s="73" t="n">
        <v>0</v>
      </c>
      <c r="BT19" s="73" t="n">
        <v>0</v>
      </c>
      <c r="BU19" s="73" t="n">
        <v>0</v>
      </c>
      <c r="BV19" s="73" t="n">
        <v>0</v>
      </c>
      <c r="BW19" s="73" t="n">
        <v>0</v>
      </c>
      <c r="BX19" s="73" t="n">
        <v>0</v>
      </c>
      <c r="BY19" s="73" t="n">
        <v>0</v>
      </c>
      <c r="BZ19" s="73" t="n">
        <v>0</v>
      </c>
      <c r="CA19" s="73" t="n">
        <v>0</v>
      </c>
      <c r="CB19" s="73" t="n">
        <v>0</v>
      </c>
      <c r="CC19" s="73" t="n">
        <v>0</v>
      </c>
      <c r="CD19" s="73" t="n">
        <v>0</v>
      </c>
      <c r="CE19" s="73" t="n">
        <v>0</v>
      </c>
      <c r="CF19" s="73" t="n">
        <v>0</v>
      </c>
      <c r="CG19" s="73" t="n">
        <v>0</v>
      </c>
      <c r="CH19" s="73" t="n">
        <v>0</v>
      </c>
      <c r="CI19" s="73" t="n">
        <v>0</v>
      </c>
      <c r="CJ19" s="73" t="n">
        <v>0</v>
      </c>
      <c r="CK19" s="73" t="n">
        <v>0</v>
      </c>
      <c r="CL19" s="73" t="n">
        <v>0</v>
      </c>
      <c r="CM19" s="73" t="n">
        <v>0</v>
      </c>
      <c r="CN19" s="73" t="n">
        <v>0</v>
      </c>
      <c r="CO19" s="73" t="n">
        <v>0</v>
      </c>
      <c r="CP19" s="73" t="n">
        <v>0</v>
      </c>
      <c r="CQ19" s="73" t="n">
        <v>0</v>
      </c>
      <c r="CR19" s="73" t="n">
        <v>0</v>
      </c>
      <c r="CS19" s="73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75" t="s">
        <v>2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0</v>
      </c>
      <c r="AG20" s="73" t="n">
        <v>0</v>
      </c>
      <c r="AH20" s="73" t="n">
        <v>0</v>
      </c>
      <c r="AI20" s="73" t="n">
        <v>0</v>
      </c>
      <c r="AJ20" s="73" t="n">
        <v>0</v>
      </c>
      <c r="AK20" s="73" t="n">
        <v>0</v>
      </c>
      <c r="AL20" s="73" t="n">
        <v>0</v>
      </c>
      <c r="AM20" s="73" t="n">
        <v>0</v>
      </c>
      <c r="AN20" s="73" t="n">
        <v>0</v>
      </c>
      <c r="AO20" s="73" t="n">
        <v>0</v>
      </c>
      <c r="AP20" s="73" t="n">
        <v>0</v>
      </c>
      <c r="AQ20" s="73" t="n">
        <v>0</v>
      </c>
      <c r="AR20" s="73" t="n">
        <v>0</v>
      </c>
      <c r="AS20" s="73" t="n">
        <v>0</v>
      </c>
      <c r="AT20" s="73" t="n">
        <v>0</v>
      </c>
      <c r="AU20" s="73" t="n">
        <v>0</v>
      </c>
      <c r="AV20" s="73" t="n">
        <v>0</v>
      </c>
      <c r="AW20" s="73" t="n">
        <v>0</v>
      </c>
      <c r="AX20" s="73" t="n">
        <v>0</v>
      </c>
      <c r="AY20" s="73" t="n">
        <v>0</v>
      </c>
      <c r="AZ20" s="73" t="n">
        <v>0</v>
      </c>
      <c r="BA20" s="73" t="n">
        <v>0</v>
      </c>
      <c r="BB20" s="73" t="n">
        <v>0</v>
      </c>
      <c r="BC20" s="73" t="n">
        <v>0</v>
      </c>
      <c r="BD20" s="73" t="n">
        <v>0</v>
      </c>
      <c r="BE20" s="73" t="n">
        <v>0</v>
      </c>
      <c r="BF20" s="73" t="n">
        <v>0</v>
      </c>
      <c r="BG20" s="73" t="n">
        <v>0</v>
      </c>
      <c r="BH20" s="73" t="n">
        <v>0</v>
      </c>
      <c r="BI20" s="73" t="n">
        <v>0</v>
      </c>
      <c r="BJ20" s="73" t="n">
        <v>0</v>
      </c>
      <c r="BK20" s="73" t="n">
        <v>0</v>
      </c>
      <c r="BL20" s="73" t="n">
        <v>0</v>
      </c>
      <c r="BM20" s="73" t="n">
        <v>0</v>
      </c>
      <c r="BN20" s="73" t="n">
        <v>0</v>
      </c>
      <c r="BO20" s="73" t="n">
        <v>0</v>
      </c>
      <c r="BP20" s="73" t="n">
        <v>0</v>
      </c>
      <c r="BQ20" s="73" t="n">
        <v>0</v>
      </c>
      <c r="BR20" s="73" t="n">
        <v>0</v>
      </c>
      <c r="BS20" s="73" t="n">
        <v>0</v>
      </c>
      <c r="BT20" s="73" t="n">
        <v>0</v>
      </c>
      <c r="BU20" s="73" t="n">
        <v>0</v>
      </c>
      <c r="BV20" s="73" t="n">
        <v>0</v>
      </c>
      <c r="BW20" s="73" t="n">
        <v>0</v>
      </c>
      <c r="BX20" s="73" t="n">
        <v>0</v>
      </c>
      <c r="BY20" s="73" t="n">
        <v>0</v>
      </c>
      <c r="BZ20" s="73" t="n">
        <v>0</v>
      </c>
      <c r="CA20" s="73" t="n">
        <v>0</v>
      </c>
      <c r="CB20" s="73" t="n">
        <v>0</v>
      </c>
      <c r="CC20" s="73" t="n">
        <v>0</v>
      </c>
      <c r="CD20" s="73" t="n">
        <v>0</v>
      </c>
      <c r="CE20" s="73" t="n">
        <v>0</v>
      </c>
      <c r="CF20" s="73" t="n">
        <v>0</v>
      </c>
      <c r="CG20" s="73" t="n">
        <v>0</v>
      </c>
      <c r="CH20" s="73" t="n">
        <v>0</v>
      </c>
      <c r="CI20" s="73" t="n">
        <v>0</v>
      </c>
      <c r="CJ20" s="73" t="n">
        <v>0</v>
      </c>
      <c r="CK20" s="73" t="n">
        <v>0</v>
      </c>
      <c r="CL20" s="73" t="n">
        <v>0</v>
      </c>
      <c r="CM20" s="73" t="n">
        <v>0</v>
      </c>
      <c r="CN20" s="73" t="n">
        <v>0</v>
      </c>
      <c r="CO20" s="73" t="n">
        <v>0</v>
      </c>
      <c r="CP20" s="73" t="n">
        <v>0</v>
      </c>
      <c r="CQ20" s="73" t="n">
        <v>0</v>
      </c>
      <c r="CR20" s="73" t="n">
        <v>0</v>
      </c>
      <c r="CS20" s="73"/>
      <c r="DB20" s="77"/>
    </row>
    <row r="21" s="76" customFormat="true" ht="12.75" hidden="true" customHeight="false" outlineLevel="1" collapsed="false">
      <c r="A21" s="31"/>
      <c r="B21" s="32"/>
      <c r="C21" s="75" t="s">
        <v>31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73" t="n">
        <v>0</v>
      </c>
      <c r="AK21" s="73" t="n">
        <v>0</v>
      </c>
      <c r="AL21" s="73" t="n">
        <v>0</v>
      </c>
      <c r="AM21" s="73" t="n">
        <v>0</v>
      </c>
      <c r="AN21" s="73" t="n">
        <v>0</v>
      </c>
      <c r="AO21" s="73" t="n">
        <v>0</v>
      </c>
      <c r="AP21" s="73" t="n">
        <v>0</v>
      </c>
      <c r="AQ21" s="73" t="n">
        <v>0</v>
      </c>
      <c r="AR21" s="73" t="n">
        <v>0</v>
      </c>
      <c r="AS21" s="73" t="n">
        <v>0</v>
      </c>
      <c r="AT21" s="73" t="n">
        <v>0</v>
      </c>
      <c r="AU21" s="73" t="n">
        <v>0</v>
      </c>
      <c r="AV21" s="73" t="n">
        <v>0</v>
      </c>
      <c r="AW21" s="73" t="n">
        <v>0</v>
      </c>
      <c r="AX21" s="73" t="n">
        <v>0</v>
      </c>
      <c r="AY21" s="73" t="n">
        <v>0</v>
      </c>
      <c r="AZ21" s="73" t="n">
        <v>0</v>
      </c>
      <c r="BA21" s="73" t="n">
        <v>0</v>
      </c>
      <c r="BB21" s="73" t="n">
        <v>0</v>
      </c>
      <c r="BC21" s="73" t="n">
        <v>0</v>
      </c>
      <c r="BD21" s="73" t="n">
        <v>0</v>
      </c>
      <c r="BE21" s="73" t="n">
        <v>0</v>
      </c>
      <c r="BF21" s="73" t="n">
        <v>0</v>
      </c>
      <c r="BG21" s="73" t="n">
        <v>0</v>
      </c>
      <c r="BH21" s="73" t="n">
        <v>0</v>
      </c>
      <c r="BI21" s="73" t="n">
        <v>0</v>
      </c>
      <c r="BJ21" s="73" t="n">
        <v>0</v>
      </c>
      <c r="BK21" s="73" t="n">
        <v>0</v>
      </c>
      <c r="BL21" s="73" t="n">
        <v>0</v>
      </c>
      <c r="BM21" s="73" t="n">
        <v>0</v>
      </c>
      <c r="BN21" s="73" t="n">
        <v>0</v>
      </c>
      <c r="BO21" s="73" t="n">
        <v>0</v>
      </c>
      <c r="BP21" s="73" t="n">
        <v>0</v>
      </c>
      <c r="BQ21" s="73" t="n">
        <v>0</v>
      </c>
      <c r="BR21" s="73" t="n">
        <v>0</v>
      </c>
      <c r="BS21" s="73" t="n">
        <v>0</v>
      </c>
      <c r="BT21" s="73" t="n">
        <v>0</v>
      </c>
      <c r="BU21" s="73" t="n">
        <v>0</v>
      </c>
      <c r="BV21" s="73" t="n">
        <v>0</v>
      </c>
      <c r="BW21" s="73" t="n">
        <v>0</v>
      </c>
      <c r="BX21" s="73" t="n">
        <v>0</v>
      </c>
      <c r="BY21" s="73" t="n">
        <v>0</v>
      </c>
      <c r="BZ21" s="73" t="n">
        <v>0</v>
      </c>
      <c r="CA21" s="73" t="n">
        <v>0</v>
      </c>
      <c r="CB21" s="73" t="n">
        <v>0</v>
      </c>
      <c r="CC21" s="73" t="n">
        <v>0</v>
      </c>
      <c r="CD21" s="73" t="n">
        <v>0</v>
      </c>
      <c r="CE21" s="73" t="n">
        <v>0</v>
      </c>
      <c r="CF21" s="73" t="n">
        <v>0</v>
      </c>
      <c r="CG21" s="73" t="n">
        <v>0</v>
      </c>
      <c r="CH21" s="73" t="n">
        <v>0</v>
      </c>
      <c r="CI21" s="73" t="n">
        <v>0</v>
      </c>
      <c r="CJ21" s="73" t="n">
        <v>0</v>
      </c>
      <c r="CK21" s="73" t="n">
        <v>0</v>
      </c>
      <c r="CL21" s="73" t="n">
        <v>0</v>
      </c>
      <c r="CM21" s="73" t="n">
        <v>0</v>
      </c>
      <c r="CN21" s="73" t="n">
        <v>0</v>
      </c>
      <c r="CO21" s="73" t="n">
        <v>0</v>
      </c>
      <c r="CP21" s="73" t="n">
        <v>0</v>
      </c>
      <c r="CQ21" s="73" t="n">
        <v>0</v>
      </c>
      <c r="CR21" s="73" t="n">
        <v>0</v>
      </c>
      <c r="CS21" s="73"/>
      <c r="CT21" s="78"/>
      <c r="CU21" s="78"/>
      <c r="CV21" s="78"/>
      <c r="CW21" s="78"/>
      <c r="CX21" s="78"/>
      <c r="CY21" s="78"/>
      <c r="DB21" s="77"/>
    </row>
    <row r="22" s="76" customFormat="true" ht="25.5" hidden="true" customHeight="false" outlineLevel="1" collapsed="false">
      <c r="A22" s="31"/>
      <c r="B22" s="32"/>
      <c r="C22" s="75" t="s">
        <v>32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0</v>
      </c>
      <c r="AG22" s="73" t="n">
        <v>0</v>
      </c>
      <c r="AH22" s="73" t="n">
        <v>0</v>
      </c>
      <c r="AI22" s="73" t="n">
        <v>0</v>
      </c>
      <c r="AJ22" s="73" t="n">
        <v>0</v>
      </c>
      <c r="AK22" s="73" t="n">
        <v>0</v>
      </c>
      <c r="AL22" s="73" t="n">
        <v>0</v>
      </c>
      <c r="AM22" s="73" t="n">
        <v>0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  <c r="AT22" s="73" t="n">
        <v>0</v>
      </c>
      <c r="AU22" s="73" t="n">
        <v>0</v>
      </c>
      <c r="AV22" s="73" t="n">
        <v>0</v>
      </c>
      <c r="AW22" s="73" t="n">
        <v>0</v>
      </c>
      <c r="AX22" s="73" t="n">
        <v>0</v>
      </c>
      <c r="AY22" s="73" t="n">
        <v>0</v>
      </c>
      <c r="AZ22" s="73" t="n">
        <v>0</v>
      </c>
      <c r="BA22" s="73" t="n">
        <v>0</v>
      </c>
      <c r="BB22" s="73" t="n">
        <v>0</v>
      </c>
      <c r="BC22" s="73" t="n">
        <v>0</v>
      </c>
      <c r="BD22" s="73" t="n">
        <v>0</v>
      </c>
      <c r="BE22" s="73" t="n">
        <v>0</v>
      </c>
      <c r="BF22" s="73" t="n">
        <v>0</v>
      </c>
      <c r="BG22" s="73" t="n">
        <v>0</v>
      </c>
      <c r="BH22" s="73" t="n">
        <v>0</v>
      </c>
      <c r="BI22" s="73" t="n">
        <v>0</v>
      </c>
      <c r="BJ22" s="73" t="n">
        <v>0</v>
      </c>
      <c r="BK22" s="73" t="n">
        <v>0</v>
      </c>
      <c r="BL22" s="73" t="n">
        <v>0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0</v>
      </c>
      <c r="BR22" s="73" t="n">
        <v>0</v>
      </c>
      <c r="BS22" s="73" t="n">
        <v>0</v>
      </c>
      <c r="BT22" s="73" t="n">
        <v>0</v>
      </c>
      <c r="BU22" s="73" t="n">
        <v>0</v>
      </c>
      <c r="BV22" s="73" t="n">
        <v>0</v>
      </c>
      <c r="BW22" s="73" t="n">
        <v>0</v>
      </c>
      <c r="BX22" s="73" t="n">
        <v>0</v>
      </c>
      <c r="BY22" s="73" t="n">
        <v>0</v>
      </c>
      <c r="BZ22" s="73" t="n">
        <v>0</v>
      </c>
      <c r="CA22" s="73" t="n">
        <v>0</v>
      </c>
      <c r="CB22" s="73" t="n">
        <v>0</v>
      </c>
      <c r="CC22" s="73" t="n">
        <v>0</v>
      </c>
      <c r="CD22" s="73" t="n">
        <v>0</v>
      </c>
      <c r="CE22" s="73" t="n">
        <v>0</v>
      </c>
      <c r="CF22" s="73" t="n">
        <v>0</v>
      </c>
      <c r="CG22" s="73" t="n">
        <v>0</v>
      </c>
      <c r="CH22" s="73" t="n">
        <v>0</v>
      </c>
      <c r="CI22" s="73" t="n">
        <v>0</v>
      </c>
      <c r="CJ22" s="73" t="n">
        <v>0</v>
      </c>
      <c r="CK22" s="73" t="n">
        <v>0</v>
      </c>
      <c r="CL22" s="73" t="n">
        <v>0</v>
      </c>
      <c r="CM22" s="73" t="n">
        <v>0</v>
      </c>
      <c r="CN22" s="73" t="n">
        <v>0</v>
      </c>
      <c r="CO22" s="73" t="n">
        <v>0</v>
      </c>
      <c r="CP22" s="73" t="n">
        <v>0</v>
      </c>
      <c r="CQ22" s="73" t="n">
        <v>0</v>
      </c>
      <c r="CR22" s="73" t="n">
        <v>0</v>
      </c>
      <c r="CS22" s="73"/>
      <c r="CT22" s="78"/>
      <c r="CU22" s="78"/>
      <c r="CV22" s="78"/>
      <c r="CW22" s="78"/>
      <c r="CX22" s="78"/>
      <c r="CY22" s="78"/>
      <c r="CZ22" s="73"/>
      <c r="DB22" s="77"/>
    </row>
    <row r="23" s="76" customFormat="true" ht="12.75" hidden="true" customHeight="false" outlineLevel="1" collapsed="false">
      <c r="A23" s="31"/>
      <c r="B23" s="32"/>
      <c r="C23" s="75" t="s">
        <v>3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3" t="n">
        <v>0</v>
      </c>
      <c r="AH23" s="73" t="n">
        <v>0</v>
      </c>
      <c r="AI23" s="73" t="n">
        <v>0</v>
      </c>
      <c r="AJ23" s="73" t="n">
        <v>0</v>
      </c>
      <c r="AK23" s="73" t="n">
        <v>0</v>
      </c>
      <c r="AL23" s="73" t="n">
        <v>0</v>
      </c>
      <c r="AM23" s="73" t="n">
        <v>0</v>
      </c>
      <c r="AN23" s="73" t="n">
        <v>0</v>
      </c>
      <c r="AO23" s="73" t="n">
        <v>0</v>
      </c>
      <c r="AP23" s="73" t="n">
        <v>0</v>
      </c>
      <c r="AQ23" s="73" t="n">
        <v>0</v>
      </c>
      <c r="AR23" s="73" t="n">
        <v>0</v>
      </c>
      <c r="AS23" s="73" t="n">
        <v>0</v>
      </c>
      <c r="AT23" s="73" t="n">
        <v>0</v>
      </c>
      <c r="AU23" s="73" t="n">
        <v>0</v>
      </c>
      <c r="AV23" s="73" t="n">
        <v>0</v>
      </c>
      <c r="AW23" s="73" t="n">
        <v>0</v>
      </c>
      <c r="AX23" s="73" t="n">
        <v>0</v>
      </c>
      <c r="AY23" s="73" t="n">
        <v>0</v>
      </c>
      <c r="AZ23" s="73" t="n">
        <v>0</v>
      </c>
      <c r="BA23" s="73" t="n">
        <v>0</v>
      </c>
      <c r="BB23" s="73" t="n">
        <v>0</v>
      </c>
      <c r="BC23" s="73" t="n">
        <v>0</v>
      </c>
      <c r="BD23" s="73" t="n">
        <v>0</v>
      </c>
      <c r="BE23" s="73" t="n">
        <v>0</v>
      </c>
      <c r="BF23" s="73" t="n">
        <v>0</v>
      </c>
      <c r="BG23" s="73" t="n">
        <v>0</v>
      </c>
      <c r="BH23" s="73" t="n">
        <v>0</v>
      </c>
      <c r="BI23" s="73" t="n">
        <v>0</v>
      </c>
      <c r="BJ23" s="73" t="n">
        <v>0</v>
      </c>
      <c r="BK23" s="73" t="n">
        <v>0</v>
      </c>
      <c r="BL23" s="73" t="n">
        <v>0</v>
      </c>
      <c r="BM23" s="73" t="n">
        <v>0</v>
      </c>
      <c r="BN23" s="73" t="n">
        <v>0</v>
      </c>
      <c r="BO23" s="73" t="n">
        <v>0</v>
      </c>
      <c r="BP23" s="73" t="n">
        <v>0</v>
      </c>
      <c r="BQ23" s="73" t="n">
        <v>0</v>
      </c>
      <c r="BR23" s="73" t="n">
        <v>0</v>
      </c>
      <c r="BS23" s="73" t="n">
        <v>0</v>
      </c>
      <c r="BT23" s="73" t="n">
        <v>0</v>
      </c>
      <c r="BU23" s="73" t="n">
        <v>0</v>
      </c>
      <c r="BV23" s="73" t="n">
        <v>0</v>
      </c>
      <c r="BW23" s="73" t="n">
        <v>0</v>
      </c>
      <c r="BX23" s="73" t="n">
        <v>0</v>
      </c>
      <c r="BY23" s="73" t="n">
        <v>0</v>
      </c>
      <c r="BZ23" s="73" t="n">
        <v>0</v>
      </c>
      <c r="CA23" s="73" t="n">
        <v>0</v>
      </c>
      <c r="CB23" s="73" t="n">
        <v>0</v>
      </c>
      <c r="CC23" s="73" t="n">
        <v>0</v>
      </c>
      <c r="CD23" s="73" t="n">
        <v>0</v>
      </c>
      <c r="CE23" s="73" t="n">
        <v>0</v>
      </c>
      <c r="CF23" s="73" t="n">
        <v>0</v>
      </c>
      <c r="CG23" s="73" t="n">
        <v>0</v>
      </c>
      <c r="CH23" s="73" t="n">
        <v>0</v>
      </c>
      <c r="CI23" s="73" t="n">
        <v>0</v>
      </c>
      <c r="CJ23" s="73" t="n">
        <v>0</v>
      </c>
      <c r="CK23" s="73" t="n">
        <v>0</v>
      </c>
      <c r="CL23" s="73" t="n">
        <v>0</v>
      </c>
      <c r="CM23" s="73" t="n">
        <v>0</v>
      </c>
      <c r="CN23" s="73" t="n">
        <v>0</v>
      </c>
      <c r="CO23" s="73" t="n">
        <v>0</v>
      </c>
      <c r="CP23" s="73" t="n">
        <v>0</v>
      </c>
      <c r="CQ23" s="73" t="n">
        <v>0</v>
      </c>
      <c r="CR23" s="73" t="n">
        <v>0</v>
      </c>
      <c r="CS23" s="73"/>
      <c r="CT23" s="78"/>
      <c r="CU23" s="78"/>
      <c r="CV23" s="78"/>
      <c r="CW23" s="78"/>
      <c r="CX23" s="78"/>
      <c r="CY23" s="78"/>
      <c r="CZ23" s="73"/>
      <c r="DB23" s="77"/>
    </row>
    <row r="24" s="76" customFormat="true" ht="12.75" hidden="true" customHeight="true" outlineLevel="1" collapsed="false">
      <c r="A24" s="31"/>
      <c r="B24" s="32" t="s">
        <v>34</v>
      </c>
      <c r="C24" s="75" t="s">
        <v>2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/>
      <c r="CT24" s="78"/>
      <c r="CU24" s="78"/>
      <c r="CV24" s="78"/>
      <c r="CW24" s="78"/>
      <c r="CX24" s="78"/>
      <c r="CY24" s="78"/>
      <c r="CZ24" s="73"/>
      <c r="DB24" s="77"/>
    </row>
    <row r="25" s="76" customFormat="true" ht="12.75" hidden="true" customHeight="false" outlineLevel="1" collapsed="false">
      <c r="A25" s="31"/>
      <c r="B25" s="32"/>
      <c r="C25" s="75" t="s">
        <v>31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/>
      <c r="CT25" s="78"/>
      <c r="CU25" s="78"/>
      <c r="CV25" s="78"/>
      <c r="CW25" s="78"/>
      <c r="CX25" s="78"/>
      <c r="CY25" s="78"/>
      <c r="CZ25" s="73"/>
      <c r="DB25" s="77"/>
    </row>
    <row r="26" s="76" customFormat="true" ht="25.5" hidden="true" customHeight="false" outlineLevel="1" collapsed="false">
      <c r="A26" s="31"/>
      <c r="B26" s="32"/>
      <c r="C26" s="75" t="s">
        <v>32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/>
      <c r="CT26" s="78"/>
      <c r="CU26" s="78"/>
      <c r="CV26" s="78"/>
      <c r="CW26" s="78"/>
      <c r="CX26" s="78"/>
      <c r="CY26" s="78"/>
      <c r="CZ26" s="73"/>
      <c r="DB26" s="77"/>
    </row>
    <row r="27" s="76" customFormat="true" ht="12.75" hidden="true" customHeight="false" outlineLevel="1" collapsed="false">
      <c r="A27" s="31"/>
      <c r="B27" s="32"/>
      <c r="C27" s="75" t="s">
        <v>33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73" t="n">
        <v>0</v>
      </c>
      <c r="AK27" s="73" t="n">
        <v>0</v>
      </c>
      <c r="AL27" s="73" t="n">
        <v>0</v>
      </c>
      <c r="AM27" s="73" t="n">
        <v>0</v>
      </c>
      <c r="AN27" s="73" t="n">
        <v>0</v>
      </c>
      <c r="AO27" s="73" t="n">
        <v>0</v>
      </c>
      <c r="AP27" s="73" t="n">
        <v>0</v>
      </c>
      <c r="AQ27" s="73" t="n">
        <v>0</v>
      </c>
      <c r="AR27" s="73" t="n">
        <v>0</v>
      </c>
      <c r="AS27" s="73" t="n">
        <v>0</v>
      </c>
      <c r="AT27" s="73" t="n">
        <v>0</v>
      </c>
      <c r="AU27" s="73" t="n">
        <v>0</v>
      </c>
      <c r="AV27" s="73" t="n">
        <v>0</v>
      </c>
      <c r="AW27" s="73" t="n">
        <v>0</v>
      </c>
      <c r="AX27" s="73" t="n">
        <v>0</v>
      </c>
      <c r="AY27" s="73" t="n">
        <v>0</v>
      </c>
      <c r="AZ27" s="73" t="n">
        <v>0</v>
      </c>
      <c r="BA27" s="73" t="n">
        <v>0</v>
      </c>
      <c r="BB27" s="73" t="n">
        <v>0</v>
      </c>
      <c r="BC27" s="73" t="n">
        <v>0</v>
      </c>
      <c r="BD27" s="73" t="n">
        <v>0</v>
      </c>
      <c r="BE27" s="73" t="n">
        <v>0</v>
      </c>
      <c r="BF27" s="73" t="n">
        <v>0</v>
      </c>
      <c r="BG27" s="73" t="n">
        <v>0</v>
      </c>
      <c r="BH27" s="73" t="n">
        <v>0</v>
      </c>
      <c r="BI27" s="73" t="n">
        <v>0</v>
      </c>
      <c r="BJ27" s="73" t="n">
        <v>0</v>
      </c>
      <c r="BK27" s="73" t="n">
        <v>0</v>
      </c>
      <c r="BL27" s="73" t="n">
        <v>0</v>
      </c>
      <c r="BM27" s="73" t="n">
        <v>0</v>
      </c>
      <c r="BN27" s="73" t="n">
        <v>0</v>
      </c>
      <c r="BO27" s="73" t="n">
        <v>0</v>
      </c>
      <c r="BP27" s="73" t="n">
        <v>0</v>
      </c>
      <c r="BQ27" s="73" t="n">
        <v>0</v>
      </c>
      <c r="BR27" s="73" t="n">
        <v>0</v>
      </c>
      <c r="BS27" s="73" t="n">
        <v>0</v>
      </c>
      <c r="BT27" s="73" t="n">
        <v>0</v>
      </c>
      <c r="BU27" s="73" t="n">
        <v>0</v>
      </c>
      <c r="BV27" s="73" t="n">
        <v>0</v>
      </c>
      <c r="BW27" s="73" t="n">
        <v>0</v>
      </c>
      <c r="BX27" s="73" t="n">
        <v>0</v>
      </c>
      <c r="BY27" s="73" t="n">
        <v>0</v>
      </c>
      <c r="BZ27" s="73" t="n">
        <v>0</v>
      </c>
      <c r="CA27" s="73" t="n">
        <v>0</v>
      </c>
      <c r="CB27" s="73" t="n">
        <v>0</v>
      </c>
      <c r="CC27" s="73" t="n">
        <v>0</v>
      </c>
      <c r="CD27" s="73" t="n">
        <v>0</v>
      </c>
      <c r="CE27" s="73" t="n">
        <v>0</v>
      </c>
      <c r="CF27" s="73" t="n">
        <v>0</v>
      </c>
      <c r="CG27" s="73" t="n">
        <v>0</v>
      </c>
      <c r="CH27" s="73" t="n">
        <v>0</v>
      </c>
      <c r="CI27" s="73" t="n">
        <v>0</v>
      </c>
      <c r="CJ27" s="73" t="n">
        <v>0</v>
      </c>
      <c r="CK27" s="73" t="n">
        <v>0</v>
      </c>
      <c r="CL27" s="73" t="n">
        <v>0</v>
      </c>
      <c r="CM27" s="73" t="n">
        <v>0</v>
      </c>
      <c r="CN27" s="73" t="n">
        <v>0</v>
      </c>
      <c r="CO27" s="73" t="n">
        <v>0</v>
      </c>
      <c r="CP27" s="73" t="n">
        <v>0</v>
      </c>
      <c r="CQ27" s="73" t="n">
        <v>0</v>
      </c>
      <c r="CR27" s="73" t="n">
        <v>0</v>
      </c>
      <c r="CS27" s="73"/>
      <c r="CT27" s="78"/>
      <c r="CU27" s="78"/>
      <c r="CV27" s="78"/>
      <c r="CW27" s="78"/>
      <c r="CX27" s="78"/>
      <c r="CY27" s="78"/>
      <c r="CZ27" s="73"/>
      <c r="DB27" s="77"/>
    </row>
    <row r="28" s="76" customFormat="true" ht="12.75" hidden="false" customHeight="false" outlineLevel="0" collapsed="false">
      <c r="A28" s="35" t="s">
        <v>36</v>
      </c>
      <c r="B28" s="36"/>
      <c r="C28" s="37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8"/>
      <c r="CU28" s="78"/>
      <c r="CV28" s="78"/>
      <c r="CW28" s="78"/>
      <c r="CX28" s="78"/>
      <c r="CY28" s="78"/>
      <c r="CZ28" s="73"/>
      <c r="DB28" s="77"/>
    </row>
    <row r="29" s="76" customFormat="true" ht="12.75" hidden="false" customHeight="false" outlineLevel="0" collapsed="false">
      <c r="A29" s="38" t="s">
        <v>37</v>
      </c>
      <c r="B29" s="36"/>
      <c r="C29" s="37"/>
      <c r="D29" s="73" t="n">
        <v>3309.27472625</v>
      </c>
      <c r="E29" s="73" t="n">
        <v>1364.57829503</v>
      </c>
      <c r="F29" s="73" t="n">
        <v>1363.4470452</v>
      </c>
      <c r="G29" s="73" t="n">
        <v>1.07625765</v>
      </c>
      <c r="H29" s="73" t="n">
        <v>0.05499218</v>
      </c>
      <c r="I29" s="73" t="n">
        <v>5.19144335</v>
      </c>
      <c r="J29" s="73" t="n">
        <v>0</v>
      </c>
      <c r="K29" s="73" t="n">
        <v>0</v>
      </c>
      <c r="L29" s="73" t="n">
        <v>0</v>
      </c>
      <c r="M29" s="73" t="n">
        <v>5.19144335</v>
      </c>
      <c r="N29" s="73" t="n">
        <v>0</v>
      </c>
      <c r="O29" s="73" t="n">
        <v>859.96747943</v>
      </c>
      <c r="P29" s="73" t="n">
        <v>307.43063759</v>
      </c>
      <c r="Q29" s="73" t="n">
        <v>0.1613027</v>
      </c>
      <c r="R29" s="73" t="n">
        <v>0</v>
      </c>
      <c r="S29" s="73" t="n">
        <v>0.06451429</v>
      </c>
      <c r="T29" s="73" t="n">
        <v>1.50065627</v>
      </c>
      <c r="U29" s="73" t="n">
        <v>0</v>
      </c>
      <c r="V29" s="73" t="n">
        <v>7.87541552</v>
      </c>
      <c r="W29" s="73" t="n">
        <v>13.45895036</v>
      </c>
      <c r="X29" s="73" t="n">
        <v>0.46855501</v>
      </c>
      <c r="Y29" s="73" t="n">
        <v>0</v>
      </c>
      <c r="Z29" s="73" t="n">
        <v>56.04430817</v>
      </c>
      <c r="AA29" s="73" t="n">
        <v>35.14735523</v>
      </c>
      <c r="AB29" s="73" t="n">
        <v>40.06366419</v>
      </c>
      <c r="AC29" s="73" t="n">
        <v>75.67569644</v>
      </c>
      <c r="AD29" s="73" t="n">
        <v>11.70856214</v>
      </c>
      <c r="AE29" s="73" t="n">
        <v>249.01361011</v>
      </c>
      <c r="AF29" s="73" t="n">
        <v>2.09290383</v>
      </c>
      <c r="AG29" s="73" t="n">
        <v>27.29954492</v>
      </c>
      <c r="AH29" s="73" t="n">
        <v>26.92595601</v>
      </c>
      <c r="AI29" s="73" t="n">
        <v>1.57718638</v>
      </c>
      <c r="AJ29" s="73" t="n">
        <v>0</v>
      </c>
      <c r="AK29" s="73" t="n">
        <v>0.44048848</v>
      </c>
      <c r="AL29" s="73" t="n">
        <v>0.01055206</v>
      </c>
      <c r="AM29" s="73" t="n">
        <v>3.00761973</v>
      </c>
      <c r="AN29" s="73" t="n">
        <v>177.94755172</v>
      </c>
      <c r="AO29" s="73" t="n">
        <v>0.49556077</v>
      </c>
      <c r="AP29" s="73" t="n">
        <v>0.37993485</v>
      </c>
      <c r="AQ29" s="73" t="n">
        <v>0</v>
      </c>
      <c r="AR29" s="73" t="n">
        <v>0.11562592</v>
      </c>
      <c r="AS29" s="73" t="n">
        <v>0</v>
      </c>
      <c r="AT29" s="73" t="n">
        <v>101.12516855</v>
      </c>
      <c r="AU29" s="73" t="n">
        <v>62.23299288</v>
      </c>
      <c r="AV29" s="73" t="n">
        <v>34.51485769</v>
      </c>
      <c r="AW29" s="73" t="n">
        <v>4.37731798</v>
      </c>
      <c r="AX29" s="73" t="n">
        <v>730.7156291</v>
      </c>
      <c r="AY29" s="73" t="n">
        <v>92.55023486</v>
      </c>
      <c r="AZ29" s="73" t="n">
        <v>529.86955972</v>
      </c>
      <c r="BA29" s="73" t="n">
        <v>108.29583452</v>
      </c>
      <c r="BB29" s="73" t="n">
        <v>35.64437424</v>
      </c>
      <c r="BC29" s="73" t="n">
        <v>33.4986909</v>
      </c>
      <c r="BD29" s="73" t="n">
        <v>0</v>
      </c>
      <c r="BE29" s="73" t="n">
        <v>0</v>
      </c>
      <c r="BF29" s="73" t="n">
        <v>2.05764521</v>
      </c>
      <c r="BG29" s="73" t="n">
        <v>0.08803813</v>
      </c>
      <c r="BH29" s="73" t="n">
        <v>0.60795773</v>
      </c>
      <c r="BI29" s="73" t="n">
        <v>0.49209427</v>
      </c>
      <c r="BJ29" s="73" t="n">
        <v>0.11586346</v>
      </c>
      <c r="BK29" s="73" t="n">
        <v>2.69951523</v>
      </c>
      <c r="BL29" s="73" t="n">
        <v>1.73690916</v>
      </c>
      <c r="BM29" s="73" t="n">
        <v>0.00049127</v>
      </c>
      <c r="BN29" s="73" t="n">
        <v>0.03076565</v>
      </c>
      <c r="BO29" s="73" t="n">
        <v>0.50492366</v>
      </c>
      <c r="BP29" s="73" t="n">
        <v>0.42626565</v>
      </c>
      <c r="BQ29" s="73" t="n">
        <v>0.00015984</v>
      </c>
      <c r="BR29" s="73" t="n">
        <v>20.36466597</v>
      </c>
      <c r="BS29" s="73" t="n">
        <v>2.90935363</v>
      </c>
      <c r="BT29" s="73" t="n">
        <v>0.21563715</v>
      </c>
      <c r="BU29" s="73" t="n">
        <v>0</v>
      </c>
      <c r="BV29" s="73" t="n">
        <v>2.01070303</v>
      </c>
      <c r="BW29" s="73" t="n">
        <v>0.12243675</v>
      </c>
      <c r="BX29" s="73" t="n">
        <v>0.01114333</v>
      </c>
      <c r="BY29" s="73" t="n">
        <v>0.54943337</v>
      </c>
      <c r="BZ29" s="73" t="n">
        <v>0</v>
      </c>
      <c r="CA29" s="73" t="n">
        <v>3.74746518</v>
      </c>
      <c r="CB29" s="73" t="n">
        <v>0</v>
      </c>
      <c r="CC29" s="73" t="n">
        <v>0</v>
      </c>
      <c r="CD29" s="73" t="n">
        <v>4.124E-005</v>
      </c>
      <c r="CE29" s="73" t="n">
        <v>1.07938164</v>
      </c>
      <c r="CF29" s="73" t="n">
        <v>1.56652139</v>
      </c>
      <c r="CG29" s="73" t="n">
        <v>1.10152091</v>
      </c>
      <c r="CH29" s="73" t="n">
        <v>0.10765461</v>
      </c>
      <c r="CI29" s="73" t="n">
        <v>0.24587167</v>
      </c>
      <c r="CJ29" s="73" t="n">
        <v>0.24587167</v>
      </c>
      <c r="CK29" s="73" t="n">
        <v>0</v>
      </c>
      <c r="CL29" s="73" t="n">
        <v>0</v>
      </c>
      <c r="CM29" s="73" t="n">
        <v>2.87230057</v>
      </c>
      <c r="CN29" s="73" t="n">
        <v>0</v>
      </c>
      <c r="CO29" s="73" t="n">
        <v>0</v>
      </c>
      <c r="CP29" s="73" t="n">
        <v>0</v>
      </c>
      <c r="CQ29" s="73" t="n">
        <v>2.87230057</v>
      </c>
      <c r="CR29" s="73" t="n">
        <v>0.05443947</v>
      </c>
      <c r="CS29" s="73"/>
      <c r="CT29" s="78"/>
      <c r="CU29" s="78"/>
      <c r="CV29" s="78"/>
      <c r="CW29" s="78"/>
      <c r="CX29" s="78"/>
      <c r="CY29" s="78"/>
      <c r="CZ29" s="73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75" t="s">
        <v>20</v>
      </c>
      <c r="D30" s="73" t="n">
        <v>2846.66643717</v>
      </c>
      <c r="E30" s="73" t="n">
        <v>1335.24033439</v>
      </c>
      <c r="F30" s="73" t="n">
        <v>1334.10908456</v>
      </c>
      <c r="G30" s="73" t="n">
        <v>1.07625765</v>
      </c>
      <c r="H30" s="73" t="n">
        <v>0.05499218</v>
      </c>
      <c r="I30" s="73" t="n">
        <v>5.19144335</v>
      </c>
      <c r="J30" s="73" t="n">
        <v>0</v>
      </c>
      <c r="K30" s="73" t="n">
        <v>0</v>
      </c>
      <c r="L30" s="73" t="n">
        <v>0</v>
      </c>
      <c r="M30" s="73" t="n">
        <v>5.19144335</v>
      </c>
      <c r="N30" s="73" t="n">
        <v>0</v>
      </c>
      <c r="O30" s="73" t="n">
        <v>688.9806006</v>
      </c>
      <c r="P30" s="73" t="n">
        <v>264.2010147</v>
      </c>
      <c r="Q30" s="73" t="n">
        <v>0.1613027</v>
      </c>
      <c r="R30" s="73" t="n">
        <v>0</v>
      </c>
      <c r="S30" s="73" t="n">
        <v>0.06451429</v>
      </c>
      <c r="T30" s="73" t="n">
        <v>1.50065627</v>
      </c>
      <c r="U30" s="73" t="n">
        <v>0</v>
      </c>
      <c r="V30" s="73" t="n">
        <v>4.08750938</v>
      </c>
      <c r="W30" s="73" t="n">
        <v>13.45895036</v>
      </c>
      <c r="X30" s="73" t="n">
        <v>0.46855501</v>
      </c>
      <c r="Y30" s="73" t="n">
        <v>0</v>
      </c>
      <c r="Z30" s="73" t="n">
        <v>51.94486799</v>
      </c>
      <c r="AA30" s="73" t="n">
        <v>0.14686295</v>
      </c>
      <c r="AB30" s="73" t="n">
        <v>40.06366419</v>
      </c>
      <c r="AC30" s="73" t="n">
        <v>24.07738408</v>
      </c>
      <c r="AD30" s="73" t="n">
        <v>11.70856214</v>
      </c>
      <c r="AE30" s="73" t="n">
        <v>224.24622318</v>
      </c>
      <c r="AF30" s="73" t="n">
        <v>0</v>
      </c>
      <c r="AG30" s="73" t="n">
        <v>21.88302206</v>
      </c>
      <c r="AH30" s="73" t="n">
        <v>26.92595601</v>
      </c>
      <c r="AI30" s="73" t="n">
        <v>0.58289502</v>
      </c>
      <c r="AJ30" s="73" t="n">
        <v>0</v>
      </c>
      <c r="AK30" s="73" t="n">
        <v>0.44048848</v>
      </c>
      <c r="AL30" s="73" t="n">
        <v>0.01055206</v>
      </c>
      <c r="AM30" s="73" t="n">
        <v>3.00761973</v>
      </c>
      <c r="AN30" s="73" t="n">
        <v>52.70571294</v>
      </c>
      <c r="AO30" s="73" t="n">
        <v>0.49556077</v>
      </c>
      <c r="AP30" s="73" t="n">
        <v>0.37993485</v>
      </c>
      <c r="AQ30" s="73" t="n">
        <v>0</v>
      </c>
      <c r="AR30" s="73" t="n">
        <v>0.11562592</v>
      </c>
      <c r="AS30" s="73" t="n">
        <v>0</v>
      </c>
      <c r="AT30" s="73" t="n">
        <v>50.39030892</v>
      </c>
      <c r="AU30" s="73" t="n">
        <v>15.44788793</v>
      </c>
      <c r="AV30" s="73" t="n">
        <v>30.56510301</v>
      </c>
      <c r="AW30" s="73" t="n">
        <v>4.37731798</v>
      </c>
      <c r="AX30" s="73" t="n">
        <v>663.63760483</v>
      </c>
      <c r="AY30" s="73" t="n">
        <v>88.24990979</v>
      </c>
      <c r="AZ30" s="73" t="n">
        <v>480.71618852</v>
      </c>
      <c r="BA30" s="73" t="n">
        <v>94.67150652</v>
      </c>
      <c r="BB30" s="73" t="n">
        <v>16.41564731</v>
      </c>
      <c r="BC30" s="73" t="n">
        <v>14.26996397</v>
      </c>
      <c r="BD30" s="73" t="n">
        <v>0</v>
      </c>
      <c r="BE30" s="73" t="n">
        <v>0</v>
      </c>
      <c r="BF30" s="73" t="n">
        <v>2.05764521</v>
      </c>
      <c r="BG30" s="73" t="n">
        <v>0.08803813</v>
      </c>
      <c r="BH30" s="73" t="n">
        <v>0.60795773</v>
      </c>
      <c r="BI30" s="73" t="n">
        <v>0.49209427</v>
      </c>
      <c r="BJ30" s="73" t="n">
        <v>0.11586346</v>
      </c>
      <c r="BK30" s="73" t="n">
        <v>2.69951523</v>
      </c>
      <c r="BL30" s="73" t="n">
        <v>1.73690916</v>
      </c>
      <c r="BM30" s="73" t="n">
        <v>0.00049127</v>
      </c>
      <c r="BN30" s="73" t="n">
        <v>0.03076565</v>
      </c>
      <c r="BO30" s="73" t="n">
        <v>0.50492366</v>
      </c>
      <c r="BP30" s="73" t="n">
        <v>0.42626565</v>
      </c>
      <c r="BQ30" s="73" t="n">
        <v>0.00015984</v>
      </c>
      <c r="BR30" s="73" t="n">
        <v>20.36466597</v>
      </c>
      <c r="BS30" s="73" t="n">
        <v>2.90935363</v>
      </c>
      <c r="BT30" s="73" t="n">
        <v>0.21563715</v>
      </c>
      <c r="BU30" s="73" t="n">
        <v>0</v>
      </c>
      <c r="BV30" s="73" t="n">
        <v>2.01070303</v>
      </c>
      <c r="BW30" s="73" t="n">
        <v>0.12243675</v>
      </c>
      <c r="BX30" s="73" t="n">
        <v>0.01114333</v>
      </c>
      <c r="BY30" s="73" t="n">
        <v>0.54943337</v>
      </c>
      <c r="BZ30" s="73" t="n">
        <v>0</v>
      </c>
      <c r="CA30" s="73" t="n">
        <v>3.74746518</v>
      </c>
      <c r="CB30" s="73" t="n">
        <v>0</v>
      </c>
      <c r="CC30" s="73" t="n">
        <v>0</v>
      </c>
      <c r="CD30" s="73" t="n">
        <v>4.124E-005</v>
      </c>
      <c r="CE30" s="73" t="n">
        <v>1.07938164</v>
      </c>
      <c r="CF30" s="73" t="n">
        <v>1.56652139</v>
      </c>
      <c r="CG30" s="73" t="n">
        <v>1.10152091</v>
      </c>
      <c r="CH30" s="73" t="n">
        <v>0.10765461</v>
      </c>
      <c r="CI30" s="73" t="n">
        <v>0.24587167</v>
      </c>
      <c r="CJ30" s="73" t="n">
        <v>0.24587167</v>
      </c>
      <c r="CK30" s="73" t="n">
        <v>0</v>
      </c>
      <c r="CL30" s="73" t="n">
        <v>0</v>
      </c>
      <c r="CM30" s="73" t="n">
        <v>2.87230057</v>
      </c>
      <c r="CN30" s="73" t="n">
        <v>0</v>
      </c>
      <c r="CO30" s="73" t="n">
        <v>0</v>
      </c>
      <c r="CP30" s="73" t="n">
        <v>0</v>
      </c>
      <c r="CQ30" s="73" t="n">
        <v>2.87230057</v>
      </c>
      <c r="CR30" s="73" t="n">
        <v>0.05443947</v>
      </c>
      <c r="CS30" s="73"/>
      <c r="CT30" s="78"/>
      <c r="CU30" s="78"/>
      <c r="CV30" s="78"/>
      <c r="CW30" s="78"/>
      <c r="CX30" s="78"/>
      <c r="CY30" s="78"/>
      <c r="CZ30" s="73"/>
      <c r="DB30" s="77"/>
    </row>
    <row r="31" s="76" customFormat="true" ht="12.75" hidden="true" customHeight="false" outlineLevel="1" collapsed="false">
      <c r="A31" s="31"/>
      <c r="B31" s="32"/>
      <c r="C31" s="75" t="s">
        <v>31</v>
      </c>
      <c r="D31" s="73" t="n">
        <v>1533.04944274</v>
      </c>
      <c r="E31" s="73" t="n">
        <v>607.75141036</v>
      </c>
      <c r="F31" s="73" t="n">
        <v>607.20818937</v>
      </c>
      <c r="G31" s="73" t="n">
        <v>0.51809056</v>
      </c>
      <c r="H31" s="73" t="n">
        <v>0.02513043</v>
      </c>
      <c r="I31" s="73" t="n">
        <v>1.29802977</v>
      </c>
      <c r="J31" s="73" t="n">
        <v>0</v>
      </c>
      <c r="K31" s="73" t="n">
        <v>0</v>
      </c>
      <c r="L31" s="73" t="n">
        <v>0</v>
      </c>
      <c r="M31" s="73" t="n">
        <v>1.29802977</v>
      </c>
      <c r="N31" s="73" t="n">
        <v>0</v>
      </c>
      <c r="O31" s="73" t="n">
        <v>330.31714042</v>
      </c>
      <c r="P31" s="73" t="n">
        <v>84.48694151</v>
      </c>
      <c r="Q31" s="73" t="n">
        <v>0.1226027</v>
      </c>
      <c r="R31" s="73" t="n">
        <v>0</v>
      </c>
      <c r="S31" s="73" t="n">
        <v>0</v>
      </c>
      <c r="T31" s="73" t="n">
        <v>0.05972687</v>
      </c>
      <c r="U31" s="73" t="n">
        <v>0</v>
      </c>
      <c r="V31" s="73" t="n">
        <v>0.52170434</v>
      </c>
      <c r="W31" s="73" t="n">
        <v>9.22964311</v>
      </c>
      <c r="X31" s="73" t="n">
        <v>0</v>
      </c>
      <c r="Y31" s="73" t="n">
        <v>0</v>
      </c>
      <c r="Z31" s="73" t="n">
        <v>18.49768098</v>
      </c>
      <c r="AA31" s="73" t="n">
        <v>0.14686295</v>
      </c>
      <c r="AB31" s="73" t="n">
        <v>14.45104547</v>
      </c>
      <c r="AC31" s="73" t="n">
        <v>4.7431039</v>
      </c>
      <c r="AD31" s="73" t="n">
        <v>11.59289423</v>
      </c>
      <c r="AE31" s="73" t="n">
        <v>138.33723487</v>
      </c>
      <c r="AF31" s="73" t="n">
        <v>0</v>
      </c>
      <c r="AG31" s="73" t="n">
        <v>21.88302206</v>
      </c>
      <c r="AH31" s="73" t="n">
        <v>23.86777761</v>
      </c>
      <c r="AI31" s="73" t="n">
        <v>0.58289502</v>
      </c>
      <c r="AJ31" s="73" t="n">
        <v>0</v>
      </c>
      <c r="AK31" s="73" t="n">
        <v>0.44048848</v>
      </c>
      <c r="AL31" s="73" t="n">
        <v>0.01055206</v>
      </c>
      <c r="AM31" s="73" t="n">
        <v>1.34296426</v>
      </c>
      <c r="AN31" s="73" t="n">
        <v>37.66307414</v>
      </c>
      <c r="AO31" s="73" t="n">
        <v>0.40325839</v>
      </c>
      <c r="AP31" s="73" t="n">
        <v>0.37977735</v>
      </c>
      <c r="AQ31" s="73" t="n">
        <v>0</v>
      </c>
      <c r="AR31" s="73" t="n">
        <v>0.02348104</v>
      </c>
      <c r="AS31" s="73" t="n">
        <v>0</v>
      </c>
      <c r="AT31" s="73" t="n">
        <v>15.34498958</v>
      </c>
      <c r="AU31" s="73" t="n">
        <v>10.16487387</v>
      </c>
      <c r="AV31" s="73" t="n">
        <v>2.42740224</v>
      </c>
      <c r="AW31" s="73" t="n">
        <v>2.75271347</v>
      </c>
      <c r="AX31" s="73" t="n">
        <v>526.40779923</v>
      </c>
      <c r="AY31" s="73" t="n">
        <v>41.9494107</v>
      </c>
      <c r="AZ31" s="73" t="n">
        <v>420.18539492</v>
      </c>
      <c r="BA31" s="73" t="n">
        <v>64.27299361</v>
      </c>
      <c r="BB31" s="73" t="n">
        <v>7.82358431</v>
      </c>
      <c r="BC31" s="73" t="n">
        <v>6.41113018</v>
      </c>
      <c r="BD31" s="73" t="n">
        <v>0</v>
      </c>
      <c r="BE31" s="73" t="n">
        <v>0</v>
      </c>
      <c r="BF31" s="73" t="n">
        <v>1.41245413</v>
      </c>
      <c r="BG31" s="73" t="n">
        <v>0</v>
      </c>
      <c r="BH31" s="73" t="n">
        <v>0.08424167</v>
      </c>
      <c r="BI31" s="73" t="n">
        <v>0.00995227</v>
      </c>
      <c r="BJ31" s="73" t="n">
        <v>0.0742894</v>
      </c>
      <c r="BK31" s="73" t="n">
        <v>0.597849</v>
      </c>
      <c r="BL31" s="73" t="n">
        <v>6.503E-005</v>
      </c>
      <c r="BM31" s="73" t="n">
        <v>0.00049127</v>
      </c>
      <c r="BN31" s="73" t="n">
        <v>0.03076565</v>
      </c>
      <c r="BO31" s="73" t="n">
        <v>0.14010156</v>
      </c>
      <c r="BP31" s="73" t="n">
        <v>0.42626565</v>
      </c>
      <c r="BQ31" s="73" t="n">
        <v>0.00015984</v>
      </c>
      <c r="BR31" s="73" t="n">
        <v>2.02447208</v>
      </c>
      <c r="BS31" s="73" t="n">
        <v>0.4921599</v>
      </c>
      <c r="BT31" s="73" t="n">
        <v>0.06315053</v>
      </c>
      <c r="BU31" s="73" t="n">
        <v>0</v>
      </c>
      <c r="BV31" s="73" t="n">
        <v>0.16834847</v>
      </c>
      <c r="BW31" s="73" t="n">
        <v>0.12243675</v>
      </c>
      <c r="BX31" s="73" t="n">
        <v>0.01106468</v>
      </c>
      <c r="BY31" s="73" t="n">
        <v>0.12715947</v>
      </c>
      <c r="BZ31" s="73" t="n">
        <v>0</v>
      </c>
      <c r="CA31" s="73" t="n">
        <v>2.54384418</v>
      </c>
      <c r="CB31" s="73" t="n">
        <v>0</v>
      </c>
      <c r="CC31" s="73" t="n">
        <v>0</v>
      </c>
      <c r="CD31" s="73" t="n">
        <v>4.124E-005</v>
      </c>
      <c r="CE31" s="73" t="n">
        <v>1.07930931</v>
      </c>
      <c r="CF31" s="73" t="n">
        <v>1.24503557</v>
      </c>
      <c r="CG31" s="73" t="n">
        <v>0.21945806</v>
      </c>
      <c r="CH31" s="73" t="n">
        <v>0.00046487</v>
      </c>
      <c r="CI31" s="73" t="n">
        <v>0.24587167</v>
      </c>
      <c r="CJ31" s="73" t="n">
        <v>0.24587167</v>
      </c>
      <c r="CK31" s="73" t="n">
        <v>0</v>
      </c>
      <c r="CL31" s="73" t="n">
        <v>0</v>
      </c>
      <c r="CM31" s="73" t="n">
        <v>0</v>
      </c>
      <c r="CN31" s="73" t="n">
        <v>0</v>
      </c>
      <c r="CO31" s="73" t="n">
        <v>0</v>
      </c>
      <c r="CP31" s="73" t="n">
        <v>0</v>
      </c>
      <c r="CQ31" s="73" t="n">
        <v>0</v>
      </c>
      <c r="CR31" s="73" t="n">
        <v>0.05125317</v>
      </c>
      <c r="CS31" s="73"/>
      <c r="CT31" s="78"/>
      <c r="CU31" s="78"/>
      <c r="CV31" s="78"/>
      <c r="CW31" s="78"/>
      <c r="CX31" s="78"/>
      <c r="CY31" s="78"/>
      <c r="CZ31" s="73"/>
      <c r="DB31" s="77"/>
    </row>
    <row r="32" s="76" customFormat="true" ht="25.5" hidden="true" customHeight="false" outlineLevel="1" collapsed="false">
      <c r="A32" s="31"/>
      <c r="B32" s="32"/>
      <c r="C32" s="75" t="s">
        <v>32</v>
      </c>
      <c r="D32" s="73" t="n">
        <v>1283.44323035</v>
      </c>
      <c r="E32" s="73" t="n">
        <v>723.0006072</v>
      </c>
      <c r="F32" s="73" t="n">
        <v>722.41305196</v>
      </c>
      <c r="G32" s="73" t="n">
        <v>0.55769349</v>
      </c>
      <c r="H32" s="73" t="n">
        <v>0.02986175</v>
      </c>
      <c r="I32" s="73" t="n">
        <v>3.65504987</v>
      </c>
      <c r="J32" s="73" t="n">
        <v>0</v>
      </c>
      <c r="K32" s="73" t="n">
        <v>0</v>
      </c>
      <c r="L32" s="73" t="n">
        <v>0</v>
      </c>
      <c r="M32" s="73" t="n">
        <v>3.65504987</v>
      </c>
      <c r="N32" s="73" t="n">
        <v>0</v>
      </c>
      <c r="O32" s="73" t="n">
        <v>341.56693316</v>
      </c>
      <c r="P32" s="73" t="n">
        <v>179.63387386</v>
      </c>
      <c r="Q32" s="73" t="n">
        <v>0.0387</v>
      </c>
      <c r="R32" s="73" t="n">
        <v>0</v>
      </c>
      <c r="S32" s="73" t="n">
        <v>0.06451429</v>
      </c>
      <c r="T32" s="73" t="n">
        <v>1.44052615</v>
      </c>
      <c r="U32" s="73" t="n">
        <v>0</v>
      </c>
      <c r="V32" s="73" t="n">
        <v>2.88611668</v>
      </c>
      <c r="W32" s="73" t="n">
        <v>4.22930725</v>
      </c>
      <c r="X32" s="73" t="n">
        <v>0.46855501</v>
      </c>
      <c r="Y32" s="73" t="n">
        <v>0</v>
      </c>
      <c r="Z32" s="73" t="n">
        <v>33.44718701</v>
      </c>
      <c r="AA32" s="73" t="n">
        <v>0</v>
      </c>
      <c r="AB32" s="73" t="n">
        <v>20.83781111</v>
      </c>
      <c r="AC32" s="73" t="n">
        <v>7.77308839</v>
      </c>
      <c r="AD32" s="73" t="n">
        <v>0.11566791</v>
      </c>
      <c r="AE32" s="73" t="n">
        <v>85.90875163</v>
      </c>
      <c r="AF32" s="73" t="n">
        <v>0</v>
      </c>
      <c r="AG32" s="73" t="n">
        <v>0</v>
      </c>
      <c r="AH32" s="73" t="n">
        <v>3.0581784</v>
      </c>
      <c r="AI32" s="73" t="n">
        <v>0</v>
      </c>
      <c r="AJ32" s="73" t="n">
        <v>0</v>
      </c>
      <c r="AK32" s="73" t="n">
        <v>0</v>
      </c>
      <c r="AL32" s="73" t="n">
        <v>0</v>
      </c>
      <c r="AM32" s="73" t="n">
        <v>1.66465547</v>
      </c>
      <c r="AN32" s="73" t="n">
        <v>15.0426388</v>
      </c>
      <c r="AO32" s="73" t="n">
        <v>0.05244155</v>
      </c>
      <c r="AP32" s="73" t="n">
        <v>0</v>
      </c>
      <c r="AQ32" s="73" t="n">
        <v>0</v>
      </c>
      <c r="AR32" s="73" t="n">
        <v>0.05244155</v>
      </c>
      <c r="AS32" s="73" t="n">
        <v>0</v>
      </c>
      <c r="AT32" s="73" t="n">
        <v>34.67869242</v>
      </c>
      <c r="AU32" s="73" t="n">
        <v>4.94788723</v>
      </c>
      <c r="AV32" s="73" t="n">
        <v>28.13770077</v>
      </c>
      <c r="AW32" s="73" t="n">
        <v>1.59310442</v>
      </c>
      <c r="AX32" s="73" t="n">
        <v>133.59002229</v>
      </c>
      <c r="AY32" s="73" t="n">
        <v>46.2979922</v>
      </c>
      <c r="AZ32" s="73" t="n">
        <v>57.36963</v>
      </c>
      <c r="BA32" s="73" t="n">
        <v>29.92240009</v>
      </c>
      <c r="BB32" s="73" t="n">
        <v>8.32294957</v>
      </c>
      <c r="BC32" s="73" t="n">
        <v>7.70153018</v>
      </c>
      <c r="BD32" s="73" t="n">
        <v>0</v>
      </c>
      <c r="BE32" s="73" t="n">
        <v>0</v>
      </c>
      <c r="BF32" s="73" t="n">
        <v>0.53338126</v>
      </c>
      <c r="BG32" s="73" t="n">
        <v>0.08803813</v>
      </c>
      <c r="BH32" s="73" t="n">
        <v>0.482142</v>
      </c>
      <c r="BI32" s="73" t="n">
        <v>0.482142</v>
      </c>
      <c r="BJ32" s="73" t="n">
        <v>0</v>
      </c>
      <c r="BK32" s="73" t="n">
        <v>2.00779974</v>
      </c>
      <c r="BL32" s="73" t="n">
        <v>1.73684413</v>
      </c>
      <c r="BM32" s="73" t="n">
        <v>0</v>
      </c>
      <c r="BN32" s="73" t="n">
        <v>0</v>
      </c>
      <c r="BO32" s="73" t="n">
        <v>0.27095561</v>
      </c>
      <c r="BP32" s="73" t="n">
        <v>0</v>
      </c>
      <c r="BQ32" s="73" t="n">
        <v>0</v>
      </c>
      <c r="BR32" s="73" t="n">
        <v>18.34019389</v>
      </c>
      <c r="BS32" s="73" t="n">
        <v>2.31038078</v>
      </c>
      <c r="BT32" s="73" t="n">
        <v>0.1521556</v>
      </c>
      <c r="BU32" s="73" t="n">
        <v>0</v>
      </c>
      <c r="BV32" s="73" t="n">
        <v>1.84170128</v>
      </c>
      <c r="BW32" s="73" t="n">
        <v>0</v>
      </c>
      <c r="BX32" s="73" t="n">
        <v>0</v>
      </c>
      <c r="BY32" s="73" t="n">
        <v>0.3165239</v>
      </c>
      <c r="BZ32" s="73" t="n">
        <v>0</v>
      </c>
      <c r="CA32" s="73" t="n">
        <v>0.32148582</v>
      </c>
      <c r="CB32" s="73" t="n">
        <v>0</v>
      </c>
      <c r="CC32" s="73" t="n">
        <v>0</v>
      </c>
      <c r="CD32" s="73" t="n">
        <v>0</v>
      </c>
      <c r="CE32" s="73" t="n">
        <v>0</v>
      </c>
      <c r="CF32" s="73" t="n">
        <v>0.32148582</v>
      </c>
      <c r="CG32" s="73" t="n">
        <v>0</v>
      </c>
      <c r="CH32" s="73" t="n">
        <v>0.06870696</v>
      </c>
      <c r="CI32" s="73" t="n">
        <v>0</v>
      </c>
      <c r="CJ32" s="73" t="n">
        <v>0</v>
      </c>
      <c r="CK32" s="73" t="n">
        <v>0</v>
      </c>
      <c r="CL32" s="73" t="n">
        <v>0</v>
      </c>
      <c r="CM32" s="73" t="n">
        <v>0</v>
      </c>
      <c r="CN32" s="73" t="n">
        <v>0</v>
      </c>
      <c r="CO32" s="73" t="n">
        <v>0</v>
      </c>
      <c r="CP32" s="73" t="n">
        <v>0</v>
      </c>
      <c r="CQ32" s="73" t="n">
        <v>0</v>
      </c>
      <c r="CR32" s="73" t="n">
        <v>0.0031863</v>
      </c>
      <c r="CS32" s="73"/>
      <c r="DB32" s="77"/>
    </row>
    <row r="33" s="76" customFormat="true" ht="12.75" hidden="true" customHeight="false" outlineLevel="1" collapsed="false">
      <c r="A33" s="31"/>
      <c r="B33" s="32"/>
      <c r="C33" s="75" t="s">
        <v>33</v>
      </c>
      <c r="D33" s="73" t="n">
        <v>30.17376408</v>
      </c>
      <c r="E33" s="73" t="n">
        <v>4.48831683</v>
      </c>
      <c r="F33" s="73" t="n">
        <v>4.48784323</v>
      </c>
      <c r="G33" s="73" t="n">
        <v>0.0004736</v>
      </c>
      <c r="H33" s="73" t="n">
        <v>0</v>
      </c>
      <c r="I33" s="73" t="n">
        <v>0.23836371</v>
      </c>
      <c r="J33" s="73" t="n">
        <v>0</v>
      </c>
      <c r="K33" s="73" t="n">
        <v>0</v>
      </c>
      <c r="L33" s="73" t="n">
        <v>0</v>
      </c>
      <c r="M33" s="73" t="n">
        <v>0.23836371</v>
      </c>
      <c r="N33" s="73" t="n">
        <v>0</v>
      </c>
      <c r="O33" s="73" t="n">
        <v>17.09652702</v>
      </c>
      <c r="P33" s="73" t="n">
        <v>0.08019933</v>
      </c>
      <c r="Q33" s="73" t="n">
        <v>0</v>
      </c>
      <c r="R33" s="73" t="n">
        <v>0</v>
      </c>
      <c r="S33" s="73" t="n">
        <v>0</v>
      </c>
      <c r="T33" s="73" t="n">
        <v>0.00040325</v>
      </c>
      <c r="U33" s="73" t="n">
        <v>0</v>
      </c>
      <c r="V33" s="73" t="n">
        <v>0.67968836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4.77480761</v>
      </c>
      <c r="AC33" s="73" t="n">
        <v>11.56119179</v>
      </c>
      <c r="AD33" s="73" t="n">
        <v>0</v>
      </c>
      <c r="AE33" s="73" t="n">
        <v>0.00023668</v>
      </c>
      <c r="AF33" s="73" t="n">
        <v>0</v>
      </c>
      <c r="AG33" s="73" t="n">
        <v>0</v>
      </c>
      <c r="AH33" s="73" t="n">
        <v>0</v>
      </c>
      <c r="AI33" s="73" t="n">
        <v>0</v>
      </c>
      <c r="AJ33" s="73" t="n">
        <v>0</v>
      </c>
      <c r="AK33" s="73" t="n">
        <v>0</v>
      </c>
      <c r="AL33" s="73" t="n">
        <v>0</v>
      </c>
      <c r="AM33" s="73" t="n">
        <v>0</v>
      </c>
      <c r="AN33" s="73" t="n">
        <v>0</v>
      </c>
      <c r="AO33" s="73" t="n">
        <v>0.03986083</v>
      </c>
      <c r="AP33" s="73" t="n">
        <v>0.0001575</v>
      </c>
      <c r="AQ33" s="73" t="n">
        <v>0</v>
      </c>
      <c r="AR33" s="73" t="n">
        <v>0.03970333</v>
      </c>
      <c r="AS33" s="73" t="n">
        <v>0</v>
      </c>
      <c r="AT33" s="73" t="n">
        <v>0.36662692</v>
      </c>
      <c r="AU33" s="73" t="n">
        <v>0.33512683</v>
      </c>
      <c r="AV33" s="73" t="n">
        <v>0</v>
      </c>
      <c r="AW33" s="73" t="n">
        <v>0.03150009</v>
      </c>
      <c r="AX33" s="73" t="n">
        <v>3.63978331</v>
      </c>
      <c r="AY33" s="73" t="n">
        <v>0.00250689</v>
      </c>
      <c r="AZ33" s="73" t="n">
        <v>3.1611636</v>
      </c>
      <c r="BA33" s="73" t="n">
        <v>0.47611282</v>
      </c>
      <c r="BB33" s="73" t="n">
        <v>0.26911343</v>
      </c>
      <c r="BC33" s="73" t="n">
        <v>0.15730361</v>
      </c>
      <c r="BD33" s="73" t="n">
        <v>0</v>
      </c>
      <c r="BE33" s="73" t="n">
        <v>0</v>
      </c>
      <c r="BF33" s="73" t="n">
        <v>0.11180982</v>
      </c>
      <c r="BG33" s="73" t="n">
        <v>0</v>
      </c>
      <c r="BH33" s="73" t="n">
        <v>0.04157406</v>
      </c>
      <c r="BI33" s="73" t="n">
        <v>0</v>
      </c>
      <c r="BJ33" s="73" t="n">
        <v>0.04157406</v>
      </c>
      <c r="BK33" s="73" t="n">
        <v>0.09386649</v>
      </c>
      <c r="BL33" s="73" t="n">
        <v>0</v>
      </c>
      <c r="BM33" s="73" t="n">
        <v>0</v>
      </c>
      <c r="BN33" s="73" t="n">
        <v>0</v>
      </c>
      <c r="BO33" s="73" t="n">
        <v>0.09386649</v>
      </c>
      <c r="BP33" s="73" t="n">
        <v>0</v>
      </c>
      <c r="BQ33" s="73" t="n">
        <v>0</v>
      </c>
      <c r="BR33" s="73" t="n">
        <v>0</v>
      </c>
      <c r="BS33" s="73" t="n">
        <v>0.10681295</v>
      </c>
      <c r="BT33" s="73" t="n">
        <v>0.00033102</v>
      </c>
      <c r="BU33" s="73" t="n">
        <v>0</v>
      </c>
      <c r="BV33" s="73" t="n">
        <v>0.00065328</v>
      </c>
      <c r="BW33" s="73" t="n">
        <v>0</v>
      </c>
      <c r="BX33" s="73" t="n">
        <v>7.865E-005</v>
      </c>
      <c r="BY33" s="73" t="n">
        <v>0.10575</v>
      </c>
      <c r="BZ33" s="73" t="n">
        <v>0</v>
      </c>
      <c r="CA33" s="73" t="n">
        <v>0.88213518</v>
      </c>
      <c r="CB33" s="73" t="n">
        <v>0</v>
      </c>
      <c r="CC33" s="73" t="n">
        <v>0</v>
      </c>
      <c r="CD33" s="73" t="n">
        <v>0</v>
      </c>
      <c r="CE33" s="73" t="n">
        <v>7.233E-005</v>
      </c>
      <c r="CF33" s="73" t="n">
        <v>0</v>
      </c>
      <c r="CG33" s="73" t="n">
        <v>0.88206285</v>
      </c>
      <c r="CH33" s="73" t="n">
        <v>0.03848278</v>
      </c>
      <c r="CI33" s="73" t="n">
        <v>0</v>
      </c>
      <c r="CJ33" s="73" t="n">
        <v>0</v>
      </c>
      <c r="CK33" s="73" t="n">
        <v>0</v>
      </c>
      <c r="CL33" s="73" t="n">
        <v>0</v>
      </c>
      <c r="CM33" s="73" t="n">
        <v>2.87230057</v>
      </c>
      <c r="CN33" s="73" t="n">
        <v>0</v>
      </c>
      <c r="CO33" s="73" t="n">
        <v>0</v>
      </c>
      <c r="CP33" s="73" t="n">
        <v>0</v>
      </c>
      <c r="CQ33" s="73" t="n">
        <v>2.87230057</v>
      </c>
      <c r="CR33" s="73" t="n">
        <v>0</v>
      </c>
      <c r="CS33" s="73"/>
      <c r="CT33" s="78"/>
      <c r="CU33" s="78"/>
      <c r="CV33" s="78"/>
      <c r="CW33" s="78"/>
      <c r="CX33" s="78"/>
      <c r="CY33" s="78"/>
      <c r="CZ33" s="73"/>
      <c r="DB33" s="77"/>
    </row>
    <row r="34" s="76" customFormat="true" ht="12.75" hidden="true" customHeight="true" outlineLevel="1" collapsed="false">
      <c r="A34" s="31"/>
      <c r="B34" s="32" t="s">
        <v>34</v>
      </c>
      <c r="C34" s="75" t="s">
        <v>20</v>
      </c>
      <c r="D34" s="73" t="n">
        <v>462.60828908</v>
      </c>
      <c r="E34" s="73" t="n">
        <v>29.33796064</v>
      </c>
      <c r="F34" s="73" t="n">
        <v>29.33796064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170.98687883</v>
      </c>
      <c r="P34" s="73" t="n">
        <v>43.22962289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3" t="n">
        <v>3.78790614</v>
      </c>
      <c r="W34" s="73" t="n">
        <v>0</v>
      </c>
      <c r="X34" s="73" t="n">
        <v>0</v>
      </c>
      <c r="Y34" s="73" t="n">
        <v>0</v>
      </c>
      <c r="Z34" s="73" t="n">
        <v>4.09944018</v>
      </c>
      <c r="AA34" s="73" t="n">
        <v>35.00049228</v>
      </c>
      <c r="AB34" s="73" t="n">
        <v>0</v>
      </c>
      <c r="AC34" s="73" t="n">
        <v>51.59831236</v>
      </c>
      <c r="AD34" s="73" t="n">
        <v>0</v>
      </c>
      <c r="AE34" s="73" t="n">
        <v>24.76738693</v>
      </c>
      <c r="AF34" s="73" t="n">
        <v>2.09290383</v>
      </c>
      <c r="AG34" s="73" t="n">
        <v>5.41652286</v>
      </c>
      <c r="AH34" s="73" t="n">
        <v>0</v>
      </c>
      <c r="AI34" s="73" t="n">
        <v>0.99429136</v>
      </c>
      <c r="AJ34" s="73" t="n">
        <v>0</v>
      </c>
      <c r="AK34" s="73" t="n">
        <v>0</v>
      </c>
      <c r="AL34" s="73" t="n">
        <v>0</v>
      </c>
      <c r="AM34" s="73" t="n">
        <v>0</v>
      </c>
      <c r="AN34" s="73" t="n">
        <v>125.24183878</v>
      </c>
      <c r="AO34" s="73" t="n">
        <v>0</v>
      </c>
      <c r="AP34" s="73" t="n">
        <v>0</v>
      </c>
      <c r="AQ34" s="73" t="n">
        <v>0</v>
      </c>
      <c r="AR34" s="73" t="n">
        <v>0</v>
      </c>
      <c r="AS34" s="73" t="n">
        <v>0</v>
      </c>
      <c r="AT34" s="73" t="n">
        <v>50.73485963</v>
      </c>
      <c r="AU34" s="73" t="n">
        <v>46.78510495</v>
      </c>
      <c r="AV34" s="73" t="n">
        <v>3.94975468</v>
      </c>
      <c r="AW34" s="73" t="n">
        <v>0</v>
      </c>
      <c r="AX34" s="73" t="n">
        <v>67.07802427</v>
      </c>
      <c r="AY34" s="73" t="n">
        <v>4.30032507</v>
      </c>
      <c r="AZ34" s="73" t="n">
        <v>49.1533712</v>
      </c>
      <c r="BA34" s="73" t="n">
        <v>13.624328</v>
      </c>
      <c r="BB34" s="73" t="n">
        <v>19.22872693</v>
      </c>
      <c r="BC34" s="73" t="n">
        <v>19.22872693</v>
      </c>
      <c r="BD34" s="73" t="n">
        <v>0</v>
      </c>
      <c r="BE34" s="73" t="n">
        <v>0</v>
      </c>
      <c r="BF34" s="73" t="n">
        <v>0</v>
      </c>
      <c r="BG34" s="73" t="n">
        <v>0</v>
      </c>
      <c r="BH34" s="73" t="n">
        <v>0</v>
      </c>
      <c r="BI34" s="73" t="n">
        <v>0</v>
      </c>
      <c r="BJ34" s="73" t="n">
        <v>0</v>
      </c>
      <c r="BK34" s="73" t="n">
        <v>0</v>
      </c>
      <c r="BL34" s="73" t="n">
        <v>0</v>
      </c>
      <c r="BM34" s="73" t="n">
        <v>0</v>
      </c>
      <c r="BN34" s="73" t="n">
        <v>0</v>
      </c>
      <c r="BO34" s="73" t="n">
        <v>0</v>
      </c>
      <c r="BP34" s="73" t="n">
        <v>0</v>
      </c>
      <c r="BQ34" s="73" t="n">
        <v>0</v>
      </c>
      <c r="BR34" s="73" t="n">
        <v>0</v>
      </c>
      <c r="BS34" s="73" t="n">
        <v>0</v>
      </c>
      <c r="BT34" s="73" t="n">
        <v>0</v>
      </c>
      <c r="BU34" s="73" t="n">
        <v>0</v>
      </c>
      <c r="BV34" s="73" t="n">
        <v>0</v>
      </c>
      <c r="BW34" s="73" t="n">
        <v>0</v>
      </c>
      <c r="BX34" s="73" t="n">
        <v>0</v>
      </c>
      <c r="BY34" s="73" t="n">
        <v>0</v>
      </c>
      <c r="BZ34" s="73" t="n">
        <v>0</v>
      </c>
      <c r="CA34" s="73" t="n">
        <v>0</v>
      </c>
      <c r="CB34" s="73" t="n">
        <v>0</v>
      </c>
      <c r="CC34" s="73" t="n">
        <v>0</v>
      </c>
      <c r="CD34" s="73" t="n">
        <v>0</v>
      </c>
      <c r="CE34" s="73" t="n">
        <v>0</v>
      </c>
      <c r="CF34" s="73" t="n">
        <v>0</v>
      </c>
      <c r="CG34" s="73" t="n">
        <v>0</v>
      </c>
      <c r="CH34" s="73" t="n">
        <v>0</v>
      </c>
      <c r="CI34" s="73" t="n">
        <v>0</v>
      </c>
      <c r="CJ34" s="73" t="n">
        <v>0</v>
      </c>
      <c r="CK34" s="73" t="n">
        <v>0</v>
      </c>
      <c r="CL34" s="73" t="n">
        <v>0</v>
      </c>
      <c r="CM34" s="73" t="n">
        <v>0</v>
      </c>
      <c r="CN34" s="73" t="n">
        <v>0</v>
      </c>
      <c r="CO34" s="73" t="n">
        <v>0</v>
      </c>
      <c r="CP34" s="73" t="n">
        <v>0</v>
      </c>
      <c r="CQ34" s="73" t="n">
        <v>0</v>
      </c>
      <c r="CR34" s="73" t="n">
        <v>0</v>
      </c>
      <c r="CS34" s="73"/>
      <c r="CT34" s="78"/>
      <c r="CU34" s="78"/>
      <c r="CV34" s="78"/>
      <c r="CW34" s="78"/>
      <c r="CX34" s="78"/>
      <c r="CY34" s="78"/>
      <c r="CZ34" s="73"/>
      <c r="DB34" s="77"/>
    </row>
    <row r="35" s="76" customFormat="true" ht="12.75" hidden="true" customHeight="false" outlineLevel="1" collapsed="false">
      <c r="A35" s="31"/>
      <c r="B35" s="32"/>
      <c r="C35" s="75" t="s">
        <v>31</v>
      </c>
      <c r="D35" s="73" t="n">
        <v>68.29998191</v>
      </c>
      <c r="E35" s="73" t="n">
        <v>11.01609503</v>
      </c>
      <c r="F35" s="73" t="n">
        <v>11.01609503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49.64043711</v>
      </c>
      <c r="P35" s="73" t="n">
        <v>43.22962289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0</v>
      </c>
      <c r="AG35" s="73" t="n">
        <v>5.41652286</v>
      </c>
      <c r="AH35" s="73" t="n">
        <v>0</v>
      </c>
      <c r="AI35" s="73" t="n">
        <v>0.99429136</v>
      </c>
      <c r="AJ35" s="73" t="n">
        <v>0</v>
      </c>
      <c r="AK35" s="73" t="n">
        <v>0</v>
      </c>
      <c r="AL35" s="73" t="n">
        <v>0</v>
      </c>
      <c r="AM35" s="73" t="n">
        <v>0</v>
      </c>
      <c r="AN35" s="73" t="n">
        <v>0</v>
      </c>
      <c r="AO35" s="73" t="n">
        <v>0</v>
      </c>
      <c r="AP35" s="73" t="n">
        <v>0</v>
      </c>
      <c r="AQ35" s="73" t="n">
        <v>0</v>
      </c>
      <c r="AR35" s="73" t="n">
        <v>0</v>
      </c>
      <c r="AS35" s="73" t="n">
        <v>0</v>
      </c>
      <c r="AT35" s="73" t="n">
        <v>0</v>
      </c>
      <c r="AU35" s="73" t="n">
        <v>0</v>
      </c>
      <c r="AV35" s="73" t="n">
        <v>0</v>
      </c>
      <c r="AW35" s="73" t="n">
        <v>0</v>
      </c>
      <c r="AX35" s="73" t="n">
        <v>7.64344977</v>
      </c>
      <c r="AY35" s="73" t="n">
        <v>0</v>
      </c>
      <c r="AZ35" s="73" t="n">
        <v>7.64344977</v>
      </c>
      <c r="BA35" s="73" t="n">
        <v>0</v>
      </c>
      <c r="BB35" s="73" t="n">
        <v>0</v>
      </c>
      <c r="BC35" s="73" t="n">
        <v>0</v>
      </c>
      <c r="BD35" s="73" t="n">
        <v>0</v>
      </c>
      <c r="BE35" s="73" t="n">
        <v>0</v>
      </c>
      <c r="BF35" s="73" t="n">
        <v>0</v>
      </c>
      <c r="BG35" s="73" t="n">
        <v>0</v>
      </c>
      <c r="BH35" s="73" t="n">
        <v>0</v>
      </c>
      <c r="BI35" s="73" t="n">
        <v>0</v>
      </c>
      <c r="BJ35" s="73" t="n">
        <v>0</v>
      </c>
      <c r="BK35" s="73" t="n">
        <v>0</v>
      </c>
      <c r="BL35" s="73" t="n">
        <v>0</v>
      </c>
      <c r="BM35" s="73" t="n">
        <v>0</v>
      </c>
      <c r="BN35" s="73" t="n">
        <v>0</v>
      </c>
      <c r="BO35" s="73" t="n">
        <v>0</v>
      </c>
      <c r="BP35" s="73" t="n">
        <v>0</v>
      </c>
      <c r="BQ35" s="73" t="n">
        <v>0</v>
      </c>
      <c r="BR35" s="73" t="n">
        <v>0</v>
      </c>
      <c r="BS35" s="73" t="n">
        <v>0</v>
      </c>
      <c r="BT35" s="73" t="n">
        <v>0</v>
      </c>
      <c r="BU35" s="73" t="n">
        <v>0</v>
      </c>
      <c r="BV35" s="73" t="n">
        <v>0</v>
      </c>
      <c r="BW35" s="73" t="n">
        <v>0</v>
      </c>
      <c r="BX35" s="73" t="n">
        <v>0</v>
      </c>
      <c r="BY35" s="73" t="n">
        <v>0</v>
      </c>
      <c r="BZ35" s="73" t="n">
        <v>0</v>
      </c>
      <c r="CA35" s="73" t="n">
        <v>0</v>
      </c>
      <c r="CB35" s="73" t="n">
        <v>0</v>
      </c>
      <c r="CC35" s="73" t="n">
        <v>0</v>
      </c>
      <c r="CD35" s="73" t="n">
        <v>0</v>
      </c>
      <c r="CE35" s="73" t="n">
        <v>0</v>
      </c>
      <c r="CF35" s="73" t="n">
        <v>0</v>
      </c>
      <c r="CG35" s="73" t="n">
        <v>0</v>
      </c>
      <c r="CH35" s="73" t="n">
        <v>0</v>
      </c>
      <c r="CI35" s="73" t="n">
        <v>0</v>
      </c>
      <c r="CJ35" s="73" t="n">
        <v>0</v>
      </c>
      <c r="CK35" s="73" t="n">
        <v>0</v>
      </c>
      <c r="CL35" s="73" t="n">
        <v>0</v>
      </c>
      <c r="CM35" s="73" t="n">
        <v>0</v>
      </c>
      <c r="CN35" s="73" t="n">
        <v>0</v>
      </c>
      <c r="CO35" s="73" t="n">
        <v>0</v>
      </c>
      <c r="CP35" s="73" t="n">
        <v>0</v>
      </c>
      <c r="CQ35" s="73" t="n">
        <v>0</v>
      </c>
      <c r="CR35" s="73" t="n">
        <v>0</v>
      </c>
      <c r="CS35" s="73"/>
      <c r="CT35" s="78"/>
      <c r="CU35" s="78"/>
      <c r="CV35" s="78"/>
      <c r="CW35" s="78"/>
      <c r="CX35" s="78"/>
      <c r="CY35" s="78"/>
      <c r="CZ35" s="73"/>
      <c r="DB35" s="77"/>
    </row>
    <row r="36" s="76" customFormat="true" ht="25.5" hidden="true" customHeight="false" outlineLevel="1" collapsed="false">
      <c r="A36" s="31"/>
      <c r="B36" s="32"/>
      <c r="C36" s="75" t="s">
        <v>32</v>
      </c>
      <c r="D36" s="73" t="n">
        <v>156.39963122</v>
      </c>
      <c r="E36" s="73" t="n">
        <v>18.32186561</v>
      </c>
      <c r="F36" s="73" t="n">
        <v>18.32186561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69.74812936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.78790614</v>
      </c>
      <c r="W36" s="73" t="n">
        <v>0</v>
      </c>
      <c r="X36" s="73" t="n">
        <v>0</v>
      </c>
      <c r="Y36" s="73" t="n">
        <v>0</v>
      </c>
      <c r="Z36" s="73" t="n">
        <v>4.09944018</v>
      </c>
      <c r="AA36" s="73" t="n">
        <v>35.00049228</v>
      </c>
      <c r="AB36" s="73" t="n">
        <v>0</v>
      </c>
      <c r="AC36" s="73" t="n">
        <v>0</v>
      </c>
      <c r="AD36" s="73" t="n">
        <v>0</v>
      </c>
      <c r="AE36" s="73" t="n">
        <v>24.76738693</v>
      </c>
      <c r="AF36" s="73" t="n">
        <v>2.09290383</v>
      </c>
      <c r="AG36" s="73" t="n">
        <v>0</v>
      </c>
      <c r="AH36" s="73" t="n">
        <v>0</v>
      </c>
      <c r="AI36" s="73" t="n">
        <v>0</v>
      </c>
      <c r="AJ36" s="73" t="n">
        <v>0</v>
      </c>
      <c r="AK36" s="73" t="n">
        <v>0</v>
      </c>
      <c r="AL36" s="73" t="n">
        <v>0</v>
      </c>
      <c r="AM36" s="73" t="n">
        <v>0</v>
      </c>
      <c r="AN36" s="73" t="n">
        <v>20.82850054</v>
      </c>
      <c r="AO36" s="73" t="n">
        <v>0</v>
      </c>
      <c r="AP36" s="73" t="n">
        <v>0</v>
      </c>
      <c r="AQ36" s="73" t="n">
        <v>0</v>
      </c>
      <c r="AR36" s="73" t="n">
        <v>0</v>
      </c>
      <c r="AS36" s="73" t="n">
        <v>0</v>
      </c>
      <c r="AT36" s="73" t="n">
        <v>3.94975468</v>
      </c>
      <c r="AU36" s="73" t="n">
        <v>0</v>
      </c>
      <c r="AV36" s="73" t="n">
        <v>3.94975468</v>
      </c>
      <c r="AW36" s="73" t="n">
        <v>0</v>
      </c>
      <c r="AX36" s="73" t="n">
        <v>24.3226541</v>
      </c>
      <c r="AY36" s="73" t="n">
        <v>2.73935233</v>
      </c>
      <c r="AZ36" s="73" t="n">
        <v>7.95897377</v>
      </c>
      <c r="BA36" s="73" t="n">
        <v>13.624328</v>
      </c>
      <c r="BB36" s="73" t="n">
        <v>19.22872693</v>
      </c>
      <c r="BC36" s="73" t="n">
        <v>19.22872693</v>
      </c>
      <c r="BD36" s="73" t="n">
        <v>0</v>
      </c>
      <c r="BE36" s="73" t="n">
        <v>0</v>
      </c>
      <c r="BF36" s="73" t="n">
        <v>0</v>
      </c>
      <c r="BG36" s="73" t="n">
        <v>0</v>
      </c>
      <c r="BH36" s="73" t="n">
        <v>0</v>
      </c>
      <c r="BI36" s="73" t="n">
        <v>0</v>
      </c>
      <c r="BJ36" s="73" t="n">
        <v>0</v>
      </c>
      <c r="BK36" s="73" t="n">
        <v>0</v>
      </c>
      <c r="BL36" s="73" t="n">
        <v>0</v>
      </c>
      <c r="BM36" s="73" t="n">
        <v>0</v>
      </c>
      <c r="BN36" s="73" t="n">
        <v>0</v>
      </c>
      <c r="BO36" s="73" t="n">
        <v>0</v>
      </c>
      <c r="BP36" s="73" t="n">
        <v>0</v>
      </c>
      <c r="BQ36" s="73" t="n">
        <v>0</v>
      </c>
      <c r="BR36" s="73" t="n">
        <v>0</v>
      </c>
      <c r="BS36" s="73" t="n">
        <v>0</v>
      </c>
      <c r="BT36" s="73" t="n">
        <v>0</v>
      </c>
      <c r="BU36" s="73" t="n">
        <v>0</v>
      </c>
      <c r="BV36" s="73" t="n">
        <v>0</v>
      </c>
      <c r="BW36" s="73" t="n">
        <v>0</v>
      </c>
      <c r="BX36" s="73" t="n">
        <v>0</v>
      </c>
      <c r="BY36" s="73" t="n">
        <v>0</v>
      </c>
      <c r="BZ36" s="73" t="n">
        <v>0</v>
      </c>
      <c r="CA36" s="73" t="n">
        <v>0</v>
      </c>
      <c r="CB36" s="73" t="n">
        <v>0</v>
      </c>
      <c r="CC36" s="73" t="n">
        <v>0</v>
      </c>
      <c r="CD36" s="73" t="n">
        <v>0</v>
      </c>
      <c r="CE36" s="73" t="n">
        <v>0</v>
      </c>
      <c r="CF36" s="73" t="n">
        <v>0</v>
      </c>
      <c r="CG36" s="73" t="n">
        <v>0</v>
      </c>
      <c r="CH36" s="73" t="n">
        <v>0</v>
      </c>
      <c r="CI36" s="73" t="n">
        <v>0</v>
      </c>
      <c r="CJ36" s="73" t="n">
        <v>0</v>
      </c>
      <c r="CK36" s="73" t="n">
        <v>0</v>
      </c>
      <c r="CL36" s="73" t="n">
        <v>0</v>
      </c>
      <c r="CM36" s="73" t="n">
        <v>0</v>
      </c>
      <c r="CN36" s="73" t="n">
        <v>0</v>
      </c>
      <c r="CO36" s="73" t="n">
        <v>0</v>
      </c>
      <c r="CP36" s="73" t="n">
        <v>0</v>
      </c>
      <c r="CQ36" s="73" t="n">
        <v>0</v>
      </c>
      <c r="CR36" s="73" t="n">
        <v>0</v>
      </c>
      <c r="CS36" s="73"/>
      <c r="CT36" s="78"/>
      <c r="CU36" s="78"/>
      <c r="CV36" s="78"/>
      <c r="CW36" s="78"/>
      <c r="CX36" s="78"/>
      <c r="CY36" s="78"/>
      <c r="CZ36" s="73"/>
      <c r="DB36" s="77"/>
    </row>
    <row r="37" s="76" customFormat="true" ht="12.75" hidden="true" customHeight="false" outlineLevel="1" collapsed="false">
      <c r="A37" s="31"/>
      <c r="B37" s="32"/>
      <c r="C37" s="75" t="s">
        <v>33</v>
      </c>
      <c r="D37" s="73" t="n">
        <v>237.90867595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v>51.59831236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 t="n">
        <v>51.59831236</v>
      </c>
      <c r="AD37" s="73" t="n">
        <v>0</v>
      </c>
      <c r="AE37" s="73" t="n">
        <v>0</v>
      </c>
      <c r="AF37" s="73" t="n">
        <v>0</v>
      </c>
      <c r="AG37" s="73" t="n">
        <v>0</v>
      </c>
      <c r="AH37" s="73" t="n">
        <v>0</v>
      </c>
      <c r="AI37" s="73" t="n">
        <v>0</v>
      </c>
      <c r="AJ37" s="73" t="n">
        <v>0</v>
      </c>
      <c r="AK37" s="73" t="n">
        <v>0</v>
      </c>
      <c r="AL37" s="73" t="n">
        <v>0</v>
      </c>
      <c r="AM37" s="73" t="n">
        <v>0</v>
      </c>
      <c r="AN37" s="73" t="n">
        <v>104.41333824</v>
      </c>
      <c r="AO37" s="73" t="n">
        <v>0</v>
      </c>
      <c r="AP37" s="73" t="n">
        <v>0</v>
      </c>
      <c r="AQ37" s="73" t="n">
        <v>0</v>
      </c>
      <c r="AR37" s="73" t="n">
        <v>0</v>
      </c>
      <c r="AS37" s="73" t="n">
        <v>0</v>
      </c>
      <c r="AT37" s="73" t="n">
        <v>46.78510495</v>
      </c>
      <c r="AU37" s="73" t="n">
        <v>46.78510495</v>
      </c>
      <c r="AV37" s="73" t="n">
        <v>0</v>
      </c>
      <c r="AW37" s="73" t="n">
        <v>0</v>
      </c>
      <c r="AX37" s="73" t="n">
        <v>35.1119204</v>
      </c>
      <c r="AY37" s="73" t="n">
        <v>1.56097274</v>
      </c>
      <c r="AZ37" s="73" t="n">
        <v>33.55094766</v>
      </c>
      <c r="BA37" s="73" t="n">
        <v>0</v>
      </c>
      <c r="BB37" s="73" t="n">
        <v>0</v>
      </c>
      <c r="BC37" s="73" t="n">
        <v>0</v>
      </c>
      <c r="BD37" s="73" t="n">
        <v>0</v>
      </c>
      <c r="BE37" s="73" t="n">
        <v>0</v>
      </c>
      <c r="BF37" s="73" t="n">
        <v>0</v>
      </c>
      <c r="BG37" s="73" t="n">
        <v>0</v>
      </c>
      <c r="BH37" s="73" t="n">
        <v>0</v>
      </c>
      <c r="BI37" s="73" t="n">
        <v>0</v>
      </c>
      <c r="BJ37" s="73" t="n">
        <v>0</v>
      </c>
      <c r="BK37" s="73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3" t="n">
        <v>0</v>
      </c>
      <c r="BU37" s="73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0</v>
      </c>
      <c r="CD37" s="73" t="n">
        <v>0</v>
      </c>
      <c r="CE37" s="73" t="n">
        <v>0</v>
      </c>
      <c r="CF37" s="73" t="n">
        <v>0</v>
      </c>
      <c r="CG37" s="73" t="n">
        <v>0</v>
      </c>
      <c r="CH37" s="73" t="n">
        <v>0</v>
      </c>
      <c r="CI37" s="73" t="n">
        <v>0</v>
      </c>
      <c r="CJ37" s="73" t="n">
        <v>0</v>
      </c>
      <c r="CK37" s="73" t="n">
        <v>0</v>
      </c>
      <c r="CL37" s="73" t="n">
        <v>0</v>
      </c>
      <c r="CM37" s="73" t="n">
        <v>0</v>
      </c>
      <c r="CN37" s="73" t="n">
        <v>0</v>
      </c>
      <c r="CO37" s="73" t="n">
        <v>0</v>
      </c>
      <c r="CP37" s="73" t="n">
        <v>0</v>
      </c>
      <c r="CQ37" s="73" t="n">
        <v>0</v>
      </c>
      <c r="CR37" s="73" t="n">
        <v>0</v>
      </c>
      <c r="CS37" s="73"/>
      <c r="CT37" s="78"/>
      <c r="CU37" s="78"/>
      <c r="CV37" s="78"/>
      <c r="CW37" s="78"/>
      <c r="CX37" s="78"/>
      <c r="CY37" s="78"/>
      <c r="CZ37" s="73"/>
      <c r="DB37" s="77"/>
    </row>
    <row r="38" s="76" customFormat="true" ht="12.75" hidden="false" customHeight="false" outlineLevel="0" collapsed="false">
      <c r="A38" s="38" t="s">
        <v>38</v>
      </c>
      <c r="B38" s="36"/>
      <c r="C38" s="37"/>
      <c r="D38" s="73" t="n">
        <v>4061.91748571</v>
      </c>
      <c r="E38" s="73" t="n">
        <v>834.50190555</v>
      </c>
      <c r="F38" s="73" t="n">
        <v>820.02125731</v>
      </c>
      <c r="G38" s="73" t="n">
        <v>14.08763075</v>
      </c>
      <c r="H38" s="73" t="n">
        <v>0.39301749</v>
      </c>
      <c r="I38" s="73" t="n">
        <v>0.65220219</v>
      </c>
      <c r="J38" s="73" t="n">
        <v>0.20580121</v>
      </c>
      <c r="K38" s="73" t="n">
        <v>0.44638364</v>
      </c>
      <c r="L38" s="73" t="n">
        <v>0</v>
      </c>
      <c r="M38" s="73" t="n">
        <v>1.734E-005</v>
      </c>
      <c r="N38" s="73" t="n">
        <v>0</v>
      </c>
      <c r="O38" s="73" t="n">
        <v>827.56177554</v>
      </c>
      <c r="P38" s="73" t="n">
        <v>396.90105179</v>
      </c>
      <c r="Q38" s="73" t="n">
        <v>6.74913052</v>
      </c>
      <c r="R38" s="73" t="n">
        <v>0</v>
      </c>
      <c r="S38" s="73" t="n">
        <v>26.99933991</v>
      </c>
      <c r="T38" s="73" t="n">
        <v>5.88580355</v>
      </c>
      <c r="U38" s="73" t="n">
        <v>11.20304631</v>
      </c>
      <c r="V38" s="73" t="n">
        <v>58.25876392</v>
      </c>
      <c r="W38" s="73" t="n">
        <v>0.90210834</v>
      </c>
      <c r="X38" s="73" t="n">
        <v>0.00534173</v>
      </c>
      <c r="Y38" s="73" t="n">
        <v>0</v>
      </c>
      <c r="Z38" s="73" t="n">
        <v>36.77665136</v>
      </c>
      <c r="AA38" s="73" t="n">
        <v>0</v>
      </c>
      <c r="AB38" s="73" t="n">
        <v>18.40965026</v>
      </c>
      <c r="AC38" s="73" t="n">
        <v>12.12588118</v>
      </c>
      <c r="AD38" s="73" t="n">
        <v>0</v>
      </c>
      <c r="AE38" s="73" t="n">
        <v>10.33609428</v>
      </c>
      <c r="AF38" s="73" t="n">
        <v>0</v>
      </c>
      <c r="AG38" s="73" t="n">
        <v>0.61745497</v>
      </c>
      <c r="AH38" s="73" t="n">
        <v>4.28721326</v>
      </c>
      <c r="AI38" s="73" t="n">
        <v>0</v>
      </c>
      <c r="AJ38" s="73" t="n">
        <v>8.08555878</v>
      </c>
      <c r="AK38" s="73" t="n">
        <v>203.39395471</v>
      </c>
      <c r="AL38" s="73" t="n">
        <v>24.91673432</v>
      </c>
      <c r="AM38" s="73" t="n">
        <v>1.70799635</v>
      </c>
      <c r="AN38" s="73" t="n">
        <v>3.62327434</v>
      </c>
      <c r="AO38" s="73" t="n">
        <v>2.83536203</v>
      </c>
      <c r="AP38" s="73" t="n">
        <v>1.64535974</v>
      </c>
      <c r="AQ38" s="73" t="n">
        <v>0</v>
      </c>
      <c r="AR38" s="73" t="n">
        <v>1.19000229</v>
      </c>
      <c r="AS38" s="73" t="n">
        <v>0</v>
      </c>
      <c r="AT38" s="73" t="n">
        <v>322.63362259</v>
      </c>
      <c r="AU38" s="73" t="n">
        <v>296.96988562</v>
      </c>
      <c r="AV38" s="73" t="n">
        <v>19.68308721</v>
      </c>
      <c r="AW38" s="73" t="n">
        <v>5.98064976</v>
      </c>
      <c r="AX38" s="73" t="n">
        <v>777.65306339</v>
      </c>
      <c r="AY38" s="73" t="n">
        <v>14.44373463</v>
      </c>
      <c r="AZ38" s="73" t="n">
        <v>648.77326158</v>
      </c>
      <c r="BA38" s="73" t="n">
        <v>114.43606718</v>
      </c>
      <c r="BB38" s="73" t="n">
        <v>60.96539113</v>
      </c>
      <c r="BC38" s="73" t="n">
        <v>56.56205778</v>
      </c>
      <c r="BD38" s="73" t="n">
        <v>0</v>
      </c>
      <c r="BE38" s="73" t="n">
        <v>0</v>
      </c>
      <c r="BF38" s="73" t="n">
        <v>4.40333335</v>
      </c>
      <c r="BG38" s="73" t="n">
        <v>0</v>
      </c>
      <c r="BH38" s="73" t="n">
        <v>63.49488559</v>
      </c>
      <c r="BI38" s="73" t="n">
        <v>63.20038365</v>
      </c>
      <c r="BJ38" s="73" t="n">
        <v>0.29450194</v>
      </c>
      <c r="BK38" s="73" t="n">
        <v>0.77575992</v>
      </c>
      <c r="BL38" s="73" t="n">
        <v>0.04752494</v>
      </c>
      <c r="BM38" s="73" t="n">
        <v>0.33982993</v>
      </c>
      <c r="BN38" s="73" t="n">
        <v>0</v>
      </c>
      <c r="BO38" s="73" t="n">
        <v>0.26747704</v>
      </c>
      <c r="BP38" s="73" t="n">
        <v>0.1098228</v>
      </c>
      <c r="BQ38" s="73" t="n">
        <v>0.01110521</v>
      </c>
      <c r="BR38" s="73" t="n">
        <v>1158.81630759</v>
      </c>
      <c r="BS38" s="73" t="n">
        <v>2.00559901</v>
      </c>
      <c r="BT38" s="73" t="n">
        <v>0</v>
      </c>
      <c r="BU38" s="73" t="n">
        <v>0.20181111</v>
      </c>
      <c r="BV38" s="73" t="n">
        <v>0.18353643</v>
      </c>
      <c r="BW38" s="73" t="n">
        <v>0</v>
      </c>
      <c r="BX38" s="73" t="n">
        <v>1.62025147</v>
      </c>
      <c r="BY38" s="73" t="n">
        <v>0</v>
      </c>
      <c r="BZ38" s="73" t="n">
        <v>0</v>
      </c>
      <c r="CA38" s="73" t="n">
        <v>5.27436845</v>
      </c>
      <c r="CB38" s="73" t="n">
        <v>4.29239764</v>
      </c>
      <c r="CC38" s="73" t="n">
        <v>0</v>
      </c>
      <c r="CD38" s="73" t="n">
        <v>0.51076613</v>
      </c>
      <c r="CE38" s="73" t="n">
        <v>0.37188542</v>
      </c>
      <c r="CF38" s="73" t="n">
        <v>0.09931926</v>
      </c>
      <c r="CG38" s="73" t="n">
        <v>0</v>
      </c>
      <c r="CH38" s="73" t="n">
        <v>0.2686747</v>
      </c>
      <c r="CI38" s="73" t="n">
        <v>0.0811011</v>
      </c>
      <c r="CJ38" s="73" t="n">
        <v>0.0811011</v>
      </c>
      <c r="CK38" s="73" t="n">
        <v>0</v>
      </c>
      <c r="CL38" s="73" t="n">
        <v>0</v>
      </c>
      <c r="CM38" s="73" t="n">
        <v>0.64731699</v>
      </c>
      <c r="CN38" s="73" t="n">
        <v>0</v>
      </c>
      <c r="CO38" s="73" t="n">
        <v>1.6E-007</v>
      </c>
      <c r="CP38" s="73" t="n">
        <v>0</v>
      </c>
      <c r="CQ38" s="73" t="n">
        <v>0.64731683</v>
      </c>
      <c r="CR38" s="73" t="n">
        <v>0.1268756</v>
      </c>
      <c r="CS38" s="73"/>
      <c r="CT38" s="78"/>
      <c r="CU38" s="78"/>
      <c r="CV38" s="78"/>
      <c r="CW38" s="78"/>
      <c r="CX38" s="78"/>
      <c r="CY38" s="78"/>
      <c r="CZ38" s="73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75" t="s">
        <v>20</v>
      </c>
      <c r="D39" s="73" t="n">
        <v>2153.45768119</v>
      </c>
      <c r="E39" s="73" t="n">
        <v>802.96589589</v>
      </c>
      <c r="F39" s="73" t="n">
        <v>788.48524765</v>
      </c>
      <c r="G39" s="73" t="n">
        <v>14.08763075</v>
      </c>
      <c r="H39" s="73" t="n">
        <v>0.39301749</v>
      </c>
      <c r="I39" s="73" t="n">
        <v>0.65220219</v>
      </c>
      <c r="J39" s="73" t="n">
        <v>0.20580121</v>
      </c>
      <c r="K39" s="73" t="n">
        <v>0.44638364</v>
      </c>
      <c r="L39" s="73" t="n">
        <v>0</v>
      </c>
      <c r="M39" s="73" t="n">
        <v>1.734E-005</v>
      </c>
      <c r="N39" s="73" t="n">
        <v>0</v>
      </c>
      <c r="O39" s="73" t="n">
        <v>481.54538198</v>
      </c>
      <c r="P39" s="73" t="n">
        <v>334.18266461</v>
      </c>
      <c r="Q39" s="73" t="n">
        <v>6.74913052</v>
      </c>
      <c r="R39" s="73" t="n">
        <v>0</v>
      </c>
      <c r="S39" s="73" t="n">
        <v>13.0018879</v>
      </c>
      <c r="T39" s="73" t="n">
        <v>4.67020026</v>
      </c>
      <c r="U39" s="73" t="n">
        <v>3.00631868</v>
      </c>
      <c r="V39" s="73" t="n">
        <v>13.02953299</v>
      </c>
      <c r="W39" s="73" t="n">
        <v>0.90210834</v>
      </c>
      <c r="X39" s="73" t="n">
        <v>0.00534173</v>
      </c>
      <c r="Y39" s="73" t="n">
        <v>0</v>
      </c>
      <c r="Z39" s="73" t="n">
        <v>36.77665136</v>
      </c>
      <c r="AA39" s="73" t="n">
        <v>0</v>
      </c>
      <c r="AB39" s="73" t="n">
        <v>18.18104999</v>
      </c>
      <c r="AC39" s="73" t="n">
        <v>12.12588118</v>
      </c>
      <c r="AD39" s="73" t="n">
        <v>0</v>
      </c>
      <c r="AE39" s="73" t="n">
        <v>5.3347033</v>
      </c>
      <c r="AF39" s="73" t="n">
        <v>0</v>
      </c>
      <c r="AG39" s="73" t="n">
        <v>0.61745497</v>
      </c>
      <c r="AH39" s="73" t="n">
        <v>4.28721326</v>
      </c>
      <c r="AI39" s="73" t="n">
        <v>0</v>
      </c>
      <c r="AJ39" s="73" t="n">
        <v>1.52838258</v>
      </c>
      <c r="AK39" s="73" t="n">
        <v>0.52212964</v>
      </c>
      <c r="AL39" s="73" t="n">
        <v>24.91673432</v>
      </c>
      <c r="AM39" s="73" t="n">
        <v>1.70799635</v>
      </c>
      <c r="AN39" s="73" t="n">
        <v>3.62327434</v>
      </c>
      <c r="AO39" s="73" t="n">
        <v>2.83536203</v>
      </c>
      <c r="AP39" s="73" t="n">
        <v>1.64535974</v>
      </c>
      <c r="AQ39" s="73" t="n">
        <v>0</v>
      </c>
      <c r="AR39" s="73" t="n">
        <v>1.19000229</v>
      </c>
      <c r="AS39" s="73" t="n">
        <v>0</v>
      </c>
      <c r="AT39" s="73" t="n">
        <v>64.90198103</v>
      </c>
      <c r="AU39" s="73" t="n">
        <v>39.51497572</v>
      </c>
      <c r="AV39" s="73" t="n">
        <v>19.68308721</v>
      </c>
      <c r="AW39" s="73" t="n">
        <v>5.7039181</v>
      </c>
      <c r="AX39" s="73" t="n">
        <v>726.03650099</v>
      </c>
      <c r="AY39" s="73" t="n">
        <v>14.44373463</v>
      </c>
      <c r="AZ39" s="73" t="n">
        <v>597.15669918</v>
      </c>
      <c r="BA39" s="73" t="n">
        <v>114.43606718</v>
      </c>
      <c r="BB39" s="73" t="n">
        <v>54.6052917</v>
      </c>
      <c r="BC39" s="73" t="n">
        <v>50.20195835</v>
      </c>
      <c r="BD39" s="73" t="n">
        <v>0</v>
      </c>
      <c r="BE39" s="73" t="n">
        <v>0</v>
      </c>
      <c r="BF39" s="73" t="n">
        <v>4.40333335</v>
      </c>
      <c r="BG39" s="73" t="n">
        <v>0</v>
      </c>
      <c r="BH39" s="73" t="n">
        <v>1.05199665</v>
      </c>
      <c r="BI39" s="73" t="n">
        <v>0.75749471</v>
      </c>
      <c r="BJ39" s="73" t="n">
        <v>0.29450194</v>
      </c>
      <c r="BK39" s="73" t="n">
        <v>0.77575992</v>
      </c>
      <c r="BL39" s="73" t="n">
        <v>0.04752494</v>
      </c>
      <c r="BM39" s="73" t="n">
        <v>0.33982993</v>
      </c>
      <c r="BN39" s="73" t="n">
        <v>0</v>
      </c>
      <c r="BO39" s="73" t="n">
        <v>0.26747704</v>
      </c>
      <c r="BP39" s="73" t="n">
        <v>0.1098228</v>
      </c>
      <c r="BQ39" s="73" t="n">
        <v>0.01110521</v>
      </c>
      <c r="BR39" s="73" t="n">
        <v>6.06009862</v>
      </c>
      <c r="BS39" s="73" t="n">
        <v>2.00559901</v>
      </c>
      <c r="BT39" s="73" t="n">
        <v>0</v>
      </c>
      <c r="BU39" s="73" t="n">
        <v>0.20181111</v>
      </c>
      <c r="BV39" s="73" t="n">
        <v>0.18353643</v>
      </c>
      <c r="BW39" s="73" t="n">
        <v>0</v>
      </c>
      <c r="BX39" s="73" t="n">
        <v>1.62025147</v>
      </c>
      <c r="BY39" s="73" t="n">
        <v>0</v>
      </c>
      <c r="BZ39" s="73" t="n">
        <v>0</v>
      </c>
      <c r="CA39" s="73" t="n">
        <v>5.27436845</v>
      </c>
      <c r="CB39" s="73" t="n">
        <v>4.29239764</v>
      </c>
      <c r="CC39" s="73" t="n">
        <v>0</v>
      </c>
      <c r="CD39" s="73" t="n">
        <v>0.51076613</v>
      </c>
      <c r="CE39" s="73" t="n">
        <v>0.37188542</v>
      </c>
      <c r="CF39" s="73" t="n">
        <v>0.09931926</v>
      </c>
      <c r="CG39" s="73" t="n">
        <v>0</v>
      </c>
      <c r="CH39" s="73" t="n">
        <v>0.2686747</v>
      </c>
      <c r="CI39" s="73" t="n">
        <v>0.0811011</v>
      </c>
      <c r="CJ39" s="73" t="n">
        <v>0.0811011</v>
      </c>
      <c r="CK39" s="73" t="n">
        <v>0</v>
      </c>
      <c r="CL39" s="73" t="n">
        <v>0</v>
      </c>
      <c r="CM39" s="73" t="n">
        <v>0.64731699</v>
      </c>
      <c r="CN39" s="73" t="n">
        <v>0</v>
      </c>
      <c r="CO39" s="73" t="n">
        <v>1.6E-007</v>
      </c>
      <c r="CP39" s="73" t="n">
        <v>0</v>
      </c>
      <c r="CQ39" s="73" t="n">
        <v>0.64731683</v>
      </c>
      <c r="CR39" s="73" t="n">
        <v>0.1268756</v>
      </c>
      <c r="CS39" s="73"/>
      <c r="CT39" s="78"/>
      <c r="CU39" s="78"/>
      <c r="CV39" s="78"/>
      <c r="CW39" s="78"/>
      <c r="CX39" s="78"/>
      <c r="CY39" s="78"/>
      <c r="CZ39" s="73"/>
      <c r="DB39" s="77"/>
    </row>
    <row r="40" s="76" customFormat="true" ht="12.75" hidden="true" customHeight="false" outlineLevel="1" collapsed="false">
      <c r="A40" s="31"/>
      <c r="B40" s="32"/>
      <c r="C40" s="75" t="s">
        <v>31</v>
      </c>
      <c r="D40" s="73" t="n">
        <v>1268.15533761</v>
      </c>
      <c r="E40" s="73" t="n">
        <v>472.34011753</v>
      </c>
      <c r="F40" s="73" t="n">
        <v>465.50841325</v>
      </c>
      <c r="G40" s="73" t="n">
        <v>6.83170428</v>
      </c>
      <c r="H40" s="73" t="n">
        <v>0</v>
      </c>
      <c r="I40" s="73" t="n">
        <v>0.65220219</v>
      </c>
      <c r="J40" s="73" t="n">
        <v>0.20580121</v>
      </c>
      <c r="K40" s="73" t="n">
        <v>0.44638364</v>
      </c>
      <c r="L40" s="73" t="n">
        <v>0</v>
      </c>
      <c r="M40" s="73" t="n">
        <v>1.734E-005</v>
      </c>
      <c r="N40" s="73" t="n">
        <v>0</v>
      </c>
      <c r="O40" s="73" t="n">
        <v>304.87456498</v>
      </c>
      <c r="P40" s="73" t="n">
        <v>199.90760886</v>
      </c>
      <c r="Q40" s="73" t="n">
        <v>0.04015613</v>
      </c>
      <c r="R40" s="73" t="n">
        <v>0</v>
      </c>
      <c r="S40" s="73" t="n">
        <v>8.91019384</v>
      </c>
      <c r="T40" s="73" t="n">
        <v>4.67020026</v>
      </c>
      <c r="U40" s="73" t="n">
        <v>3.00631868</v>
      </c>
      <c r="V40" s="73" t="n">
        <v>11.72563375</v>
      </c>
      <c r="W40" s="73" t="n">
        <v>0.90210834</v>
      </c>
      <c r="X40" s="73" t="n">
        <v>0.00534173</v>
      </c>
      <c r="Y40" s="73" t="n">
        <v>0</v>
      </c>
      <c r="Z40" s="73" t="n">
        <v>35.88698133</v>
      </c>
      <c r="AA40" s="73" t="n">
        <v>0</v>
      </c>
      <c r="AB40" s="73" t="n">
        <v>4.89693729</v>
      </c>
      <c r="AC40" s="73" t="n">
        <v>3.62235469</v>
      </c>
      <c r="AD40" s="73" t="n">
        <v>0</v>
      </c>
      <c r="AE40" s="73" t="n">
        <v>4.01875107</v>
      </c>
      <c r="AF40" s="73" t="n">
        <v>0</v>
      </c>
      <c r="AG40" s="73" t="n">
        <v>0.42728181</v>
      </c>
      <c r="AH40" s="73" t="n">
        <v>1.25514623</v>
      </c>
      <c r="AI40" s="73" t="n">
        <v>0</v>
      </c>
      <c r="AJ40" s="73" t="n">
        <v>0.05271945</v>
      </c>
      <c r="AK40" s="73" t="n">
        <v>0.02588311</v>
      </c>
      <c r="AL40" s="73" t="n">
        <v>24.04620187</v>
      </c>
      <c r="AM40" s="73" t="n">
        <v>1.47474654</v>
      </c>
      <c r="AN40" s="73" t="n">
        <v>2.93135916</v>
      </c>
      <c r="AO40" s="73" t="n">
        <v>1.84720934</v>
      </c>
      <c r="AP40" s="73" t="n">
        <v>1.64535974</v>
      </c>
      <c r="AQ40" s="73" t="n">
        <v>0</v>
      </c>
      <c r="AR40" s="73" t="n">
        <v>0.2018496</v>
      </c>
      <c r="AS40" s="73" t="n">
        <v>0</v>
      </c>
      <c r="AT40" s="73" t="n">
        <v>35.73015693</v>
      </c>
      <c r="AU40" s="73" t="n">
        <v>31.31234297</v>
      </c>
      <c r="AV40" s="73" t="n">
        <v>0.8016816</v>
      </c>
      <c r="AW40" s="73" t="n">
        <v>3.61613236</v>
      </c>
      <c r="AX40" s="73" t="n">
        <v>432.94307367</v>
      </c>
      <c r="AY40" s="73" t="n">
        <v>8.46813406</v>
      </c>
      <c r="AZ40" s="73" t="n">
        <v>347.1410454</v>
      </c>
      <c r="BA40" s="73" t="n">
        <v>77.33389421</v>
      </c>
      <c r="BB40" s="73" t="n">
        <v>13.54716277</v>
      </c>
      <c r="BC40" s="73" t="n">
        <v>12.08780661</v>
      </c>
      <c r="BD40" s="73" t="n">
        <v>0</v>
      </c>
      <c r="BE40" s="73" t="n">
        <v>0</v>
      </c>
      <c r="BF40" s="73" t="n">
        <v>1.45935616</v>
      </c>
      <c r="BG40" s="73" t="n">
        <v>0</v>
      </c>
      <c r="BH40" s="73" t="n">
        <v>0.50556414</v>
      </c>
      <c r="BI40" s="73" t="n">
        <v>0.23326154</v>
      </c>
      <c r="BJ40" s="73" t="n">
        <v>0.2723026</v>
      </c>
      <c r="BK40" s="73" t="n">
        <v>0.33500683</v>
      </c>
      <c r="BL40" s="73" t="n">
        <v>0.04752494</v>
      </c>
      <c r="BM40" s="73" t="n">
        <v>0</v>
      </c>
      <c r="BN40" s="73" t="n">
        <v>0</v>
      </c>
      <c r="BO40" s="73" t="n">
        <v>0.16655388</v>
      </c>
      <c r="BP40" s="73" t="n">
        <v>0.1098228</v>
      </c>
      <c r="BQ40" s="73" t="n">
        <v>0.01110521</v>
      </c>
      <c r="BR40" s="73" t="n">
        <v>0.17240046</v>
      </c>
      <c r="BS40" s="73" t="n">
        <v>1.03988622</v>
      </c>
      <c r="BT40" s="73" t="n">
        <v>0</v>
      </c>
      <c r="BU40" s="73" t="n">
        <v>0.20175284</v>
      </c>
      <c r="BV40" s="73" t="n">
        <v>0.02349311</v>
      </c>
      <c r="BW40" s="73" t="n">
        <v>0</v>
      </c>
      <c r="BX40" s="73" t="n">
        <v>0.81464027</v>
      </c>
      <c r="BY40" s="73" t="n">
        <v>0</v>
      </c>
      <c r="BZ40" s="73" t="n">
        <v>0</v>
      </c>
      <c r="CA40" s="73" t="n">
        <v>0.44218724</v>
      </c>
      <c r="CB40" s="73" t="n">
        <v>0</v>
      </c>
      <c r="CC40" s="73" t="n">
        <v>0</v>
      </c>
      <c r="CD40" s="73" t="n">
        <v>1.655E-005</v>
      </c>
      <c r="CE40" s="73" t="n">
        <v>0.34285143</v>
      </c>
      <c r="CF40" s="73" t="n">
        <v>0.09931926</v>
      </c>
      <c r="CG40" s="73" t="n">
        <v>0</v>
      </c>
      <c r="CH40" s="73" t="n">
        <v>0.0561585</v>
      </c>
      <c r="CI40" s="73" t="n">
        <v>0.04966768</v>
      </c>
      <c r="CJ40" s="73" t="n">
        <v>0.04966768</v>
      </c>
      <c r="CK40" s="73" t="n">
        <v>0</v>
      </c>
      <c r="CL40" s="73" t="n">
        <v>0</v>
      </c>
      <c r="CM40" s="73" t="n">
        <v>0.64731699</v>
      </c>
      <c r="CN40" s="73" t="n">
        <v>0</v>
      </c>
      <c r="CO40" s="73" t="n">
        <v>1.6E-007</v>
      </c>
      <c r="CP40" s="73" t="n">
        <v>0</v>
      </c>
      <c r="CQ40" s="73" t="n">
        <v>0.64731683</v>
      </c>
      <c r="CR40" s="73" t="n">
        <v>0.04130298</v>
      </c>
      <c r="CS40" s="73"/>
      <c r="CT40" s="78"/>
      <c r="CU40" s="78"/>
      <c r="CV40" s="78"/>
      <c r="CW40" s="78"/>
      <c r="CX40" s="78"/>
      <c r="CY40" s="78"/>
      <c r="CZ40" s="73"/>
      <c r="DB40" s="77"/>
    </row>
    <row r="41" s="76" customFormat="true" ht="25.5" hidden="true" customHeight="false" outlineLevel="1" collapsed="false">
      <c r="A41" s="31"/>
      <c r="B41" s="32"/>
      <c r="C41" s="75" t="s">
        <v>32</v>
      </c>
      <c r="D41" s="73" t="n">
        <v>779.91183732</v>
      </c>
      <c r="E41" s="73" t="n">
        <v>325.63738273</v>
      </c>
      <c r="F41" s="73" t="n">
        <v>317.98902546</v>
      </c>
      <c r="G41" s="73" t="n">
        <v>7.25533978</v>
      </c>
      <c r="H41" s="73" t="n">
        <v>0.39301749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176.21146016</v>
      </c>
      <c r="P41" s="73" t="n">
        <v>134.04896416</v>
      </c>
      <c r="Q41" s="73" t="n">
        <v>6.70897439</v>
      </c>
      <c r="R41" s="73" t="n">
        <v>0</v>
      </c>
      <c r="S41" s="73" t="n">
        <v>4.09169406</v>
      </c>
      <c r="T41" s="73" t="n">
        <v>0</v>
      </c>
      <c r="U41" s="73" t="n">
        <v>0</v>
      </c>
      <c r="V41" s="73" t="n">
        <v>1.3038838</v>
      </c>
      <c r="W41" s="73" t="n">
        <v>0</v>
      </c>
      <c r="X41" s="73" t="n">
        <v>0</v>
      </c>
      <c r="Y41" s="73" t="n">
        <v>0</v>
      </c>
      <c r="Z41" s="73" t="n">
        <v>0.88967003</v>
      </c>
      <c r="AA41" s="73" t="n">
        <v>0</v>
      </c>
      <c r="AB41" s="73" t="n">
        <v>13.2841127</v>
      </c>
      <c r="AC41" s="73" t="n">
        <v>8.50352649</v>
      </c>
      <c r="AD41" s="73" t="n">
        <v>0</v>
      </c>
      <c r="AE41" s="73" t="n">
        <v>1.31595223</v>
      </c>
      <c r="AF41" s="73" t="n">
        <v>0</v>
      </c>
      <c r="AG41" s="73" t="n">
        <v>0.19017316</v>
      </c>
      <c r="AH41" s="73" t="n">
        <v>3.03206703</v>
      </c>
      <c r="AI41" s="73" t="n">
        <v>0</v>
      </c>
      <c r="AJ41" s="73" t="n">
        <v>1.47566313</v>
      </c>
      <c r="AK41" s="73" t="n">
        <v>0.49624653</v>
      </c>
      <c r="AL41" s="73" t="n">
        <v>0.87053245</v>
      </c>
      <c r="AM41" s="73" t="n">
        <v>0</v>
      </c>
      <c r="AN41" s="73" t="n">
        <v>0.69191518</v>
      </c>
      <c r="AO41" s="73" t="n">
        <v>0.98815269</v>
      </c>
      <c r="AP41" s="73" t="n">
        <v>0</v>
      </c>
      <c r="AQ41" s="73" t="n">
        <v>0</v>
      </c>
      <c r="AR41" s="73" t="n">
        <v>0.98815269</v>
      </c>
      <c r="AS41" s="73" t="n">
        <v>0</v>
      </c>
      <c r="AT41" s="73" t="n">
        <v>28.05971953</v>
      </c>
      <c r="AU41" s="73" t="n">
        <v>7.09052818</v>
      </c>
      <c r="AV41" s="73" t="n">
        <v>18.88140561</v>
      </c>
      <c r="AW41" s="73" t="n">
        <v>2.08778574</v>
      </c>
      <c r="AX41" s="73" t="n">
        <v>195.55721802</v>
      </c>
      <c r="AY41" s="73" t="n">
        <v>5.97527451</v>
      </c>
      <c r="AZ41" s="73" t="n">
        <v>152.95257234</v>
      </c>
      <c r="BA41" s="73" t="n">
        <v>36.62937117</v>
      </c>
      <c r="BB41" s="73" t="n">
        <v>40.37340961</v>
      </c>
      <c r="BC41" s="73" t="n">
        <v>37.42943242</v>
      </c>
      <c r="BD41" s="73" t="n">
        <v>0</v>
      </c>
      <c r="BE41" s="73" t="n">
        <v>0</v>
      </c>
      <c r="BF41" s="73" t="n">
        <v>2.94397719</v>
      </c>
      <c r="BG41" s="73" t="n">
        <v>0</v>
      </c>
      <c r="BH41" s="73" t="n">
        <v>0.54643251</v>
      </c>
      <c r="BI41" s="73" t="n">
        <v>0.52423317</v>
      </c>
      <c r="BJ41" s="73" t="n">
        <v>0.02219934</v>
      </c>
      <c r="BK41" s="73" t="n">
        <v>0.10092316</v>
      </c>
      <c r="BL41" s="73" t="n">
        <v>0</v>
      </c>
      <c r="BM41" s="73" t="n">
        <v>0</v>
      </c>
      <c r="BN41" s="73" t="n">
        <v>0</v>
      </c>
      <c r="BO41" s="73" t="n">
        <v>0.10092316</v>
      </c>
      <c r="BP41" s="73" t="n">
        <v>0</v>
      </c>
      <c r="BQ41" s="73" t="n">
        <v>0</v>
      </c>
      <c r="BR41" s="73" t="n">
        <v>5.65422269</v>
      </c>
      <c r="BS41" s="73" t="n">
        <v>0.96565452</v>
      </c>
      <c r="BT41" s="73" t="n">
        <v>0</v>
      </c>
      <c r="BU41" s="73" t="n">
        <v>0</v>
      </c>
      <c r="BV41" s="73" t="n">
        <v>0.16004332</v>
      </c>
      <c r="BW41" s="73" t="n">
        <v>0</v>
      </c>
      <c r="BX41" s="73" t="n">
        <v>0.8056112</v>
      </c>
      <c r="BY41" s="73" t="n">
        <v>0</v>
      </c>
      <c r="BZ41" s="73" t="n">
        <v>0</v>
      </c>
      <c r="CA41" s="73" t="n">
        <v>4.83218121</v>
      </c>
      <c r="CB41" s="73" t="n">
        <v>4.29239764</v>
      </c>
      <c r="CC41" s="73" t="n">
        <v>0</v>
      </c>
      <c r="CD41" s="73" t="n">
        <v>0.51074958</v>
      </c>
      <c r="CE41" s="73" t="n">
        <v>0.02903399</v>
      </c>
      <c r="CF41" s="73" t="n">
        <v>0</v>
      </c>
      <c r="CG41" s="73" t="n">
        <v>0</v>
      </c>
      <c r="CH41" s="73" t="n">
        <v>0.2125162</v>
      </c>
      <c r="CI41" s="73" t="n">
        <v>0.03143342</v>
      </c>
      <c r="CJ41" s="73" t="n">
        <v>0.03143342</v>
      </c>
      <c r="CK41" s="73" t="n">
        <v>0</v>
      </c>
      <c r="CL41" s="73" t="n">
        <v>0</v>
      </c>
      <c r="CM41" s="73" t="n">
        <v>0</v>
      </c>
      <c r="CN41" s="73" t="n">
        <v>0</v>
      </c>
      <c r="CO41" s="73" t="n">
        <v>0</v>
      </c>
      <c r="CP41" s="73" t="n">
        <v>0</v>
      </c>
      <c r="CQ41" s="73" t="n">
        <v>0</v>
      </c>
      <c r="CR41" s="73" t="n">
        <v>0.04921569</v>
      </c>
      <c r="CS41" s="73"/>
      <c r="CT41" s="78"/>
      <c r="CU41" s="78"/>
      <c r="CV41" s="78"/>
      <c r="CW41" s="78"/>
      <c r="CX41" s="78"/>
      <c r="CY41" s="78"/>
      <c r="CZ41" s="73"/>
      <c r="DB41" s="77"/>
    </row>
    <row r="42" s="76" customFormat="true" ht="12.75" hidden="true" customHeight="false" outlineLevel="1" collapsed="false">
      <c r="A42" s="31"/>
      <c r="B42" s="32"/>
      <c r="C42" s="75" t="s">
        <v>33</v>
      </c>
      <c r="D42" s="73" t="n">
        <v>105.39050626</v>
      </c>
      <c r="E42" s="73" t="n">
        <v>4.98839563</v>
      </c>
      <c r="F42" s="73" t="n">
        <v>4.98780894</v>
      </c>
      <c r="G42" s="73" t="n">
        <v>0.00058669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.45935684</v>
      </c>
      <c r="P42" s="73" t="n">
        <v>0.22609159</v>
      </c>
      <c r="Q42" s="73" t="n">
        <v>0</v>
      </c>
      <c r="R42" s="73" t="n">
        <v>0</v>
      </c>
      <c r="S42" s="73" t="n">
        <v>0</v>
      </c>
      <c r="T42" s="73" t="n">
        <v>0</v>
      </c>
      <c r="U42" s="73" t="n">
        <v>0</v>
      </c>
      <c r="V42" s="73" t="n">
        <v>1.544E-005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0</v>
      </c>
      <c r="AI42" s="73" t="n">
        <v>0</v>
      </c>
      <c r="AJ42" s="73" t="n">
        <v>0</v>
      </c>
      <c r="AK42" s="73" t="n">
        <v>0</v>
      </c>
      <c r="AL42" s="73" t="n">
        <v>0</v>
      </c>
      <c r="AM42" s="73" t="n">
        <v>0.23324981</v>
      </c>
      <c r="AN42" s="73" t="n">
        <v>0</v>
      </c>
      <c r="AO42" s="73" t="n">
        <v>0</v>
      </c>
      <c r="AP42" s="73" t="n">
        <v>0</v>
      </c>
      <c r="AQ42" s="73" t="n">
        <v>0</v>
      </c>
      <c r="AR42" s="73" t="n">
        <v>0</v>
      </c>
      <c r="AS42" s="73" t="n">
        <v>0</v>
      </c>
      <c r="AT42" s="73" t="n">
        <v>1.11210457</v>
      </c>
      <c r="AU42" s="73" t="n">
        <v>1.11210457</v>
      </c>
      <c r="AV42" s="73" t="n">
        <v>0</v>
      </c>
      <c r="AW42" s="73" t="n">
        <v>0</v>
      </c>
      <c r="AX42" s="73" t="n">
        <v>97.5362093</v>
      </c>
      <c r="AY42" s="73" t="n">
        <v>0.00032606</v>
      </c>
      <c r="AZ42" s="73" t="n">
        <v>97.06308144</v>
      </c>
      <c r="BA42" s="73" t="n">
        <v>0.4728018</v>
      </c>
      <c r="BB42" s="73" t="n">
        <v>0.68471932</v>
      </c>
      <c r="BC42" s="73" t="n">
        <v>0.68471932</v>
      </c>
      <c r="BD42" s="73" t="n">
        <v>0</v>
      </c>
      <c r="BE42" s="73" t="n">
        <v>0</v>
      </c>
      <c r="BF42" s="73" t="n">
        <v>0</v>
      </c>
      <c r="BG42" s="73" t="n">
        <v>0</v>
      </c>
      <c r="BH42" s="73" t="n">
        <v>0</v>
      </c>
      <c r="BI42" s="73" t="n">
        <v>0</v>
      </c>
      <c r="BJ42" s="73" t="n">
        <v>0</v>
      </c>
      <c r="BK42" s="73" t="n">
        <v>0.33982993</v>
      </c>
      <c r="BL42" s="73" t="n">
        <v>0</v>
      </c>
      <c r="BM42" s="73" t="n">
        <v>0.33982993</v>
      </c>
      <c r="BN42" s="73" t="n">
        <v>0</v>
      </c>
      <c r="BO42" s="73" t="n">
        <v>0</v>
      </c>
      <c r="BP42" s="73" t="n">
        <v>0</v>
      </c>
      <c r="BQ42" s="73" t="n">
        <v>0</v>
      </c>
      <c r="BR42" s="73" t="n">
        <v>0.23347547</v>
      </c>
      <c r="BS42" s="73" t="n">
        <v>5.827E-005</v>
      </c>
      <c r="BT42" s="73" t="n">
        <v>0</v>
      </c>
      <c r="BU42" s="73" t="n">
        <v>5.827E-005</v>
      </c>
      <c r="BV42" s="73" t="n">
        <v>0</v>
      </c>
      <c r="BW42" s="73" t="n">
        <v>0</v>
      </c>
      <c r="BX42" s="73" t="n">
        <v>0</v>
      </c>
      <c r="BY42" s="73" t="n">
        <v>0</v>
      </c>
      <c r="BZ42" s="73" t="n">
        <v>0</v>
      </c>
      <c r="CA42" s="73" t="n">
        <v>0</v>
      </c>
      <c r="CB42" s="73" t="n">
        <v>0</v>
      </c>
      <c r="CC42" s="73" t="n">
        <v>0</v>
      </c>
      <c r="CD42" s="73" t="n">
        <v>0</v>
      </c>
      <c r="CE42" s="73" t="n">
        <v>0</v>
      </c>
      <c r="CF42" s="73" t="n">
        <v>0</v>
      </c>
      <c r="CG42" s="73" t="n">
        <v>0</v>
      </c>
      <c r="CH42" s="73" t="n">
        <v>0</v>
      </c>
      <c r="CI42" s="73" t="n">
        <v>0</v>
      </c>
      <c r="CJ42" s="73" t="n">
        <v>0</v>
      </c>
      <c r="CK42" s="73" t="n">
        <v>0</v>
      </c>
      <c r="CL42" s="73" t="n">
        <v>0</v>
      </c>
      <c r="CM42" s="73" t="n">
        <v>0</v>
      </c>
      <c r="CN42" s="73" t="n">
        <v>0</v>
      </c>
      <c r="CO42" s="73" t="n">
        <v>0</v>
      </c>
      <c r="CP42" s="73" t="n">
        <v>0</v>
      </c>
      <c r="CQ42" s="73" t="n">
        <v>0</v>
      </c>
      <c r="CR42" s="73" t="n">
        <v>0.03635693</v>
      </c>
      <c r="CS42" s="73"/>
      <c r="CT42" s="78"/>
      <c r="CU42" s="78"/>
      <c r="CV42" s="78"/>
      <c r="CW42" s="78"/>
      <c r="CX42" s="78"/>
      <c r="CY42" s="78"/>
      <c r="CZ42" s="73"/>
      <c r="DB42" s="77"/>
    </row>
    <row r="43" s="76" customFormat="true" ht="12.75" hidden="true" customHeight="true" outlineLevel="1" collapsed="false">
      <c r="A43" s="31"/>
      <c r="B43" s="32" t="s">
        <v>34</v>
      </c>
      <c r="C43" s="75" t="s">
        <v>20</v>
      </c>
      <c r="D43" s="73" t="n">
        <v>1908.45980452</v>
      </c>
      <c r="E43" s="73" t="n">
        <v>31.53600966</v>
      </c>
      <c r="F43" s="73" t="n">
        <v>31.53600966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346.01639356</v>
      </c>
      <c r="P43" s="73" t="n">
        <v>62.71838718</v>
      </c>
      <c r="Q43" s="73" t="n">
        <v>0</v>
      </c>
      <c r="R43" s="73" t="n">
        <v>0</v>
      </c>
      <c r="S43" s="73" t="n">
        <v>13.99745201</v>
      </c>
      <c r="T43" s="73" t="n">
        <v>1.21560329</v>
      </c>
      <c r="U43" s="73" t="n">
        <v>8.19672763</v>
      </c>
      <c r="V43" s="73" t="n">
        <v>45.22923093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.22860027</v>
      </c>
      <c r="AC43" s="73" t="n">
        <v>0</v>
      </c>
      <c r="AD43" s="73" t="n">
        <v>0</v>
      </c>
      <c r="AE43" s="73" t="n">
        <v>5.00139098</v>
      </c>
      <c r="AF43" s="73" t="n">
        <v>0</v>
      </c>
      <c r="AG43" s="73" t="n">
        <v>0</v>
      </c>
      <c r="AH43" s="73" t="n">
        <v>0</v>
      </c>
      <c r="AI43" s="73" t="n">
        <v>0</v>
      </c>
      <c r="AJ43" s="73" t="n">
        <v>6.5571762</v>
      </c>
      <c r="AK43" s="73" t="n">
        <v>202.87182507</v>
      </c>
      <c r="AL43" s="73" t="n">
        <v>0</v>
      </c>
      <c r="AM43" s="73" t="n">
        <v>0</v>
      </c>
      <c r="AN43" s="73" t="n">
        <v>0</v>
      </c>
      <c r="AO43" s="73" t="n">
        <v>0</v>
      </c>
      <c r="AP43" s="73" t="n">
        <v>0</v>
      </c>
      <c r="AQ43" s="73" t="n">
        <v>0</v>
      </c>
      <c r="AR43" s="73" t="n">
        <v>0</v>
      </c>
      <c r="AS43" s="73" t="n">
        <v>0</v>
      </c>
      <c r="AT43" s="73" t="n">
        <v>257.73164156</v>
      </c>
      <c r="AU43" s="73" t="n">
        <v>257.4549099</v>
      </c>
      <c r="AV43" s="73" t="n">
        <v>0</v>
      </c>
      <c r="AW43" s="73" t="n">
        <v>0.27673166</v>
      </c>
      <c r="AX43" s="73" t="n">
        <v>51.6165624</v>
      </c>
      <c r="AY43" s="73" t="n">
        <v>0</v>
      </c>
      <c r="AZ43" s="73" t="n">
        <v>51.6165624</v>
      </c>
      <c r="BA43" s="73" t="n">
        <v>0</v>
      </c>
      <c r="BB43" s="73" t="n">
        <v>6.36009943</v>
      </c>
      <c r="BC43" s="73" t="n">
        <v>6.36009943</v>
      </c>
      <c r="BD43" s="73" t="n">
        <v>0</v>
      </c>
      <c r="BE43" s="73" t="n">
        <v>0</v>
      </c>
      <c r="BF43" s="73" t="n">
        <v>0</v>
      </c>
      <c r="BG43" s="73" t="n">
        <v>0</v>
      </c>
      <c r="BH43" s="73" t="n">
        <v>62.44288894</v>
      </c>
      <c r="BI43" s="73" t="n">
        <v>62.44288894</v>
      </c>
      <c r="BJ43" s="73" t="n">
        <v>0</v>
      </c>
      <c r="BK43" s="73" t="n">
        <v>0</v>
      </c>
      <c r="BL43" s="73" t="n">
        <v>0</v>
      </c>
      <c r="BM43" s="73" t="n">
        <v>0</v>
      </c>
      <c r="BN43" s="73" t="n">
        <v>0</v>
      </c>
      <c r="BO43" s="73" t="n">
        <v>0</v>
      </c>
      <c r="BP43" s="73" t="n">
        <v>0</v>
      </c>
      <c r="BQ43" s="73" t="n">
        <v>0</v>
      </c>
      <c r="BR43" s="73" t="n">
        <v>1152.75620897</v>
      </c>
      <c r="BS43" s="73" t="n">
        <v>0</v>
      </c>
      <c r="BT43" s="73" t="n">
        <v>0</v>
      </c>
      <c r="BU43" s="73" t="n">
        <v>0</v>
      </c>
      <c r="BV43" s="73" t="n">
        <v>0</v>
      </c>
      <c r="BW43" s="73" t="n">
        <v>0</v>
      </c>
      <c r="BX43" s="73" t="n">
        <v>0</v>
      </c>
      <c r="BY43" s="73" t="n">
        <v>0</v>
      </c>
      <c r="BZ43" s="73" t="n">
        <v>0</v>
      </c>
      <c r="CA43" s="73" t="n">
        <v>0</v>
      </c>
      <c r="CB43" s="73" t="n">
        <v>0</v>
      </c>
      <c r="CC43" s="73" t="n">
        <v>0</v>
      </c>
      <c r="CD43" s="73" t="n">
        <v>0</v>
      </c>
      <c r="CE43" s="73" t="n">
        <v>0</v>
      </c>
      <c r="CF43" s="73" t="n">
        <v>0</v>
      </c>
      <c r="CG43" s="73" t="n">
        <v>0</v>
      </c>
      <c r="CH43" s="73" t="n">
        <v>0</v>
      </c>
      <c r="CI43" s="73" t="n">
        <v>0</v>
      </c>
      <c r="CJ43" s="73" t="n">
        <v>0</v>
      </c>
      <c r="CK43" s="73" t="n">
        <v>0</v>
      </c>
      <c r="CL43" s="73" t="n">
        <v>0</v>
      </c>
      <c r="CM43" s="73" t="n">
        <v>0</v>
      </c>
      <c r="CN43" s="73" t="n">
        <v>0</v>
      </c>
      <c r="CO43" s="73" t="n">
        <v>0</v>
      </c>
      <c r="CP43" s="73" t="n">
        <v>0</v>
      </c>
      <c r="CQ43" s="73" t="n">
        <v>0</v>
      </c>
      <c r="CR43" s="73" t="n">
        <v>0</v>
      </c>
      <c r="CS43" s="73"/>
      <c r="CT43" s="78"/>
      <c r="CU43" s="78"/>
      <c r="CV43" s="78"/>
      <c r="CW43" s="78"/>
      <c r="CX43" s="78"/>
      <c r="CY43" s="78"/>
      <c r="CZ43" s="73"/>
      <c r="DB43" s="77"/>
    </row>
    <row r="44" s="76" customFormat="true" ht="12.75" hidden="true" customHeight="false" outlineLevel="1" collapsed="false">
      <c r="A44" s="31"/>
      <c r="B44" s="32"/>
      <c r="C44" s="75" t="s">
        <v>31</v>
      </c>
      <c r="D44" s="73" t="n">
        <v>187.03208378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181.66105511</v>
      </c>
      <c r="P44" s="73" t="n">
        <v>0</v>
      </c>
      <c r="Q44" s="73" t="n">
        <v>0</v>
      </c>
      <c r="R44" s="73" t="n">
        <v>0</v>
      </c>
      <c r="S44" s="73" t="n">
        <v>6.69069076</v>
      </c>
      <c r="T44" s="73" t="n">
        <v>0</v>
      </c>
      <c r="U44" s="73" t="n">
        <v>0</v>
      </c>
      <c r="V44" s="73" t="n">
        <v>2.20790886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3" t="n">
        <v>0</v>
      </c>
      <c r="AH44" s="73" t="n">
        <v>0</v>
      </c>
      <c r="AI44" s="73" t="n">
        <v>0</v>
      </c>
      <c r="AJ44" s="73" t="n">
        <v>5.34934138</v>
      </c>
      <c r="AK44" s="73" t="n">
        <v>167.41311411</v>
      </c>
      <c r="AL44" s="73" t="n">
        <v>0</v>
      </c>
      <c r="AM44" s="73" t="n">
        <v>0</v>
      </c>
      <c r="AN44" s="73" t="n">
        <v>0</v>
      </c>
      <c r="AO44" s="73" t="n">
        <v>0</v>
      </c>
      <c r="AP44" s="73" t="n">
        <v>0</v>
      </c>
      <c r="AQ44" s="73" t="n">
        <v>0</v>
      </c>
      <c r="AR44" s="73" t="n">
        <v>0</v>
      </c>
      <c r="AS44" s="73" t="n">
        <v>0</v>
      </c>
      <c r="AT44" s="73" t="n">
        <v>0.27673166</v>
      </c>
      <c r="AU44" s="73" t="n">
        <v>0</v>
      </c>
      <c r="AV44" s="73" t="n">
        <v>0</v>
      </c>
      <c r="AW44" s="73" t="n">
        <v>0.27673166</v>
      </c>
      <c r="AX44" s="73" t="n">
        <v>5.09429701</v>
      </c>
      <c r="AY44" s="73" t="n">
        <v>0</v>
      </c>
      <c r="AZ44" s="73" t="n">
        <v>5.09429701</v>
      </c>
      <c r="BA44" s="73" t="n">
        <v>0</v>
      </c>
      <c r="BB44" s="73" t="n">
        <v>0</v>
      </c>
      <c r="BC44" s="73" t="n">
        <v>0</v>
      </c>
      <c r="BD44" s="73" t="n">
        <v>0</v>
      </c>
      <c r="BE44" s="73" t="n">
        <v>0</v>
      </c>
      <c r="BF44" s="73" t="n">
        <v>0</v>
      </c>
      <c r="BG44" s="73" t="n">
        <v>0</v>
      </c>
      <c r="BH44" s="73" t="n">
        <v>0</v>
      </c>
      <c r="BI44" s="73" t="n">
        <v>0</v>
      </c>
      <c r="BJ44" s="73" t="n">
        <v>0</v>
      </c>
      <c r="BK44" s="73" t="n">
        <v>0</v>
      </c>
      <c r="BL44" s="73" t="n">
        <v>0</v>
      </c>
      <c r="BM44" s="73" t="n">
        <v>0</v>
      </c>
      <c r="BN44" s="73" t="n">
        <v>0</v>
      </c>
      <c r="BO44" s="73" t="n">
        <v>0</v>
      </c>
      <c r="BP44" s="73" t="n">
        <v>0</v>
      </c>
      <c r="BQ44" s="73" t="n">
        <v>0</v>
      </c>
      <c r="BR44" s="73" t="n">
        <v>0</v>
      </c>
      <c r="BS44" s="73" t="n">
        <v>0</v>
      </c>
      <c r="BT44" s="73" t="n">
        <v>0</v>
      </c>
      <c r="BU44" s="73" t="n">
        <v>0</v>
      </c>
      <c r="BV44" s="73" t="n">
        <v>0</v>
      </c>
      <c r="BW44" s="73" t="n">
        <v>0</v>
      </c>
      <c r="BX44" s="73" t="n">
        <v>0</v>
      </c>
      <c r="BY44" s="73" t="n">
        <v>0</v>
      </c>
      <c r="BZ44" s="73" t="n">
        <v>0</v>
      </c>
      <c r="CA44" s="73" t="n">
        <v>0</v>
      </c>
      <c r="CB44" s="73" t="n">
        <v>0</v>
      </c>
      <c r="CC44" s="73" t="n">
        <v>0</v>
      </c>
      <c r="CD44" s="73" t="n">
        <v>0</v>
      </c>
      <c r="CE44" s="73" t="n">
        <v>0</v>
      </c>
      <c r="CF44" s="73" t="n">
        <v>0</v>
      </c>
      <c r="CG44" s="73" t="n">
        <v>0</v>
      </c>
      <c r="CH44" s="73" t="n">
        <v>0</v>
      </c>
      <c r="CI44" s="73" t="n">
        <v>0</v>
      </c>
      <c r="CJ44" s="73" t="n">
        <v>0</v>
      </c>
      <c r="CK44" s="73" t="n">
        <v>0</v>
      </c>
      <c r="CL44" s="73" t="n">
        <v>0</v>
      </c>
      <c r="CM44" s="73" t="n">
        <v>0</v>
      </c>
      <c r="CN44" s="73" t="n">
        <v>0</v>
      </c>
      <c r="CO44" s="73" t="n">
        <v>0</v>
      </c>
      <c r="CP44" s="73" t="n">
        <v>0</v>
      </c>
      <c r="CQ44" s="73" t="n">
        <v>0</v>
      </c>
      <c r="CR44" s="73" t="n">
        <v>0</v>
      </c>
      <c r="CS44" s="73"/>
      <c r="CT44" s="78"/>
      <c r="CU44" s="78"/>
      <c r="CV44" s="78"/>
      <c r="CW44" s="78"/>
      <c r="CX44" s="78"/>
      <c r="CY44" s="78"/>
      <c r="CZ44" s="73"/>
      <c r="DB44" s="77"/>
    </row>
    <row r="45" s="76" customFormat="true" ht="25.5" hidden="true" customHeight="false" outlineLevel="1" collapsed="false">
      <c r="A45" s="31"/>
      <c r="B45" s="32"/>
      <c r="C45" s="75" t="s">
        <v>32</v>
      </c>
      <c r="D45" s="73" t="n">
        <v>278.01575314</v>
      </c>
      <c r="E45" s="73" t="n">
        <v>31.53600966</v>
      </c>
      <c r="F45" s="73" t="n">
        <v>31.53600966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131.15448972</v>
      </c>
      <c r="P45" s="73" t="n">
        <v>62.71838718</v>
      </c>
      <c r="Q45" s="73" t="n">
        <v>0</v>
      </c>
      <c r="R45" s="73" t="n">
        <v>0</v>
      </c>
      <c r="S45" s="73" t="n">
        <v>7.30676125</v>
      </c>
      <c r="T45" s="73" t="n">
        <v>1.21560329</v>
      </c>
      <c r="U45" s="73" t="n">
        <v>8.19672763</v>
      </c>
      <c r="V45" s="73" t="n">
        <v>37.66997637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.22860027</v>
      </c>
      <c r="AC45" s="73" t="n">
        <v>0</v>
      </c>
      <c r="AD45" s="73" t="n">
        <v>0</v>
      </c>
      <c r="AE45" s="73" t="n">
        <v>5.00139098</v>
      </c>
      <c r="AF45" s="73" t="n">
        <v>0</v>
      </c>
      <c r="AG45" s="73" t="n">
        <v>0</v>
      </c>
      <c r="AH45" s="73" t="n">
        <v>0</v>
      </c>
      <c r="AI45" s="73" t="n">
        <v>0</v>
      </c>
      <c r="AJ45" s="73" t="n">
        <v>1.20783482</v>
      </c>
      <c r="AK45" s="73" t="n">
        <v>7.60920793</v>
      </c>
      <c r="AL45" s="73" t="n">
        <v>0</v>
      </c>
      <c r="AM45" s="73" t="n">
        <v>0</v>
      </c>
      <c r="AN45" s="73" t="n">
        <v>0</v>
      </c>
      <c r="AO45" s="73" t="n">
        <v>0</v>
      </c>
      <c r="AP45" s="73" t="n">
        <v>0</v>
      </c>
      <c r="AQ45" s="73" t="n">
        <v>0</v>
      </c>
      <c r="AR45" s="73" t="n">
        <v>0</v>
      </c>
      <c r="AS45" s="73" t="n">
        <v>0</v>
      </c>
      <c r="AT45" s="73" t="n">
        <v>0</v>
      </c>
      <c r="AU45" s="73" t="n">
        <v>0</v>
      </c>
      <c r="AV45" s="73" t="n">
        <v>0</v>
      </c>
      <c r="AW45" s="73" t="n">
        <v>0</v>
      </c>
      <c r="AX45" s="73" t="n">
        <v>46.52226539</v>
      </c>
      <c r="AY45" s="73" t="n">
        <v>0</v>
      </c>
      <c r="AZ45" s="73" t="n">
        <v>46.52226539</v>
      </c>
      <c r="BA45" s="73" t="n">
        <v>0</v>
      </c>
      <c r="BB45" s="73" t="n">
        <v>6.36009943</v>
      </c>
      <c r="BC45" s="73" t="n">
        <v>6.36009943</v>
      </c>
      <c r="BD45" s="73" t="n">
        <v>0</v>
      </c>
      <c r="BE45" s="73" t="n">
        <v>0</v>
      </c>
      <c r="BF45" s="73" t="n">
        <v>0</v>
      </c>
      <c r="BG45" s="73" t="n">
        <v>0</v>
      </c>
      <c r="BH45" s="73" t="n">
        <v>62.44288894</v>
      </c>
      <c r="BI45" s="73" t="n">
        <v>62.44288894</v>
      </c>
      <c r="BJ45" s="73" t="n">
        <v>0</v>
      </c>
      <c r="BK45" s="73" t="n">
        <v>0</v>
      </c>
      <c r="BL45" s="73" t="n">
        <v>0</v>
      </c>
      <c r="BM45" s="73" t="n">
        <v>0</v>
      </c>
      <c r="BN45" s="73" t="n">
        <v>0</v>
      </c>
      <c r="BO45" s="73" t="n">
        <v>0</v>
      </c>
      <c r="BP45" s="73" t="n">
        <v>0</v>
      </c>
      <c r="BQ45" s="73" t="n">
        <v>0</v>
      </c>
      <c r="BR45" s="73" t="n">
        <v>0</v>
      </c>
      <c r="BS45" s="73" t="n">
        <v>0</v>
      </c>
      <c r="BT45" s="73" t="n">
        <v>0</v>
      </c>
      <c r="BU45" s="73" t="n">
        <v>0</v>
      </c>
      <c r="BV45" s="73" t="n">
        <v>0</v>
      </c>
      <c r="BW45" s="73" t="n">
        <v>0</v>
      </c>
      <c r="BX45" s="73" t="n">
        <v>0</v>
      </c>
      <c r="BY45" s="73" t="n">
        <v>0</v>
      </c>
      <c r="BZ45" s="73" t="n">
        <v>0</v>
      </c>
      <c r="CA45" s="73" t="n">
        <v>0</v>
      </c>
      <c r="CB45" s="73" t="n">
        <v>0</v>
      </c>
      <c r="CC45" s="73" t="n">
        <v>0</v>
      </c>
      <c r="CD45" s="73" t="n">
        <v>0</v>
      </c>
      <c r="CE45" s="73" t="n">
        <v>0</v>
      </c>
      <c r="CF45" s="73" t="n">
        <v>0</v>
      </c>
      <c r="CG45" s="73" t="n">
        <v>0</v>
      </c>
      <c r="CH45" s="73" t="n">
        <v>0</v>
      </c>
      <c r="CI45" s="73" t="n">
        <v>0</v>
      </c>
      <c r="CJ45" s="73" t="n">
        <v>0</v>
      </c>
      <c r="CK45" s="73" t="n">
        <v>0</v>
      </c>
      <c r="CL45" s="73" t="n">
        <v>0</v>
      </c>
      <c r="CM45" s="73" t="n">
        <v>0</v>
      </c>
      <c r="CN45" s="73" t="n">
        <v>0</v>
      </c>
      <c r="CO45" s="73" t="n">
        <v>0</v>
      </c>
      <c r="CP45" s="73" t="n">
        <v>0</v>
      </c>
      <c r="CQ45" s="73" t="n">
        <v>0</v>
      </c>
      <c r="CR45" s="73" t="n">
        <v>0</v>
      </c>
      <c r="CS45" s="73"/>
      <c r="CT45" s="78"/>
      <c r="CU45" s="78"/>
      <c r="CV45" s="78"/>
      <c r="CW45" s="78"/>
      <c r="CX45" s="78"/>
      <c r="CY45" s="78"/>
      <c r="CZ45" s="73"/>
      <c r="DB45" s="77"/>
    </row>
    <row r="46" s="76" customFormat="true" ht="12.75" hidden="true" customHeight="false" outlineLevel="1" collapsed="false">
      <c r="A46" s="31"/>
      <c r="B46" s="32"/>
      <c r="C46" s="75" t="s">
        <v>33</v>
      </c>
      <c r="D46" s="73" t="n">
        <v>1443.4119676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33.20084873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5.3513457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0</v>
      </c>
      <c r="AI46" s="73" t="n">
        <v>0</v>
      </c>
      <c r="AJ46" s="73" t="n">
        <v>0</v>
      </c>
      <c r="AK46" s="73" t="n">
        <v>27.84950303</v>
      </c>
      <c r="AL46" s="73" t="n">
        <v>0</v>
      </c>
      <c r="AM46" s="73" t="n">
        <v>0</v>
      </c>
      <c r="AN46" s="73" t="n">
        <v>0</v>
      </c>
      <c r="AO46" s="73" t="n">
        <v>0</v>
      </c>
      <c r="AP46" s="73" t="n">
        <v>0</v>
      </c>
      <c r="AQ46" s="73" t="n">
        <v>0</v>
      </c>
      <c r="AR46" s="73" t="n">
        <v>0</v>
      </c>
      <c r="AS46" s="73" t="n">
        <v>0</v>
      </c>
      <c r="AT46" s="73" t="n">
        <v>257.4549099</v>
      </c>
      <c r="AU46" s="73" t="n">
        <v>257.4549099</v>
      </c>
      <c r="AV46" s="73" t="n">
        <v>0</v>
      </c>
      <c r="AW46" s="73" t="n">
        <v>0</v>
      </c>
      <c r="AX46" s="73" t="n">
        <v>0</v>
      </c>
      <c r="AY46" s="73" t="n">
        <v>0</v>
      </c>
      <c r="AZ46" s="73" t="n">
        <v>0</v>
      </c>
      <c r="BA46" s="73" t="n">
        <v>0</v>
      </c>
      <c r="BB46" s="73" t="n">
        <v>0</v>
      </c>
      <c r="BC46" s="73" t="n">
        <v>0</v>
      </c>
      <c r="BD46" s="73" t="n">
        <v>0</v>
      </c>
      <c r="BE46" s="73" t="n">
        <v>0</v>
      </c>
      <c r="BF46" s="73" t="n">
        <v>0</v>
      </c>
      <c r="BG46" s="73" t="n">
        <v>0</v>
      </c>
      <c r="BH46" s="73" t="n">
        <v>0</v>
      </c>
      <c r="BI46" s="73" t="n">
        <v>0</v>
      </c>
      <c r="BJ46" s="73" t="n">
        <v>0</v>
      </c>
      <c r="BK46" s="73" t="n">
        <v>0</v>
      </c>
      <c r="BL46" s="73" t="n">
        <v>0</v>
      </c>
      <c r="BM46" s="73" t="n">
        <v>0</v>
      </c>
      <c r="BN46" s="73" t="n">
        <v>0</v>
      </c>
      <c r="BO46" s="73" t="n">
        <v>0</v>
      </c>
      <c r="BP46" s="73" t="n">
        <v>0</v>
      </c>
      <c r="BQ46" s="73" t="n">
        <v>0</v>
      </c>
      <c r="BR46" s="73" t="n">
        <v>1152.75620897</v>
      </c>
      <c r="BS46" s="73" t="n">
        <v>0</v>
      </c>
      <c r="BT46" s="73" t="n">
        <v>0</v>
      </c>
      <c r="BU46" s="73" t="n">
        <v>0</v>
      </c>
      <c r="BV46" s="73" t="n">
        <v>0</v>
      </c>
      <c r="BW46" s="73" t="n">
        <v>0</v>
      </c>
      <c r="BX46" s="73" t="n">
        <v>0</v>
      </c>
      <c r="BY46" s="73" t="n">
        <v>0</v>
      </c>
      <c r="BZ46" s="73" t="n">
        <v>0</v>
      </c>
      <c r="CA46" s="73" t="n">
        <v>0</v>
      </c>
      <c r="CB46" s="73" t="n">
        <v>0</v>
      </c>
      <c r="CC46" s="73" t="n">
        <v>0</v>
      </c>
      <c r="CD46" s="73" t="n">
        <v>0</v>
      </c>
      <c r="CE46" s="73" t="n">
        <v>0</v>
      </c>
      <c r="CF46" s="73" t="n">
        <v>0</v>
      </c>
      <c r="CG46" s="73" t="n">
        <v>0</v>
      </c>
      <c r="CH46" s="73" t="n">
        <v>0</v>
      </c>
      <c r="CI46" s="73" t="n">
        <v>0</v>
      </c>
      <c r="CJ46" s="73" t="n">
        <v>0</v>
      </c>
      <c r="CK46" s="73" t="n">
        <v>0</v>
      </c>
      <c r="CL46" s="73" t="n">
        <v>0</v>
      </c>
      <c r="CM46" s="73" t="n">
        <v>0</v>
      </c>
      <c r="CN46" s="73" t="n">
        <v>0</v>
      </c>
      <c r="CO46" s="73" t="n">
        <v>0</v>
      </c>
      <c r="CP46" s="73" t="n">
        <v>0</v>
      </c>
      <c r="CQ46" s="73" t="n">
        <v>0</v>
      </c>
      <c r="CR46" s="73" t="n">
        <v>0</v>
      </c>
      <c r="CS46" s="73"/>
      <c r="CT46" s="78"/>
      <c r="CU46" s="78"/>
      <c r="CV46" s="78"/>
      <c r="CW46" s="78"/>
      <c r="CX46" s="78"/>
      <c r="CY46" s="78"/>
      <c r="CZ46" s="73"/>
      <c r="DB46" s="77"/>
    </row>
    <row r="47" s="76" customFormat="true" ht="12.75" hidden="false" customHeight="false" outlineLevel="0" collapsed="false">
      <c r="A47" s="38" t="s">
        <v>39</v>
      </c>
      <c r="B47" s="36"/>
      <c r="C47" s="37"/>
      <c r="D47" s="73" t="n">
        <v>209668.29473168</v>
      </c>
      <c r="E47" s="73" t="n">
        <v>8366.51659438</v>
      </c>
      <c r="F47" s="73" t="n">
        <v>8366.36143774</v>
      </c>
      <c r="G47" s="73" t="n">
        <v>0.15515664</v>
      </c>
      <c r="H47" s="73" t="n">
        <v>0</v>
      </c>
      <c r="I47" s="73" t="n">
        <v>531.93903683</v>
      </c>
      <c r="J47" s="73" t="n">
        <v>0.39746498</v>
      </c>
      <c r="K47" s="73" t="n">
        <v>0</v>
      </c>
      <c r="L47" s="73" t="n">
        <v>152.40587021</v>
      </c>
      <c r="M47" s="73" t="n">
        <v>377.64863186</v>
      </c>
      <c r="N47" s="73" t="n">
        <v>1.48706978</v>
      </c>
      <c r="O47" s="73" t="n">
        <v>9971.96575118</v>
      </c>
      <c r="P47" s="73" t="n">
        <v>4914.86920522</v>
      </c>
      <c r="Q47" s="73" t="n">
        <v>86.63280558</v>
      </c>
      <c r="R47" s="73" t="n">
        <v>0</v>
      </c>
      <c r="S47" s="73" t="n">
        <v>5.97345017</v>
      </c>
      <c r="T47" s="73" t="n">
        <v>6.80861056</v>
      </c>
      <c r="U47" s="73" t="n">
        <v>2.63847375</v>
      </c>
      <c r="V47" s="73" t="n">
        <v>44.48991611</v>
      </c>
      <c r="W47" s="73" t="n">
        <v>827.15867333</v>
      </c>
      <c r="X47" s="73" t="n">
        <v>75.6373396</v>
      </c>
      <c r="Y47" s="73" t="n">
        <v>35.14379872</v>
      </c>
      <c r="Z47" s="73" t="n">
        <v>359.86378454</v>
      </c>
      <c r="AA47" s="73" t="n">
        <v>0</v>
      </c>
      <c r="AB47" s="73" t="n">
        <v>1355.92073118</v>
      </c>
      <c r="AC47" s="73" t="n">
        <v>112.51995272</v>
      </c>
      <c r="AD47" s="73" t="n">
        <v>975.15886881</v>
      </c>
      <c r="AE47" s="73" t="n">
        <v>301.99959961</v>
      </c>
      <c r="AF47" s="73" t="n">
        <v>7.43974421</v>
      </c>
      <c r="AG47" s="73" t="n">
        <v>59.10079089</v>
      </c>
      <c r="AH47" s="73" t="n">
        <v>233.59265947</v>
      </c>
      <c r="AI47" s="73" t="n">
        <v>12.60037985</v>
      </c>
      <c r="AJ47" s="73" t="n">
        <v>260.95240904</v>
      </c>
      <c r="AK47" s="73" t="n">
        <v>68.39451679</v>
      </c>
      <c r="AL47" s="73" t="n">
        <v>12.77063796</v>
      </c>
      <c r="AM47" s="73" t="n">
        <v>212.29940307</v>
      </c>
      <c r="AN47" s="73" t="n">
        <v>1442.93008387</v>
      </c>
      <c r="AO47" s="73" t="n">
        <v>530.131367</v>
      </c>
      <c r="AP47" s="73" t="n">
        <v>13.75326911</v>
      </c>
      <c r="AQ47" s="73" t="n">
        <v>0.00848605</v>
      </c>
      <c r="AR47" s="73" t="n">
        <v>516.36961184</v>
      </c>
      <c r="AS47" s="73" t="n">
        <v>0</v>
      </c>
      <c r="AT47" s="73" t="n">
        <v>12539.05188098</v>
      </c>
      <c r="AU47" s="73" t="n">
        <v>8177.53533162</v>
      </c>
      <c r="AV47" s="73" t="n">
        <v>65.3706724</v>
      </c>
      <c r="AW47" s="73" t="n">
        <v>4296.14587696</v>
      </c>
      <c r="AX47" s="73" t="n">
        <v>145865.84871679</v>
      </c>
      <c r="AY47" s="73" t="n">
        <v>429.10270407</v>
      </c>
      <c r="AZ47" s="73" t="n">
        <v>52089.58793866</v>
      </c>
      <c r="BA47" s="73" t="n">
        <v>93347.15807406</v>
      </c>
      <c r="BB47" s="73" t="n">
        <v>11222.85680757</v>
      </c>
      <c r="BC47" s="73" t="n">
        <v>5649.26499194</v>
      </c>
      <c r="BD47" s="73" t="n">
        <v>2.00920548</v>
      </c>
      <c r="BE47" s="73" t="n">
        <v>0</v>
      </c>
      <c r="BF47" s="73" t="n">
        <v>5571.52305636</v>
      </c>
      <c r="BG47" s="73" t="n">
        <v>0.05955379</v>
      </c>
      <c r="BH47" s="73" t="n">
        <v>16.69220843</v>
      </c>
      <c r="BI47" s="73" t="n">
        <v>4.31005738</v>
      </c>
      <c r="BJ47" s="73" t="n">
        <v>12.38215105</v>
      </c>
      <c r="BK47" s="73" t="n">
        <v>103.87327252</v>
      </c>
      <c r="BL47" s="73" t="n">
        <v>17.40993177</v>
      </c>
      <c r="BM47" s="73" t="n">
        <v>58.97678735</v>
      </c>
      <c r="BN47" s="73" t="n">
        <v>0.18537555</v>
      </c>
      <c r="BO47" s="73" t="n">
        <v>22.28917671</v>
      </c>
      <c r="BP47" s="73" t="n">
        <v>3.74216052</v>
      </c>
      <c r="BQ47" s="73" t="n">
        <v>1.26984062</v>
      </c>
      <c r="BR47" s="73" t="n">
        <v>11940.30190523</v>
      </c>
      <c r="BS47" s="73" t="n">
        <v>1411.23267262</v>
      </c>
      <c r="BT47" s="73" t="n">
        <v>1.00556393</v>
      </c>
      <c r="BU47" s="73" t="n">
        <v>1096.21076648</v>
      </c>
      <c r="BV47" s="73" t="n">
        <v>309.71001227</v>
      </c>
      <c r="BW47" s="73" t="n">
        <v>1.92843414</v>
      </c>
      <c r="BX47" s="73" t="n">
        <v>2.28834508</v>
      </c>
      <c r="BY47" s="73" t="n">
        <v>0.08955072</v>
      </c>
      <c r="BZ47" s="73" t="n">
        <v>0</v>
      </c>
      <c r="CA47" s="73" t="n">
        <v>5690.00309909</v>
      </c>
      <c r="CB47" s="73" t="n">
        <v>5259.38713134</v>
      </c>
      <c r="CC47" s="73" t="n">
        <v>18.62682837</v>
      </c>
      <c r="CD47" s="73" t="n">
        <v>2.42244515</v>
      </c>
      <c r="CE47" s="73" t="n">
        <v>3.72351234</v>
      </c>
      <c r="CF47" s="73" t="n">
        <v>390.92778592</v>
      </c>
      <c r="CG47" s="73" t="n">
        <v>14.91539597</v>
      </c>
      <c r="CH47" s="73" t="n">
        <v>5.64002371</v>
      </c>
      <c r="CI47" s="73" t="n">
        <v>12.57664238</v>
      </c>
      <c r="CJ47" s="73" t="n">
        <v>12.57664238</v>
      </c>
      <c r="CK47" s="73" t="n">
        <v>0</v>
      </c>
      <c r="CL47" s="73" t="n">
        <v>0</v>
      </c>
      <c r="CM47" s="73" t="n">
        <v>14.64929134</v>
      </c>
      <c r="CN47" s="73" t="n">
        <v>0</v>
      </c>
      <c r="CO47" s="73" t="n">
        <v>0</v>
      </c>
      <c r="CP47" s="73" t="n">
        <v>0</v>
      </c>
      <c r="CQ47" s="73" t="n">
        <v>14.64929134</v>
      </c>
      <c r="CR47" s="73" t="n">
        <v>2.08537776</v>
      </c>
      <c r="CS47" s="73"/>
      <c r="CT47" s="78"/>
      <c r="CU47" s="78"/>
      <c r="CV47" s="78"/>
      <c r="CW47" s="78"/>
      <c r="CX47" s="78"/>
      <c r="CY47" s="78"/>
      <c r="CZ47" s="73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75" t="s">
        <v>20</v>
      </c>
      <c r="D48" s="73" t="n">
        <v>187220.72699909</v>
      </c>
      <c r="E48" s="73" t="n">
        <v>7298.12985447</v>
      </c>
      <c r="F48" s="73" t="n">
        <v>7297.97469783</v>
      </c>
      <c r="G48" s="73" t="n">
        <v>0.15515664</v>
      </c>
      <c r="H48" s="73" t="n">
        <v>0</v>
      </c>
      <c r="I48" s="73" t="n">
        <v>131.61478133</v>
      </c>
      <c r="J48" s="73" t="n">
        <v>0.39746498</v>
      </c>
      <c r="K48" s="73" t="n">
        <v>0</v>
      </c>
      <c r="L48" s="73" t="n">
        <v>124.38275661</v>
      </c>
      <c r="M48" s="73" t="n">
        <v>5.34748996</v>
      </c>
      <c r="N48" s="73" t="n">
        <v>1.48706978</v>
      </c>
      <c r="O48" s="73" t="n">
        <v>3507.70652265</v>
      </c>
      <c r="P48" s="73" t="n">
        <v>1394.61811224</v>
      </c>
      <c r="Q48" s="73" t="n">
        <v>86.63280558</v>
      </c>
      <c r="R48" s="73" t="n">
        <v>0</v>
      </c>
      <c r="S48" s="73" t="n">
        <v>5.97345017</v>
      </c>
      <c r="T48" s="73" t="n">
        <v>5.4552189</v>
      </c>
      <c r="U48" s="73" t="n">
        <v>0.97110329</v>
      </c>
      <c r="V48" s="73" t="n">
        <v>22.40030555</v>
      </c>
      <c r="W48" s="73" t="n">
        <v>395.40956295</v>
      </c>
      <c r="X48" s="73" t="n">
        <v>17.56736964</v>
      </c>
      <c r="Y48" s="73" t="n">
        <v>35.14379872</v>
      </c>
      <c r="Z48" s="73" t="n">
        <v>341.63098394</v>
      </c>
      <c r="AA48" s="73" t="n">
        <v>0</v>
      </c>
      <c r="AB48" s="73" t="n">
        <v>315.17074132</v>
      </c>
      <c r="AC48" s="73" t="n">
        <v>112.51995272</v>
      </c>
      <c r="AD48" s="73" t="n">
        <v>268.86034856</v>
      </c>
      <c r="AE48" s="73" t="n">
        <v>161.42254651</v>
      </c>
      <c r="AF48" s="73" t="n">
        <v>7.43974421</v>
      </c>
      <c r="AG48" s="73" t="n">
        <v>47.80610341</v>
      </c>
      <c r="AH48" s="73" t="n">
        <v>158.22526466</v>
      </c>
      <c r="AI48" s="73" t="n">
        <v>12.60037985</v>
      </c>
      <c r="AJ48" s="73" t="n">
        <v>14.87505583</v>
      </c>
      <c r="AK48" s="73" t="n">
        <v>54.88939785</v>
      </c>
      <c r="AL48" s="73" t="n">
        <v>8.02384315</v>
      </c>
      <c r="AM48" s="73" t="n">
        <v>40.0704336</v>
      </c>
      <c r="AN48" s="73" t="n">
        <v>17.2224046</v>
      </c>
      <c r="AO48" s="73" t="n">
        <v>306.44628408</v>
      </c>
      <c r="AP48" s="73" t="n">
        <v>13.75326911</v>
      </c>
      <c r="AQ48" s="73" t="n">
        <v>0.00848605</v>
      </c>
      <c r="AR48" s="73" t="n">
        <v>292.68452892</v>
      </c>
      <c r="AS48" s="73" t="n">
        <v>0</v>
      </c>
      <c r="AT48" s="73" t="n">
        <v>11365.65110026</v>
      </c>
      <c r="AU48" s="73" t="n">
        <v>7004.1345509</v>
      </c>
      <c r="AV48" s="73" t="n">
        <v>65.3706724</v>
      </c>
      <c r="AW48" s="73" t="n">
        <v>4296.14587696</v>
      </c>
      <c r="AX48" s="73" t="n">
        <v>141722.14812357</v>
      </c>
      <c r="AY48" s="73" t="n">
        <v>299.15477517</v>
      </c>
      <c r="AZ48" s="73" t="n">
        <v>48138.351987</v>
      </c>
      <c r="BA48" s="73" t="n">
        <v>93284.6413614</v>
      </c>
      <c r="BB48" s="73" t="n">
        <v>5388.11984248</v>
      </c>
      <c r="BC48" s="73" t="n">
        <v>308.16536971</v>
      </c>
      <c r="BD48" s="73" t="n">
        <v>2.00920548</v>
      </c>
      <c r="BE48" s="73" t="n">
        <v>0</v>
      </c>
      <c r="BF48" s="73" t="n">
        <v>5077.8857135</v>
      </c>
      <c r="BG48" s="73" t="n">
        <v>0.05955379</v>
      </c>
      <c r="BH48" s="73" t="n">
        <v>16.69220843</v>
      </c>
      <c r="BI48" s="73" t="n">
        <v>4.31005738</v>
      </c>
      <c r="BJ48" s="73" t="n">
        <v>12.38215105</v>
      </c>
      <c r="BK48" s="73" t="n">
        <v>33.58400715</v>
      </c>
      <c r="BL48" s="73" t="n">
        <v>5.14081483</v>
      </c>
      <c r="BM48" s="73" t="n">
        <v>0.95663892</v>
      </c>
      <c r="BN48" s="73" t="n">
        <v>0.18537555</v>
      </c>
      <c r="BO48" s="73" t="n">
        <v>22.28917671</v>
      </c>
      <c r="BP48" s="73" t="n">
        <v>3.74216052</v>
      </c>
      <c r="BQ48" s="73" t="n">
        <v>1.26984062</v>
      </c>
      <c r="BR48" s="73" t="n">
        <v>11783.02478961</v>
      </c>
      <c r="BS48" s="73" t="n">
        <v>420.24675703</v>
      </c>
      <c r="BT48" s="73" t="n">
        <v>1.00556393</v>
      </c>
      <c r="BU48" s="73" t="n">
        <v>105.22485089</v>
      </c>
      <c r="BV48" s="73" t="n">
        <v>309.71001227</v>
      </c>
      <c r="BW48" s="73" t="n">
        <v>1.92843414</v>
      </c>
      <c r="BX48" s="73" t="n">
        <v>2.28834508</v>
      </c>
      <c r="BY48" s="73" t="n">
        <v>0.08955072</v>
      </c>
      <c r="BZ48" s="73" t="n">
        <v>0</v>
      </c>
      <c r="CA48" s="73" t="n">
        <v>5195.95751008</v>
      </c>
      <c r="CB48" s="73" t="n">
        <v>4765.34154233</v>
      </c>
      <c r="CC48" s="73" t="n">
        <v>18.62682837</v>
      </c>
      <c r="CD48" s="73" t="n">
        <v>2.42244515</v>
      </c>
      <c r="CE48" s="73" t="n">
        <v>3.72351234</v>
      </c>
      <c r="CF48" s="73" t="n">
        <v>390.92778592</v>
      </c>
      <c r="CG48" s="73" t="n">
        <v>14.91539597</v>
      </c>
      <c r="CH48" s="73" t="n">
        <v>5.64002371</v>
      </c>
      <c r="CI48" s="73" t="n">
        <v>12.57664238</v>
      </c>
      <c r="CJ48" s="73" t="n">
        <v>12.57664238</v>
      </c>
      <c r="CK48" s="73" t="n">
        <v>0</v>
      </c>
      <c r="CL48" s="73" t="n">
        <v>0</v>
      </c>
      <c r="CM48" s="73" t="n">
        <v>14.64929134</v>
      </c>
      <c r="CN48" s="73" t="n">
        <v>0</v>
      </c>
      <c r="CO48" s="73" t="n">
        <v>0</v>
      </c>
      <c r="CP48" s="73" t="n">
        <v>0</v>
      </c>
      <c r="CQ48" s="73" t="n">
        <v>14.64929134</v>
      </c>
      <c r="CR48" s="73" t="n">
        <v>1.31685592</v>
      </c>
      <c r="CS48" s="73"/>
      <c r="CT48" s="78"/>
      <c r="CU48" s="78"/>
      <c r="CV48" s="78"/>
      <c r="CW48" s="78"/>
      <c r="CX48" s="78"/>
      <c r="CY48" s="78"/>
      <c r="CZ48" s="73"/>
      <c r="DB48" s="77"/>
    </row>
    <row r="49" s="76" customFormat="true" ht="12.75" hidden="true" customHeight="false" outlineLevel="1" collapsed="false">
      <c r="A49" s="31"/>
      <c r="B49" s="32"/>
      <c r="C49" s="75" t="s">
        <v>31</v>
      </c>
      <c r="D49" s="73" t="n">
        <v>147788.4066359</v>
      </c>
      <c r="E49" s="73" t="n">
        <v>1104.67308277</v>
      </c>
      <c r="F49" s="73" t="n">
        <v>1104.55855525</v>
      </c>
      <c r="G49" s="73" t="n">
        <v>0.11452752</v>
      </c>
      <c r="H49" s="73" t="n">
        <v>0</v>
      </c>
      <c r="I49" s="73" t="n">
        <v>130.47047862</v>
      </c>
      <c r="J49" s="73" t="n">
        <v>0.39746498</v>
      </c>
      <c r="K49" s="73" t="n">
        <v>0</v>
      </c>
      <c r="L49" s="73" t="n">
        <v>124.38275661</v>
      </c>
      <c r="M49" s="73" t="n">
        <v>5.04827074</v>
      </c>
      <c r="N49" s="73" t="n">
        <v>0.64198629</v>
      </c>
      <c r="O49" s="73" t="n">
        <v>1825.49987007</v>
      </c>
      <c r="P49" s="73" t="n">
        <v>799.80226347</v>
      </c>
      <c r="Q49" s="73" t="n">
        <v>86.63280558</v>
      </c>
      <c r="R49" s="73" t="n">
        <v>0</v>
      </c>
      <c r="S49" s="73" t="n">
        <v>5.85517598</v>
      </c>
      <c r="T49" s="73" t="n">
        <v>0.11708105</v>
      </c>
      <c r="U49" s="73" t="n">
        <v>0.68936558</v>
      </c>
      <c r="V49" s="73" t="n">
        <v>7.3070152</v>
      </c>
      <c r="W49" s="73" t="n">
        <v>133.44201384</v>
      </c>
      <c r="X49" s="73" t="n">
        <v>13.21790833</v>
      </c>
      <c r="Y49" s="73" t="n">
        <v>21.50450688</v>
      </c>
      <c r="Z49" s="73" t="n">
        <v>128.82878236</v>
      </c>
      <c r="AA49" s="73" t="n">
        <v>0</v>
      </c>
      <c r="AB49" s="73" t="n">
        <v>192.34904305</v>
      </c>
      <c r="AC49" s="73" t="n">
        <v>67.85909392</v>
      </c>
      <c r="AD49" s="73" t="n">
        <v>120.95692953</v>
      </c>
      <c r="AE49" s="73" t="n">
        <v>104.78323991</v>
      </c>
      <c r="AF49" s="73" t="n">
        <v>4.54396266</v>
      </c>
      <c r="AG49" s="73" t="n">
        <v>14.04918057</v>
      </c>
      <c r="AH49" s="73" t="n">
        <v>51.61423202</v>
      </c>
      <c r="AI49" s="73" t="n">
        <v>2.55818807</v>
      </c>
      <c r="AJ49" s="73" t="n">
        <v>3.59212372</v>
      </c>
      <c r="AK49" s="73" t="n">
        <v>54.0593618</v>
      </c>
      <c r="AL49" s="73" t="n">
        <v>1.994043</v>
      </c>
      <c r="AM49" s="73" t="n">
        <v>9.74355355</v>
      </c>
      <c r="AN49" s="73" t="n">
        <v>17.13710633</v>
      </c>
      <c r="AO49" s="73" t="n">
        <v>263.22678861</v>
      </c>
      <c r="AP49" s="73" t="n">
        <v>0.57313444</v>
      </c>
      <c r="AQ49" s="73" t="n">
        <v>0.00848605</v>
      </c>
      <c r="AR49" s="73" t="n">
        <v>262.64516812</v>
      </c>
      <c r="AS49" s="73" t="n">
        <v>0</v>
      </c>
      <c r="AT49" s="73" t="n">
        <v>7635.81704343</v>
      </c>
      <c r="AU49" s="73" t="n">
        <v>4461.51717801</v>
      </c>
      <c r="AV49" s="73" t="n">
        <v>62.84469445</v>
      </c>
      <c r="AW49" s="73" t="n">
        <v>3111.45517097</v>
      </c>
      <c r="AX49" s="73" t="n">
        <v>126994.67722934</v>
      </c>
      <c r="AY49" s="73" t="n">
        <v>127.88195973</v>
      </c>
      <c r="AZ49" s="73" t="n">
        <v>36165.70723897</v>
      </c>
      <c r="BA49" s="73" t="n">
        <v>90701.08803064</v>
      </c>
      <c r="BB49" s="73" t="n">
        <v>213.52494789</v>
      </c>
      <c r="BC49" s="73" t="n">
        <v>40.80949593</v>
      </c>
      <c r="BD49" s="73" t="n">
        <v>0</v>
      </c>
      <c r="BE49" s="73" t="n">
        <v>0</v>
      </c>
      <c r="BF49" s="73" t="n">
        <v>172.65589817</v>
      </c>
      <c r="BG49" s="73" t="n">
        <v>0.05955379</v>
      </c>
      <c r="BH49" s="73" t="n">
        <v>11.42282372</v>
      </c>
      <c r="BI49" s="73" t="n">
        <v>0.39180902</v>
      </c>
      <c r="BJ49" s="73" t="n">
        <v>11.0310147</v>
      </c>
      <c r="BK49" s="73" t="n">
        <v>7.66102405</v>
      </c>
      <c r="BL49" s="73" t="n">
        <v>2.71992626</v>
      </c>
      <c r="BM49" s="73" t="n">
        <v>0.09328906</v>
      </c>
      <c r="BN49" s="73" t="n">
        <v>0.05386907</v>
      </c>
      <c r="BO49" s="73" t="n">
        <v>0.82587824</v>
      </c>
      <c r="BP49" s="73" t="n">
        <v>3.69772725</v>
      </c>
      <c r="BQ49" s="73" t="n">
        <v>0.27033417</v>
      </c>
      <c r="BR49" s="73" t="n">
        <v>4760.99838706</v>
      </c>
      <c r="BS49" s="73" t="n">
        <v>7.74899524</v>
      </c>
      <c r="BT49" s="73" t="n">
        <v>0.46454303</v>
      </c>
      <c r="BU49" s="73" t="n">
        <v>0.8597935</v>
      </c>
      <c r="BV49" s="73" t="n">
        <v>2.8926952</v>
      </c>
      <c r="BW49" s="73" t="n">
        <v>1.27502185</v>
      </c>
      <c r="BX49" s="73" t="n">
        <v>2.16785391</v>
      </c>
      <c r="BY49" s="73" t="n">
        <v>0.08908775</v>
      </c>
      <c r="BZ49" s="73" t="n">
        <v>0</v>
      </c>
      <c r="CA49" s="73" t="n">
        <v>4803.57977658</v>
      </c>
      <c r="CB49" s="73" t="n">
        <v>4759.52877976</v>
      </c>
      <c r="CC49" s="73" t="n">
        <v>18.62682166</v>
      </c>
      <c r="CD49" s="73" t="n">
        <v>2.27900073</v>
      </c>
      <c r="CE49" s="73" t="n">
        <v>2.11135552</v>
      </c>
      <c r="CF49" s="73" t="n">
        <v>20.62775288</v>
      </c>
      <c r="CG49" s="73" t="n">
        <v>0.40606603</v>
      </c>
      <c r="CH49" s="73" t="n">
        <v>2.08662303</v>
      </c>
      <c r="CI49" s="73" t="n">
        <v>1.58903477</v>
      </c>
      <c r="CJ49" s="73" t="n">
        <v>1.58903477</v>
      </c>
      <c r="CK49" s="73" t="n">
        <v>0</v>
      </c>
      <c r="CL49" s="73" t="n">
        <v>0</v>
      </c>
      <c r="CM49" s="73" t="n">
        <v>7.64982326</v>
      </c>
      <c r="CN49" s="73" t="n">
        <v>0</v>
      </c>
      <c r="CO49" s="73" t="n">
        <v>0</v>
      </c>
      <c r="CP49" s="73" t="n">
        <v>0</v>
      </c>
      <c r="CQ49" s="73" t="n">
        <v>7.64982326</v>
      </c>
      <c r="CR49" s="73" t="n">
        <v>0.64360113</v>
      </c>
      <c r="CS49" s="73"/>
      <c r="CT49" s="78"/>
      <c r="CU49" s="78"/>
      <c r="CV49" s="78"/>
      <c r="CW49" s="78"/>
      <c r="CX49" s="78"/>
      <c r="CY49" s="78"/>
      <c r="CZ49" s="73"/>
      <c r="DB49" s="77"/>
    </row>
    <row r="50" s="76" customFormat="true" ht="25.5" hidden="true" customHeight="false" outlineLevel="1" collapsed="false">
      <c r="A50" s="31"/>
      <c r="B50" s="32"/>
      <c r="C50" s="75" t="s">
        <v>32</v>
      </c>
      <c r="D50" s="73" t="n">
        <v>14561.29981293</v>
      </c>
      <c r="E50" s="73" t="n">
        <v>5608.27184774</v>
      </c>
      <c r="F50" s="73" t="n">
        <v>5608.23121862</v>
      </c>
      <c r="G50" s="73" t="n">
        <v>0.04062912</v>
      </c>
      <c r="H50" s="73" t="n">
        <v>0</v>
      </c>
      <c r="I50" s="73" t="n">
        <v>1.14430271</v>
      </c>
      <c r="J50" s="73" t="n">
        <v>0</v>
      </c>
      <c r="K50" s="73" t="n">
        <v>0</v>
      </c>
      <c r="L50" s="73" t="n">
        <v>0</v>
      </c>
      <c r="M50" s="73" t="n">
        <v>0.29921922</v>
      </c>
      <c r="N50" s="73" t="n">
        <v>0.84508349</v>
      </c>
      <c r="O50" s="73" t="n">
        <v>1569.71894363</v>
      </c>
      <c r="P50" s="73" t="n">
        <v>594.69057623</v>
      </c>
      <c r="Q50" s="73" t="n">
        <v>0</v>
      </c>
      <c r="R50" s="73" t="n">
        <v>0</v>
      </c>
      <c r="S50" s="73" t="n">
        <v>0.11827419</v>
      </c>
      <c r="T50" s="73" t="n">
        <v>5.33813785</v>
      </c>
      <c r="U50" s="73" t="n">
        <v>0.28173771</v>
      </c>
      <c r="V50" s="73" t="n">
        <v>15.05481415</v>
      </c>
      <c r="W50" s="73" t="n">
        <v>261.96754911</v>
      </c>
      <c r="X50" s="73" t="n">
        <v>4.34946131</v>
      </c>
      <c r="Y50" s="73" t="n">
        <v>13.63929184</v>
      </c>
      <c r="Z50" s="73" t="n">
        <v>212.80220158</v>
      </c>
      <c r="AA50" s="73" t="n">
        <v>0</v>
      </c>
      <c r="AB50" s="73" t="n">
        <v>89.46470764</v>
      </c>
      <c r="AC50" s="73" t="n">
        <v>43.70668693</v>
      </c>
      <c r="AD50" s="73" t="n">
        <v>137.75022499</v>
      </c>
      <c r="AE50" s="73" t="n">
        <v>46.85807183</v>
      </c>
      <c r="AF50" s="73" t="n">
        <v>2.89578155</v>
      </c>
      <c r="AG50" s="73" t="n">
        <v>33.75280377</v>
      </c>
      <c r="AH50" s="73" t="n">
        <v>49.07778362</v>
      </c>
      <c r="AI50" s="73" t="n">
        <v>10.04219178</v>
      </c>
      <c r="AJ50" s="73" t="n">
        <v>11.28293211</v>
      </c>
      <c r="AK50" s="73" t="n">
        <v>0.83003542</v>
      </c>
      <c r="AL50" s="73" t="n">
        <v>6.02980015</v>
      </c>
      <c r="AM50" s="73" t="n">
        <v>29.78587987</v>
      </c>
      <c r="AN50" s="73" t="n">
        <v>0</v>
      </c>
      <c r="AO50" s="73" t="n">
        <v>42.28554434</v>
      </c>
      <c r="AP50" s="73" t="n">
        <v>13.17287643</v>
      </c>
      <c r="AQ50" s="73" t="n">
        <v>0</v>
      </c>
      <c r="AR50" s="73" t="n">
        <v>29.11266791</v>
      </c>
      <c r="AS50" s="73" t="n">
        <v>0</v>
      </c>
      <c r="AT50" s="73" t="n">
        <v>305.2853848</v>
      </c>
      <c r="AU50" s="73" t="n">
        <v>245.32261516</v>
      </c>
      <c r="AV50" s="73" t="n">
        <v>2.3874327</v>
      </c>
      <c r="AW50" s="73" t="n">
        <v>57.57533694</v>
      </c>
      <c r="AX50" s="73" t="n">
        <v>4808.77385416</v>
      </c>
      <c r="AY50" s="73" t="n">
        <v>44.97781666</v>
      </c>
      <c r="AZ50" s="73" t="n">
        <v>4258.46347907</v>
      </c>
      <c r="BA50" s="73" t="n">
        <v>505.33255843</v>
      </c>
      <c r="BB50" s="73" t="n">
        <v>1637.81718833</v>
      </c>
      <c r="BC50" s="73" t="n">
        <v>262.0655175</v>
      </c>
      <c r="BD50" s="73" t="n">
        <v>2.00920548</v>
      </c>
      <c r="BE50" s="73" t="n">
        <v>0</v>
      </c>
      <c r="BF50" s="73" t="n">
        <v>1373.74246535</v>
      </c>
      <c r="BG50" s="73" t="n">
        <v>0</v>
      </c>
      <c r="BH50" s="73" t="n">
        <v>4.60036893</v>
      </c>
      <c r="BI50" s="73" t="n">
        <v>3.91824836</v>
      </c>
      <c r="BJ50" s="73" t="n">
        <v>0.68212057</v>
      </c>
      <c r="BK50" s="73" t="n">
        <v>24.90108131</v>
      </c>
      <c r="BL50" s="73" t="n">
        <v>2.42088857</v>
      </c>
      <c r="BM50" s="73" t="n">
        <v>0.52959185</v>
      </c>
      <c r="BN50" s="73" t="n">
        <v>0.09105753</v>
      </c>
      <c r="BO50" s="73" t="n">
        <v>21.44193836</v>
      </c>
      <c r="BP50" s="73" t="n">
        <v>0</v>
      </c>
      <c r="BQ50" s="73" t="n">
        <v>0.417605</v>
      </c>
      <c r="BR50" s="73" t="n">
        <v>461.50165881</v>
      </c>
      <c r="BS50" s="73" t="n">
        <v>44.98076799</v>
      </c>
      <c r="BT50" s="73" t="n">
        <v>0.36083748</v>
      </c>
      <c r="BU50" s="73" t="n">
        <v>3.74225128</v>
      </c>
      <c r="BV50" s="73" t="n">
        <v>40.10377577</v>
      </c>
      <c r="BW50" s="73" t="n">
        <v>0.65341229</v>
      </c>
      <c r="BX50" s="73" t="n">
        <v>0.12049117</v>
      </c>
      <c r="BY50" s="73" t="n">
        <v>0</v>
      </c>
      <c r="BZ50" s="73" t="n">
        <v>0</v>
      </c>
      <c r="CA50" s="73" t="n">
        <v>29.96726719</v>
      </c>
      <c r="CB50" s="73" t="n">
        <v>5.81266247</v>
      </c>
      <c r="CC50" s="73" t="n">
        <v>6.71E-006</v>
      </c>
      <c r="CD50" s="73" t="n">
        <v>0.14344442</v>
      </c>
      <c r="CE50" s="73" t="n">
        <v>1.61215682</v>
      </c>
      <c r="CF50" s="73" t="n">
        <v>7.88966683</v>
      </c>
      <c r="CG50" s="73" t="n">
        <v>14.50932994</v>
      </c>
      <c r="CH50" s="73" t="n">
        <v>3.51683489</v>
      </c>
      <c r="CI50" s="73" t="n">
        <v>10.97760761</v>
      </c>
      <c r="CJ50" s="73" t="n">
        <v>10.97760761</v>
      </c>
      <c r="CK50" s="73" t="n">
        <v>0</v>
      </c>
      <c r="CL50" s="73" t="n">
        <v>0</v>
      </c>
      <c r="CM50" s="73" t="n">
        <v>6.99946808</v>
      </c>
      <c r="CN50" s="73" t="n">
        <v>0</v>
      </c>
      <c r="CO50" s="73" t="n">
        <v>0</v>
      </c>
      <c r="CP50" s="73" t="n">
        <v>0</v>
      </c>
      <c r="CQ50" s="73" t="n">
        <v>6.99946808</v>
      </c>
      <c r="CR50" s="73" t="n">
        <v>0.55769241</v>
      </c>
      <c r="CS50" s="73"/>
      <c r="CT50" s="78"/>
      <c r="CU50" s="78"/>
      <c r="CV50" s="78"/>
      <c r="CW50" s="78"/>
      <c r="CX50" s="78"/>
      <c r="CY50" s="78"/>
      <c r="CZ50" s="73"/>
      <c r="DB50" s="77"/>
    </row>
    <row r="51" s="76" customFormat="true" ht="12.75" hidden="true" customHeight="false" outlineLevel="1" collapsed="false">
      <c r="A51" s="31"/>
      <c r="B51" s="32"/>
      <c r="C51" s="75" t="s">
        <v>33</v>
      </c>
      <c r="D51" s="73" t="n">
        <v>24871.02055026</v>
      </c>
      <c r="E51" s="73" t="n">
        <v>585.18492396</v>
      </c>
      <c r="F51" s="73" t="n">
        <v>585.18492396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0</v>
      </c>
      <c r="N51" s="73" t="n">
        <v>0</v>
      </c>
      <c r="O51" s="73" t="n">
        <v>112.48770895</v>
      </c>
      <c r="P51" s="73" t="n">
        <v>0.12527254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 t="n">
        <v>0.0384762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33.35699063</v>
      </c>
      <c r="AC51" s="73" t="n">
        <v>0.95417187</v>
      </c>
      <c r="AD51" s="73" t="n">
        <v>10.15319404</v>
      </c>
      <c r="AE51" s="73" t="n">
        <v>9.78123477</v>
      </c>
      <c r="AF51" s="73" t="n">
        <v>0</v>
      </c>
      <c r="AG51" s="73" t="n">
        <v>0.00411907</v>
      </c>
      <c r="AH51" s="73" t="n">
        <v>57.53324902</v>
      </c>
      <c r="AI51" s="73" t="n">
        <v>0</v>
      </c>
      <c r="AJ51" s="73" t="n">
        <v>0</v>
      </c>
      <c r="AK51" s="73" t="n">
        <v>6.3E-007</v>
      </c>
      <c r="AL51" s="73" t="n">
        <v>0</v>
      </c>
      <c r="AM51" s="73" t="n">
        <v>0.54100018</v>
      </c>
      <c r="AN51" s="73" t="n">
        <v>0.08529827</v>
      </c>
      <c r="AO51" s="73" t="n">
        <v>0.93395113</v>
      </c>
      <c r="AP51" s="73" t="n">
        <v>0.00725824</v>
      </c>
      <c r="AQ51" s="73" t="n">
        <v>0</v>
      </c>
      <c r="AR51" s="73" t="n">
        <v>0.92669289</v>
      </c>
      <c r="AS51" s="73" t="n">
        <v>0</v>
      </c>
      <c r="AT51" s="73" t="n">
        <v>3424.54867203</v>
      </c>
      <c r="AU51" s="73" t="n">
        <v>2297.29475773</v>
      </c>
      <c r="AV51" s="73" t="n">
        <v>0.13854525</v>
      </c>
      <c r="AW51" s="73" t="n">
        <v>1127.11536905</v>
      </c>
      <c r="AX51" s="73" t="n">
        <v>9918.69704007</v>
      </c>
      <c r="AY51" s="73" t="n">
        <v>126.29499878</v>
      </c>
      <c r="AZ51" s="73" t="n">
        <v>7714.18126896</v>
      </c>
      <c r="BA51" s="73" t="n">
        <v>2078.22077233</v>
      </c>
      <c r="BB51" s="73" t="n">
        <v>3536.77770626</v>
      </c>
      <c r="BC51" s="73" t="n">
        <v>5.29035628</v>
      </c>
      <c r="BD51" s="73" t="n">
        <v>0</v>
      </c>
      <c r="BE51" s="73" t="n">
        <v>0</v>
      </c>
      <c r="BF51" s="73" t="n">
        <v>3531.48734998</v>
      </c>
      <c r="BG51" s="73" t="n">
        <v>0</v>
      </c>
      <c r="BH51" s="73" t="n">
        <v>0.66901578</v>
      </c>
      <c r="BI51" s="73" t="n">
        <v>0</v>
      </c>
      <c r="BJ51" s="73" t="n">
        <v>0.66901578</v>
      </c>
      <c r="BK51" s="73" t="n">
        <v>1.02190179</v>
      </c>
      <c r="BL51" s="73" t="n">
        <v>0</v>
      </c>
      <c r="BM51" s="73" t="n">
        <v>0.33375801</v>
      </c>
      <c r="BN51" s="73" t="n">
        <v>0.04044895</v>
      </c>
      <c r="BO51" s="73" t="n">
        <v>0.02136011</v>
      </c>
      <c r="BP51" s="73" t="n">
        <v>0.04443327</v>
      </c>
      <c r="BQ51" s="73" t="n">
        <v>0.58190145</v>
      </c>
      <c r="BR51" s="73" t="n">
        <v>6560.52474374</v>
      </c>
      <c r="BS51" s="73" t="n">
        <v>367.5169938</v>
      </c>
      <c r="BT51" s="73" t="n">
        <v>0.18018342</v>
      </c>
      <c r="BU51" s="73" t="n">
        <v>100.62280611</v>
      </c>
      <c r="BV51" s="73" t="n">
        <v>266.7135413</v>
      </c>
      <c r="BW51" s="73" t="n">
        <v>0</v>
      </c>
      <c r="BX51" s="73" t="n">
        <v>0</v>
      </c>
      <c r="BY51" s="73" t="n">
        <v>0.00046297</v>
      </c>
      <c r="BZ51" s="73" t="n">
        <v>0</v>
      </c>
      <c r="CA51" s="73" t="n">
        <v>362.41046631</v>
      </c>
      <c r="CB51" s="73" t="n">
        <v>0.0001001</v>
      </c>
      <c r="CC51" s="73" t="n">
        <v>0</v>
      </c>
      <c r="CD51" s="73" t="n">
        <v>0</v>
      </c>
      <c r="CE51" s="73" t="n">
        <v>0</v>
      </c>
      <c r="CF51" s="73" t="n">
        <v>362.41036621</v>
      </c>
      <c r="CG51" s="73" t="n">
        <v>0</v>
      </c>
      <c r="CH51" s="73" t="n">
        <v>0.03656579</v>
      </c>
      <c r="CI51" s="73" t="n">
        <v>0.01</v>
      </c>
      <c r="CJ51" s="73" t="n">
        <v>0.01</v>
      </c>
      <c r="CK51" s="73" t="n">
        <v>0</v>
      </c>
      <c r="CL51" s="73" t="n">
        <v>0</v>
      </c>
      <c r="CM51" s="73" t="n">
        <v>0</v>
      </c>
      <c r="CN51" s="73" t="n">
        <v>0</v>
      </c>
      <c r="CO51" s="73" t="n">
        <v>0</v>
      </c>
      <c r="CP51" s="73" t="n">
        <v>0</v>
      </c>
      <c r="CQ51" s="73" t="n">
        <v>0</v>
      </c>
      <c r="CR51" s="73" t="n">
        <v>0.11556238</v>
      </c>
      <c r="CS51" s="73"/>
      <c r="CT51" s="78"/>
      <c r="CU51" s="78"/>
      <c r="CV51" s="78"/>
      <c r="CW51" s="78"/>
      <c r="CX51" s="78"/>
      <c r="CY51" s="78"/>
      <c r="CZ51" s="73"/>
      <c r="DB51" s="77"/>
    </row>
    <row r="52" s="76" customFormat="true" ht="12.75" hidden="true" customHeight="true" outlineLevel="1" collapsed="false">
      <c r="A52" s="31"/>
      <c r="B52" s="32" t="s">
        <v>34</v>
      </c>
      <c r="C52" s="75" t="s">
        <v>20</v>
      </c>
      <c r="D52" s="73" t="n">
        <v>22447.56773259</v>
      </c>
      <c r="E52" s="73" t="n">
        <v>1068.38673991</v>
      </c>
      <c r="F52" s="73" t="n">
        <v>1068.38673991</v>
      </c>
      <c r="G52" s="73" t="n">
        <v>0</v>
      </c>
      <c r="H52" s="73" t="n">
        <v>0</v>
      </c>
      <c r="I52" s="73" t="n">
        <v>400.3242555</v>
      </c>
      <c r="J52" s="73" t="n">
        <v>0</v>
      </c>
      <c r="K52" s="73" t="n">
        <v>0</v>
      </c>
      <c r="L52" s="73" t="n">
        <v>28.0231136</v>
      </c>
      <c r="M52" s="73" t="n">
        <v>372.3011419</v>
      </c>
      <c r="N52" s="73" t="n">
        <v>0</v>
      </c>
      <c r="O52" s="73" t="n">
        <v>6464.25922853</v>
      </c>
      <c r="P52" s="73" t="n">
        <v>3520.25109298</v>
      </c>
      <c r="Q52" s="73" t="n">
        <v>0</v>
      </c>
      <c r="R52" s="73" t="n">
        <v>0</v>
      </c>
      <c r="S52" s="73" t="n">
        <v>0</v>
      </c>
      <c r="T52" s="73" t="n">
        <v>1.35339166</v>
      </c>
      <c r="U52" s="73" t="n">
        <v>1.66737046</v>
      </c>
      <c r="V52" s="73" t="n">
        <v>22.08961056</v>
      </c>
      <c r="W52" s="73" t="n">
        <v>431.74911038</v>
      </c>
      <c r="X52" s="73" t="n">
        <v>58.06996996</v>
      </c>
      <c r="Y52" s="73" t="n">
        <v>0</v>
      </c>
      <c r="Z52" s="73" t="n">
        <v>18.2328006</v>
      </c>
      <c r="AA52" s="73" t="n">
        <v>0</v>
      </c>
      <c r="AB52" s="73" t="n">
        <v>1040.74998986</v>
      </c>
      <c r="AC52" s="73" t="n">
        <v>0</v>
      </c>
      <c r="AD52" s="73" t="n">
        <v>706.29852025</v>
      </c>
      <c r="AE52" s="73" t="n">
        <v>140.5770531</v>
      </c>
      <c r="AF52" s="73" t="n">
        <v>0</v>
      </c>
      <c r="AG52" s="73" t="n">
        <v>11.29468748</v>
      </c>
      <c r="AH52" s="73" t="n">
        <v>75.36739481</v>
      </c>
      <c r="AI52" s="73" t="n">
        <v>0</v>
      </c>
      <c r="AJ52" s="73" t="n">
        <v>246.07735321</v>
      </c>
      <c r="AK52" s="73" t="n">
        <v>13.50511894</v>
      </c>
      <c r="AL52" s="73" t="n">
        <v>4.74679481</v>
      </c>
      <c r="AM52" s="73" t="n">
        <v>172.22896947</v>
      </c>
      <c r="AN52" s="73" t="n">
        <v>1425.70767927</v>
      </c>
      <c r="AO52" s="73" t="n">
        <v>223.68508292</v>
      </c>
      <c r="AP52" s="73" t="n">
        <v>0</v>
      </c>
      <c r="AQ52" s="73" t="n">
        <v>0</v>
      </c>
      <c r="AR52" s="73" t="n">
        <v>223.68508292</v>
      </c>
      <c r="AS52" s="73" t="n">
        <v>0</v>
      </c>
      <c r="AT52" s="73" t="n">
        <v>1173.40078072</v>
      </c>
      <c r="AU52" s="73" t="n">
        <v>1173.40078072</v>
      </c>
      <c r="AV52" s="73" t="n">
        <v>0</v>
      </c>
      <c r="AW52" s="73" t="n">
        <v>0</v>
      </c>
      <c r="AX52" s="73" t="n">
        <v>4143.70059322</v>
      </c>
      <c r="AY52" s="73" t="n">
        <v>129.9479289</v>
      </c>
      <c r="AZ52" s="73" t="n">
        <v>3951.23595166</v>
      </c>
      <c r="BA52" s="73" t="n">
        <v>62.51671266</v>
      </c>
      <c r="BB52" s="73" t="n">
        <v>5834.73696509</v>
      </c>
      <c r="BC52" s="73" t="n">
        <v>5341.09962223</v>
      </c>
      <c r="BD52" s="73" t="n">
        <v>0</v>
      </c>
      <c r="BE52" s="73" t="n">
        <v>0</v>
      </c>
      <c r="BF52" s="73" t="n">
        <v>493.63734286</v>
      </c>
      <c r="BG52" s="73" t="n">
        <v>0</v>
      </c>
      <c r="BH52" s="73" t="n">
        <v>0</v>
      </c>
      <c r="BI52" s="73" t="n">
        <v>0</v>
      </c>
      <c r="BJ52" s="73" t="n">
        <v>0</v>
      </c>
      <c r="BK52" s="73" t="n">
        <v>70.28926537</v>
      </c>
      <c r="BL52" s="73" t="n">
        <v>12.26911694</v>
      </c>
      <c r="BM52" s="73" t="n">
        <v>58.02014843</v>
      </c>
      <c r="BN52" s="73" t="n">
        <v>0</v>
      </c>
      <c r="BO52" s="73" t="n">
        <v>0</v>
      </c>
      <c r="BP52" s="73" t="n">
        <v>0</v>
      </c>
      <c r="BQ52" s="73" t="n">
        <v>0</v>
      </c>
      <c r="BR52" s="73" t="n">
        <v>157.27711562</v>
      </c>
      <c r="BS52" s="73" t="n">
        <v>990.98591559</v>
      </c>
      <c r="BT52" s="73" t="n">
        <v>0</v>
      </c>
      <c r="BU52" s="73" t="n">
        <v>990.98591559</v>
      </c>
      <c r="BV52" s="73" t="n">
        <v>0</v>
      </c>
      <c r="BW52" s="73" t="n">
        <v>0</v>
      </c>
      <c r="BX52" s="73" t="n">
        <v>0</v>
      </c>
      <c r="BY52" s="73" t="n">
        <v>0</v>
      </c>
      <c r="BZ52" s="73" t="n">
        <v>0</v>
      </c>
      <c r="CA52" s="73" t="n">
        <v>494.04558901</v>
      </c>
      <c r="CB52" s="73" t="n">
        <v>494.04558901</v>
      </c>
      <c r="CC52" s="73" t="n">
        <v>0</v>
      </c>
      <c r="CD52" s="73" t="n">
        <v>0</v>
      </c>
      <c r="CE52" s="73" t="n">
        <v>0</v>
      </c>
      <c r="CF52" s="73" t="n">
        <v>0</v>
      </c>
      <c r="CG52" s="73" t="n">
        <v>0</v>
      </c>
      <c r="CH52" s="73" t="n">
        <v>0</v>
      </c>
      <c r="CI52" s="73" t="n">
        <v>0</v>
      </c>
      <c r="CJ52" s="73" t="n">
        <v>0</v>
      </c>
      <c r="CK52" s="73" t="n">
        <v>0</v>
      </c>
      <c r="CL52" s="73" t="n">
        <v>0</v>
      </c>
      <c r="CM52" s="73" t="n">
        <v>0</v>
      </c>
      <c r="CN52" s="73" t="n">
        <v>0</v>
      </c>
      <c r="CO52" s="73" t="n">
        <v>0</v>
      </c>
      <c r="CP52" s="73" t="n">
        <v>0</v>
      </c>
      <c r="CQ52" s="73" t="n">
        <v>0</v>
      </c>
      <c r="CR52" s="73" t="n">
        <v>0.76852184</v>
      </c>
      <c r="CS52" s="73"/>
      <c r="CT52" s="78"/>
      <c r="CU52" s="78"/>
      <c r="CV52" s="78"/>
      <c r="CW52" s="78"/>
      <c r="CX52" s="78"/>
      <c r="CY52" s="78"/>
      <c r="CZ52" s="73"/>
      <c r="DB52" s="77"/>
    </row>
    <row r="53" s="76" customFormat="true" ht="12.75" hidden="true" customHeight="false" outlineLevel="1" collapsed="false">
      <c r="A53" s="31"/>
      <c r="B53" s="32"/>
      <c r="C53" s="75" t="s">
        <v>31</v>
      </c>
      <c r="D53" s="73" t="n">
        <v>6408.32728206</v>
      </c>
      <c r="E53" s="73" t="n">
        <v>734.28235421</v>
      </c>
      <c r="F53" s="73" t="n">
        <v>734.28235421</v>
      </c>
      <c r="G53" s="73" t="n">
        <v>0</v>
      </c>
      <c r="H53" s="73" t="n">
        <v>0</v>
      </c>
      <c r="I53" s="73" t="n">
        <v>2.39038265</v>
      </c>
      <c r="J53" s="73" t="n">
        <v>0</v>
      </c>
      <c r="K53" s="73" t="n">
        <v>0</v>
      </c>
      <c r="L53" s="73" t="n">
        <v>0</v>
      </c>
      <c r="M53" s="73" t="n">
        <v>2.39038265</v>
      </c>
      <c r="N53" s="73" t="n">
        <v>0</v>
      </c>
      <c r="O53" s="73" t="n">
        <v>2260.63340902</v>
      </c>
      <c r="P53" s="73" t="n">
        <v>1096.91532751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22.08961056</v>
      </c>
      <c r="W53" s="73" t="n">
        <v>425.19191852</v>
      </c>
      <c r="X53" s="73" t="n">
        <v>0</v>
      </c>
      <c r="Y53" s="73" t="n">
        <v>0</v>
      </c>
      <c r="Z53" s="73" t="n">
        <v>4.79686415</v>
      </c>
      <c r="AA53" s="73" t="n">
        <v>0</v>
      </c>
      <c r="AB53" s="73" t="n">
        <v>304.76602553</v>
      </c>
      <c r="AC53" s="73" t="n">
        <v>0</v>
      </c>
      <c r="AD53" s="73" t="n">
        <v>343.3375863</v>
      </c>
      <c r="AE53" s="73" t="n">
        <v>11.61203797</v>
      </c>
      <c r="AF53" s="73" t="n">
        <v>0</v>
      </c>
      <c r="AG53" s="73" t="n">
        <v>0</v>
      </c>
      <c r="AH53" s="73" t="n">
        <v>0.90741331</v>
      </c>
      <c r="AI53" s="73" t="n">
        <v>0</v>
      </c>
      <c r="AJ53" s="73" t="n">
        <v>0</v>
      </c>
      <c r="AK53" s="73" t="n">
        <v>6.4032833</v>
      </c>
      <c r="AL53" s="73" t="n">
        <v>2.58863268</v>
      </c>
      <c r="AM53" s="73" t="n">
        <v>42.02470919</v>
      </c>
      <c r="AN53" s="73" t="n">
        <v>96.62101898</v>
      </c>
      <c r="AO53" s="73" t="n">
        <v>215.6358575</v>
      </c>
      <c r="AP53" s="73" t="n">
        <v>0</v>
      </c>
      <c r="AQ53" s="73" t="n">
        <v>0</v>
      </c>
      <c r="AR53" s="73" t="n">
        <v>215.6358575</v>
      </c>
      <c r="AS53" s="73" t="n">
        <v>0</v>
      </c>
      <c r="AT53" s="73" t="n">
        <v>0</v>
      </c>
      <c r="AU53" s="73" t="n">
        <v>0</v>
      </c>
      <c r="AV53" s="73" t="n">
        <v>0</v>
      </c>
      <c r="AW53" s="73" t="n">
        <v>0</v>
      </c>
      <c r="AX53" s="73" t="n">
        <v>2326.07640144</v>
      </c>
      <c r="AY53" s="73" t="n">
        <v>0</v>
      </c>
      <c r="AZ53" s="73" t="n">
        <v>2279.52287802</v>
      </c>
      <c r="BA53" s="73" t="n">
        <v>46.55352342</v>
      </c>
      <c r="BB53" s="73" t="n">
        <v>275.07869285</v>
      </c>
      <c r="BC53" s="73" t="n">
        <v>1.44816055</v>
      </c>
      <c r="BD53" s="73" t="n">
        <v>0</v>
      </c>
      <c r="BE53" s="73" t="n">
        <v>0</v>
      </c>
      <c r="BF53" s="73" t="n">
        <v>273.6305323</v>
      </c>
      <c r="BG53" s="73" t="n">
        <v>0</v>
      </c>
      <c r="BH53" s="73" t="n">
        <v>0</v>
      </c>
      <c r="BI53" s="73" t="n">
        <v>0</v>
      </c>
      <c r="BJ53" s="73" t="n">
        <v>0</v>
      </c>
      <c r="BK53" s="73" t="n">
        <v>0</v>
      </c>
      <c r="BL53" s="73" t="n">
        <v>0</v>
      </c>
      <c r="BM53" s="73" t="n">
        <v>0</v>
      </c>
      <c r="BN53" s="73" t="n">
        <v>0</v>
      </c>
      <c r="BO53" s="73" t="n">
        <v>0</v>
      </c>
      <c r="BP53" s="73" t="n">
        <v>0</v>
      </c>
      <c r="BQ53" s="73" t="n">
        <v>0</v>
      </c>
      <c r="BR53" s="73" t="n">
        <v>8.09288321</v>
      </c>
      <c r="BS53" s="73" t="n">
        <v>0</v>
      </c>
      <c r="BT53" s="73" t="n">
        <v>0</v>
      </c>
      <c r="BU53" s="73" t="n">
        <v>0</v>
      </c>
      <c r="BV53" s="73" t="n">
        <v>0</v>
      </c>
      <c r="BW53" s="73" t="n">
        <v>0</v>
      </c>
      <c r="BX53" s="73" t="n">
        <v>0</v>
      </c>
      <c r="BY53" s="73" t="n">
        <v>0</v>
      </c>
      <c r="BZ53" s="73" t="n">
        <v>0</v>
      </c>
      <c r="CA53" s="73" t="n">
        <v>488.74776036</v>
      </c>
      <c r="CB53" s="73" t="n">
        <v>488.74776036</v>
      </c>
      <c r="CC53" s="73" t="n">
        <v>0</v>
      </c>
      <c r="CD53" s="73" t="n">
        <v>0</v>
      </c>
      <c r="CE53" s="73" t="n">
        <v>0</v>
      </c>
      <c r="CF53" s="73" t="n">
        <v>0</v>
      </c>
      <c r="CG53" s="73" t="n">
        <v>0</v>
      </c>
      <c r="CH53" s="73" t="n">
        <v>0</v>
      </c>
      <c r="CI53" s="73" t="n">
        <v>0</v>
      </c>
      <c r="CJ53" s="73" t="n">
        <v>0</v>
      </c>
      <c r="CK53" s="73" t="n">
        <v>0</v>
      </c>
      <c r="CL53" s="73" t="n">
        <v>0</v>
      </c>
      <c r="CM53" s="73" t="n">
        <v>0</v>
      </c>
      <c r="CN53" s="73" t="n">
        <v>0</v>
      </c>
      <c r="CO53" s="73" t="n">
        <v>0</v>
      </c>
      <c r="CP53" s="73" t="n">
        <v>0</v>
      </c>
      <c r="CQ53" s="73" t="n">
        <v>0</v>
      </c>
      <c r="CR53" s="73" t="n">
        <v>0.76852184</v>
      </c>
      <c r="CS53" s="73"/>
      <c r="CT53" s="78"/>
      <c r="CU53" s="78"/>
      <c r="CV53" s="78"/>
      <c r="CW53" s="78"/>
      <c r="CX53" s="78"/>
      <c r="CY53" s="78"/>
      <c r="CZ53" s="73"/>
      <c r="DB53" s="77"/>
    </row>
    <row r="54" s="76" customFormat="true" ht="25.5" hidden="true" customHeight="false" outlineLevel="1" collapsed="false">
      <c r="A54" s="31"/>
      <c r="B54" s="32"/>
      <c r="C54" s="75" t="s">
        <v>32</v>
      </c>
      <c r="D54" s="73" t="n">
        <v>12093.11785118</v>
      </c>
      <c r="E54" s="73" t="n">
        <v>332.21742662</v>
      </c>
      <c r="F54" s="73" t="n">
        <v>332.21742662</v>
      </c>
      <c r="G54" s="73" t="n">
        <v>0</v>
      </c>
      <c r="H54" s="73" t="n">
        <v>0</v>
      </c>
      <c r="I54" s="73" t="n">
        <v>397.93387285</v>
      </c>
      <c r="J54" s="73" t="n">
        <v>0</v>
      </c>
      <c r="K54" s="73" t="n">
        <v>0</v>
      </c>
      <c r="L54" s="73" t="n">
        <v>28.0231136</v>
      </c>
      <c r="M54" s="73" t="n">
        <v>369.91075925</v>
      </c>
      <c r="N54" s="73" t="n">
        <v>0</v>
      </c>
      <c r="O54" s="73" t="n">
        <v>3606.99816737</v>
      </c>
      <c r="P54" s="73" t="n">
        <v>2372.81658915</v>
      </c>
      <c r="Q54" s="73" t="n">
        <v>0</v>
      </c>
      <c r="R54" s="73" t="n">
        <v>0</v>
      </c>
      <c r="S54" s="73" t="n">
        <v>0</v>
      </c>
      <c r="T54" s="73" t="n">
        <v>1.35339166</v>
      </c>
      <c r="U54" s="73" t="n">
        <v>1.66737046</v>
      </c>
      <c r="V54" s="73" t="n">
        <v>0</v>
      </c>
      <c r="W54" s="73" t="n">
        <v>6.55719186</v>
      </c>
      <c r="X54" s="73" t="n">
        <v>30.63245398</v>
      </c>
      <c r="Y54" s="73" t="n">
        <v>0</v>
      </c>
      <c r="Z54" s="73" t="n">
        <v>0</v>
      </c>
      <c r="AA54" s="73" t="n">
        <v>0</v>
      </c>
      <c r="AB54" s="73" t="n">
        <v>735.98396433</v>
      </c>
      <c r="AC54" s="73" t="n">
        <v>0</v>
      </c>
      <c r="AD54" s="73" t="n">
        <v>151.06304681</v>
      </c>
      <c r="AE54" s="73" t="n">
        <v>127.3440409</v>
      </c>
      <c r="AF54" s="73" t="n">
        <v>0</v>
      </c>
      <c r="AG54" s="73" t="n">
        <v>11.29468748</v>
      </c>
      <c r="AH54" s="73" t="n">
        <v>23.1559133</v>
      </c>
      <c r="AI54" s="73" t="n">
        <v>0</v>
      </c>
      <c r="AJ54" s="73" t="n">
        <v>5.66525939</v>
      </c>
      <c r="AK54" s="73" t="n">
        <v>7.10183564</v>
      </c>
      <c r="AL54" s="73" t="n">
        <v>2.15816213</v>
      </c>
      <c r="AM54" s="73" t="n">
        <v>130.20426028</v>
      </c>
      <c r="AN54" s="73" t="n">
        <v>497.5677262</v>
      </c>
      <c r="AO54" s="73" t="n">
        <v>8.04922542</v>
      </c>
      <c r="AP54" s="73" t="n">
        <v>0</v>
      </c>
      <c r="AQ54" s="73" t="n">
        <v>0</v>
      </c>
      <c r="AR54" s="73" t="n">
        <v>8.04922542</v>
      </c>
      <c r="AS54" s="73" t="n">
        <v>0</v>
      </c>
      <c r="AT54" s="73" t="n">
        <v>101.38175506</v>
      </c>
      <c r="AU54" s="73" t="n">
        <v>101.38175506</v>
      </c>
      <c r="AV54" s="73" t="n">
        <v>0</v>
      </c>
      <c r="AW54" s="73" t="n">
        <v>0</v>
      </c>
      <c r="AX54" s="73" t="n">
        <v>1248.45016727</v>
      </c>
      <c r="AY54" s="73" t="n">
        <v>0</v>
      </c>
      <c r="AZ54" s="73" t="n">
        <v>1248.45016727</v>
      </c>
      <c r="BA54" s="73" t="n">
        <v>0</v>
      </c>
      <c r="BB54" s="73" t="n">
        <v>5419.79291225</v>
      </c>
      <c r="BC54" s="73" t="n">
        <v>5199.78610169</v>
      </c>
      <c r="BD54" s="73" t="n">
        <v>0</v>
      </c>
      <c r="BE54" s="73" t="n">
        <v>0</v>
      </c>
      <c r="BF54" s="73" t="n">
        <v>220.00681056</v>
      </c>
      <c r="BG54" s="73" t="n">
        <v>0</v>
      </c>
      <c r="BH54" s="73" t="n">
        <v>0</v>
      </c>
      <c r="BI54" s="73" t="n">
        <v>0</v>
      </c>
      <c r="BJ54" s="73" t="n">
        <v>0</v>
      </c>
      <c r="BK54" s="73" t="n">
        <v>12.26911694</v>
      </c>
      <c r="BL54" s="73" t="n">
        <v>12.26911694</v>
      </c>
      <c r="BM54" s="73" t="n">
        <v>0</v>
      </c>
      <c r="BN54" s="73" t="n">
        <v>0</v>
      </c>
      <c r="BO54" s="73" t="n">
        <v>0</v>
      </c>
      <c r="BP54" s="73" t="n">
        <v>0</v>
      </c>
      <c r="BQ54" s="73" t="n">
        <v>0</v>
      </c>
      <c r="BR54" s="73" t="n">
        <v>1.96799219</v>
      </c>
      <c r="BS54" s="73" t="n">
        <v>461.19166036</v>
      </c>
      <c r="BT54" s="73" t="n">
        <v>0</v>
      </c>
      <c r="BU54" s="73" t="n">
        <v>461.19166036</v>
      </c>
      <c r="BV54" s="73" t="n">
        <v>0</v>
      </c>
      <c r="BW54" s="73" t="n">
        <v>0</v>
      </c>
      <c r="BX54" s="73" t="n">
        <v>0</v>
      </c>
      <c r="BY54" s="73" t="n">
        <v>0</v>
      </c>
      <c r="BZ54" s="73" t="n">
        <v>0</v>
      </c>
      <c r="CA54" s="73" t="n">
        <v>5.29782865</v>
      </c>
      <c r="CB54" s="73" t="n">
        <v>5.29782865</v>
      </c>
      <c r="CC54" s="73" t="n">
        <v>0</v>
      </c>
      <c r="CD54" s="73" t="n">
        <v>0</v>
      </c>
      <c r="CE54" s="73" t="n">
        <v>0</v>
      </c>
      <c r="CF54" s="73" t="n">
        <v>0</v>
      </c>
      <c r="CG54" s="73" t="n">
        <v>0</v>
      </c>
      <c r="CH54" s="73" t="n">
        <v>0</v>
      </c>
      <c r="CI54" s="73" t="n">
        <v>0</v>
      </c>
      <c r="CJ54" s="73" t="n">
        <v>0</v>
      </c>
      <c r="CK54" s="73" t="n">
        <v>0</v>
      </c>
      <c r="CL54" s="73" t="n">
        <v>0</v>
      </c>
      <c r="CM54" s="73" t="n">
        <v>0</v>
      </c>
      <c r="CN54" s="73" t="n">
        <v>0</v>
      </c>
      <c r="CO54" s="73" t="n">
        <v>0</v>
      </c>
      <c r="CP54" s="73" t="n">
        <v>0</v>
      </c>
      <c r="CQ54" s="73" t="n">
        <v>0</v>
      </c>
      <c r="CR54" s="73" t="n">
        <v>0</v>
      </c>
      <c r="CS54" s="73"/>
      <c r="CT54" s="78"/>
      <c r="CU54" s="78"/>
      <c r="CV54" s="78"/>
      <c r="CW54" s="78"/>
      <c r="CX54" s="78"/>
      <c r="CY54" s="78"/>
      <c r="CZ54" s="73"/>
      <c r="DB54" s="77"/>
    </row>
    <row r="55" s="76" customFormat="true" ht="12.75" hidden="true" customHeight="false" outlineLevel="1" collapsed="false">
      <c r="A55" s="31"/>
      <c r="B55" s="32"/>
      <c r="C55" s="75" t="s">
        <v>33</v>
      </c>
      <c r="D55" s="73" t="n">
        <v>3946.12259935</v>
      </c>
      <c r="E55" s="73" t="n">
        <v>1.88695908</v>
      </c>
      <c r="F55" s="73" t="n">
        <v>1.88695908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596.62765214</v>
      </c>
      <c r="P55" s="73" t="n">
        <v>50.51917632</v>
      </c>
      <c r="Q55" s="73" t="n">
        <v>0</v>
      </c>
      <c r="R55" s="73" t="n">
        <v>0</v>
      </c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0</v>
      </c>
      <c r="X55" s="73" t="n">
        <v>27.43751598</v>
      </c>
      <c r="Y55" s="73" t="n">
        <v>0</v>
      </c>
      <c r="Z55" s="73" t="n">
        <v>13.43593645</v>
      </c>
      <c r="AA55" s="73" t="n">
        <v>0</v>
      </c>
      <c r="AB55" s="73" t="n">
        <v>0</v>
      </c>
      <c r="AC55" s="73" t="n">
        <v>0</v>
      </c>
      <c r="AD55" s="73" t="n">
        <v>211.89788714</v>
      </c>
      <c r="AE55" s="73" t="n">
        <v>1.62097423</v>
      </c>
      <c r="AF55" s="73" t="n">
        <v>0</v>
      </c>
      <c r="AG55" s="73" t="n">
        <v>0</v>
      </c>
      <c r="AH55" s="73" t="n">
        <v>51.3040682</v>
      </c>
      <c r="AI55" s="73" t="n">
        <v>0</v>
      </c>
      <c r="AJ55" s="73" t="n">
        <v>240.41209382</v>
      </c>
      <c r="AK55" s="73" t="n">
        <v>0</v>
      </c>
      <c r="AL55" s="73" t="n">
        <v>0</v>
      </c>
      <c r="AM55" s="73" t="n">
        <v>0</v>
      </c>
      <c r="AN55" s="73" t="n">
        <v>831.51893409</v>
      </c>
      <c r="AO55" s="73" t="n">
        <v>0</v>
      </c>
      <c r="AP55" s="73" t="n">
        <v>0</v>
      </c>
      <c r="AQ55" s="73" t="n">
        <v>0</v>
      </c>
      <c r="AR55" s="73" t="n">
        <v>0</v>
      </c>
      <c r="AS55" s="73" t="n">
        <v>0</v>
      </c>
      <c r="AT55" s="73" t="n">
        <v>1072.01902566</v>
      </c>
      <c r="AU55" s="73" t="n">
        <v>1072.01902566</v>
      </c>
      <c r="AV55" s="73" t="n">
        <v>0</v>
      </c>
      <c r="AW55" s="73" t="n">
        <v>0</v>
      </c>
      <c r="AX55" s="73" t="n">
        <v>569.17402451</v>
      </c>
      <c r="AY55" s="73" t="n">
        <v>129.9479289</v>
      </c>
      <c r="AZ55" s="73" t="n">
        <v>423.26290637</v>
      </c>
      <c r="BA55" s="73" t="n">
        <v>15.96318924</v>
      </c>
      <c r="BB55" s="73" t="n">
        <v>139.86535999</v>
      </c>
      <c r="BC55" s="73" t="n">
        <v>139.86535999</v>
      </c>
      <c r="BD55" s="73" t="n">
        <v>0</v>
      </c>
      <c r="BE55" s="73" t="n">
        <v>0</v>
      </c>
      <c r="BF55" s="73" t="n">
        <v>0</v>
      </c>
      <c r="BG55" s="73" t="n">
        <v>0</v>
      </c>
      <c r="BH55" s="73" t="n">
        <v>0</v>
      </c>
      <c r="BI55" s="73" t="n">
        <v>0</v>
      </c>
      <c r="BJ55" s="73" t="n">
        <v>0</v>
      </c>
      <c r="BK55" s="73" t="n">
        <v>58.02014843</v>
      </c>
      <c r="BL55" s="73" t="n">
        <v>0</v>
      </c>
      <c r="BM55" s="73" t="n">
        <v>58.02014843</v>
      </c>
      <c r="BN55" s="73" t="n">
        <v>0</v>
      </c>
      <c r="BO55" s="73" t="n">
        <v>0</v>
      </c>
      <c r="BP55" s="73" t="n">
        <v>0</v>
      </c>
      <c r="BQ55" s="73" t="n">
        <v>0</v>
      </c>
      <c r="BR55" s="73" t="n">
        <v>147.21624022</v>
      </c>
      <c r="BS55" s="73" t="n">
        <v>529.79425523</v>
      </c>
      <c r="BT55" s="73" t="n">
        <v>0</v>
      </c>
      <c r="BU55" s="73" t="n">
        <v>529.79425523</v>
      </c>
      <c r="BV55" s="73" t="n">
        <v>0</v>
      </c>
      <c r="BW55" s="73" t="n">
        <v>0</v>
      </c>
      <c r="BX55" s="73" t="n">
        <v>0</v>
      </c>
      <c r="BY55" s="73" t="n">
        <v>0</v>
      </c>
      <c r="BZ55" s="73" t="n">
        <v>0</v>
      </c>
      <c r="CA55" s="73" t="n">
        <v>0</v>
      </c>
      <c r="CB55" s="73" t="n">
        <v>0</v>
      </c>
      <c r="CC55" s="73" t="n">
        <v>0</v>
      </c>
      <c r="CD55" s="73" t="n">
        <v>0</v>
      </c>
      <c r="CE55" s="73" t="n">
        <v>0</v>
      </c>
      <c r="CF55" s="73" t="n">
        <v>0</v>
      </c>
      <c r="CG55" s="73" t="n">
        <v>0</v>
      </c>
      <c r="CH55" s="73" t="n">
        <v>0</v>
      </c>
      <c r="CI55" s="73" t="n">
        <v>0</v>
      </c>
      <c r="CJ55" s="73" t="n">
        <v>0</v>
      </c>
      <c r="CK55" s="73" t="n">
        <v>0</v>
      </c>
      <c r="CL55" s="73" t="n">
        <v>0</v>
      </c>
      <c r="CM55" s="73" t="n">
        <v>0</v>
      </c>
      <c r="CN55" s="73" t="n">
        <v>0</v>
      </c>
      <c r="CO55" s="73" t="n">
        <v>0</v>
      </c>
      <c r="CP55" s="73" t="n">
        <v>0</v>
      </c>
      <c r="CQ55" s="73" t="n">
        <v>0</v>
      </c>
      <c r="CR55" s="73" t="n">
        <v>0</v>
      </c>
      <c r="CS55" s="73"/>
      <c r="CT55" s="78"/>
      <c r="CU55" s="78"/>
      <c r="CV55" s="78"/>
      <c r="CW55" s="78"/>
      <c r="CX55" s="78"/>
      <c r="CY55" s="78"/>
      <c r="CZ55" s="73"/>
      <c r="DB55" s="77"/>
    </row>
    <row r="56" s="76" customFormat="true" ht="12.75" hidden="false" customHeight="false" outlineLevel="0" collapsed="false">
      <c r="A56" s="38" t="s">
        <v>40</v>
      </c>
      <c r="B56" s="36"/>
      <c r="C56" s="37"/>
      <c r="D56" s="73" t="n">
        <v>8040.85635357</v>
      </c>
      <c r="E56" s="73" t="n">
        <v>303.76987552</v>
      </c>
      <c r="F56" s="73" t="n">
        <v>303.26766922</v>
      </c>
      <c r="G56" s="73" t="n">
        <v>0.04552783</v>
      </c>
      <c r="H56" s="73" t="n">
        <v>0.45667847</v>
      </c>
      <c r="I56" s="73" t="n">
        <v>150.16395043</v>
      </c>
      <c r="J56" s="73" t="n">
        <v>149.65537918</v>
      </c>
      <c r="K56" s="73" t="n">
        <v>0.36884477</v>
      </c>
      <c r="L56" s="73" t="n">
        <v>0</v>
      </c>
      <c r="M56" s="73" t="n">
        <v>0.13972648</v>
      </c>
      <c r="N56" s="73" t="n">
        <v>0</v>
      </c>
      <c r="O56" s="73" t="n">
        <v>5429.12200475</v>
      </c>
      <c r="P56" s="73" t="n">
        <v>820.81982313</v>
      </c>
      <c r="Q56" s="73" t="n">
        <v>0.81514045</v>
      </c>
      <c r="R56" s="73" t="n">
        <v>0</v>
      </c>
      <c r="S56" s="73" t="n">
        <v>0.07510534</v>
      </c>
      <c r="T56" s="73" t="n">
        <v>1.29510158</v>
      </c>
      <c r="U56" s="73" t="n">
        <v>0.21073921</v>
      </c>
      <c r="V56" s="73" t="n">
        <v>4.49709898</v>
      </c>
      <c r="W56" s="73" t="n">
        <v>1.92835969</v>
      </c>
      <c r="X56" s="73" t="n">
        <v>0.20299126</v>
      </c>
      <c r="Y56" s="73" t="n">
        <v>0.23949766</v>
      </c>
      <c r="Z56" s="73" t="n">
        <v>7.42748104</v>
      </c>
      <c r="AA56" s="73" t="n">
        <v>0</v>
      </c>
      <c r="AB56" s="73" t="n">
        <v>1.31925377</v>
      </c>
      <c r="AC56" s="73" t="n">
        <v>44.72523966</v>
      </c>
      <c r="AD56" s="73" t="n">
        <v>619.6701889</v>
      </c>
      <c r="AE56" s="73" t="n">
        <v>33.03172398</v>
      </c>
      <c r="AF56" s="73" t="n">
        <v>0</v>
      </c>
      <c r="AG56" s="73" t="n">
        <v>132.35558922</v>
      </c>
      <c r="AH56" s="73" t="n">
        <v>70.63338221</v>
      </c>
      <c r="AI56" s="73" t="n">
        <v>0</v>
      </c>
      <c r="AJ56" s="73" t="n">
        <v>3685.02311889</v>
      </c>
      <c r="AK56" s="73" t="n">
        <v>0.36922656</v>
      </c>
      <c r="AL56" s="73" t="n">
        <v>0.08357332</v>
      </c>
      <c r="AM56" s="73" t="n">
        <v>4.3993699</v>
      </c>
      <c r="AN56" s="73" t="n">
        <v>9.05271281</v>
      </c>
      <c r="AO56" s="73" t="n">
        <v>3.36556089</v>
      </c>
      <c r="AP56" s="73" t="n">
        <v>0.1213978</v>
      </c>
      <c r="AQ56" s="73" t="n">
        <v>0</v>
      </c>
      <c r="AR56" s="73" t="n">
        <v>3.24416309</v>
      </c>
      <c r="AS56" s="73" t="n">
        <v>0</v>
      </c>
      <c r="AT56" s="73" t="n">
        <v>451.00230608</v>
      </c>
      <c r="AU56" s="73" t="n">
        <v>62.69954423</v>
      </c>
      <c r="AV56" s="73" t="n">
        <v>379.77986891</v>
      </c>
      <c r="AW56" s="73" t="n">
        <v>8.52289294</v>
      </c>
      <c r="AX56" s="73" t="n">
        <v>1513.87605613</v>
      </c>
      <c r="AY56" s="73" t="n">
        <v>3.0199933</v>
      </c>
      <c r="AZ56" s="73" t="n">
        <v>1480.57705087</v>
      </c>
      <c r="BA56" s="73" t="n">
        <v>30.27901196</v>
      </c>
      <c r="BB56" s="73" t="n">
        <v>135.96286507</v>
      </c>
      <c r="BC56" s="73" t="n">
        <v>64.64163447</v>
      </c>
      <c r="BD56" s="73" t="n">
        <v>0</v>
      </c>
      <c r="BE56" s="73" t="n">
        <v>0</v>
      </c>
      <c r="BF56" s="73" t="n">
        <v>71.3212306</v>
      </c>
      <c r="BG56" s="73" t="n">
        <v>0</v>
      </c>
      <c r="BH56" s="73" t="n">
        <v>1.87722961</v>
      </c>
      <c r="BI56" s="73" t="n">
        <v>0.1567888</v>
      </c>
      <c r="BJ56" s="73" t="n">
        <v>1.72044081</v>
      </c>
      <c r="BK56" s="73" t="n">
        <v>2.93103797</v>
      </c>
      <c r="BL56" s="73" t="n">
        <v>0.92710236</v>
      </c>
      <c r="BM56" s="73" t="n">
        <v>0.67964785</v>
      </c>
      <c r="BN56" s="73" t="n">
        <v>0</v>
      </c>
      <c r="BO56" s="73" t="n">
        <v>0.55066686</v>
      </c>
      <c r="BP56" s="73" t="n">
        <v>0.15086723</v>
      </c>
      <c r="BQ56" s="73" t="n">
        <v>0.62275367</v>
      </c>
      <c r="BR56" s="73" t="n">
        <v>8.29100667</v>
      </c>
      <c r="BS56" s="73" t="n">
        <v>4.92159458</v>
      </c>
      <c r="BT56" s="73" t="n">
        <v>0.54887699</v>
      </c>
      <c r="BU56" s="73" t="n">
        <v>0.04386095</v>
      </c>
      <c r="BV56" s="73" t="n">
        <v>0.97639302</v>
      </c>
      <c r="BW56" s="73" t="n">
        <v>1.43186517</v>
      </c>
      <c r="BX56" s="73" t="n">
        <v>1.40944221</v>
      </c>
      <c r="BY56" s="73" t="n">
        <v>0.51115624</v>
      </c>
      <c r="BZ56" s="73" t="n">
        <v>0</v>
      </c>
      <c r="CA56" s="73" t="n">
        <v>12.21663415</v>
      </c>
      <c r="CB56" s="73" t="n">
        <v>1.27493867</v>
      </c>
      <c r="CC56" s="73" t="n">
        <v>0</v>
      </c>
      <c r="CD56" s="73" t="n">
        <v>2.80781537</v>
      </c>
      <c r="CE56" s="73" t="n">
        <v>4.44367469</v>
      </c>
      <c r="CF56" s="73" t="n">
        <v>3.61569964</v>
      </c>
      <c r="CG56" s="73" t="n">
        <v>0.07450578</v>
      </c>
      <c r="CH56" s="73" t="n">
        <v>2.12739164</v>
      </c>
      <c r="CI56" s="73" t="n">
        <v>9.71078941</v>
      </c>
      <c r="CJ56" s="73" t="n">
        <v>9.71078941</v>
      </c>
      <c r="CK56" s="73" t="n">
        <v>0</v>
      </c>
      <c r="CL56" s="73" t="n">
        <v>0</v>
      </c>
      <c r="CM56" s="73" t="n">
        <v>0.49616085</v>
      </c>
      <c r="CN56" s="73" t="n">
        <v>0.01867275</v>
      </c>
      <c r="CO56" s="73" t="n">
        <v>0</v>
      </c>
      <c r="CP56" s="73" t="n">
        <v>0</v>
      </c>
      <c r="CQ56" s="73" t="n">
        <v>0.4774881</v>
      </c>
      <c r="CR56" s="73" t="n">
        <v>1.96917701</v>
      </c>
      <c r="CS56" s="73"/>
      <c r="CT56" s="78"/>
      <c r="CU56" s="78"/>
      <c r="CV56" s="78"/>
      <c r="CW56" s="78"/>
      <c r="CX56" s="78"/>
      <c r="CY56" s="78"/>
      <c r="CZ56" s="73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75" t="s">
        <v>20</v>
      </c>
      <c r="D57" s="73" t="n">
        <v>1651.86091969</v>
      </c>
      <c r="E57" s="73" t="n">
        <v>303.76987552</v>
      </c>
      <c r="F57" s="73" t="n">
        <v>303.26766922</v>
      </c>
      <c r="G57" s="73" t="n">
        <v>0.04552783</v>
      </c>
      <c r="H57" s="73" t="n">
        <v>0.45667847</v>
      </c>
      <c r="I57" s="73" t="n">
        <v>2.02982055</v>
      </c>
      <c r="J57" s="73" t="n">
        <v>1.5212493</v>
      </c>
      <c r="K57" s="73" t="n">
        <v>0.36884477</v>
      </c>
      <c r="L57" s="73" t="n">
        <v>0</v>
      </c>
      <c r="M57" s="73" t="n">
        <v>0.13972648</v>
      </c>
      <c r="N57" s="73" t="n">
        <v>0</v>
      </c>
      <c r="O57" s="73" t="n">
        <v>365.03913276</v>
      </c>
      <c r="P57" s="73" t="n">
        <v>23.02401969</v>
      </c>
      <c r="Q57" s="73" t="n">
        <v>0.81514045</v>
      </c>
      <c r="R57" s="73" t="n">
        <v>0</v>
      </c>
      <c r="S57" s="73" t="n">
        <v>0.07510534</v>
      </c>
      <c r="T57" s="73" t="n">
        <v>1.29510158</v>
      </c>
      <c r="U57" s="73" t="n">
        <v>0.21073921</v>
      </c>
      <c r="V57" s="73" t="n">
        <v>1.53906298</v>
      </c>
      <c r="W57" s="73" t="n">
        <v>1.92835969</v>
      </c>
      <c r="X57" s="73" t="n">
        <v>0.20299126</v>
      </c>
      <c r="Y57" s="73" t="n">
        <v>0.23949766</v>
      </c>
      <c r="Z57" s="73" t="n">
        <v>5.51879415</v>
      </c>
      <c r="AA57" s="73" t="n">
        <v>0</v>
      </c>
      <c r="AB57" s="73" t="n">
        <v>1.31925377</v>
      </c>
      <c r="AC57" s="73" t="n">
        <v>44.72523966</v>
      </c>
      <c r="AD57" s="73" t="n">
        <v>61.63569557</v>
      </c>
      <c r="AE57" s="73" t="n">
        <v>33.03172398</v>
      </c>
      <c r="AF57" s="73" t="n">
        <v>0</v>
      </c>
      <c r="AG57" s="73" t="n">
        <v>108.60096124</v>
      </c>
      <c r="AH57" s="73" t="n">
        <v>70.63338221</v>
      </c>
      <c r="AI57" s="73" t="n">
        <v>0</v>
      </c>
      <c r="AJ57" s="73" t="n">
        <v>5.39189454</v>
      </c>
      <c r="AK57" s="73" t="n">
        <v>0.36922656</v>
      </c>
      <c r="AL57" s="73" t="n">
        <v>0.08357332</v>
      </c>
      <c r="AM57" s="73" t="n">
        <v>4.3993699</v>
      </c>
      <c r="AN57" s="73" t="n">
        <v>9.05271281</v>
      </c>
      <c r="AO57" s="73" t="n">
        <v>3.36556089</v>
      </c>
      <c r="AP57" s="73" t="n">
        <v>0.1213978</v>
      </c>
      <c r="AQ57" s="73" t="n">
        <v>0</v>
      </c>
      <c r="AR57" s="73" t="n">
        <v>3.24416309</v>
      </c>
      <c r="AS57" s="73" t="n">
        <v>0</v>
      </c>
      <c r="AT57" s="73" t="n">
        <v>451.00230608</v>
      </c>
      <c r="AU57" s="73" t="n">
        <v>62.69954423</v>
      </c>
      <c r="AV57" s="73" t="n">
        <v>379.77986891</v>
      </c>
      <c r="AW57" s="73" t="n">
        <v>8.52289294</v>
      </c>
      <c r="AX57" s="73" t="n">
        <v>411.7979689</v>
      </c>
      <c r="AY57" s="73" t="n">
        <v>3.0199933</v>
      </c>
      <c r="AZ57" s="73" t="n">
        <v>378.49896364</v>
      </c>
      <c r="BA57" s="73" t="n">
        <v>30.27901196</v>
      </c>
      <c r="BB57" s="73" t="n">
        <v>63.15544378</v>
      </c>
      <c r="BC57" s="73" t="n">
        <v>59.30086836</v>
      </c>
      <c r="BD57" s="73" t="n">
        <v>0</v>
      </c>
      <c r="BE57" s="73" t="n">
        <v>0</v>
      </c>
      <c r="BF57" s="73" t="n">
        <v>3.85457542</v>
      </c>
      <c r="BG57" s="73" t="n">
        <v>0</v>
      </c>
      <c r="BH57" s="73" t="n">
        <v>1.87722961</v>
      </c>
      <c r="BI57" s="73" t="n">
        <v>0.1567888</v>
      </c>
      <c r="BJ57" s="73" t="n">
        <v>1.72044081</v>
      </c>
      <c r="BK57" s="73" t="n">
        <v>2.93103797</v>
      </c>
      <c r="BL57" s="73" t="n">
        <v>0.92710236</v>
      </c>
      <c r="BM57" s="73" t="n">
        <v>0.67964785</v>
      </c>
      <c r="BN57" s="73" t="n">
        <v>0</v>
      </c>
      <c r="BO57" s="73" t="n">
        <v>0.55066686</v>
      </c>
      <c r="BP57" s="73" t="n">
        <v>0.15086723</v>
      </c>
      <c r="BQ57" s="73" t="n">
        <v>0.62275367</v>
      </c>
      <c r="BR57" s="73" t="n">
        <v>8.29100667</v>
      </c>
      <c r="BS57" s="73" t="n">
        <v>4.92159458</v>
      </c>
      <c r="BT57" s="73" t="n">
        <v>0.54887699</v>
      </c>
      <c r="BU57" s="73" t="n">
        <v>0.04386095</v>
      </c>
      <c r="BV57" s="73" t="n">
        <v>0.97639302</v>
      </c>
      <c r="BW57" s="73" t="n">
        <v>1.43186517</v>
      </c>
      <c r="BX57" s="73" t="n">
        <v>1.40944221</v>
      </c>
      <c r="BY57" s="73" t="n">
        <v>0.51115624</v>
      </c>
      <c r="BZ57" s="73" t="n">
        <v>0</v>
      </c>
      <c r="CA57" s="73" t="n">
        <v>12.21663415</v>
      </c>
      <c r="CB57" s="73" t="n">
        <v>1.27493867</v>
      </c>
      <c r="CC57" s="73" t="n">
        <v>0</v>
      </c>
      <c r="CD57" s="73" t="n">
        <v>2.80781537</v>
      </c>
      <c r="CE57" s="73" t="n">
        <v>4.44367469</v>
      </c>
      <c r="CF57" s="73" t="n">
        <v>3.61569964</v>
      </c>
      <c r="CG57" s="73" t="n">
        <v>0.07450578</v>
      </c>
      <c r="CH57" s="73" t="n">
        <v>0.23446815</v>
      </c>
      <c r="CI57" s="73" t="n">
        <v>9.71078941</v>
      </c>
      <c r="CJ57" s="73" t="n">
        <v>9.71078941</v>
      </c>
      <c r="CK57" s="73" t="n">
        <v>0</v>
      </c>
      <c r="CL57" s="73" t="n">
        <v>0</v>
      </c>
      <c r="CM57" s="73" t="n">
        <v>0.49616085</v>
      </c>
      <c r="CN57" s="73" t="n">
        <v>0.01867275</v>
      </c>
      <c r="CO57" s="73" t="n">
        <v>0</v>
      </c>
      <c r="CP57" s="73" t="n">
        <v>0</v>
      </c>
      <c r="CQ57" s="73" t="n">
        <v>0.4774881</v>
      </c>
      <c r="CR57" s="73" t="n">
        <v>1.96917701</v>
      </c>
      <c r="CS57" s="73"/>
      <c r="CT57" s="78"/>
      <c r="CU57" s="78"/>
      <c r="CV57" s="78"/>
      <c r="CW57" s="78"/>
      <c r="CX57" s="78"/>
      <c r="CY57" s="78"/>
      <c r="CZ57" s="73"/>
      <c r="DB57" s="77"/>
    </row>
    <row r="58" s="76" customFormat="true" ht="12.75" hidden="true" customHeight="false" outlineLevel="1" collapsed="false">
      <c r="A58" s="31"/>
      <c r="B58" s="32"/>
      <c r="C58" s="75" t="s">
        <v>31</v>
      </c>
      <c r="D58" s="73" t="n">
        <v>483.54538941</v>
      </c>
      <c r="E58" s="73" t="n">
        <v>53.70354075</v>
      </c>
      <c r="F58" s="73" t="n">
        <v>53.52140457</v>
      </c>
      <c r="G58" s="73" t="n">
        <v>0</v>
      </c>
      <c r="H58" s="73" t="n">
        <v>0.18213618</v>
      </c>
      <c r="I58" s="73" t="n">
        <v>1.26126019</v>
      </c>
      <c r="J58" s="73" t="n">
        <v>1.26126019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103.02178722</v>
      </c>
      <c r="P58" s="73" t="n">
        <v>5.01062653</v>
      </c>
      <c r="Q58" s="73" t="n">
        <v>0.65346196</v>
      </c>
      <c r="R58" s="73" t="n">
        <v>0</v>
      </c>
      <c r="S58" s="73" t="n">
        <v>0</v>
      </c>
      <c r="T58" s="73" t="n">
        <v>0.05073986</v>
      </c>
      <c r="U58" s="73" t="n">
        <v>0.21073921</v>
      </c>
      <c r="V58" s="73" t="n">
        <v>0.41129435</v>
      </c>
      <c r="W58" s="73" t="n">
        <v>0.10016339</v>
      </c>
      <c r="X58" s="73" t="n">
        <v>0.01354424</v>
      </c>
      <c r="Y58" s="73" t="n">
        <v>0.06784333</v>
      </c>
      <c r="Z58" s="73" t="n">
        <v>3.26614125</v>
      </c>
      <c r="AA58" s="73" t="n">
        <v>0</v>
      </c>
      <c r="AB58" s="73" t="n">
        <v>0.99947464</v>
      </c>
      <c r="AC58" s="73" t="n">
        <v>2.84838513</v>
      </c>
      <c r="AD58" s="73" t="n">
        <v>1.83195032</v>
      </c>
      <c r="AE58" s="73" t="n">
        <v>23.21634172</v>
      </c>
      <c r="AF58" s="73" t="n">
        <v>0</v>
      </c>
      <c r="AG58" s="73" t="n">
        <v>36.47066685</v>
      </c>
      <c r="AH58" s="73" t="n">
        <v>21.76497923</v>
      </c>
      <c r="AI58" s="73" t="n">
        <v>0</v>
      </c>
      <c r="AJ58" s="73" t="n">
        <v>5.31087102</v>
      </c>
      <c r="AK58" s="73" t="n">
        <v>0.07314083</v>
      </c>
      <c r="AL58" s="73" t="n">
        <v>0.05585748</v>
      </c>
      <c r="AM58" s="73" t="n">
        <v>0.66556588</v>
      </c>
      <c r="AN58" s="73" t="n">
        <v>7.7877367</v>
      </c>
      <c r="AO58" s="73" t="n">
        <v>2.23994998</v>
      </c>
      <c r="AP58" s="73" t="n">
        <v>0</v>
      </c>
      <c r="AQ58" s="73" t="n">
        <v>0</v>
      </c>
      <c r="AR58" s="73" t="n">
        <v>2.23994998</v>
      </c>
      <c r="AS58" s="73" t="n">
        <v>0</v>
      </c>
      <c r="AT58" s="73" t="n">
        <v>13.29970424</v>
      </c>
      <c r="AU58" s="73" t="n">
        <v>6.77939397</v>
      </c>
      <c r="AV58" s="73" t="n">
        <v>5.29588373</v>
      </c>
      <c r="AW58" s="73" t="n">
        <v>1.22442654</v>
      </c>
      <c r="AX58" s="73" t="n">
        <v>276.41626781</v>
      </c>
      <c r="AY58" s="73" t="n">
        <v>0.79794134</v>
      </c>
      <c r="AZ58" s="73" t="n">
        <v>257.58355538</v>
      </c>
      <c r="BA58" s="73" t="n">
        <v>18.03477109</v>
      </c>
      <c r="BB58" s="73" t="n">
        <v>4.71898135</v>
      </c>
      <c r="BC58" s="73" t="n">
        <v>2.17341299</v>
      </c>
      <c r="BD58" s="73" t="n">
        <v>0</v>
      </c>
      <c r="BE58" s="73" t="n">
        <v>0</v>
      </c>
      <c r="BF58" s="73" t="n">
        <v>2.54556836</v>
      </c>
      <c r="BG58" s="73" t="n">
        <v>0</v>
      </c>
      <c r="BH58" s="73" t="n">
        <v>1.0435906</v>
      </c>
      <c r="BI58" s="73" t="n">
        <v>0</v>
      </c>
      <c r="BJ58" s="73" t="n">
        <v>1.0435906</v>
      </c>
      <c r="BK58" s="73" t="n">
        <v>0.70049667</v>
      </c>
      <c r="BL58" s="73" t="n">
        <v>0.04954879</v>
      </c>
      <c r="BM58" s="73" t="n">
        <v>0.21021752</v>
      </c>
      <c r="BN58" s="73" t="n">
        <v>0</v>
      </c>
      <c r="BO58" s="73" t="n">
        <v>0.11433586</v>
      </c>
      <c r="BP58" s="73" t="n">
        <v>0</v>
      </c>
      <c r="BQ58" s="73" t="n">
        <v>0.3263945</v>
      </c>
      <c r="BR58" s="73" t="n">
        <v>5.32485489</v>
      </c>
      <c r="BS58" s="73" t="n">
        <v>1.78800651</v>
      </c>
      <c r="BT58" s="73" t="n">
        <v>0.09559225</v>
      </c>
      <c r="BU58" s="73" t="n">
        <v>1.457E-005</v>
      </c>
      <c r="BV58" s="73" t="n">
        <v>0.0656111</v>
      </c>
      <c r="BW58" s="73" t="n">
        <v>1.2895642</v>
      </c>
      <c r="BX58" s="73" t="n">
        <v>0.28970137</v>
      </c>
      <c r="BY58" s="73" t="n">
        <v>0.04752302</v>
      </c>
      <c r="BZ58" s="73" t="n">
        <v>0</v>
      </c>
      <c r="CA58" s="73" t="n">
        <v>3.50407708</v>
      </c>
      <c r="CB58" s="73" t="n">
        <v>0.93098849</v>
      </c>
      <c r="CC58" s="73" t="n">
        <v>0</v>
      </c>
      <c r="CD58" s="73" t="n">
        <v>0.14539606</v>
      </c>
      <c r="CE58" s="73" t="n">
        <v>0.47030897</v>
      </c>
      <c r="CF58" s="73" t="n">
        <v>1.90888225</v>
      </c>
      <c r="CG58" s="73" t="n">
        <v>0.04850131</v>
      </c>
      <c r="CH58" s="73" t="n">
        <v>0.1782443</v>
      </c>
      <c r="CI58" s="73" t="n">
        <v>8.16366945</v>
      </c>
      <c r="CJ58" s="73" t="n">
        <v>8.16366945</v>
      </c>
      <c r="CK58" s="73" t="n">
        <v>0</v>
      </c>
      <c r="CL58" s="73" t="n">
        <v>0</v>
      </c>
      <c r="CM58" s="73" t="n">
        <v>0.06236722</v>
      </c>
      <c r="CN58" s="73" t="n">
        <v>0</v>
      </c>
      <c r="CO58" s="73" t="n">
        <v>0</v>
      </c>
      <c r="CP58" s="73" t="n">
        <v>0</v>
      </c>
      <c r="CQ58" s="73" t="n">
        <v>0.06236722</v>
      </c>
      <c r="CR58" s="73" t="n">
        <v>0.33085445</v>
      </c>
      <c r="CS58" s="73"/>
      <c r="CT58" s="78"/>
      <c r="CU58" s="78"/>
      <c r="CV58" s="78"/>
      <c r="CW58" s="78"/>
      <c r="CX58" s="78"/>
      <c r="CY58" s="78"/>
      <c r="CZ58" s="73"/>
      <c r="DB58" s="77"/>
    </row>
    <row r="59" s="76" customFormat="true" ht="25.5" hidden="true" customHeight="false" outlineLevel="1" collapsed="false">
      <c r="A59" s="31"/>
      <c r="B59" s="32"/>
      <c r="C59" s="75" t="s">
        <v>32</v>
      </c>
      <c r="D59" s="73" t="n">
        <v>1114.92743794</v>
      </c>
      <c r="E59" s="73" t="n">
        <v>249.25643318</v>
      </c>
      <c r="F59" s="73" t="n">
        <v>248.93842605</v>
      </c>
      <c r="G59" s="73" t="n">
        <v>0.04552783</v>
      </c>
      <c r="H59" s="73" t="n">
        <v>0.2724793</v>
      </c>
      <c r="I59" s="73" t="n">
        <v>0.52473206</v>
      </c>
      <c r="J59" s="73" t="n">
        <v>0.11135133</v>
      </c>
      <c r="K59" s="73" t="n">
        <v>0.27365425</v>
      </c>
      <c r="L59" s="73" t="n">
        <v>0</v>
      </c>
      <c r="M59" s="73" t="n">
        <v>0.13972648</v>
      </c>
      <c r="N59" s="73" t="n">
        <v>0</v>
      </c>
      <c r="O59" s="73" t="n">
        <v>246.65727572</v>
      </c>
      <c r="P59" s="73" t="n">
        <v>15.87871807</v>
      </c>
      <c r="Q59" s="73" t="n">
        <v>0.12404405</v>
      </c>
      <c r="R59" s="73" t="n">
        <v>0</v>
      </c>
      <c r="S59" s="73" t="n">
        <v>0.07510534</v>
      </c>
      <c r="T59" s="73" t="n">
        <v>0.22199801</v>
      </c>
      <c r="U59" s="73" t="n">
        <v>0</v>
      </c>
      <c r="V59" s="73" t="n">
        <v>1.12636696</v>
      </c>
      <c r="W59" s="73" t="n">
        <v>1.6539322</v>
      </c>
      <c r="X59" s="73" t="n">
        <v>0.1415408</v>
      </c>
      <c r="Y59" s="73" t="n">
        <v>0</v>
      </c>
      <c r="Z59" s="73" t="n">
        <v>2.20734478</v>
      </c>
      <c r="AA59" s="73" t="n">
        <v>0</v>
      </c>
      <c r="AB59" s="73" t="n">
        <v>0.19500426</v>
      </c>
      <c r="AC59" s="73" t="n">
        <v>41.87685453</v>
      </c>
      <c r="AD59" s="73" t="n">
        <v>59.78207131</v>
      </c>
      <c r="AE59" s="73" t="n">
        <v>9.52516499</v>
      </c>
      <c r="AF59" s="73" t="n">
        <v>0</v>
      </c>
      <c r="AG59" s="73" t="n">
        <v>72.13018798</v>
      </c>
      <c r="AH59" s="73" t="n">
        <v>39.49443694</v>
      </c>
      <c r="AI59" s="73" t="n">
        <v>0</v>
      </c>
      <c r="AJ59" s="73" t="n">
        <v>0.08102352</v>
      </c>
      <c r="AK59" s="73" t="n">
        <v>0.2630356</v>
      </c>
      <c r="AL59" s="73" t="n">
        <v>0.02771584</v>
      </c>
      <c r="AM59" s="73" t="n">
        <v>1.85273054</v>
      </c>
      <c r="AN59" s="73" t="n">
        <v>1.26497611</v>
      </c>
      <c r="AO59" s="73" t="n">
        <v>1.11427009</v>
      </c>
      <c r="AP59" s="73" t="n">
        <v>0.11033352</v>
      </c>
      <c r="AQ59" s="73" t="n">
        <v>0</v>
      </c>
      <c r="AR59" s="73" t="n">
        <v>1.00393657</v>
      </c>
      <c r="AS59" s="73" t="n">
        <v>0</v>
      </c>
      <c r="AT59" s="73" t="n">
        <v>435.88592576</v>
      </c>
      <c r="AU59" s="73" t="n">
        <v>55.11295935</v>
      </c>
      <c r="AV59" s="73" t="n">
        <v>374.38368663</v>
      </c>
      <c r="AW59" s="73" t="n">
        <v>6.38927978</v>
      </c>
      <c r="AX59" s="73" t="n">
        <v>108.34044287</v>
      </c>
      <c r="AY59" s="73" t="n">
        <v>2.04503456</v>
      </c>
      <c r="AZ59" s="73" t="n">
        <v>95.85854941</v>
      </c>
      <c r="BA59" s="73" t="n">
        <v>10.4368589</v>
      </c>
      <c r="BB59" s="73" t="n">
        <v>54.85619894</v>
      </c>
      <c r="BC59" s="73" t="n">
        <v>54.00751918</v>
      </c>
      <c r="BD59" s="73" t="n">
        <v>0</v>
      </c>
      <c r="BE59" s="73" t="n">
        <v>0</v>
      </c>
      <c r="BF59" s="73" t="n">
        <v>0.84867976</v>
      </c>
      <c r="BG59" s="73" t="n">
        <v>0</v>
      </c>
      <c r="BH59" s="73" t="n">
        <v>0.57547548</v>
      </c>
      <c r="BI59" s="73" t="n">
        <v>0.15649645</v>
      </c>
      <c r="BJ59" s="73" t="n">
        <v>0.41897903</v>
      </c>
      <c r="BK59" s="73" t="n">
        <v>1.86048259</v>
      </c>
      <c r="BL59" s="73" t="n">
        <v>0.82342146</v>
      </c>
      <c r="BM59" s="73" t="n">
        <v>0.24844641</v>
      </c>
      <c r="BN59" s="73" t="n">
        <v>0</v>
      </c>
      <c r="BO59" s="73" t="n">
        <v>0.436331</v>
      </c>
      <c r="BP59" s="73" t="n">
        <v>0.15076914</v>
      </c>
      <c r="BQ59" s="73" t="n">
        <v>0.20151458</v>
      </c>
      <c r="BR59" s="73" t="n">
        <v>2.65935757</v>
      </c>
      <c r="BS59" s="73" t="n">
        <v>2.84822637</v>
      </c>
      <c r="BT59" s="73" t="n">
        <v>0.38412609</v>
      </c>
      <c r="BU59" s="73" t="n">
        <v>0.02892054</v>
      </c>
      <c r="BV59" s="73" t="n">
        <v>0.83899487</v>
      </c>
      <c r="BW59" s="73" t="n">
        <v>0.11870006</v>
      </c>
      <c r="BX59" s="73" t="n">
        <v>1.02094492</v>
      </c>
      <c r="BY59" s="73" t="n">
        <v>0.45653989</v>
      </c>
      <c r="BZ59" s="73" t="n">
        <v>0</v>
      </c>
      <c r="CA59" s="73" t="n">
        <v>6.7441288</v>
      </c>
      <c r="CB59" s="73" t="n">
        <v>0.324946</v>
      </c>
      <c r="CC59" s="73" t="n">
        <v>0</v>
      </c>
      <c r="CD59" s="73" t="n">
        <v>0.94375849</v>
      </c>
      <c r="CE59" s="73" t="n">
        <v>3.97150518</v>
      </c>
      <c r="CF59" s="73" t="n">
        <v>1.50391913</v>
      </c>
      <c r="CG59" s="73" t="n">
        <v>0</v>
      </c>
      <c r="CH59" s="73" t="n">
        <v>0.05230368</v>
      </c>
      <c r="CI59" s="73" t="n">
        <v>0.3346041</v>
      </c>
      <c r="CJ59" s="73" t="n">
        <v>0.3346041</v>
      </c>
      <c r="CK59" s="73" t="n">
        <v>0</v>
      </c>
      <c r="CL59" s="73" t="n">
        <v>0</v>
      </c>
      <c r="CM59" s="73" t="n">
        <v>0.41676028</v>
      </c>
      <c r="CN59" s="73" t="n">
        <v>0.01867275</v>
      </c>
      <c r="CO59" s="73" t="n">
        <v>0</v>
      </c>
      <c r="CP59" s="73" t="n">
        <v>0</v>
      </c>
      <c r="CQ59" s="73" t="n">
        <v>0.39808753</v>
      </c>
      <c r="CR59" s="73" t="n">
        <v>1.53584434</v>
      </c>
      <c r="CS59" s="73"/>
      <c r="CT59" s="78"/>
      <c r="CU59" s="78"/>
      <c r="CV59" s="78"/>
      <c r="CW59" s="78"/>
      <c r="CX59" s="78"/>
      <c r="CY59" s="78"/>
      <c r="CZ59" s="73"/>
      <c r="DB59" s="77"/>
    </row>
    <row r="60" s="76" customFormat="true" ht="12.75" hidden="true" customHeight="false" outlineLevel="1" collapsed="false">
      <c r="A60" s="31"/>
      <c r="B60" s="32"/>
      <c r="C60" s="75" t="s">
        <v>33</v>
      </c>
      <c r="D60" s="73" t="n">
        <v>53.38809234</v>
      </c>
      <c r="E60" s="73" t="n">
        <v>0.80990159</v>
      </c>
      <c r="F60" s="73" t="n">
        <v>0.8078386</v>
      </c>
      <c r="G60" s="73" t="n">
        <v>0</v>
      </c>
      <c r="H60" s="73" t="n">
        <v>0.00206299</v>
      </c>
      <c r="I60" s="73" t="n">
        <v>0.2438283</v>
      </c>
      <c r="J60" s="73" t="n">
        <v>0.14863778</v>
      </c>
      <c r="K60" s="73" t="n">
        <v>0.09519052</v>
      </c>
      <c r="L60" s="73" t="n">
        <v>0</v>
      </c>
      <c r="M60" s="73" t="n">
        <v>0</v>
      </c>
      <c r="N60" s="73" t="n">
        <v>0</v>
      </c>
      <c r="O60" s="73" t="n">
        <v>15.36006982</v>
      </c>
      <c r="P60" s="73" t="n">
        <v>2.13467509</v>
      </c>
      <c r="Q60" s="73" t="n">
        <v>0.03763444</v>
      </c>
      <c r="R60" s="73" t="n">
        <v>0</v>
      </c>
      <c r="S60" s="73" t="n">
        <v>0</v>
      </c>
      <c r="T60" s="73" t="n">
        <v>1.02236371</v>
      </c>
      <c r="U60" s="73" t="n">
        <v>0</v>
      </c>
      <c r="V60" s="73" t="n">
        <v>0.00140167</v>
      </c>
      <c r="W60" s="73" t="n">
        <v>0.1742641</v>
      </c>
      <c r="X60" s="73" t="n">
        <v>0.04790622</v>
      </c>
      <c r="Y60" s="73" t="n">
        <v>0.17165433</v>
      </c>
      <c r="Z60" s="73" t="n">
        <v>0.04530812</v>
      </c>
      <c r="AA60" s="73" t="n">
        <v>0</v>
      </c>
      <c r="AB60" s="73" t="n">
        <v>0.12477487</v>
      </c>
      <c r="AC60" s="73" t="n">
        <v>0</v>
      </c>
      <c r="AD60" s="73" t="n">
        <v>0.02167394</v>
      </c>
      <c r="AE60" s="73" t="n">
        <v>0.29021727</v>
      </c>
      <c r="AF60" s="73" t="n">
        <v>0</v>
      </c>
      <c r="AG60" s="73" t="n">
        <v>0.00010641</v>
      </c>
      <c r="AH60" s="73" t="n">
        <v>9.37396604</v>
      </c>
      <c r="AI60" s="73" t="n">
        <v>0</v>
      </c>
      <c r="AJ60" s="73" t="n">
        <v>0</v>
      </c>
      <c r="AK60" s="73" t="n">
        <v>0.03305013</v>
      </c>
      <c r="AL60" s="73" t="n">
        <v>0</v>
      </c>
      <c r="AM60" s="73" t="n">
        <v>1.88107348</v>
      </c>
      <c r="AN60" s="73" t="n">
        <v>0</v>
      </c>
      <c r="AO60" s="73" t="n">
        <v>0.01134082</v>
      </c>
      <c r="AP60" s="73" t="n">
        <v>0.01106428</v>
      </c>
      <c r="AQ60" s="73" t="n">
        <v>0</v>
      </c>
      <c r="AR60" s="73" t="n">
        <v>0.00027654</v>
      </c>
      <c r="AS60" s="73" t="n">
        <v>0</v>
      </c>
      <c r="AT60" s="73" t="n">
        <v>1.81667608</v>
      </c>
      <c r="AU60" s="73" t="n">
        <v>0.80719091</v>
      </c>
      <c r="AV60" s="73" t="n">
        <v>0.10029855</v>
      </c>
      <c r="AW60" s="73" t="n">
        <v>0.90918662</v>
      </c>
      <c r="AX60" s="73" t="n">
        <v>27.04125822</v>
      </c>
      <c r="AY60" s="73" t="n">
        <v>0.1770174</v>
      </c>
      <c r="AZ60" s="73" t="n">
        <v>25.05685885</v>
      </c>
      <c r="BA60" s="73" t="n">
        <v>1.80738197</v>
      </c>
      <c r="BB60" s="73" t="n">
        <v>3.58026349</v>
      </c>
      <c r="BC60" s="73" t="n">
        <v>3.11993619</v>
      </c>
      <c r="BD60" s="73" t="n">
        <v>0</v>
      </c>
      <c r="BE60" s="73" t="n">
        <v>0</v>
      </c>
      <c r="BF60" s="73" t="n">
        <v>0.4603273</v>
      </c>
      <c r="BG60" s="73" t="n">
        <v>0</v>
      </c>
      <c r="BH60" s="73" t="n">
        <v>0.25816353</v>
      </c>
      <c r="BI60" s="73" t="n">
        <v>0.00029235</v>
      </c>
      <c r="BJ60" s="73" t="n">
        <v>0.25787118</v>
      </c>
      <c r="BK60" s="73" t="n">
        <v>0.37005871</v>
      </c>
      <c r="BL60" s="73" t="n">
        <v>0.05413211</v>
      </c>
      <c r="BM60" s="73" t="n">
        <v>0.22098392</v>
      </c>
      <c r="BN60" s="73" t="n">
        <v>0</v>
      </c>
      <c r="BO60" s="73" t="n">
        <v>0</v>
      </c>
      <c r="BP60" s="73" t="n">
        <v>9.809E-005</v>
      </c>
      <c r="BQ60" s="73" t="n">
        <v>0.09484459</v>
      </c>
      <c r="BR60" s="73" t="n">
        <v>0.30679421</v>
      </c>
      <c r="BS60" s="73" t="n">
        <v>0.2853617</v>
      </c>
      <c r="BT60" s="73" t="n">
        <v>0.06915865</v>
      </c>
      <c r="BU60" s="73" t="n">
        <v>0.01492584</v>
      </c>
      <c r="BV60" s="73" t="n">
        <v>0.07178705</v>
      </c>
      <c r="BW60" s="73" t="n">
        <v>0.02360091</v>
      </c>
      <c r="BX60" s="73" t="n">
        <v>0.09879592</v>
      </c>
      <c r="BY60" s="73" t="n">
        <v>0.00709333</v>
      </c>
      <c r="BZ60" s="73" t="n">
        <v>0</v>
      </c>
      <c r="CA60" s="73" t="n">
        <v>1.96842827</v>
      </c>
      <c r="CB60" s="73" t="n">
        <v>0.01900418</v>
      </c>
      <c r="CC60" s="73" t="n">
        <v>0</v>
      </c>
      <c r="CD60" s="73" t="n">
        <v>1.71866082</v>
      </c>
      <c r="CE60" s="73" t="n">
        <v>0.00186054</v>
      </c>
      <c r="CF60" s="73" t="n">
        <v>0.20289826</v>
      </c>
      <c r="CG60" s="73" t="n">
        <v>0.02600447</v>
      </c>
      <c r="CH60" s="73" t="n">
        <v>0.00392017</v>
      </c>
      <c r="CI60" s="73" t="n">
        <v>1.21251586</v>
      </c>
      <c r="CJ60" s="73" t="n">
        <v>1.21251586</v>
      </c>
      <c r="CK60" s="73" t="n">
        <v>0</v>
      </c>
      <c r="CL60" s="73" t="n">
        <v>0</v>
      </c>
      <c r="CM60" s="73" t="n">
        <v>0.01703335</v>
      </c>
      <c r="CN60" s="73" t="n">
        <v>0</v>
      </c>
      <c r="CO60" s="73" t="n">
        <v>0</v>
      </c>
      <c r="CP60" s="73" t="n">
        <v>0</v>
      </c>
      <c r="CQ60" s="73" t="n">
        <v>0.01703335</v>
      </c>
      <c r="CR60" s="73" t="n">
        <v>0.10247822</v>
      </c>
      <c r="CS60" s="73"/>
      <c r="CT60" s="78"/>
      <c r="CU60" s="78"/>
      <c r="CV60" s="78"/>
      <c r="CW60" s="78"/>
      <c r="CX60" s="78"/>
      <c r="CY60" s="78"/>
      <c r="CZ60" s="73"/>
      <c r="DB60" s="77"/>
    </row>
    <row r="61" s="76" customFormat="true" ht="12.75" hidden="true" customHeight="true" outlineLevel="1" collapsed="false">
      <c r="A61" s="31"/>
      <c r="B61" s="32" t="s">
        <v>34</v>
      </c>
      <c r="C61" s="75" t="s">
        <v>20</v>
      </c>
      <c r="D61" s="73" t="n">
        <v>6388.99543388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148.13412988</v>
      </c>
      <c r="J61" s="73" t="n">
        <v>148.13412988</v>
      </c>
      <c r="K61" s="73" t="n">
        <v>0</v>
      </c>
      <c r="L61" s="73" t="n">
        <v>0</v>
      </c>
      <c r="M61" s="73" t="n">
        <v>0</v>
      </c>
      <c r="N61" s="73" t="n">
        <v>0</v>
      </c>
      <c r="O61" s="73" t="n">
        <v>5064.08287199</v>
      </c>
      <c r="P61" s="73" t="n">
        <v>797.79580344</v>
      </c>
      <c r="Q61" s="73" t="n">
        <v>0</v>
      </c>
      <c r="R61" s="73" t="n">
        <v>0</v>
      </c>
      <c r="S61" s="73" t="n">
        <v>0</v>
      </c>
      <c r="T61" s="73" t="n">
        <v>0</v>
      </c>
      <c r="U61" s="73" t="n">
        <v>0</v>
      </c>
      <c r="V61" s="73" t="n">
        <v>2.958036</v>
      </c>
      <c r="W61" s="73" t="n">
        <v>0</v>
      </c>
      <c r="X61" s="73" t="n">
        <v>0</v>
      </c>
      <c r="Y61" s="73" t="n">
        <v>0</v>
      </c>
      <c r="Z61" s="73" t="n">
        <v>1.90868689</v>
      </c>
      <c r="AA61" s="73" t="n">
        <v>0</v>
      </c>
      <c r="AB61" s="73" t="n">
        <v>0</v>
      </c>
      <c r="AC61" s="73" t="n">
        <v>0</v>
      </c>
      <c r="AD61" s="73" t="n">
        <v>558.03449333</v>
      </c>
      <c r="AE61" s="73" t="n">
        <v>0</v>
      </c>
      <c r="AF61" s="73" t="n">
        <v>0</v>
      </c>
      <c r="AG61" s="73" t="n">
        <v>23.75462798</v>
      </c>
      <c r="AH61" s="73" t="n">
        <v>0</v>
      </c>
      <c r="AI61" s="73" t="n">
        <v>0</v>
      </c>
      <c r="AJ61" s="73" t="n">
        <v>3679.63122435</v>
      </c>
      <c r="AK61" s="73" t="n">
        <v>0</v>
      </c>
      <c r="AL61" s="73" t="n">
        <v>0</v>
      </c>
      <c r="AM61" s="73" t="n">
        <v>0</v>
      </c>
      <c r="AN61" s="73" t="n">
        <v>0</v>
      </c>
      <c r="AO61" s="73" t="n">
        <v>0</v>
      </c>
      <c r="AP61" s="73" t="n">
        <v>0</v>
      </c>
      <c r="AQ61" s="73" t="n">
        <v>0</v>
      </c>
      <c r="AR61" s="73" t="n">
        <v>0</v>
      </c>
      <c r="AS61" s="73" t="n">
        <v>0</v>
      </c>
      <c r="AT61" s="73" t="n">
        <v>0</v>
      </c>
      <c r="AU61" s="73" t="n">
        <v>0</v>
      </c>
      <c r="AV61" s="73" t="n">
        <v>0</v>
      </c>
      <c r="AW61" s="73" t="n">
        <v>0</v>
      </c>
      <c r="AX61" s="73" t="n">
        <v>1102.07808723</v>
      </c>
      <c r="AY61" s="73" t="n">
        <v>0</v>
      </c>
      <c r="AZ61" s="73" t="n">
        <v>1102.07808723</v>
      </c>
      <c r="BA61" s="73" t="n">
        <v>0</v>
      </c>
      <c r="BB61" s="73" t="n">
        <v>72.80742129</v>
      </c>
      <c r="BC61" s="73" t="n">
        <v>5.34076611</v>
      </c>
      <c r="BD61" s="73" t="n">
        <v>0</v>
      </c>
      <c r="BE61" s="73" t="n">
        <v>0</v>
      </c>
      <c r="BF61" s="73" t="n">
        <v>67.46665518</v>
      </c>
      <c r="BG61" s="73" t="n">
        <v>0</v>
      </c>
      <c r="BH61" s="73" t="n">
        <v>0</v>
      </c>
      <c r="BI61" s="73" t="n">
        <v>0</v>
      </c>
      <c r="BJ61" s="73" t="n">
        <v>0</v>
      </c>
      <c r="BK61" s="73" t="n">
        <v>0</v>
      </c>
      <c r="BL61" s="73" t="n">
        <v>0</v>
      </c>
      <c r="BM61" s="73" t="n">
        <v>0</v>
      </c>
      <c r="BN61" s="73" t="n">
        <v>0</v>
      </c>
      <c r="BO61" s="73" t="n">
        <v>0</v>
      </c>
      <c r="BP61" s="73" t="n">
        <v>0</v>
      </c>
      <c r="BQ61" s="73" t="n">
        <v>0</v>
      </c>
      <c r="BR61" s="73" t="n">
        <v>0</v>
      </c>
      <c r="BS61" s="73" t="n">
        <v>0</v>
      </c>
      <c r="BT61" s="73" t="n">
        <v>0</v>
      </c>
      <c r="BU61" s="73" t="n">
        <v>0</v>
      </c>
      <c r="BV61" s="73" t="n">
        <v>0</v>
      </c>
      <c r="BW61" s="73" t="n">
        <v>0</v>
      </c>
      <c r="BX61" s="73" t="n">
        <v>0</v>
      </c>
      <c r="BY61" s="73" t="n">
        <v>0</v>
      </c>
      <c r="BZ61" s="73" t="n">
        <v>0</v>
      </c>
      <c r="CA61" s="73" t="n">
        <v>0</v>
      </c>
      <c r="CB61" s="73" t="n">
        <v>0</v>
      </c>
      <c r="CC61" s="73" t="n">
        <v>0</v>
      </c>
      <c r="CD61" s="73" t="n">
        <v>0</v>
      </c>
      <c r="CE61" s="73" t="n">
        <v>0</v>
      </c>
      <c r="CF61" s="73" t="n">
        <v>0</v>
      </c>
      <c r="CG61" s="73" t="n">
        <v>0</v>
      </c>
      <c r="CH61" s="73" t="n">
        <v>1.89292349</v>
      </c>
      <c r="CI61" s="73" t="n">
        <v>0</v>
      </c>
      <c r="CJ61" s="73" t="n">
        <v>0</v>
      </c>
      <c r="CK61" s="73" t="n">
        <v>0</v>
      </c>
      <c r="CL61" s="73" t="n">
        <v>0</v>
      </c>
      <c r="CM61" s="73" t="n">
        <v>0</v>
      </c>
      <c r="CN61" s="73" t="n">
        <v>0</v>
      </c>
      <c r="CO61" s="73" t="n">
        <v>0</v>
      </c>
      <c r="CP61" s="73" t="n">
        <v>0</v>
      </c>
      <c r="CQ61" s="73" t="n">
        <v>0</v>
      </c>
      <c r="CR61" s="73" t="n">
        <v>0</v>
      </c>
      <c r="CS61" s="73"/>
      <c r="CT61" s="78"/>
      <c r="CU61" s="78"/>
      <c r="CV61" s="78"/>
      <c r="CW61" s="78"/>
      <c r="CX61" s="78"/>
      <c r="CY61" s="78"/>
      <c r="CZ61" s="73"/>
      <c r="DB61" s="77"/>
    </row>
    <row r="62" s="76" customFormat="true" ht="12.75" hidden="true" customHeight="false" outlineLevel="1" collapsed="false">
      <c r="A62" s="31"/>
      <c r="B62" s="32"/>
      <c r="C62" s="75" t="s">
        <v>31</v>
      </c>
      <c r="D62" s="73" t="n">
        <v>3687.93167903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0</v>
      </c>
      <c r="O62" s="73" t="n">
        <v>3082.2876429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  <c r="AC62" s="73" t="n">
        <v>0</v>
      </c>
      <c r="AD62" s="73" t="n">
        <v>14.39104239</v>
      </c>
      <c r="AE62" s="73" t="n">
        <v>0</v>
      </c>
      <c r="AF62" s="73" t="n">
        <v>0</v>
      </c>
      <c r="AG62" s="73" t="n">
        <v>0</v>
      </c>
      <c r="AH62" s="73" t="n">
        <v>0</v>
      </c>
      <c r="AI62" s="73" t="n">
        <v>0</v>
      </c>
      <c r="AJ62" s="73" t="n">
        <v>3067.89660051</v>
      </c>
      <c r="AK62" s="73" t="n">
        <v>0</v>
      </c>
      <c r="AL62" s="73" t="n">
        <v>0</v>
      </c>
      <c r="AM62" s="73" t="n">
        <v>0</v>
      </c>
      <c r="AN62" s="73" t="n">
        <v>0</v>
      </c>
      <c r="AO62" s="73" t="n">
        <v>0</v>
      </c>
      <c r="AP62" s="73" t="n">
        <v>0</v>
      </c>
      <c r="AQ62" s="73" t="n">
        <v>0</v>
      </c>
      <c r="AR62" s="73" t="n">
        <v>0</v>
      </c>
      <c r="AS62" s="73" t="n">
        <v>0</v>
      </c>
      <c r="AT62" s="73" t="n">
        <v>0</v>
      </c>
      <c r="AU62" s="73" t="n">
        <v>0</v>
      </c>
      <c r="AV62" s="73" t="n">
        <v>0</v>
      </c>
      <c r="AW62" s="73" t="n">
        <v>0</v>
      </c>
      <c r="AX62" s="73" t="n">
        <v>600.30327002</v>
      </c>
      <c r="AY62" s="73" t="n">
        <v>0</v>
      </c>
      <c r="AZ62" s="73" t="n">
        <v>600.30327002</v>
      </c>
      <c r="BA62" s="73" t="n">
        <v>0</v>
      </c>
      <c r="BB62" s="73" t="n">
        <v>5.34076611</v>
      </c>
      <c r="BC62" s="73" t="n">
        <v>5.34076611</v>
      </c>
      <c r="BD62" s="73" t="n">
        <v>0</v>
      </c>
      <c r="BE62" s="73" t="n">
        <v>0</v>
      </c>
      <c r="BF62" s="73" t="n">
        <v>0</v>
      </c>
      <c r="BG62" s="73" t="n">
        <v>0</v>
      </c>
      <c r="BH62" s="73" t="n">
        <v>0</v>
      </c>
      <c r="BI62" s="73" t="n">
        <v>0</v>
      </c>
      <c r="BJ62" s="73" t="n">
        <v>0</v>
      </c>
      <c r="BK62" s="73" t="n">
        <v>0</v>
      </c>
      <c r="BL62" s="73" t="n">
        <v>0</v>
      </c>
      <c r="BM62" s="73" t="n">
        <v>0</v>
      </c>
      <c r="BN62" s="73" t="n">
        <v>0</v>
      </c>
      <c r="BO62" s="73" t="n">
        <v>0</v>
      </c>
      <c r="BP62" s="73" t="n">
        <v>0</v>
      </c>
      <c r="BQ62" s="73" t="n">
        <v>0</v>
      </c>
      <c r="BR62" s="73" t="n">
        <v>0</v>
      </c>
      <c r="BS62" s="73" t="n">
        <v>0</v>
      </c>
      <c r="BT62" s="73" t="n">
        <v>0</v>
      </c>
      <c r="BU62" s="73" t="n">
        <v>0</v>
      </c>
      <c r="BV62" s="73" t="n">
        <v>0</v>
      </c>
      <c r="BW62" s="73" t="n">
        <v>0</v>
      </c>
      <c r="BX62" s="73" t="n">
        <v>0</v>
      </c>
      <c r="BY62" s="73" t="n">
        <v>0</v>
      </c>
      <c r="BZ62" s="73" t="n">
        <v>0</v>
      </c>
      <c r="CA62" s="73" t="n">
        <v>0</v>
      </c>
      <c r="CB62" s="73" t="n">
        <v>0</v>
      </c>
      <c r="CC62" s="73" t="n">
        <v>0</v>
      </c>
      <c r="CD62" s="73" t="n">
        <v>0</v>
      </c>
      <c r="CE62" s="73" t="n">
        <v>0</v>
      </c>
      <c r="CF62" s="73" t="n">
        <v>0</v>
      </c>
      <c r="CG62" s="73" t="n">
        <v>0</v>
      </c>
      <c r="CH62" s="73" t="n">
        <v>0</v>
      </c>
      <c r="CI62" s="73" t="n">
        <v>0</v>
      </c>
      <c r="CJ62" s="73" t="n">
        <v>0</v>
      </c>
      <c r="CK62" s="73" t="n">
        <v>0</v>
      </c>
      <c r="CL62" s="73" t="n">
        <v>0</v>
      </c>
      <c r="CM62" s="73" t="n">
        <v>0</v>
      </c>
      <c r="CN62" s="73" t="n">
        <v>0</v>
      </c>
      <c r="CO62" s="73" t="n">
        <v>0</v>
      </c>
      <c r="CP62" s="73" t="n">
        <v>0</v>
      </c>
      <c r="CQ62" s="73" t="n">
        <v>0</v>
      </c>
      <c r="CR62" s="73" t="n">
        <v>0</v>
      </c>
      <c r="CS62" s="73"/>
      <c r="CT62" s="78"/>
      <c r="CU62" s="78"/>
      <c r="CV62" s="78"/>
      <c r="CW62" s="78"/>
      <c r="CX62" s="78"/>
      <c r="CY62" s="78"/>
      <c r="CZ62" s="73"/>
      <c r="DB62" s="77"/>
    </row>
    <row r="63" s="76" customFormat="true" ht="25.5" hidden="true" customHeight="false" outlineLevel="1" collapsed="false">
      <c r="A63" s="31"/>
      <c r="B63" s="32"/>
      <c r="C63" s="75" t="s">
        <v>32</v>
      </c>
      <c r="D63" s="73" t="n">
        <v>1151.02362529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148.13412988</v>
      </c>
      <c r="J63" s="73" t="n">
        <v>148.13412988</v>
      </c>
      <c r="K63" s="73" t="n">
        <v>0</v>
      </c>
      <c r="L63" s="73" t="n">
        <v>0</v>
      </c>
      <c r="M63" s="73" t="n">
        <v>0</v>
      </c>
      <c r="N63" s="73" t="n">
        <v>0</v>
      </c>
      <c r="O63" s="73" t="n">
        <v>985.17613655</v>
      </c>
      <c r="P63" s="73" t="n">
        <v>797.79580344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73" t="n">
        <v>2.958036</v>
      </c>
      <c r="W63" s="73" t="n">
        <v>0</v>
      </c>
      <c r="X63" s="73" t="n">
        <v>0</v>
      </c>
      <c r="Y63" s="73" t="n">
        <v>0</v>
      </c>
      <c r="Z63" s="73" t="n">
        <v>1.90868689</v>
      </c>
      <c r="AA63" s="73" t="n">
        <v>0</v>
      </c>
      <c r="AB63" s="73" t="n">
        <v>0</v>
      </c>
      <c r="AC63" s="73" t="n">
        <v>0</v>
      </c>
      <c r="AD63" s="73" t="n">
        <v>78.46870919</v>
      </c>
      <c r="AE63" s="73" t="n">
        <v>0</v>
      </c>
      <c r="AF63" s="73" t="n">
        <v>0</v>
      </c>
      <c r="AG63" s="73" t="n">
        <v>23.75462798</v>
      </c>
      <c r="AH63" s="73" t="n">
        <v>0</v>
      </c>
      <c r="AI63" s="73" t="n">
        <v>0</v>
      </c>
      <c r="AJ63" s="73" t="n">
        <v>80.29027305</v>
      </c>
      <c r="AK63" s="73" t="n">
        <v>0</v>
      </c>
      <c r="AL63" s="73" t="n">
        <v>0</v>
      </c>
      <c r="AM63" s="73" t="n">
        <v>0</v>
      </c>
      <c r="AN63" s="73" t="n">
        <v>0</v>
      </c>
      <c r="AO63" s="73" t="n">
        <v>0</v>
      </c>
      <c r="AP63" s="73" t="n">
        <v>0</v>
      </c>
      <c r="AQ63" s="73" t="n">
        <v>0</v>
      </c>
      <c r="AR63" s="73" t="n">
        <v>0</v>
      </c>
      <c r="AS63" s="73" t="n">
        <v>0</v>
      </c>
      <c r="AT63" s="73" t="n">
        <v>0</v>
      </c>
      <c r="AU63" s="73" t="n">
        <v>0</v>
      </c>
      <c r="AV63" s="73" t="n">
        <v>0</v>
      </c>
      <c r="AW63" s="73" t="n">
        <v>0</v>
      </c>
      <c r="AX63" s="73" t="n">
        <v>17.71335886</v>
      </c>
      <c r="AY63" s="73" t="n">
        <v>0</v>
      </c>
      <c r="AZ63" s="73" t="n">
        <v>17.71335886</v>
      </c>
      <c r="BA63" s="73" t="n">
        <v>0</v>
      </c>
      <c r="BB63" s="73" t="n">
        <v>0</v>
      </c>
      <c r="BC63" s="73" t="n">
        <v>0</v>
      </c>
      <c r="BD63" s="73" t="n">
        <v>0</v>
      </c>
      <c r="BE63" s="73" t="n">
        <v>0</v>
      </c>
      <c r="BF63" s="73" t="n">
        <v>0</v>
      </c>
      <c r="BG63" s="73" t="n">
        <v>0</v>
      </c>
      <c r="BH63" s="73" t="n">
        <v>0</v>
      </c>
      <c r="BI63" s="73" t="n">
        <v>0</v>
      </c>
      <c r="BJ63" s="73" t="n">
        <v>0</v>
      </c>
      <c r="BK63" s="73" t="n">
        <v>0</v>
      </c>
      <c r="BL63" s="73" t="n">
        <v>0</v>
      </c>
      <c r="BM63" s="73" t="n">
        <v>0</v>
      </c>
      <c r="BN63" s="73" t="n">
        <v>0</v>
      </c>
      <c r="BO63" s="73" t="n">
        <v>0</v>
      </c>
      <c r="BP63" s="73" t="n">
        <v>0</v>
      </c>
      <c r="BQ63" s="73" t="n">
        <v>0</v>
      </c>
      <c r="BR63" s="73" t="n">
        <v>0</v>
      </c>
      <c r="BS63" s="73" t="n">
        <v>0</v>
      </c>
      <c r="BT63" s="73" t="n">
        <v>0</v>
      </c>
      <c r="BU63" s="73" t="n">
        <v>0</v>
      </c>
      <c r="BV63" s="73" t="n">
        <v>0</v>
      </c>
      <c r="BW63" s="73" t="n">
        <v>0</v>
      </c>
      <c r="BX63" s="73" t="n">
        <v>0</v>
      </c>
      <c r="BY63" s="73" t="n">
        <v>0</v>
      </c>
      <c r="BZ63" s="73" t="n">
        <v>0</v>
      </c>
      <c r="CA63" s="73" t="n">
        <v>0</v>
      </c>
      <c r="CB63" s="73" t="n">
        <v>0</v>
      </c>
      <c r="CC63" s="73" t="n">
        <v>0</v>
      </c>
      <c r="CD63" s="73" t="n">
        <v>0</v>
      </c>
      <c r="CE63" s="73" t="n">
        <v>0</v>
      </c>
      <c r="CF63" s="73" t="n">
        <v>0</v>
      </c>
      <c r="CG63" s="73" t="n">
        <v>0</v>
      </c>
      <c r="CH63" s="73" t="n">
        <v>0</v>
      </c>
      <c r="CI63" s="73" t="n">
        <v>0</v>
      </c>
      <c r="CJ63" s="73" t="n">
        <v>0</v>
      </c>
      <c r="CK63" s="73" t="n">
        <v>0</v>
      </c>
      <c r="CL63" s="73" t="n">
        <v>0</v>
      </c>
      <c r="CM63" s="73" t="n">
        <v>0</v>
      </c>
      <c r="CN63" s="73" t="n">
        <v>0</v>
      </c>
      <c r="CO63" s="73" t="n">
        <v>0</v>
      </c>
      <c r="CP63" s="73" t="n">
        <v>0</v>
      </c>
      <c r="CQ63" s="73" t="n">
        <v>0</v>
      </c>
      <c r="CR63" s="73" t="n">
        <v>0</v>
      </c>
      <c r="CS63" s="73"/>
      <c r="CT63" s="78"/>
      <c r="CU63" s="78"/>
      <c r="CV63" s="78"/>
      <c r="CW63" s="78"/>
      <c r="CX63" s="78"/>
      <c r="CY63" s="78"/>
      <c r="CZ63" s="73"/>
      <c r="DB63" s="77"/>
    </row>
    <row r="64" s="76" customFormat="true" ht="12.75" hidden="true" customHeight="false" outlineLevel="1" collapsed="false">
      <c r="A64" s="31"/>
      <c r="B64" s="32"/>
      <c r="C64" s="75" t="s">
        <v>33</v>
      </c>
      <c r="D64" s="73" t="n">
        <v>1550.04012956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996.61909254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73" t="n">
        <v>0</v>
      </c>
      <c r="Z64" s="73" t="n">
        <v>0</v>
      </c>
      <c r="AA64" s="73" t="n">
        <v>0</v>
      </c>
      <c r="AB64" s="73" t="n">
        <v>0</v>
      </c>
      <c r="AC64" s="73" t="n">
        <v>0</v>
      </c>
      <c r="AD64" s="73" t="n">
        <v>465.17474175</v>
      </c>
      <c r="AE64" s="73" t="n">
        <v>0</v>
      </c>
      <c r="AF64" s="73" t="n">
        <v>0</v>
      </c>
      <c r="AG64" s="73" t="n">
        <v>0</v>
      </c>
      <c r="AH64" s="73" t="n">
        <v>0</v>
      </c>
      <c r="AI64" s="73" t="n">
        <v>0</v>
      </c>
      <c r="AJ64" s="73" t="n">
        <v>531.44435079</v>
      </c>
      <c r="AK64" s="73" t="n">
        <v>0</v>
      </c>
      <c r="AL64" s="73" t="n">
        <v>0</v>
      </c>
      <c r="AM64" s="73" t="n">
        <v>0</v>
      </c>
      <c r="AN64" s="73" t="n">
        <v>0</v>
      </c>
      <c r="AO64" s="73" t="n">
        <v>0</v>
      </c>
      <c r="AP64" s="73" t="n">
        <v>0</v>
      </c>
      <c r="AQ64" s="73" t="n">
        <v>0</v>
      </c>
      <c r="AR64" s="73" t="n">
        <v>0</v>
      </c>
      <c r="AS64" s="73" t="n">
        <v>0</v>
      </c>
      <c r="AT64" s="73" t="n">
        <v>0</v>
      </c>
      <c r="AU64" s="73" t="n">
        <v>0</v>
      </c>
      <c r="AV64" s="73" t="n">
        <v>0</v>
      </c>
      <c r="AW64" s="73" t="n">
        <v>0</v>
      </c>
      <c r="AX64" s="73" t="n">
        <v>484.06145835</v>
      </c>
      <c r="AY64" s="73" t="n">
        <v>0</v>
      </c>
      <c r="AZ64" s="73" t="n">
        <v>484.06145835</v>
      </c>
      <c r="BA64" s="73" t="n">
        <v>0</v>
      </c>
      <c r="BB64" s="73" t="n">
        <v>67.46665518</v>
      </c>
      <c r="BC64" s="73" t="n">
        <v>0</v>
      </c>
      <c r="BD64" s="73" t="n">
        <v>0</v>
      </c>
      <c r="BE64" s="73" t="n">
        <v>0</v>
      </c>
      <c r="BF64" s="73" t="n">
        <v>67.46665518</v>
      </c>
      <c r="BG64" s="73" t="n">
        <v>0</v>
      </c>
      <c r="BH64" s="73" t="n">
        <v>0</v>
      </c>
      <c r="BI64" s="73" t="n">
        <v>0</v>
      </c>
      <c r="BJ64" s="73" t="n">
        <v>0</v>
      </c>
      <c r="BK64" s="73" t="n">
        <v>0</v>
      </c>
      <c r="BL64" s="73" t="n">
        <v>0</v>
      </c>
      <c r="BM64" s="73" t="n">
        <v>0</v>
      </c>
      <c r="BN64" s="73" t="n">
        <v>0</v>
      </c>
      <c r="BO64" s="73" t="n">
        <v>0</v>
      </c>
      <c r="BP64" s="73" t="n">
        <v>0</v>
      </c>
      <c r="BQ64" s="73" t="n">
        <v>0</v>
      </c>
      <c r="BR64" s="73" t="n">
        <v>0</v>
      </c>
      <c r="BS64" s="73" t="n">
        <v>0</v>
      </c>
      <c r="BT64" s="73" t="n">
        <v>0</v>
      </c>
      <c r="BU64" s="73" t="n">
        <v>0</v>
      </c>
      <c r="BV64" s="73" t="n">
        <v>0</v>
      </c>
      <c r="BW64" s="73" t="n">
        <v>0</v>
      </c>
      <c r="BX64" s="73" t="n">
        <v>0</v>
      </c>
      <c r="BY64" s="73" t="n">
        <v>0</v>
      </c>
      <c r="BZ64" s="73" t="n">
        <v>0</v>
      </c>
      <c r="CA64" s="73" t="n">
        <v>0</v>
      </c>
      <c r="CB64" s="73" t="n">
        <v>0</v>
      </c>
      <c r="CC64" s="73" t="n">
        <v>0</v>
      </c>
      <c r="CD64" s="73" t="n">
        <v>0</v>
      </c>
      <c r="CE64" s="73" t="n">
        <v>0</v>
      </c>
      <c r="CF64" s="73" t="n">
        <v>0</v>
      </c>
      <c r="CG64" s="73" t="n">
        <v>0</v>
      </c>
      <c r="CH64" s="73" t="n">
        <v>1.89292349</v>
      </c>
      <c r="CI64" s="73" t="n">
        <v>0</v>
      </c>
      <c r="CJ64" s="73" t="n">
        <v>0</v>
      </c>
      <c r="CK64" s="73" t="n">
        <v>0</v>
      </c>
      <c r="CL64" s="73" t="n">
        <v>0</v>
      </c>
      <c r="CM64" s="73" t="n">
        <v>0</v>
      </c>
      <c r="CN64" s="73" t="n">
        <v>0</v>
      </c>
      <c r="CO64" s="73" t="n">
        <v>0</v>
      </c>
      <c r="CP64" s="73" t="n">
        <v>0</v>
      </c>
      <c r="CQ64" s="73" t="n">
        <v>0</v>
      </c>
      <c r="CR64" s="73" t="n">
        <v>0</v>
      </c>
      <c r="CS64" s="73"/>
      <c r="CT64" s="78"/>
      <c r="CU64" s="78"/>
      <c r="CV64" s="78"/>
      <c r="CW64" s="78"/>
      <c r="CX64" s="78"/>
      <c r="CY64" s="78"/>
      <c r="CZ64" s="73"/>
      <c r="DB64" s="77"/>
    </row>
    <row r="65" s="76" customFormat="true" ht="12.75" hidden="false" customHeight="false" outlineLevel="0" collapsed="false">
      <c r="A65" s="38" t="s">
        <v>41</v>
      </c>
      <c r="B65" s="36"/>
      <c r="C65" s="37"/>
      <c r="D65" s="73" t="n">
        <v>2960.19668182</v>
      </c>
      <c r="E65" s="73" t="n">
        <v>509.67096304</v>
      </c>
      <c r="F65" s="73" t="n">
        <v>500.95461931</v>
      </c>
      <c r="G65" s="73" t="n">
        <v>8.71634373</v>
      </c>
      <c r="H65" s="73" t="n">
        <v>0</v>
      </c>
      <c r="I65" s="73" t="n">
        <v>32.25647583</v>
      </c>
      <c r="J65" s="73" t="n">
        <v>0</v>
      </c>
      <c r="K65" s="73" t="n">
        <v>0</v>
      </c>
      <c r="L65" s="73" t="n">
        <v>0</v>
      </c>
      <c r="M65" s="73" t="n">
        <v>32.25647583</v>
      </c>
      <c r="N65" s="73" t="n">
        <v>0</v>
      </c>
      <c r="O65" s="73" t="n">
        <v>1824.52814968</v>
      </c>
      <c r="P65" s="73" t="n">
        <v>1040.06526012</v>
      </c>
      <c r="Q65" s="73" t="n">
        <v>12.10428246</v>
      </c>
      <c r="R65" s="73" t="n">
        <v>0</v>
      </c>
      <c r="S65" s="73" t="n">
        <v>0.15059125</v>
      </c>
      <c r="T65" s="73" t="n">
        <v>40.36497111</v>
      </c>
      <c r="U65" s="73" t="n">
        <v>4.84586996</v>
      </c>
      <c r="V65" s="73" t="n">
        <v>43.61047221</v>
      </c>
      <c r="W65" s="73" t="n">
        <v>161.64775214</v>
      </c>
      <c r="X65" s="73" t="n">
        <v>0.09961593</v>
      </c>
      <c r="Y65" s="73" t="n">
        <v>0</v>
      </c>
      <c r="Z65" s="73" t="n">
        <v>0.08991627</v>
      </c>
      <c r="AA65" s="73" t="n">
        <v>20.22285254</v>
      </c>
      <c r="AB65" s="73" t="n">
        <v>5.00995696</v>
      </c>
      <c r="AC65" s="73" t="n">
        <v>21.04666509</v>
      </c>
      <c r="AD65" s="73" t="n">
        <v>0.00020875</v>
      </c>
      <c r="AE65" s="73" t="n">
        <v>15.757384</v>
      </c>
      <c r="AF65" s="73" t="n">
        <v>0.07012171</v>
      </c>
      <c r="AG65" s="73" t="n">
        <v>4.82870185</v>
      </c>
      <c r="AH65" s="73" t="n">
        <v>118.27278985</v>
      </c>
      <c r="AI65" s="73" t="n">
        <v>0</v>
      </c>
      <c r="AJ65" s="73" t="n">
        <v>0</v>
      </c>
      <c r="AK65" s="73" t="n">
        <v>4.30077075</v>
      </c>
      <c r="AL65" s="73" t="n">
        <v>330.9065264</v>
      </c>
      <c r="AM65" s="73" t="n">
        <v>1.13344033</v>
      </c>
      <c r="AN65" s="73" t="n">
        <v>1.04391682</v>
      </c>
      <c r="AO65" s="73" t="n">
        <v>3.68908707</v>
      </c>
      <c r="AP65" s="73" t="n">
        <v>0.92500657</v>
      </c>
      <c r="AQ65" s="73" t="n">
        <v>0.06368349</v>
      </c>
      <c r="AR65" s="73" t="n">
        <v>2.70039701</v>
      </c>
      <c r="AS65" s="73" t="n">
        <v>0</v>
      </c>
      <c r="AT65" s="73" t="n">
        <v>50.1983982</v>
      </c>
      <c r="AU65" s="73" t="n">
        <v>8.52957623</v>
      </c>
      <c r="AV65" s="73" t="n">
        <v>37.44906786</v>
      </c>
      <c r="AW65" s="73" t="n">
        <v>4.21975411</v>
      </c>
      <c r="AX65" s="73" t="n">
        <v>490.14056645</v>
      </c>
      <c r="AY65" s="73" t="n">
        <v>17.96978253</v>
      </c>
      <c r="AZ65" s="73" t="n">
        <v>444.81792326</v>
      </c>
      <c r="BA65" s="73" t="n">
        <v>27.35286066</v>
      </c>
      <c r="BB65" s="73" t="n">
        <v>9.4353685</v>
      </c>
      <c r="BC65" s="73" t="n">
        <v>8.79041738</v>
      </c>
      <c r="BD65" s="73" t="n">
        <v>0</v>
      </c>
      <c r="BE65" s="73" t="n">
        <v>0</v>
      </c>
      <c r="BF65" s="73" t="n">
        <v>0.64495112</v>
      </c>
      <c r="BG65" s="73" t="n">
        <v>0</v>
      </c>
      <c r="BH65" s="73" t="n">
        <v>1.38344849</v>
      </c>
      <c r="BI65" s="73" t="n">
        <v>0.00017497</v>
      </c>
      <c r="BJ65" s="73" t="n">
        <v>1.38327352</v>
      </c>
      <c r="BK65" s="73" t="n">
        <v>12.4929709</v>
      </c>
      <c r="BL65" s="73" t="n">
        <v>0.24947038</v>
      </c>
      <c r="BM65" s="73" t="n">
        <v>0</v>
      </c>
      <c r="BN65" s="73" t="n">
        <v>11.89427116</v>
      </c>
      <c r="BO65" s="73" t="n">
        <v>0</v>
      </c>
      <c r="BP65" s="73" t="n">
        <v>0.03200337</v>
      </c>
      <c r="BQ65" s="73" t="n">
        <v>0.31722599</v>
      </c>
      <c r="BR65" s="73" t="n">
        <v>11.18638074</v>
      </c>
      <c r="BS65" s="73" t="n">
        <v>1.2127543</v>
      </c>
      <c r="BT65" s="73" t="n">
        <v>0.15147389</v>
      </c>
      <c r="BU65" s="73" t="n">
        <v>0.02495966</v>
      </c>
      <c r="BV65" s="73" t="n">
        <v>0.34163053</v>
      </c>
      <c r="BW65" s="73" t="n">
        <v>0.00544416</v>
      </c>
      <c r="BX65" s="73" t="n">
        <v>0.59059416</v>
      </c>
      <c r="BY65" s="73" t="n">
        <v>0.0986519</v>
      </c>
      <c r="BZ65" s="73" t="n">
        <v>0</v>
      </c>
      <c r="CA65" s="73" t="n">
        <v>11.84199133</v>
      </c>
      <c r="CB65" s="73" t="n">
        <v>8.68145653</v>
      </c>
      <c r="CC65" s="73" t="n">
        <v>0.14379739</v>
      </c>
      <c r="CD65" s="73" t="n">
        <v>0.26893718</v>
      </c>
      <c r="CE65" s="73" t="n">
        <v>1.8687082</v>
      </c>
      <c r="CF65" s="73" t="n">
        <v>0.87462771</v>
      </c>
      <c r="CG65" s="73" t="n">
        <v>0.00446432</v>
      </c>
      <c r="CH65" s="73" t="n">
        <v>0.84680847</v>
      </c>
      <c r="CI65" s="73" t="n">
        <v>0</v>
      </c>
      <c r="CJ65" s="73" t="n">
        <v>0</v>
      </c>
      <c r="CK65" s="73" t="n">
        <v>0</v>
      </c>
      <c r="CL65" s="73" t="n">
        <v>0</v>
      </c>
      <c r="CM65" s="73" t="n">
        <v>0.0026892</v>
      </c>
      <c r="CN65" s="73" t="n">
        <v>0</v>
      </c>
      <c r="CO65" s="73" t="n">
        <v>0</v>
      </c>
      <c r="CP65" s="73" t="n">
        <v>0</v>
      </c>
      <c r="CQ65" s="73" t="n">
        <v>0.0026892</v>
      </c>
      <c r="CR65" s="73" t="n">
        <v>0.2667128</v>
      </c>
      <c r="CS65" s="73"/>
      <c r="CT65" s="78"/>
      <c r="CU65" s="78"/>
      <c r="CV65" s="78"/>
      <c r="CW65" s="78"/>
      <c r="CX65" s="78"/>
      <c r="CY65" s="78"/>
      <c r="CZ65" s="73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75" t="s">
        <v>20</v>
      </c>
      <c r="D66" s="73" t="n">
        <v>2082.93510176</v>
      </c>
      <c r="E66" s="73" t="n">
        <v>428.32573896</v>
      </c>
      <c r="F66" s="73" t="n">
        <v>419.60939523</v>
      </c>
      <c r="G66" s="73" t="n">
        <v>8.71634373</v>
      </c>
      <c r="H66" s="73" t="n">
        <v>0</v>
      </c>
      <c r="I66" s="73" t="n">
        <v>5.85595571</v>
      </c>
      <c r="J66" s="73" t="n">
        <v>0</v>
      </c>
      <c r="K66" s="73" t="n">
        <v>0</v>
      </c>
      <c r="L66" s="73" t="n">
        <v>0</v>
      </c>
      <c r="M66" s="73" t="n">
        <v>5.85595571</v>
      </c>
      <c r="N66" s="73" t="n">
        <v>0</v>
      </c>
      <c r="O66" s="73" t="n">
        <v>1156.06953659</v>
      </c>
      <c r="P66" s="73" t="n">
        <v>808.83083974</v>
      </c>
      <c r="Q66" s="73" t="n">
        <v>12.10428246</v>
      </c>
      <c r="R66" s="73" t="n">
        <v>0</v>
      </c>
      <c r="S66" s="73" t="n">
        <v>0.15059125</v>
      </c>
      <c r="T66" s="73" t="n">
        <v>34.87074241</v>
      </c>
      <c r="U66" s="73" t="n">
        <v>4.84586996</v>
      </c>
      <c r="V66" s="73" t="n">
        <v>31.38993456</v>
      </c>
      <c r="W66" s="73" t="n">
        <v>149.75618491</v>
      </c>
      <c r="X66" s="73" t="n">
        <v>0.09961593</v>
      </c>
      <c r="Y66" s="73" t="n">
        <v>0</v>
      </c>
      <c r="Z66" s="73" t="n">
        <v>0.08991627</v>
      </c>
      <c r="AA66" s="73" t="n">
        <v>20.22285254</v>
      </c>
      <c r="AB66" s="73" t="n">
        <v>5.00995696</v>
      </c>
      <c r="AC66" s="73" t="n">
        <v>17.997229</v>
      </c>
      <c r="AD66" s="73" t="n">
        <v>0.00020875</v>
      </c>
      <c r="AE66" s="73" t="n">
        <v>15.757384</v>
      </c>
      <c r="AF66" s="73" t="n">
        <v>0.07012171</v>
      </c>
      <c r="AG66" s="73" t="n">
        <v>1.79923865</v>
      </c>
      <c r="AH66" s="73" t="n">
        <v>47.09234814</v>
      </c>
      <c r="AI66" s="73" t="n">
        <v>0</v>
      </c>
      <c r="AJ66" s="73" t="n">
        <v>0</v>
      </c>
      <c r="AK66" s="73" t="n">
        <v>4.30077075</v>
      </c>
      <c r="AL66" s="73" t="n">
        <v>0.54800827</v>
      </c>
      <c r="AM66" s="73" t="n">
        <v>1.13344033</v>
      </c>
      <c r="AN66" s="73" t="n">
        <v>1.04391682</v>
      </c>
      <c r="AO66" s="73" t="n">
        <v>3.68908707</v>
      </c>
      <c r="AP66" s="73" t="n">
        <v>0.92500657</v>
      </c>
      <c r="AQ66" s="73" t="n">
        <v>0.06368349</v>
      </c>
      <c r="AR66" s="73" t="n">
        <v>2.70039701</v>
      </c>
      <c r="AS66" s="73" t="n">
        <v>0</v>
      </c>
      <c r="AT66" s="73" t="n">
        <v>50.1983982</v>
      </c>
      <c r="AU66" s="73" t="n">
        <v>8.52957623</v>
      </c>
      <c r="AV66" s="73" t="n">
        <v>37.44906786</v>
      </c>
      <c r="AW66" s="73" t="n">
        <v>4.21975411</v>
      </c>
      <c r="AX66" s="73" t="n">
        <v>414.18733415</v>
      </c>
      <c r="AY66" s="73" t="n">
        <v>17.96978253</v>
      </c>
      <c r="AZ66" s="73" t="n">
        <v>368.86469096</v>
      </c>
      <c r="BA66" s="73" t="n">
        <v>27.35286066</v>
      </c>
      <c r="BB66" s="73" t="n">
        <v>8.41185038</v>
      </c>
      <c r="BC66" s="73" t="n">
        <v>7.76689926</v>
      </c>
      <c r="BD66" s="73" t="n">
        <v>0</v>
      </c>
      <c r="BE66" s="73" t="n">
        <v>0</v>
      </c>
      <c r="BF66" s="73" t="n">
        <v>0.64495112</v>
      </c>
      <c r="BG66" s="73" t="n">
        <v>0</v>
      </c>
      <c r="BH66" s="73" t="n">
        <v>1.38344849</v>
      </c>
      <c r="BI66" s="73" t="n">
        <v>0.00017497</v>
      </c>
      <c r="BJ66" s="73" t="n">
        <v>1.38327352</v>
      </c>
      <c r="BK66" s="73" t="n">
        <v>4.26554692</v>
      </c>
      <c r="BL66" s="73" t="n">
        <v>0.24947038</v>
      </c>
      <c r="BM66" s="73" t="n">
        <v>0</v>
      </c>
      <c r="BN66" s="73" t="n">
        <v>3.66684718</v>
      </c>
      <c r="BO66" s="73" t="n">
        <v>0</v>
      </c>
      <c r="BP66" s="73" t="n">
        <v>0.03200337</v>
      </c>
      <c r="BQ66" s="73" t="n">
        <v>0.31722599</v>
      </c>
      <c r="BR66" s="73" t="n">
        <v>4.0147889</v>
      </c>
      <c r="BS66" s="73" t="n">
        <v>1.2127543</v>
      </c>
      <c r="BT66" s="73" t="n">
        <v>0.15147389</v>
      </c>
      <c r="BU66" s="73" t="n">
        <v>0.02495966</v>
      </c>
      <c r="BV66" s="73" t="n">
        <v>0.34163053</v>
      </c>
      <c r="BW66" s="73" t="n">
        <v>0.00544416</v>
      </c>
      <c r="BX66" s="73" t="n">
        <v>0.59059416</v>
      </c>
      <c r="BY66" s="73" t="n">
        <v>0.0986519</v>
      </c>
      <c r="BZ66" s="73" t="n">
        <v>0</v>
      </c>
      <c r="CA66" s="73" t="n">
        <v>3.1605348</v>
      </c>
      <c r="CB66" s="73" t="n">
        <v>0</v>
      </c>
      <c r="CC66" s="73" t="n">
        <v>0.14379739</v>
      </c>
      <c r="CD66" s="73" t="n">
        <v>0.26893718</v>
      </c>
      <c r="CE66" s="73" t="n">
        <v>1.8687082</v>
      </c>
      <c r="CF66" s="73" t="n">
        <v>0.87462771</v>
      </c>
      <c r="CG66" s="73" t="n">
        <v>0.00446432</v>
      </c>
      <c r="CH66" s="73" t="n">
        <v>0.84680847</v>
      </c>
      <c r="CI66" s="73" t="n">
        <v>0</v>
      </c>
      <c r="CJ66" s="73" t="n">
        <v>0</v>
      </c>
      <c r="CK66" s="73" t="n">
        <v>0</v>
      </c>
      <c r="CL66" s="73" t="n">
        <v>0</v>
      </c>
      <c r="CM66" s="73" t="n">
        <v>0.0026892</v>
      </c>
      <c r="CN66" s="73" t="n">
        <v>0</v>
      </c>
      <c r="CO66" s="73" t="n">
        <v>0</v>
      </c>
      <c r="CP66" s="73" t="n">
        <v>0</v>
      </c>
      <c r="CQ66" s="73" t="n">
        <v>0.0026892</v>
      </c>
      <c r="CR66" s="73" t="n">
        <v>0.2667128</v>
      </c>
      <c r="CS66" s="73"/>
      <c r="CT66" s="78"/>
      <c r="CU66" s="78"/>
      <c r="CV66" s="78"/>
      <c r="CW66" s="78"/>
      <c r="CX66" s="78"/>
      <c r="CY66" s="78"/>
      <c r="CZ66" s="73"/>
      <c r="DB66" s="77"/>
    </row>
    <row r="67" s="76" customFormat="true" ht="12.75" hidden="true" customHeight="false" outlineLevel="1" collapsed="false">
      <c r="A67" s="31"/>
      <c r="B67" s="32"/>
      <c r="C67" s="75" t="s">
        <v>31</v>
      </c>
      <c r="D67" s="73" t="n">
        <v>888.57653028</v>
      </c>
      <c r="E67" s="73" t="n">
        <v>145.8819359</v>
      </c>
      <c r="F67" s="73" t="n">
        <v>142.93388235</v>
      </c>
      <c r="G67" s="73" t="n">
        <v>2.94805355</v>
      </c>
      <c r="H67" s="73" t="n">
        <v>0</v>
      </c>
      <c r="I67" s="73" t="n">
        <v>3.74246401</v>
      </c>
      <c r="J67" s="73" t="n">
        <v>0</v>
      </c>
      <c r="K67" s="73" t="n">
        <v>0</v>
      </c>
      <c r="L67" s="73" t="n">
        <v>0</v>
      </c>
      <c r="M67" s="73" t="n">
        <v>3.74246401</v>
      </c>
      <c r="N67" s="73" t="n">
        <v>0</v>
      </c>
      <c r="O67" s="73" t="n">
        <v>442.60348713</v>
      </c>
      <c r="P67" s="73" t="n">
        <v>305.88601688</v>
      </c>
      <c r="Q67" s="73" t="n">
        <v>12.10428246</v>
      </c>
      <c r="R67" s="73" t="n">
        <v>0</v>
      </c>
      <c r="S67" s="73" t="n">
        <v>0.15059125</v>
      </c>
      <c r="T67" s="73" t="n">
        <v>1.71053557</v>
      </c>
      <c r="U67" s="73" t="n">
        <v>4.84586996</v>
      </c>
      <c r="V67" s="73" t="n">
        <v>12.91603779</v>
      </c>
      <c r="W67" s="73" t="n">
        <v>11.15191709</v>
      </c>
      <c r="X67" s="73" t="n">
        <v>0.09961593</v>
      </c>
      <c r="Y67" s="73" t="n">
        <v>0</v>
      </c>
      <c r="Z67" s="73" t="n">
        <v>0.00996892</v>
      </c>
      <c r="AA67" s="73" t="n">
        <v>16.82288659</v>
      </c>
      <c r="AB67" s="73" t="n">
        <v>3.44226153</v>
      </c>
      <c r="AC67" s="73" t="n">
        <v>12.75264784</v>
      </c>
      <c r="AD67" s="73" t="n">
        <v>0.00020875</v>
      </c>
      <c r="AE67" s="73" t="n">
        <v>9.19483961</v>
      </c>
      <c r="AF67" s="73" t="n">
        <v>0</v>
      </c>
      <c r="AG67" s="73" t="n">
        <v>0.53710986</v>
      </c>
      <c r="AH67" s="73" t="n">
        <v>45.67819262</v>
      </c>
      <c r="AI67" s="73" t="n">
        <v>0</v>
      </c>
      <c r="AJ67" s="73" t="n">
        <v>0</v>
      </c>
      <c r="AK67" s="73" t="n">
        <v>3.61999756</v>
      </c>
      <c r="AL67" s="73" t="n">
        <v>0.54706659</v>
      </c>
      <c r="AM67" s="73" t="n">
        <v>1.13344033</v>
      </c>
      <c r="AN67" s="73" t="n">
        <v>8.509E-005</v>
      </c>
      <c r="AO67" s="73" t="n">
        <v>3.49564339</v>
      </c>
      <c r="AP67" s="73" t="n">
        <v>0.92500657</v>
      </c>
      <c r="AQ67" s="73" t="n">
        <v>0.02946353</v>
      </c>
      <c r="AR67" s="73" t="n">
        <v>2.54117329</v>
      </c>
      <c r="AS67" s="73" t="n">
        <v>0</v>
      </c>
      <c r="AT67" s="73" t="n">
        <v>8.62331056</v>
      </c>
      <c r="AU67" s="73" t="n">
        <v>5.44464093</v>
      </c>
      <c r="AV67" s="73" t="n">
        <v>1.7259257</v>
      </c>
      <c r="AW67" s="73" t="n">
        <v>1.45274393</v>
      </c>
      <c r="AX67" s="73" t="n">
        <v>270.11365676</v>
      </c>
      <c r="AY67" s="73" t="n">
        <v>16.99518561</v>
      </c>
      <c r="AZ67" s="73" t="n">
        <v>231.81563487</v>
      </c>
      <c r="BA67" s="73" t="n">
        <v>21.30283628</v>
      </c>
      <c r="BB67" s="73" t="n">
        <v>4.2068581</v>
      </c>
      <c r="BC67" s="73" t="n">
        <v>3.72894687</v>
      </c>
      <c r="BD67" s="73" t="n">
        <v>0</v>
      </c>
      <c r="BE67" s="73" t="n">
        <v>0</v>
      </c>
      <c r="BF67" s="73" t="n">
        <v>0.47791123</v>
      </c>
      <c r="BG67" s="73" t="n">
        <v>0</v>
      </c>
      <c r="BH67" s="73" t="n">
        <v>0.1148098</v>
      </c>
      <c r="BI67" s="73" t="n">
        <v>0.00017497</v>
      </c>
      <c r="BJ67" s="73" t="n">
        <v>0.11463483</v>
      </c>
      <c r="BK67" s="73" t="n">
        <v>4.26554692</v>
      </c>
      <c r="BL67" s="73" t="n">
        <v>0.24947038</v>
      </c>
      <c r="BM67" s="73" t="n">
        <v>0</v>
      </c>
      <c r="BN67" s="73" t="n">
        <v>3.66684718</v>
      </c>
      <c r="BO67" s="73" t="n">
        <v>0</v>
      </c>
      <c r="BP67" s="73" t="n">
        <v>0.03200337</v>
      </c>
      <c r="BQ67" s="73" t="n">
        <v>0.31722599</v>
      </c>
      <c r="BR67" s="73" t="n">
        <v>1.60921632</v>
      </c>
      <c r="BS67" s="73" t="n">
        <v>1.00972134</v>
      </c>
      <c r="BT67" s="73" t="n">
        <v>0.15147389</v>
      </c>
      <c r="BU67" s="73" t="n">
        <v>0.02495966</v>
      </c>
      <c r="BV67" s="73" t="n">
        <v>0.28219363</v>
      </c>
      <c r="BW67" s="73" t="n">
        <v>0</v>
      </c>
      <c r="BX67" s="73" t="n">
        <v>0.45244226</v>
      </c>
      <c r="BY67" s="73" t="n">
        <v>0.0986519</v>
      </c>
      <c r="BZ67" s="73" t="n">
        <v>0</v>
      </c>
      <c r="CA67" s="73" t="n">
        <v>2.21957509</v>
      </c>
      <c r="CB67" s="73" t="n">
        <v>0</v>
      </c>
      <c r="CC67" s="73" t="n">
        <v>0</v>
      </c>
      <c r="CD67" s="73" t="n">
        <v>0.21600257</v>
      </c>
      <c r="CE67" s="73" t="n">
        <v>1.38386162</v>
      </c>
      <c r="CF67" s="73" t="n">
        <v>0.6197109</v>
      </c>
      <c r="CG67" s="73" t="n">
        <v>0</v>
      </c>
      <c r="CH67" s="73" t="n">
        <v>0.42081877</v>
      </c>
      <c r="CI67" s="73" t="n">
        <v>0</v>
      </c>
      <c r="CJ67" s="73" t="n">
        <v>0</v>
      </c>
      <c r="CK67" s="73" t="n">
        <v>0</v>
      </c>
      <c r="CL67" s="73" t="n">
        <v>0</v>
      </c>
      <c r="CM67" s="73" t="n">
        <v>0.0026892</v>
      </c>
      <c r="CN67" s="73" t="n">
        <v>0</v>
      </c>
      <c r="CO67" s="73" t="n">
        <v>0</v>
      </c>
      <c r="CP67" s="73" t="n">
        <v>0</v>
      </c>
      <c r="CQ67" s="73" t="n">
        <v>0.0026892</v>
      </c>
      <c r="CR67" s="73" t="n">
        <v>0.2667119</v>
      </c>
      <c r="CS67" s="73"/>
      <c r="CT67" s="78"/>
      <c r="CU67" s="78"/>
      <c r="CV67" s="78"/>
      <c r="CW67" s="78"/>
      <c r="CX67" s="78"/>
      <c r="CY67" s="78"/>
      <c r="CZ67" s="73"/>
      <c r="DB67" s="77"/>
    </row>
    <row r="68" s="76" customFormat="true" ht="25.5" hidden="true" customHeight="false" outlineLevel="1" collapsed="false">
      <c r="A68" s="31"/>
      <c r="B68" s="32"/>
      <c r="C68" s="75" t="s">
        <v>32</v>
      </c>
      <c r="D68" s="73" t="n">
        <v>1149.20025025</v>
      </c>
      <c r="E68" s="73" t="n">
        <v>280.4641917</v>
      </c>
      <c r="F68" s="73" t="n">
        <v>274.69987641</v>
      </c>
      <c r="G68" s="73" t="n">
        <v>5.76431529</v>
      </c>
      <c r="H68" s="73" t="n">
        <v>0</v>
      </c>
      <c r="I68" s="73" t="n">
        <v>2.1134917</v>
      </c>
      <c r="J68" s="73" t="n">
        <v>0</v>
      </c>
      <c r="K68" s="73" t="n">
        <v>0</v>
      </c>
      <c r="L68" s="73" t="n">
        <v>0</v>
      </c>
      <c r="M68" s="73" t="n">
        <v>2.1134917</v>
      </c>
      <c r="N68" s="73" t="n">
        <v>0</v>
      </c>
      <c r="O68" s="73" t="n">
        <v>678.50512732</v>
      </c>
      <c r="P68" s="73" t="n">
        <v>502.93034554</v>
      </c>
      <c r="Q68" s="73" t="n">
        <v>0</v>
      </c>
      <c r="R68" s="73" t="n">
        <v>0</v>
      </c>
      <c r="S68" s="73" t="n">
        <v>0</v>
      </c>
      <c r="T68" s="73" t="n">
        <v>0.60257891</v>
      </c>
      <c r="U68" s="73" t="n">
        <v>0</v>
      </c>
      <c r="V68" s="73" t="n">
        <v>17.66865774</v>
      </c>
      <c r="W68" s="73" t="n">
        <v>138.60426782</v>
      </c>
      <c r="X68" s="73" t="n">
        <v>0</v>
      </c>
      <c r="Y68" s="73" t="n">
        <v>0</v>
      </c>
      <c r="Z68" s="73" t="n">
        <v>0.07994735</v>
      </c>
      <c r="AA68" s="73" t="n">
        <v>3.39996595</v>
      </c>
      <c r="AB68" s="73" t="n">
        <v>1.56769543</v>
      </c>
      <c r="AC68" s="73" t="n">
        <v>5.23502247</v>
      </c>
      <c r="AD68" s="73" t="n">
        <v>0</v>
      </c>
      <c r="AE68" s="73" t="n">
        <v>6.48064705</v>
      </c>
      <c r="AF68" s="73" t="n">
        <v>0.07012171</v>
      </c>
      <c r="AG68" s="73" t="n">
        <v>1.26212879</v>
      </c>
      <c r="AH68" s="73" t="n">
        <v>0.26966176</v>
      </c>
      <c r="AI68" s="73" t="n">
        <v>0</v>
      </c>
      <c r="AJ68" s="73" t="n">
        <v>0</v>
      </c>
      <c r="AK68" s="73" t="n">
        <v>0.33314512</v>
      </c>
      <c r="AL68" s="73" t="n">
        <v>0.00094168</v>
      </c>
      <c r="AM68" s="73" t="n">
        <v>0</v>
      </c>
      <c r="AN68" s="73" t="n">
        <v>1.04383173</v>
      </c>
      <c r="AO68" s="73" t="n">
        <v>0.19344368</v>
      </c>
      <c r="AP68" s="73" t="n">
        <v>0</v>
      </c>
      <c r="AQ68" s="73" t="n">
        <v>0.03421996</v>
      </c>
      <c r="AR68" s="73" t="n">
        <v>0.15922372</v>
      </c>
      <c r="AS68" s="73" t="n">
        <v>0</v>
      </c>
      <c r="AT68" s="73" t="n">
        <v>40.5201697</v>
      </c>
      <c r="AU68" s="73" t="n">
        <v>2.65449252</v>
      </c>
      <c r="AV68" s="73" t="n">
        <v>35.72310674</v>
      </c>
      <c r="AW68" s="73" t="n">
        <v>2.14257044</v>
      </c>
      <c r="AX68" s="73" t="n">
        <v>137.51204888</v>
      </c>
      <c r="AY68" s="73" t="n">
        <v>0.97459692</v>
      </c>
      <c r="AZ68" s="73" t="n">
        <v>130.53987304</v>
      </c>
      <c r="BA68" s="73" t="n">
        <v>5.99757892</v>
      </c>
      <c r="BB68" s="73" t="n">
        <v>4.14058024</v>
      </c>
      <c r="BC68" s="73" t="n">
        <v>3.97379702</v>
      </c>
      <c r="BD68" s="73" t="n">
        <v>0</v>
      </c>
      <c r="BE68" s="73" t="n">
        <v>0</v>
      </c>
      <c r="BF68" s="73" t="n">
        <v>0.16678322</v>
      </c>
      <c r="BG68" s="73" t="n">
        <v>0</v>
      </c>
      <c r="BH68" s="73" t="n">
        <v>1.26863869</v>
      </c>
      <c r="BI68" s="73" t="n">
        <v>0</v>
      </c>
      <c r="BJ68" s="73" t="n">
        <v>1.26863869</v>
      </c>
      <c r="BK68" s="73" t="n">
        <v>0</v>
      </c>
      <c r="BL68" s="73" t="n">
        <v>0</v>
      </c>
      <c r="BM68" s="73" t="n">
        <v>0</v>
      </c>
      <c r="BN68" s="73" t="n">
        <v>0</v>
      </c>
      <c r="BO68" s="73" t="n">
        <v>0</v>
      </c>
      <c r="BP68" s="73" t="n">
        <v>0</v>
      </c>
      <c r="BQ68" s="73" t="n">
        <v>0</v>
      </c>
      <c r="BR68" s="73" t="n">
        <v>2.34429263</v>
      </c>
      <c r="BS68" s="73" t="n">
        <v>0.20303296</v>
      </c>
      <c r="BT68" s="73" t="n">
        <v>0</v>
      </c>
      <c r="BU68" s="73" t="n">
        <v>0</v>
      </c>
      <c r="BV68" s="73" t="n">
        <v>0.0594369</v>
      </c>
      <c r="BW68" s="73" t="n">
        <v>0.00544416</v>
      </c>
      <c r="BX68" s="73" t="n">
        <v>0.1381519</v>
      </c>
      <c r="BY68" s="73" t="n">
        <v>0</v>
      </c>
      <c r="BZ68" s="73" t="n">
        <v>0</v>
      </c>
      <c r="CA68" s="73" t="n">
        <v>0.46541042</v>
      </c>
      <c r="CB68" s="73" t="n">
        <v>0</v>
      </c>
      <c r="CC68" s="73" t="n">
        <v>0.14379739</v>
      </c>
      <c r="CD68" s="73" t="n">
        <v>0</v>
      </c>
      <c r="CE68" s="73" t="n">
        <v>0.1964097</v>
      </c>
      <c r="CF68" s="73" t="n">
        <v>0.12073901</v>
      </c>
      <c r="CG68" s="73" t="n">
        <v>0.00446432</v>
      </c>
      <c r="CH68" s="73" t="n">
        <v>0.4259897</v>
      </c>
      <c r="CI68" s="73" t="n">
        <v>0</v>
      </c>
      <c r="CJ68" s="73" t="n">
        <v>0</v>
      </c>
      <c r="CK68" s="73" t="n">
        <v>0</v>
      </c>
      <c r="CL68" s="73" t="n">
        <v>0</v>
      </c>
      <c r="CM68" s="73" t="n">
        <v>0</v>
      </c>
      <c r="CN68" s="73" t="n">
        <v>0</v>
      </c>
      <c r="CO68" s="73" t="n">
        <v>0</v>
      </c>
      <c r="CP68" s="73" t="n">
        <v>0</v>
      </c>
      <c r="CQ68" s="73" t="n">
        <v>0</v>
      </c>
      <c r="CR68" s="73" t="n">
        <v>9E-007</v>
      </c>
      <c r="CS68" s="73"/>
      <c r="CT68" s="78"/>
      <c r="CU68" s="78"/>
      <c r="CV68" s="78"/>
      <c r="CW68" s="78"/>
      <c r="CX68" s="78"/>
      <c r="CY68" s="78"/>
      <c r="CZ68" s="73"/>
      <c r="DB68" s="77"/>
    </row>
    <row r="69" s="76" customFormat="true" ht="12.75" hidden="true" customHeight="false" outlineLevel="1" collapsed="false">
      <c r="A69" s="31"/>
      <c r="B69" s="32"/>
      <c r="C69" s="75" t="s">
        <v>33</v>
      </c>
      <c r="D69" s="73" t="n">
        <v>45.15832123</v>
      </c>
      <c r="E69" s="73" t="n">
        <v>1.97961136</v>
      </c>
      <c r="F69" s="73" t="n">
        <v>1.97563647</v>
      </c>
      <c r="G69" s="73" t="n">
        <v>0.00397489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0</v>
      </c>
      <c r="O69" s="73" t="n">
        <v>34.96092214</v>
      </c>
      <c r="P69" s="73" t="n">
        <v>0.01447732</v>
      </c>
      <c r="Q69" s="73" t="n">
        <v>0</v>
      </c>
      <c r="R69" s="73" t="n">
        <v>0</v>
      </c>
      <c r="S69" s="73" t="n">
        <v>0</v>
      </c>
      <c r="T69" s="73" t="n">
        <v>32.55762793</v>
      </c>
      <c r="U69" s="73" t="n">
        <v>0</v>
      </c>
      <c r="V69" s="73" t="n">
        <v>0.80523903</v>
      </c>
      <c r="W69" s="73" t="n">
        <v>0</v>
      </c>
      <c r="X69" s="73" t="n">
        <v>0</v>
      </c>
      <c r="Y69" s="73" t="n">
        <v>0</v>
      </c>
      <c r="Z69" s="73" t="n">
        <v>0</v>
      </c>
      <c r="AA69" s="73" t="n">
        <v>0</v>
      </c>
      <c r="AB69" s="73" t="n">
        <v>0</v>
      </c>
      <c r="AC69" s="73" t="n">
        <v>0.00955869</v>
      </c>
      <c r="AD69" s="73" t="n">
        <v>0</v>
      </c>
      <c r="AE69" s="73" t="n">
        <v>0.08189734</v>
      </c>
      <c r="AF69" s="73" t="n">
        <v>0</v>
      </c>
      <c r="AG69" s="73" t="n">
        <v>0</v>
      </c>
      <c r="AH69" s="73" t="n">
        <v>1.14449376</v>
      </c>
      <c r="AI69" s="73" t="n">
        <v>0</v>
      </c>
      <c r="AJ69" s="73" t="n">
        <v>0</v>
      </c>
      <c r="AK69" s="73" t="n">
        <v>0.34762807</v>
      </c>
      <c r="AL69" s="73" t="n">
        <v>0</v>
      </c>
      <c r="AM69" s="73" t="n">
        <v>0</v>
      </c>
      <c r="AN69" s="73" t="n">
        <v>0</v>
      </c>
      <c r="AO69" s="73" t="n">
        <v>0</v>
      </c>
      <c r="AP69" s="73" t="n">
        <v>0</v>
      </c>
      <c r="AQ69" s="73" t="n">
        <v>0</v>
      </c>
      <c r="AR69" s="73" t="n">
        <v>0</v>
      </c>
      <c r="AS69" s="73" t="n">
        <v>0</v>
      </c>
      <c r="AT69" s="73" t="n">
        <v>1.05491794</v>
      </c>
      <c r="AU69" s="73" t="n">
        <v>0.43044278</v>
      </c>
      <c r="AV69" s="73" t="n">
        <v>3.542E-005</v>
      </c>
      <c r="AW69" s="73" t="n">
        <v>0.62443974</v>
      </c>
      <c r="AX69" s="73" t="n">
        <v>6.56162851</v>
      </c>
      <c r="AY69" s="73" t="n">
        <v>0</v>
      </c>
      <c r="AZ69" s="73" t="n">
        <v>6.50918305</v>
      </c>
      <c r="BA69" s="73" t="n">
        <v>0.05244546</v>
      </c>
      <c r="BB69" s="73" t="n">
        <v>0.06441204</v>
      </c>
      <c r="BC69" s="73" t="n">
        <v>0.06415537</v>
      </c>
      <c r="BD69" s="73" t="n">
        <v>0</v>
      </c>
      <c r="BE69" s="73" t="n">
        <v>0</v>
      </c>
      <c r="BF69" s="73" t="n">
        <v>0.00025667</v>
      </c>
      <c r="BG69" s="73" t="n">
        <v>0</v>
      </c>
      <c r="BH69" s="73" t="n">
        <v>0</v>
      </c>
      <c r="BI69" s="73" t="n">
        <v>0</v>
      </c>
      <c r="BJ69" s="73" t="n">
        <v>0</v>
      </c>
      <c r="BK69" s="73" t="n">
        <v>0</v>
      </c>
      <c r="BL69" s="73" t="n">
        <v>0</v>
      </c>
      <c r="BM69" s="73" t="n">
        <v>0</v>
      </c>
      <c r="BN69" s="73" t="n">
        <v>0</v>
      </c>
      <c r="BO69" s="73" t="n">
        <v>0</v>
      </c>
      <c r="BP69" s="73" t="n">
        <v>0</v>
      </c>
      <c r="BQ69" s="73" t="n">
        <v>0</v>
      </c>
      <c r="BR69" s="73" t="n">
        <v>0.06127995</v>
      </c>
      <c r="BS69" s="73" t="n">
        <v>0</v>
      </c>
      <c r="BT69" s="73" t="n">
        <v>0</v>
      </c>
      <c r="BU69" s="73" t="n">
        <v>0</v>
      </c>
      <c r="BV69" s="73" t="n">
        <v>0</v>
      </c>
      <c r="BW69" s="73" t="n">
        <v>0</v>
      </c>
      <c r="BX69" s="73" t="n">
        <v>0</v>
      </c>
      <c r="BY69" s="73" t="n">
        <v>0</v>
      </c>
      <c r="BZ69" s="73" t="n">
        <v>0</v>
      </c>
      <c r="CA69" s="73" t="n">
        <v>0.47554929</v>
      </c>
      <c r="CB69" s="73" t="n">
        <v>0</v>
      </c>
      <c r="CC69" s="73" t="n">
        <v>0</v>
      </c>
      <c r="CD69" s="73" t="n">
        <v>0.05293461</v>
      </c>
      <c r="CE69" s="73" t="n">
        <v>0.28843688</v>
      </c>
      <c r="CF69" s="73" t="n">
        <v>0.1341778</v>
      </c>
      <c r="CG69" s="73" t="n">
        <v>0</v>
      </c>
      <c r="CH69" s="73" t="n">
        <v>0</v>
      </c>
      <c r="CI69" s="73" t="n">
        <v>0</v>
      </c>
      <c r="CJ69" s="73" t="n">
        <v>0</v>
      </c>
      <c r="CK69" s="73" t="n">
        <v>0</v>
      </c>
      <c r="CL69" s="73" t="n">
        <v>0</v>
      </c>
      <c r="CM69" s="73" t="n">
        <v>0</v>
      </c>
      <c r="CN69" s="73" t="n">
        <v>0</v>
      </c>
      <c r="CO69" s="73" t="n">
        <v>0</v>
      </c>
      <c r="CP69" s="73" t="n">
        <v>0</v>
      </c>
      <c r="CQ69" s="73" t="n">
        <v>0</v>
      </c>
      <c r="CR69" s="73" t="n">
        <v>0</v>
      </c>
      <c r="CS69" s="73"/>
      <c r="CT69" s="78"/>
      <c r="CU69" s="78"/>
      <c r="CV69" s="78"/>
      <c r="CW69" s="78"/>
      <c r="CX69" s="78"/>
      <c r="CY69" s="78"/>
      <c r="CZ69" s="73"/>
      <c r="DB69" s="77"/>
    </row>
    <row r="70" s="76" customFormat="true" ht="12.75" hidden="true" customHeight="true" outlineLevel="1" collapsed="false">
      <c r="A70" s="31"/>
      <c r="B70" s="32" t="s">
        <v>34</v>
      </c>
      <c r="C70" s="75" t="s">
        <v>20</v>
      </c>
      <c r="D70" s="73" t="n">
        <v>877.26158006</v>
      </c>
      <c r="E70" s="73" t="n">
        <v>81.34522408</v>
      </c>
      <c r="F70" s="73" t="n">
        <v>81.34522408</v>
      </c>
      <c r="G70" s="73" t="n">
        <v>0</v>
      </c>
      <c r="H70" s="73" t="n">
        <v>0</v>
      </c>
      <c r="I70" s="73" t="n">
        <v>26.40052012</v>
      </c>
      <c r="J70" s="73" t="n">
        <v>0</v>
      </c>
      <c r="K70" s="73" t="n">
        <v>0</v>
      </c>
      <c r="L70" s="73" t="n">
        <v>0</v>
      </c>
      <c r="M70" s="73" t="n">
        <v>26.40052012</v>
      </c>
      <c r="N70" s="73" t="n">
        <v>0</v>
      </c>
      <c r="O70" s="73" t="n">
        <v>668.45861309</v>
      </c>
      <c r="P70" s="73" t="n">
        <v>231.23442038</v>
      </c>
      <c r="Q70" s="73" t="n">
        <v>0</v>
      </c>
      <c r="R70" s="73" t="n">
        <v>0</v>
      </c>
      <c r="S70" s="73" t="n">
        <v>0</v>
      </c>
      <c r="T70" s="73" t="n">
        <v>5.4942287</v>
      </c>
      <c r="U70" s="73" t="n">
        <v>0</v>
      </c>
      <c r="V70" s="73" t="n">
        <v>12.22053765</v>
      </c>
      <c r="W70" s="73" t="n">
        <v>11.89156723</v>
      </c>
      <c r="X70" s="73" t="n">
        <v>0</v>
      </c>
      <c r="Y70" s="73" t="n">
        <v>0</v>
      </c>
      <c r="Z70" s="73" t="n">
        <v>0</v>
      </c>
      <c r="AA70" s="73" t="n">
        <v>0</v>
      </c>
      <c r="AB70" s="73" t="n">
        <v>0</v>
      </c>
      <c r="AC70" s="73" t="n">
        <v>3.04943609</v>
      </c>
      <c r="AD70" s="73" t="n">
        <v>0</v>
      </c>
      <c r="AE70" s="73" t="n">
        <v>0</v>
      </c>
      <c r="AF70" s="73" t="n">
        <v>0</v>
      </c>
      <c r="AG70" s="73" t="n">
        <v>3.0294632</v>
      </c>
      <c r="AH70" s="73" t="n">
        <v>71.18044171</v>
      </c>
      <c r="AI70" s="73" t="n">
        <v>0</v>
      </c>
      <c r="AJ70" s="73" t="n">
        <v>0</v>
      </c>
      <c r="AK70" s="73" t="n">
        <v>0</v>
      </c>
      <c r="AL70" s="73" t="n">
        <v>330.35851813</v>
      </c>
      <c r="AM70" s="73" t="n">
        <v>0</v>
      </c>
      <c r="AN70" s="73" t="n">
        <v>0</v>
      </c>
      <c r="AO70" s="73" t="n">
        <v>0</v>
      </c>
      <c r="AP70" s="73" t="n">
        <v>0</v>
      </c>
      <c r="AQ70" s="73" t="n">
        <v>0</v>
      </c>
      <c r="AR70" s="73" t="n">
        <v>0</v>
      </c>
      <c r="AS70" s="73" t="n">
        <v>0</v>
      </c>
      <c r="AT70" s="73" t="n">
        <v>0</v>
      </c>
      <c r="AU70" s="73" t="n">
        <v>0</v>
      </c>
      <c r="AV70" s="73" t="n">
        <v>0</v>
      </c>
      <c r="AW70" s="73" t="n">
        <v>0</v>
      </c>
      <c r="AX70" s="73" t="n">
        <v>75.9532323</v>
      </c>
      <c r="AY70" s="73" t="n">
        <v>0</v>
      </c>
      <c r="AZ70" s="73" t="n">
        <v>75.9532323</v>
      </c>
      <c r="BA70" s="73" t="n">
        <v>0</v>
      </c>
      <c r="BB70" s="73" t="n">
        <v>1.02351812</v>
      </c>
      <c r="BC70" s="73" t="n">
        <v>1.02351812</v>
      </c>
      <c r="BD70" s="73" t="n">
        <v>0</v>
      </c>
      <c r="BE70" s="73" t="n">
        <v>0</v>
      </c>
      <c r="BF70" s="73" t="n">
        <v>0</v>
      </c>
      <c r="BG70" s="73" t="n">
        <v>0</v>
      </c>
      <c r="BH70" s="73" t="n">
        <v>0</v>
      </c>
      <c r="BI70" s="73" t="n">
        <v>0</v>
      </c>
      <c r="BJ70" s="73" t="n">
        <v>0</v>
      </c>
      <c r="BK70" s="73" t="n">
        <v>8.22742398</v>
      </c>
      <c r="BL70" s="73" t="n">
        <v>0</v>
      </c>
      <c r="BM70" s="73" t="n">
        <v>0</v>
      </c>
      <c r="BN70" s="73" t="n">
        <v>8.22742398</v>
      </c>
      <c r="BO70" s="73" t="n">
        <v>0</v>
      </c>
      <c r="BP70" s="73" t="n">
        <v>0</v>
      </c>
      <c r="BQ70" s="73" t="n">
        <v>0</v>
      </c>
      <c r="BR70" s="73" t="n">
        <v>7.17159184</v>
      </c>
      <c r="BS70" s="73" t="n">
        <v>0</v>
      </c>
      <c r="BT70" s="73" t="n">
        <v>0</v>
      </c>
      <c r="BU70" s="73" t="n">
        <v>0</v>
      </c>
      <c r="BV70" s="73" t="n">
        <v>0</v>
      </c>
      <c r="BW70" s="73" t="n">
        <v>0</v>
      </c>
      <c r="BX70" s="73" t="n">
        <v>0</v>
      </c>
      <c r="BY70" s="73" t="n">
        <v>0</v>
      </c>
      <c r="BZ70" s="73" t="n">
        <v>0</v>
      </c>
      <c r="CA70" s="73" t="n">
        <v>8.68145653</v>
      </c>
      <c r="CB70" s="73" t="n">
        <v>8.68145653</v>
      </c>
      <c r="CC70" s="73" t="n">
        <v>0</v>
      </c>
      <c r="CD70" s="73" t="n">
        <v>0</v>
      </c>
      <c r="CE70" s="73" t="n">
        <v>0</v>
      </c>
      <c r="CF70" s="73" t="n">
        <v>0</v>
      </c>
      <c r="CG70" s="73" t="n">
        <v>0</v>
      </c>
      <c r="CH70" s="73" t="n">
        <v>0</v>
      </c>
      <c r="CI70" s="73" t="n">
        <v>0</v>
      </c>
      <c r="CJ70" s="73" t="n">
        <v>0</v>
      </c>
      <c r="CK70" s="73" t="n">
        <v>0</v>
      </c>
      <c r="CL70" s="73" t="n">
        <v>0</v>
      </c>
      <c r="CM70" s="73" t="n">
        <v>0</v>
      </c>
      <c r="CN70" s="73" t="n">
        <v>0</v>
      </c>
      <c r="CO70" s="73" t="n">
        <v>0</v>
      </c>
      <c r="CP70" s="73" t="n">
        <v>0</v>
      </c>
      <c r="CQ70" s="73" t="n">
        <v>0</v>
      </c>
      <c r="CR70" s="73" t="n">
        <v>0</v>
      </c>
      <c r="CS70" s="73"/>
      <c r="CT70" s="78"/>
      <c r="CU70" s="78"/>
      <c r="CV70" s="78"/>
      <c r="CW70" s="78"/>
      <c r="CX70" s="78"/>
      <c r="CY70" s="78"/>
      <c r="CZ70" s="73"/>
      <c r="DB70" s="77"/>
    </row>
    <row r="71" s="76" customFormat="true" ht="12.75" hidden="true" customHeight="false" outlineLevel="1" collapsed="false">
      <c r="A71" s="31"/>
      <c r="B71" s="32"/>
      <c r="C71" s="75" t="s">
        <v>31</v>
      </c>
      <c r="D71" s="73" t="n">
        <v>338.13834385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6.16724681</v>
      </c>
      <c r="J71" s="73" t="n">
        <v>0</v>
      </c>
      <c r="K71" s="73" t="n">
        <v>0</v>
      </c>
      <c r="L71" s="73" t="n">
        <v>0</v>
      </c>
      <c r="M71" s="73" t="n">
        <v>6.16724681</v>
      </c>
      <c r="N71" s="73" t="n">
        <v>0</v>
      </c>
      <c r="O71" s="73" t="n">
        <v>253.28957697</v>
      </c>
      <c r="P71" s="73" t="n">
        <v>0</v>
      </c>
      <c r="Q71" s="73" t="n">
        <v>0</v>
      </c>
      <c r="R71" s="73" t="n">
        <v>0</v>
      </c>
      <c r="S71" s="73" t="n">
        <v>0</v>
      </c>
      <c r="T71" s="73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  <c r="AC71" s="73" t="n">
        <v>3.04943609</v>
      </c>
      <c r="AD71" s="73" t="n">
        <v>0</v>
      </c>
      <c r="AE71" s="73" t="n">
        <v>0</v>
      </c>
      <c r="AF71" s="73" t="n">
        <v>0</v>
      </c>
      <c r="AG71" s="73" t="n">
        <v>0</v>
      </c>
      <c r="AH71" s="73" t="n">
        <v>5.78166964</v>
      </c>
      <c r="AI71" s="73" t="n">
        <v>0</v>
      </c>
      <c r="AJ71" s="73" t="n">
        <v>0</v>
      </c>
      <c r="AK71" s="73" t="n">
        <v>0</v>
      </c>
      <c r="AL71" s="73" t="n">
        <v>244.45847124</v>
      </c>
      <c r="AM71" s="73" t="n">
        <v>0</v>
      </c>
      <c r="AN71" s="73" t="n">
        <v>0</v>
      </c>
      <c r="AO71" s="73" t="n">
        <v>0</v>
      </c>
      <c r="AP71" s="73" t="n">
        <v>0</v>
      </c>
      <c r="AQ71" s="73" t="n">
        <v>0</v>
      </c>
      <c r="AR71" s="73" t="n">
        <v>0</v>
      </c>
      <c r="AS71" s="73" t="n">
        <v>0</v>
      </c>
      <c r="AT71" s="73" t="n">
        <v>0</v>
      </c>
      <c r="AU71" s="73" t="n">
        <v>0</v>
      </c>
      <c r="AV71" s="73" t="n">
        <v>0</v>
      </c>
      <c r="AW71" s="73" t="n">
        <v>0</v>
      </c>
      <c r="AX71" s="73" t="n">
        <v>61.77263956</v>
      </c>
      <c r="AY71" s="73" t="n">
        <v>0</v>
      </c>
      <c r="AZ71" s="73" t="n">
        <v>61.77263956</v>
      </c>
      <c r="BA71" s="73" t="n">
        <v>0</v>
      </c>
      <c r="BB71" s="73" t="n">
        <v>0</v>
      </c>
      <c r="BC71" s="73" t="n">
        <v>0</v>
      </c>
      <c r="BD71" s="73" t="n">
        <v>0</v>
      </c>
      <c r="BE71" s="73" t="n">
        <v>0</v>
      </c>
      <c r="BF71" s="73" t="n">
        <v>0</v>
      </c>
      <c r="BG71" s="73" t="n">
        <v>0</v>
      </c>
      <c r="BH71" s="73" t="n">
        <v>0</v>
      </c>
      <c r="BI71" s="73" t="n">
        <v>0</v>
      </c>
      <c r="BJ71" s="73" t="n">
        <v>0</v>
      </c>
      <c r="BK71" s="73" t="n">
        <v>8.22742398</v>
      </c>
      <c r="BL71" s="73" t="n">
        <v>0</v>
      </c>
      <c r="BM71" s="73" t="n">
        <v>0</v>
      </c>
      <c r="BN71" s="73" t="n">
        <v>8.22742398</v>
      </c>
      <c r="BO71" s="73" t="n">
        <v>0</v>
      </c>
      <c r="BP71" s="73" t="n">
        <v>0</v>
      </c>
      <c r="BQ71" s="73" t="n">
        <v>0</v>
      </c>
      <c r="BR71" s="73" t="n">
        <v>0</v>
      </c>
      <c r="BS71" s="73" t="n">
        <v>0</v>
      </c>
      <c r="BT71" s="73" t="n">
        <v>0</v>
      </c>
      <c r="BU71" s="73" t="n">
        <v>0</v>
      </c>
      <c r="BV71" s="73" t="n">
        <v>0</v>
      </c>
      <c r="BW71" s="73" t="n">
        <v>0</v>
      </c>
      <c r="BX71" s="73" t="n">
        <v>0</v>
      </c>
      <c r="BY71" s="73" t="n">
        <v>0</v>
      </c>
      <c r="BZ71" s="73" t="n">
        <v>0</v>
      </c>
      <c r="CA71" s="73" t="n">
        <v>8.68145653</v>
      </c>
      <c r="CB71" s="73" t="n">
        <v>8.68145653</v>
      </c>
      <c r="CC71" s="73" t="n">
        <v>0</v>
      </c>
      <c r="CD71" s="73" t="n">
        <v>0</v>
      </c>
      <c r="CE71" s="73" t="n">
        <v>0</v>
      </c>
      <c r="CF71" s="73" t="n">
        <v>0</v>
      </c>
      <c r="CG71" s="73" t="n">
        <v>0</v>
      </c>
      <c r="CH71" s="73" t="n">
        <v>0</v>
      </c>
      <c r="CI71" s="73" t="n">
        <v>0</v>
      </c>
      <c r="CJ71" s="73" t="n">
        <v>0</v>
      </c>
      <c r="CK71" s="73" t="n">
        <v>0</v>
      </c>
      <c r="CL71" s="73" t="n">
        <v>0</v>
      </c>
      <c r="CM71" s="73" t="n">
        <v>0</v>
      </c>
      <c r="CN71" s="73" t="n">
        <v>0</v>
      </c>
      <c r="CO71" s="73" t="n">
        <v>0</v>
      </c>
      <c r="CP71" s="73" t="n">
        <v>0</v>
      </c>
      <c r="CQ71" s="73" t="n">
        <v>0</v>
      </c>
      <c r="CR71" s="73" t="n">
        <v>0</v>
      </c>
      <c r="CS71" s="73"/>
      <c r="CT71" s="78"/>
      <c r="CU71" s="78"/>
      <c r="CV71" s="78"/>
      <c r="CW71" s="78"/>
      <c r="CX71" s="78"/>
      <c r="CY71" s="78"/>
      <c r="CZ71" s="73"/>
      <c r="DB71" s="77"/>
    </row>
    <row r="72" s="76" customFormat="true" ht="25.5" hidden="true" customHeight="false" outlineLevel="1" collapsed="false">
      <c r="A72" s="31"/>
      <c r="B72" s="32"/>
      <c r="C72" s="75" t="s">
        <v>32</v>
      </c>
      <c r="D72" s="73" t="n">
        <v>514.84548369</v>
      </c>
      <c r="E72" s="73" t="n">
        <v>81.34522408</v>
      </c>
      <c r="F72" s="73" t="n">
        <v>81.34522408</v>
      </c>
      <c r="G72" s="73" t="n">
        <v>0</v>
      </c>
      <c r="H72" s="73" t="n">
        <v>0</v>
      </c>
      <c r="I72" s="73" t="n">
        <v>3.09339145</v>
      </c>
      <c r="J72" s="73" t="n">
        <v>0</v>
      </c>
      <c r="K72" s="73" t="n">
        <v>0</v>
      </c>
      <c r="L72" s="73" t="n">
        <v>0</v>
      </c>
      <c r="M72" s="73" t="n">
        <v>3.09339145</v>
      </c>
      <c r="N72" s="73" t="n">
        <v>0</v>
      </c>
      <c r="O72" s="73" t="n">
        <v>408.03116546</v>
      </c>
      <c r="P72" s="73" t="n">
        <v>231.23442038</v>
      </c>
      <c r="Q72" s="73" t="n">
        <v>0</v>
      </c>
      <c r="R72" s="73" t="n">
        <v>0</v>
      </c>
      <c r="S72" s="73" t="n">
        <v>0</v>
      </c>
      <c r="T72" s="73" t="n">
        <v>0</v>
      </c>
      <c r="U72" s="73" t="n">
        <v>0</v>
      </c>
      <c r="V72" s="73" t="n">
        <v>10.57689569</v>
      </c>
      <c r="W72" s="73" t="n">
        <v>11.89156723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0</v>
      </c>
      <c r="AF72" s="73" t="n">
        <v>0</v>
      </c>
      <c r="AG72" s="73" t="n">
        <v>3.0294632</v>
      </c>
      <c r="AH72" s="73" t="n">
        <v>65.39877207</v>
      </c>
      <c r="AI72" s="73" t="n">
        <v>0</v>
      </c>
      <c r="AJ72" s="73" t="n">
        <v>0</v>
      </c>
      <c r="AK72" s="73" t="n">
        <v>0</v>
      </c>
      <c r="AL72" s="73" t="n">
        <v>85.90004689</v>
      </c>
      <c r="AM72" s="73" t="n">
        <v>0</v>
      </c>
      <c r="AN72" s="73" t="n">
        <v>0</v>
      </c>
      <c r="AO72" s="73" t="n">
        <v>0</v>
      </c>
      <c r="AP72" s="73" t="n">
        <v>0</v>
      </c>
      <c r="AQ72" s="73" t="n">
        <v>0</v>
      </c>
      <c r="AR72" s="73" t="n">
        <v>0</v>
      </c>
      <c r="AS72" s="73" t="n">
        <v>0</v>
      </c>
      <c r="AT72" s="73" t="n">
        <v>0</v>
      </c>
      <c r="AU72" s="73" t="n">
        <v>0</v>
      </c>
      <c r="AV72" s="73" t="n">
        <v>0</v>
      </c>
      <c r="AW72" s="73" t="n">
        <v>0</v>
      </c>
      <c r="AX72" s="73" t="n">
        <v>14.18059274</v>
      </c>
      <c r="AY72" s="73" t="n">
        <v>0</v>
      </c>
      <c r="AZ72" s="73" t="n">
        <v>14.18059274</v>
      </c>
      <c r="BA72" s="73" t="n">
        <v>0</v>
      </c>
      <c r="BB72" s="73" t="n">
        <v>1.02351812</v>
      </c>
      <c r="BC72" s="73" t="n">
        <v>1.02351812</v>
      </c>
      <c r="BD72" s="73" t="n">
        <v>0</v>
      </c>
      <c r="BE72" s="73" t="n">
        <v>0</v>
      </c>
      <c r="BF72" s="73" t="n">
        <v>0</v>
      </c>
      <c r="BG72" s="73" t="n">
        <v>0</v>
      </c>
      <c r="BH72" s="73" t="n">
        <v>0</v>
      </c>
      <c r="BI72" s="73" t="n">
        <v>0</v>
      </c>
      <c r="BJ72" s="73" t="n">
        <v>0</v>
      </c>
      <c r="BK72" s="73" t="n">
        <v>0</v>
      </c>
      <c r="BL72" s="73" t="n">
        <v>0</v>
      </c>
      <c r="BM72" s="73" t="n">
        <v>0</v>
      </c>
      <c r="BN72" s="73" t="n">
        <v>0</v>
      </c>
      <c r="BO72" s="73" t="n">
        <v>0</v>
      </c>
      <c r="BP72" s="73" t="n">
        <v>0</v>
      </c>
      <c r="BQ72" s="73" t="n">
        <v>0</v>
      </c>
      <c r="BR72" s="73" t="n">
        <v>7.17159184</v>
      </c>
      <c r="BS72" s="73" t="n">
        <v>0</v>
      </c>
      <c r="BT72" s="73" t="n">
        <v>0</v>
      </c>
      <c r="BU72" s="73" t="n">
        <v>0</v>
      </c>
      <c r="BV72" s="73" t="n">
        <v>0</v>
      </c>
      <c r="BW72" s="73" t="n">
        <v>0</v>
      </c>
      <c r="BX72" s="73" t="n">
        <v>0</v>
      </c>
      <c r="BY72" s="73" t="n">
        <v>0</v>
      </c>
      <c r="BZ72" s="73" t="n">
        <v>0</v>
      </c>
      <c r="CA72" s="73" t="n">
        <v>0</v>
      </c>
      <c r="CB72" s="73" t="n">
        <v>0</v>
      </c>
      <c r="CC72" s="73" t="n">
        <v>0</v>
      </c>
      <c r="CD72" s="73" t="n">
        <v>0</v>
      </c>
      <c r="CE72" s="73" t="n">
        <v>0</v>
      </c>
      <c r="CF72" s="73" t="n">
        <v>0</v>
      </c>
      <c r="CG72" s="73" t="n">
        <v>0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0</v>
      </c>
      <c r="CM72" s="73" t="n">
        <v>0</v>
      </c>
      <c r="CN72" s="73" t="n">
        <v>0</v>
      </c>
      <c r="CO72" s="73" t="n">
        <v>0</v>
      </c>
      <c r="CP72" s="73" t="n">
        <v>0</v>
      </c>
      <c r="CQ72" s="73" t="n">
        <v>0</v>
      </c>
      <c r="CR72" s="73" t="n">
        <v>0</v>
      </c>
      <c r="CS72" s="73"/>
      <c r="CT72" s="78"/>
      <c r="CU72" s="78"/>
      <c r="CV72" s="78"/>
      <c r="CW72" s="78"/>
      <c r="CX72" s="78"/>
      <c r="CY72" s="78"/>
      <c r="CZ72" s="73"/>
      <c r="DB72" s="77"/>
    </row>
    <row r="73" s="76" customFormat="true" ht="12.75" hidden="true" customHeight="false" outlineLevel="1" collapsed="false">
      <c r="A73" s="31"/>
      <c r="B73" s="32"/>
      <c r="C73" s="75" t="s">
        <v>33</v>
      </c>
      <c r="D73" s="73" t="n">
        <v>24.27775252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17.13988186</v>
      </c>
      <c r="J73" s="73" t="n">
        <v>0</v>
      </c>
      <c r="K73" s="73" t="n">
        <v>0</v>
      </c>
      <c r="L73" s="73" t="n">
        <v>0</v>
      </c>
      <c r="M73" s="73" t="n">
        <v>17.13988186</v>
      </c>
      <c r="N73" s="73" t="n">
        <v>0</v>
      </c>
      <c r="O73" s="73" t="n">
        <v>7.13787066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5.4942287</v>
      </c>
      <c r="U73" s="73" t="n">
        <v>0</v>
      </c>
      <c r="V73" s="73" t="n">
        <v>1.64364196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  <c r="AC73" s="73" t="n">
        <v>0</v>
      </c>
      <c r="AD73" s="73" t="n">
        <v>0</v>
      </c>
      <c r="AE73" s="73" t="n">
        <v>0</v>
      </c>
      <c r="AF73" s="73" t="n">
        <v>0</v>
      </c>
      <c r="AG73" s="73" t="n">
        <v>0</v>
      </c>
      <c r="AH73" s="73" t="n">
        <v>0</v>
      </c>
      <c r="AI73" s="73" t="n">
        <v>0</v>
      </c>
      <c r="AJ73" s="73" t="n">
        <v>0</v>
      </c>
      <c r="AK73" s="73" t="n">
        <v>0</v>
      </c>
      <c r="AL73" s="73" t="n">
        <v>0</v>
      </c>
      <c r="AM73" s="73" t="n">
        <v>0</v>
      </c>
      <c r="AN73" s="73" t="n">
        <v>0</v>
      </c>
      <c r="AO73" s="73" t="n">
        <v>0</v>
      </c>
      <c r="AP73" s="73" t="n">
        <v>0</v>
      </c>
      <c r="AQ73" s="73" t="n">
        <v>0</v>
      </c>
      <c r="AR73" s="73" t="n">
        <v>0</v>
      </c>
      <c r="AS73" s="73" t="n">
        <v>0</v>
      </c>
      <c r="AT73" s="73" t="n">
        <v>0</v>
      </c>
      <c r="AU73" s="73" t="n">
        <v>0</v>
      </c>
      <c r="AV73" s="73" t="n">
        <v>0</v>
      </c>
      <c r="AW73" s="73" t="n">
        <v>0</v>
      </c>
      <c r="AX73" s="73" t="n">
        <v>0</v>
      </c>
      <c r="AY73" s="73" t="n">
        <v>0</v>
      </c>
      <c r="AZ73" s="73" t="n">
        <v>0</v>
      </c>
      <c r="BA73" s="73" t="n">
        <v>0</v>
      </c>
      <c r="BB73" s="73" t="n">
        <v>0</v>
      </c>
      <c r="BC73" s="73" t="n">
        <v>0</v>
      </c>
      <c r="BD73" s="73" t="n">
        <v>0</v>
      </c>
      <c r="BE73" s="73" t="n">
        <v>0</v>
      </c>
      <c r="BF73" s="73" t="n">
        <v>0</v>
      </c>
      <c r="BG73" s="73" t="n">
        <v>0</v>
      </c>
      <c r="BH73" s="73" t="n">
        <v>0</v>
      </c>
      <c r="BI73" s="73" t="n">
        <v>0</v>
      </c>
      <c r="BJ73" s="73" t="n">
        <v>0</v>
      </c>
      <c r="BK73" s="73" t="n">
        <v>0</v>
      </c>
      <c r="BL73" s="73" t="n">
        <v>0</v>
      </c>
      <c r="BM73" s="73" t="n">
        <v>0</v>
      </c>
      <c r="BN73" s="73" t="n">
        <v>0</v>
      </c>
      <c r="BO73" s="73" t="n">
        <v>0</v>
      </c>
      <c r="BP73" s="73" t="n">
        <v>0</v>
      </c>
      <c r="BQ73" s="73" t="n">
        <v>0</v>
      </c>
      <c r="BR73" s="73" t="n">
        <v>0</v>
      </c>
      <c r="BS73" s="73" t="n">
        <v>0</v>
      </c>
      <c r="BT73" s="73" t="n">
        <v>0</v>
      </c>
      <c r="BU73" s="73" t="n">
        <v>0</v>
      </c>
      <c r="BV73" s="73" t="n">
        <v>0</v>
      </c>
      <c r="BW73" s="73" t="n">
        <v>0</v>
      </c>
      <c r="BX73" s="73" t="n">
        <v>0</v>
      </c>
      <c r="BY73" s="73" t="n">
        <v>0</v>
      </c>
      <c r="BZ73" s="73" t="n">
        <v>0</v>
      </c>
      <c r="CA73" s="73" t="n">
        <v>0</v>
      </c>
      <c r="CB73" s="73" t="n">
        <v>0</v>
      </c>
      <c r="CC73" s="73" t="n">
        <v>0</v>
      </c>
      <c r="CD73" s="73" t="n">
        <v>0</v>
      </c>
      <c r="CE73" s="73" t="n">
        <v>0</v>
      </c>
      <c r="CF73" s="73" t="n">
        <v>0</v>
      </c>
      <c r="CG73" s="73" t="n">
        <v>0</v>
      </c>
      <c r="CH73" s="73" t="n">
        <v>0</v>
      </c>
      <c r="CI73" s="73" t="n">
        <v>0</v>
      </c>
      <c r="CJ73" s="73" t="n">
        <v>0</v>
      </c>
      <c r="CK73" s="73" t="n">
        <v>0</v>
      </c>
      <c r="CL73" s="73" t="n">
        <v>0</v>
      </c>
      <c r="CM73" s="73" t="n">
        <v>0</v>
      </c>
      <c r="CN73" s="73" t="n">
        <v>0</v>
      </c>
      <c r="CO73" s="73" t="n">
        <v>0</v>
      </c>
      <c r="CP73" s="73" t="n">
        <v>0</v>
      </c>
      <c r="CQ73" s="73" t="n">
        <v>0</v>
      </c>
      <c r="CR73" s="73" t="n">
        <v>0</v>
      </c>
      <c r="CS73" s="73"/>
      <c r="CT73" s="78"/>
      <c r="CU73" s="78"/>
      <c r="CV73" s="78"/>
      <c r="CW73" s="78"/>
      <c r="CX73" s="78"/>
      <c r="CY73" s="78"/>
      <c r="CZ73" s="73"/>
      <c r="DB73" s="77"/>
    </row>
    <row r="74" s="76" customFormat="true" ht="12.75" hidden="false" customHeight="false" outlineLevel="0" collapsed="false">
      <c r="A74" s="38" t="s">
        <v>42</v>
      </c>
      <c r="B74" s="36"/>
      <c r="C74" s="37"/>
      <c r="D74" s="73" t="n">
        <v>2726.50746452</v>
      </c>
      <c r="E74" s="73" t="n">
        <v>153.13823732</v>
      </c>
      <c r="F74" s="73" t="n">
        <v>136.3261988</v>
      </c>
      <c r="G74" s="73" t="n">
        <v>16.51150305</v>
      </c>
      <c r="H74" s="73" t="n">
        <v>0.30053547</v>
      </c>
      <c r="I74" s="73" t="n">
        <v>25.26139681</v>
      </c>
      <c r="J74" s="73" t="n">
        <v>0</v>
      </c>
      <c r="K74" s="73" t="n">
        <v>0</v>
      </c>
      <c r="L74" s="73" t="n">
        <v>0</v>
      </c>
      <c r="M74" s="73" t="n">
        <v>25.26139681</v>
      </c>
      <c r="N74" s="73" t="n">
        <v>0</v>
      </c>
      <c r="O74" s="73" t="n">
        <v>354.57239065</v>
      </c>
      <c r="P74" s="73" t="n">
        <v>50.38193549</v>
      </c>
      <c r="Q74" s="73" t="n">
        <v>6.07314486</v>
      </c>
      <c r="R74" s="73" t="n">
        <v>0</v>
      </c>
      <c r="S74" s="73" t="n">
        <v>20.73519315</v>
      </c>
      <c r="T74" s="73" t="n">
        <v>29.21046373</v>
      </c>
      <c r="U74" s="73" t="n">
        <v>21.96953009</v>
      </c>
      <c r="V74" s="73" t="n">
        <v>87.70789682</v>
      </c>
      <c r="W74" s="73" t="n">
        <v>0.53236376</v>
      </c>
      <c r="X74" s="73" t="n">
        <v>0.02494987</v>
      </c>
      <c r="Y74" s="73" t="n">
        <v>0</v>
      </c>
      <c r="Z74" s="73" t="n">
        <v>29.11230088</v>
      </c>
      <c r="AA74" s="73" t="n">
        <v>0</v>
      </c>
      <c r="AB74" s="73" t="n">
        <v>4.94045686</v>
      </c>
      <c r="AC74" s="73" t="n">
        <v>14.46813475</v>
      </c>
      <c r="AD74" s="73" t="n">
        <v>0</v>
      </c>
      <c r="AE74" s="73" t="n">
        <v>0.98691796</v>
      </c>
      <c r="AF74" s="73" t="n">
        <v>0.03682325</v>
      </c>
      <c r="AG74" s="73" t="n">
        <v>0</v>
      </c>
      <c r="AH74" s="73" t="n">
        <v>2.92124906</v>
      </c>
      <c r="AI74" s="73" t="n">
        <v>0</v>
      </c>
      <c r="AJ74" s="73" t="n">
        <v>0</v>
      </c>
      <c r="AK74" s="73" t="n">
        <v>85.17743715</v>
      </c>
      <c r="AL74" s="73" t="n">
        <v>0.29359297</v>
      </c>
      <c r="AM74" s="73" t="n">
        <v>0</v>
      </c>
      <c r="AN74" s="73" t="n">
        <v>734.08814367</v>
      </c>
      <c r="AO74" s="73" t="n">
        <v>1.94105861</v>
      </c>
      <c r="AP74" s="73" t="n">
        <v>0.71416345</v>
      </c>
      <c r="AQ74" s="73" t="n">
        <v>0.21929332</v>
      </c>
      <c r="AR74" s="73" t="n">
        <v>1.00760184</v>
      </c>
      <c r="AS74" s="73" t="n">
        <v>0</v>
      </c>
      <c r="AT74" s="73" t="n">
        <v>15.03264788</v>
      </c>
      <c r="AU74" s="73" t="n">
        <v>8.00790981</v>
      </c>
      <c r="AV74" s="73" t="n">
        <v>6.43201313</v>
      </c>
      <c r="AW74" s="73" t="n">
        <v>0.59272494</v>
      </c>
      <c r="AX74" s="73" t="n">
        <v>1217.14449793</v>
      </c>
      <c r="AY74" s="73" t="n">
        <v>38.88125435</v>
      </c>
      <c r="AZ74" s="73" t="n">
        <v>561.60688986</v>
      </c>
      <c r="BA74" s="73" t="n">
        <v>616.65635372</v>
      </c>
      <c r="BB74" s="73" t="n">
        <v>121.33835289</v>
      </c>
      <c r="BC74" s="73" t="n">
        <v>119.96646421</v>
      </c>
      <c r="BD74" s="73" t="n">
        <v>0</v>
      </c>
      <c r="BE74" s="73" t="n">
        <v>0</v>
      </c>
      <c r="BF74" s="73" t="n">
        <v>1.37188868</v>
      </c>
      <c r="BG74" s="73" t="n">
        <v>0</v>
      </c>
      <c r="BH74" s="73" t="n">
        <v>17.04864806</v>
      </c>
      <c r="BI74" s="73" t="n">
        <v>15.90782595</v>
      </c>
      <c r="BJ74" s="73" t="n">
        <v>1.14082211</v>
      </c>
      <c r="BK74" s="73" t="n">
        <v>5.43944356</v>
      </c>
      <c r="BL74" s="73" t="n">
        <v>0.10101845</v>
      </c>
      <c r="BM74" s="73" t="n">
        <v>1.63433893</v>
      </c>
      <c r="BN74" s="73" t="n">
        <v>0.15262694</v>
      </c>
      <c r="BO74" s="73" t="n">
        <v>0.20941814</v>
      </c>
      <c r="BP74" s="73" t="n">
        <v>3.3420411</v>
      </c>
      <c r="BQ74" s="73" t="n">
        <v>0</v>
      </c>
      <c r="BR74" s="73" t="n">
        <v>34.84217425</v>
      </c>
      <c r="BS74" s="73" t="n">
        <v>0.36134792</v>
      </c>
      <c r="BT74" s="73" t="n">
        <v>0.03191767</v>
      </c>
      <c r="BU74" s="73" t="n">
        <v>0</v>
      </c>
      <c r="BV74" s="73" t="n">
        <v>0.01118152</v>
      </c>
      <c r="BW74" s="73" t="n">
        <v>0</v>
      </c>
      <c r="BX74" s="73" t="n">
        <v>0.31816203</v>
      </c>
      <c r="BY74" s="73" t="n">
        <v>8.67E-005</v>
      </c>
      <c r="BZ74" s="73" t="n">
        <v>0</v>
      </c>
      <c r="CA74" s="73" t="n">
        <v>0.84337146</v>
      </c>
      <c r="CB74" s="73" t="n">
        <v>0.72531863</v>
      </c>
      <c r="CC74" s="73" t="n">
        <v>0</v>
      </c>
      <c r="CD74" s="73" t="n">
        <v>0.03555691</v>
      </c>
      <c r="CE74" s="73" t="n">
        <v>0.03451236</v>
      </c>
      <c r="CF74" s="73" t="n">
        <v>0.04798003</v>
      </c>
      <c r="CG74" s="73" t="n">
        <v>3.53E-006</v>
      </c>
      <c r="CH74" s="73" t="n">
        <v>0.00039387</v>
      </c>
      <c r="CI74" s="73" t="n">
        <v>45.20270926</v>
      </c>
      <c r="CJ74" s="73" t="n">
        <v>45.20270926</v>
      </c>
      <c r="CK74" s="73" t="n">
        <v>0</v>
      </c>
      <c r="CL74" s="73" t="n">
        <v>0</v>
      </c>
      <c r="CM74" s="73" t="n">
        <v>0</v>
      </c>
      <c r="CN74" s="73" t="n">
        <v>0</v>
      </c>
      <c r="CO74" s="73" t="n">
        <v>0</v>
      </c>
      <c r="CP74" s="73" t="n">
        <v>0</v>
      </c>
      <c r="CQ74" s="73" t="n">
        <v>0</v>
      </c>
      <c r="CR74" s="73" t="n">
        <v>0.25265038</v>
      </c>
      <c r="CS74" s="73"/>
      <c r="CT74" s="78"/>
      <c r="CU74" s="78"/>
      <c r="CV74" s="78"/>
      <c r="CW74" s="78"/>
      <c r="CX74" s="78"/>
      <c r="CY74" s="78"/>
      <c r="CZ74" s="73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75" t="s">
        <v>20</v>
      </c>
      <c r="D75" s="73" t="n">
        <v>1415.30708742</v>
      </c>
      <c r="E75" s="73" t="n">
        <v>112.44215779</v>
      </c>
      <c r="F75" s="73" t="n">
        <v>103.17820227</v>
      </c>
      <c r="G75" s="73" t="n">
        <v>8.96342005</v>
      </c>
      <c r="H75" s="73" t="n">
        <v>0.30053547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73" t="n">
        <v>0</v>
      </c>
      <c r="O75" s="73" t="n">
        <v>95.00885862</v>
      </c>
      <c r="P75" s="73" t="n">
        <v>40.91921409</v>
      </c>
      <c r="Q75" s="73" t="n">
        <v>3.99577013</v>
      </c>
      <c r="R75" s="73" t="n">
        <v>0</v>
      </c>
      <c r="S75" s="73" t="n">
        <v>0</v>
      </c>
      <c r="T75" s="73" t="n">
        <v>4.75633173</v>
      </c>
      <c r="U75" s="73" t="n">
        <v>1.31313474</v>
      </c>
      <c r="V75" s="73" t="n">
        <v>22.62381137</v>
      </c>
      <c r="W75" s="73" t="n">
        <v>0.53236376</v>
      </c>
      <c r="X75" s="73" t="n">
        <v>0.02494987</v>
      </c>
      <c r="Y75" s="73" t="n">
        <v>0</v>
      </c>
      <c r="Z75" s="73" t="n">
        <v>0.16392432</v>
      </c>
      <c r="AA75" s="73" t="n">
        <v>0</v>
      </c>
      <c r="AB75" s="73" t="n">
        <v>3.45898214</v>
      </c>
      <c r="AC75" s="73" t="n">
        <v>14.31828698</v>
      </c>
      <c r="AD75" s="73" t="n">
        <v>0</v>
      </c>
      <c r="AE75" s="73" t="n">
        <v>0.98691796</v>
      </c>
      <c r="AF75" s="73" t="n">
        <v>0.03682325</v>
      </c>
      <c r="AG75" s="73" t="n">
        <v>0</v>
      </c>
      <c r="AH75" s="73" t="n">
        <v>0.31872937</v>
      </c>
      <c r="AI75" s="73" t="n">
        <v>0</v>
      </c>
      <c r="AJ75" s="73" t="n">
        <v>0</v>
      </c>
      <c r="AK75" s="73" t="n">
        <v>1.26602594</v>
      </c>
      <c r="AL75" s="73" t="n">
        <v>0.29359297</v>
      </c>
      <c r="AM75" s="73" t="n">
        <v>0</v>
      </c>
      <c r="AN75" s="73" t="n">
        <v>44.06167288</v>
      </c>
      <c r="AO75" s="73" t="n">
        <v>1.94105861</v>
      </c>
      <c r="AP75" s="73" t="n">
        <v>0.71416345</v>
      </c>
      <c r="AQ75" s="73" t="n">
        <v>0.21929332</v>
      </c>
      <c r="AR75" s="73" t="n">
        <v>1.00760184</v>
      </c>
      <c r="AS75" s="73" t="n">
        <v>0</v>
      </c>
      <c r="AT75" s="73" t="n">
        <v>15.03264788</v>
      </c>
      <c r="AU75" s="73" t="n">
        <v>8.00790981</v>
      </c>
      <c r="AV75" s="73" t="n">
        <v>6.43201313</v>
      </c>
      <c r="AW75" s="73" t="n">
        <v>0.59272494</v>
      </c>
      <c r="AX75" s="73" t="n">
        <v>1064.07949517</v>
      </c>
      <c r="AY75" s="73" t="n">
        <v>17.35124467</v>
      </c>
      <c r="AZ75" s="73" t="n">
        <v>430.07189678</v>
      </c>
      <c r="BA75" s="73" t="n">
        <v>616.65635372</v>
      </c>
      <c r="BB75" s="73" t="n">
        <v>21.23593604</v>
      </c>
      <c r="BC75" s="73" t="n">
        <v>20.29216156</v>
      </c>
      <c r="BD75" s="73" t="n">
        <v>0</v>
      </c>
      <c r="BE75" s="73" t="n">
        <v>0</v>
      </c>
      <c r="BF75" s="73" t="n">
        <v>0.94377448</v>
      </c>
      <c r="BG75" s="73" t="n">
        <v>0</v>
      </c>
      <c r="BH75" s="73" t="n">
        <v>17.04864806</v>
      </c>
      <c r="BI75" s="73" t="n">
        <v>15.90782595</v>
      </c>
      <c r="BJ75" s="73" t="n">
        <v>1.14082211</v>
      </c>
      <c r="BK75" s="73" t="n">
        <v>5.43944356</v>
      </c>
      <c r="BL75" s="73" t="n">
        <v>0.10101845</v>
      </c>
      <c r="BM75" s="73" t="n">
        <v>1.63433893</v>
      </c>
      <c r="BN75" s="73" t="n">
        <v>0.15262694</v>
      </c>
      <c r="BO75" s="73" t="n">
        <v>0.20941814</v>
      </c>
      <c r="BP75" s="73" t="n">
        <v>3.3420411</v>
      </c>
      <c r="BQ75" s="73" t="n">
        <v>0</v>
      </c>
      <c r="BR75" s="73" t="n">
        <v>29.52867637</v>
      </c>
      <c r="BS75" s="73" t="n">
        <v>0.36134792</v>
      </c>
      <c r="BT75" s="73" t="n">
        <v>0.03191767</v>
      </c>
      <c r="BU75" s="73" t="n">
        <v>0</v>
      </c>
      <c r="BV75" s="73" t="n">
        <v>0.01118152</v>
      </c>
      <c r="BW75" s="73" t="n">
        <v>0</v>
      </c>
      <c r="BX75" s="73" t="n">
        <v>0.31816203</v>
      </c>
      <c r="BY75" s="73" t="n">
        <v>8.67E-005</v>
      </c>
      <c r="BZ75" s="73" t="n">
        <v>0</v>
      </c>
      <c r="CA75" s="73" t="n">
        <v>0.84337146</v>
      </c>
      <c r="CB75" s="73" t="n">
        <v>0.72531863</v>
      </c>
      <c r="CC75" s="73" t="n">
        <v>0</v>
      </c>
      <c r="CD75" s="73" t="n">
        <v>0.03555691</v>
      </c>
      <c r="CE75" s="73" t="n">
        <v>0.03451236</v>
      </c>
      <c r="CF75" s="73" t="n">
        <v>0.04798003</v>
      </c>
      <c r="CG75" s="73" t="n">
        <v>3.53E-006</v>
      </c>
      <c r="CH75" s="73" t="n">
        <v>0.00039387</v>
      </c>
      <c r="CI75" s="73" t="n">
        <v>8.03072881</v>
      </c>
      <c r="CJ75" s="73" t="n">
        <v>8.03072881</v>
      </c>
      <c r="CK75" s="73" t="n">
        <v>0</v>
      </c>
      <c r="CL75" s="73" t="n">
        <v>0</v>
      </c>
      <c r="CM75" s="73" t="n">
        <v>0</v>
      </c>
      <c r="CN75" s="73" t="n">
        <v>0</v>
      </c>
      <c r="CO75" s="73" t="n">
        <v>0</v>
      </c>
      <c r="CP75" s="73" t="n">
        <v>0</v>
      </c>
      <c r="CQ75" s="73" t="n">
        <v>0</v>
      </c>
      <c r="CR75" s="73" t="n">
        <v>0.25265038</v>
      </c>
      <c r="CS75" s="73"/>
      <c r="CT75" s="78"/>
      <c r="CU75" s="78"/>
      <c r="CV75" s="78"/>
      <c r="CW75" s="78"/>
      <c r="CX75" s="78"/>
      <c r="CY75" s="78"/>
      <c r="CZ75" s="73"/>
      <c r="DB75" s="77"/>
    </row>
    <row r="76" s="76" customFormat="true" ht="12.75" hidden="true" customHeight="false" outlineLevel="1" collapsed="false">
      <c r="A76" s="31"/>
      <c r="B76" s="32"/>
      <c r="C76" s="75" t="s">
        <v>31</v>
      </c>
      <c r="D76" s="73" t="n">
        <v>655.11249489</v>
      </c>
      <c r="E76" s="73" t="n">
        <v>45.4556554</v>
      </c>
      <c r="F76" s="73" t="n">
        <v>36.4040424</v>
      </c>
      <c r="G76" s="73" t="n">
        <v>8.75107753</v>
      </c>
      <c r="H76" s="73" t="n">
        <v>0.30053547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  <c r="N76" s="73" t="n">
        <v>0</v>
      </c>
      <c r="O76" s="73" t="n">
        <v>67.89173731</v>
      </c>
      <c r="P76" s="73" t="n">
        <v>24.70728595</v>
      </c>
      <c r="Q76" s="73" t="n">
        <v>3.99257041</v>
      </c>
      <c r="R76" s="73" t="n">
        <v>0</v>
      </c>
      <c r="S76" s="73" t="n">
        <v>0</v>
      </c>
      <c r="T76" s="73" t="n">
        <v>4.73229729</v>
      </c>
      <c r="U76" s="73" t="n">
        <v>1.31313474</v>
      </c>
      <c r="V76" s="73" t="n">
        <v>14.71514562</v>
      </c>
      <c r="W76" s="73" t="n">
        <v>0.49122613</v>
      </c>
      <c r="X76" s="73" t="n">
        <v>0.02494987</v>
      </c>
      <c r="Y76" s="73" t="n">
        <v>0</v>
      </c>
      <c r="Z76" s="73" t="n">
        <v>0.16392432</v>
      </c>
      <c r="AA76" s="73" t="n">
        <v>0</v>
      </c>
      <c r="AB76" s="73" t="n">
        <v>1.78785947</v>
      </c>
      <c r="AC76" s="73" t="n">
        <v>13.27024656</v>
      </c>
      <c r="AD76" s="73" t="n">
        <v>0</v>
      </c>
      <c r="AE76" s="73" t="n">
        <v>0.81526975</v>
      </c>
      <c r="AF76" s="73" t="n">
        <v>0</v>
      </c>
      <c r="AG76" s="73" t="n">
        <v>0</v>
      </c>
      <c r="AH76" s="73" t="n">
        <v>0.31872937</v>
      </c>
      <c r="AI76" s="73" t="n">
        <v>0</v>
      </c>
      <c r="AJ76" s="73" t="n">
        <v>0</v>
      </c>
      <c r="AK76" s="73" t="n">
        <v>1.26550486</v>
      </c>
      <c r="AL76" s="73" t="n">
        <v>0.29359297</v>
      </c>
      <c r="AM76" s="73" t="n">
        <v>0</v>
      </c>
      <c r="AN76" s="73" t="n">
        <v>43.07546167</v>
      </c>
      <c r="AO76" s="73" t="n">
        <v>1.67289234</v>
      </c>
      <c r="AP76" s="73" t="n">
        <v>0.71416345</v>
      </c>
      <c r="AQ76" s="73" t="n">
        <v>0</v>
      </c>
      <c r="AR76" s="73" t="n">
        <v>0.95872889</v>
      </c>
      <c r="AS76" s="73" t="n">
        <v>0</v>
      </c>
      <c r="AT76" s="73" t="n">
        <v>12.61520808</v>
      </c>
      <c r="AU76" s="73" t="n">
        <v>5.60566513</v>
      </c>
      <c r="AV76" s="73" t="n">
        <v>6.43201313</v>
      </c>
      <c r="AW76" s="73" t="n">
        <v>0.57752982</v>
      </c>
      <c r="AX76" s="73" t="n">
        <v>415.06385473</v>
      </c>
      <c r="AY76" s="73" t="n">
        <v>16.9168409</v>
      </c>
      <c r="AZ76" s="73" t="n">
        <v>367.20040059</v>
      </c>
      <c r="BA76" s="73" t="n">
        <v>30.94661324</v>
      </c>
      <c r="BB76" s="73" t="n">
        <v>16.11620738</v>
      </c>
      <c r="BC76" s="73" t="n">
        <v>15.26645017</v>
      </c>
      <c r="BD76" s="73" t="n">
        <v>0</v>
      </c>
      <c r="BE76" s="73" t="n">
        <v>0</v>
      </c>
      <c r="BF76" s="73" t="n">
        <v>0.84975721</v>
      </c>
      <c r="BG76" s="73" t="n">
        <v>0</v>
      </c>
      <c r="BH76" s="73" t="n">
        <v>17.00328318</v>
      </c>
      <c r="BI76" s="73" t="n">
        <v>15.90752101</v>
      </c>
      <c r="BJ76" s="73" t="n">
        <v>1.09576217</v>
      </c>
      <c r="BK76" s="73" t="n">
        <v>3.72199503</v>
      </c>
      <c r="BL76" s="73" t="n">
        <v>0.01790885</v>
      </c>
      <c r="BM76" s="73" t="n">
        <v>0</v>
      </c>
      <c r="BN76" s="73" t="n">
        <v>0.15262694</v>
      </c>
      <c r="BO76" s="73" t="n">
        <v>0.20941814</v>
      </c>
      <c r="BP76" s="73" t="n">
        <v>3.3420411</v>
      </c>
      <c r="BQ76" s="73" t="n">
        <v>0</v>
      </c>
      <c r="BR76" s="73" t="n">
        <v>23.59685242</v>
      </c>
      <c r="BS76" s="73" t="n">
        <v>0.36134792</v>
      </c>
      <c r="BT76" s="73" t="n">
        <v>0.03191767</v>
      </c>
      <c r="BU76" s="73" t="n">
        <v>0</v>
      </c>
      <c r="BV76" s="73" t="n">
        <v>0.01118152</v>
      </c>
      <c r="BW76" s="73" t="n">
        <v>0</v>
      </c>
      <c r="BX76" s="73" t="n">
        <v>0.31816203</v>
      </c>
      <c r="BY76" s="73" t="n">
        <v>8.67E-005</v>
      </c>
      <c r="BZ76" s="73" t="n">
        <v>0</v>
      </c>
      <c r="CA76" s="73" t="n">
        <v>0.25585517</v>
      </c>
      <c r="CB76" s="73" t="n">
        <v>0.17223269</v>
      </c>
      <c r="CC76" s="73" t="n">
        <v>0</v>
      </c>
      <c r="CD76" s="73" t="n">
        <v>0.03555691</v>
      </c>
      <c r="CE76" s="73" t="n">
        <v>8.201E-005</v>
      </c>
      <c r="CF76" s="73" t="n">
        <v>0.04798003</v>
      </c>
      <c r="CG76" s="73" t="n">
        <v>3.53E-006</v>
      </c>
      <c r="CH76" s="73" t="n">
        <v>0</v>
      </c>
      <c r="CI76" s="73" t="n">
        <v>8.03072881</v>
      </c>
      <c r="CJ76" s="73" t="n">
        <v>8.03072881</v>
      </c>
      <c r="CK76" s="73" t="n">
        <v>0</v>
      </c>
      <c r="CL76" s="73" t="n">
        <v>0</v>
      </c>
      <c r="CM76" s="73" t="n">
        <v>0</v>
      </c>
      <c r="CN76" s="73" t="n">
        <v>0</v>
      </c>
      <c r="CO76" s="73" t="n">
        <v>0</v>
      </c>
      <c r="CP76" s="73" t="n">
        <v>0</v>
      </c>
      <c r="CQ76" s="73" t="n">
        <v>0</v>
      </c>
      <c r="CR76" s="73" t="n">
        <v>0.25141545</v>
      </c>
      <c r="CS76" s="73"/>
      <c r="CT76" s="78"/>
      <c r="CU76" s="78"/>
      <c r="CV76" s="78"/>
      <c r="CW76" s="78"/>
      <c r="CX76" s="78"/>
      <c r="CY76" s="78"/>
      <c r="CZ76" s="73"/>
      <c r="DB76" s="77"/>
    </row>
    <row r="77" s="76" customFormat="true" ht="25.5" hidden="true" customHeight="false" outlineLevel="1" collapsed="false">
      <c r="A77" s="31"/>
      <c r="B77" s="32"/>
      <c r="C77" s="75" t="s">
        <v>32</v>
      </c>
      <c r="D77" s="73" t="n">
        <v>734.42705825</v>
      </c>
      <c r="E77" s="73" t="n">
        <v>46.55467387</v>
      </c>
      <c r="F77" s="73" t="n">
        <v>46.48225816</v>
      </c>
      <c r="G77" s="73" t="n">
        <v>0.07241571</v>
      </c>
      <c r="H77" s="73" t="n">
        <v>0</v>
      </c>
      <c r="I77" s="73" t="n">
        <v>0</v>
      </c>
      <c r="J77" s="73" t="n">
        <v>0</v>
      </c>
      <c r="K77" s="73" t="n">
        <v>0</v>
      </c>
      <c r="L77" s="73" t="n">
        <v>0</v>
      </c>
      <c r="M77" s="73" t="n">
        <v>0</v>
      </c>
      <c r="N77" s="73" t="n">
        <v>0</v>
      </c>
      <c r="O77" s="73" t="n">
        <v>26.63930179</v>
      </c>
      <c r="P77" s="73" t="n">
        <v>16.17405161</v>
      </c>
      <c r="Q77" s="73" t="n">
        <v>0.00319972</v>
      </c>
      <c r="R77" s="73" t="n">
        <v>0</v>
      </c>
      <c r="S77" s="73" t="n">
        <v>0</v>
      </c>
      <c r="T77" s="73" t="n">
        <v>0.02403444</v>
      </c>
      <c r="U77" s="73" t="n">
        <v>0</v>
      </c>
      <c r="V77" s="73" t="n">
        <v>7.76836443</v>
      </c>
      <c r="W77" s="73" t="n">
        <v>0.04113763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1.67112267</v>
      </c>
      <c r="AC77" s="73" t="n">
        <v>0.74839875</v>
      </c>
      <c r="AD77" s="73" t="n">
        <v>0</v>
      </c>
      <c r="AE77" s="73" t="n">
        <v>0.17164821</v>
      </c>
      <c r="AF77" s="73" t="n">
        <v>0.03682325</v>
      </c>
      <c r="AG77" s="73" t="n">
        <v>0</v>
      </c>
      <c r="AH77" s="73" t="n">
        <v>0</v>
      </c>
      <c r="AI77" s="73" t="n">
        <v>0</v>
      </c>
      <c r="AJ77" s="73" t="n">
        <v>0</v>
      </c>
      <c r="AK77" s="73" t="n">
        <v>0.00052108</v>
      </c>
      <c r="AL77" s="73" t="n">
        <v>0</v>
      </c>
      <c r="AM77" s="73" t="n">
        <v>0</v>
      </c>
      <c r="AN77" s="73" t="n">
        <v>0.75580894</v>
      </c>
      <c r="AO77" s="73" t="n">
        <v>0.26816627</v>
      </c>
      <c r="AP77" s="73" t="n">
        <v>0</v>
      </c>
      <c r="AQ77" s="73" t="n">
        <v>0.21929332</v>
      </c>
      <c r="AR77" s="73" t="n">
        <v>0.04887295</v>
      </c>
      <c r="AS77" s="73" t="n">
        <v>0</v>
      </c>
      <c r="AT77" s="73" t="n">
        <v>2.41713142</v>
      </c>
      <c r="AU77" s="73" t="n">
        <v>2.4019363</v>
      </c>
      <c r="AV77" s="73" t="n">
        <v>0</v>
      </c>
      <c r="AW77" s="73" t="n">
        <v>0.01519512</v>
      </c>
      <c r="AX77" s="73" t="n">
        <v>644.97784632</v>
      </c>
      <c r="AY77" s="73" t="n">
        <v>0.43440377</v>
      </c>
      <c r="AZ77" s="73" t="n">
        <v>59.24926345</v>
      </c>
      <c r="BA77" s="73" t="n">
        <v>585.2941791</v>
      </c>
      <c r="BB77" s="73" t="n">
        <v>4.73765308</v>
      </c>
      <c r="BC77" s="73" t="n">
        <v>4.69054347</v>
      </c>
      <c r="BD77" s="73" t="n">
        <v>0</v>
      </c>
      <c r="BE77" s="73" t="n">
        <v>0</v>
      </c>
      <c r="BF77" s="73" t="n">
        <v>0.04710961</v>
      </c>
      <c r="BG77" s="73" t="n">
        <v>0</v>
      </c>
      <c r="BH77" s="73" t="n">
        <v>0.00030494</v>
      </c>
      <c r="BI77" s="73" t="n">
        <v>0.00030494</v>
      </c>
      <c r="BJ77" s="73" t="n">
        <v>0</v>
      </c>
      <c r="BK77" s="73" t="n">
        <v>1.71744761</v>
      </c>
      <c r="BL77" s="73" t="n">
        <v>0.0831096</v>
      </c>
      <c r="BM77" s="73" t="n">
        <v>1.63433801</v>
      </c>
      <c r="BN77" s="73" t="n">
        <v>0</v>
      </c>
      <c r="BO77" s="73" t="n">
        <v>0</v>
      </c>
      <c r="BP77" s="73" t="n">
        <v>0</v>
      </c>
      <c r="BQ77" s="73" t="n">
        <v>0</v>
      </c>
      <c r="BR77" s="73" t="n">
        <v>5.77081383</v>
      </c>
      <c r="BS77" s="73" t="n">
        <v>0</v>
      </c>
      <c r="BT77" s="73" t="n">
        <v>0</v>
      </c>
      <c r="BU77" s="73" t="n">
        <v>0</v>
      </c>
      <c r="BV77" s="73" t="n">
        <v>0</v>
      </c>
      <c r="BW77" s="73" t="n">
        <v>0</v>
      </c>
      <c r="BX77" s="73" t="n">
        <v>0</v>
      </c>
      <c r="BY77" s="73" t="n">
        <v>0</v>
      </c>
      <c r="BZ77" s="73" t="n">
        <v>0</v>
      </c>
      <c r="CA77" s="73" t="n">
        <v>0.58751629</v>
      </c>
      <c r="CB77" s="73" t="n">
        <v>0.55308594</v>
      </c>
      <c r="CC77" s="73" t="n">
        <v>0</v>
      </c>
      <c r="CD77" s="73" t="n">
        <v>0</v>
      </c>
      <c r="CE77" s="73" t="n">
        <v>0.03443035</v>
      </c>
      <c r="CF77" s="73" t="n">
        <v>0</v>
      </c>
      <c r="CG77" s="73" t="n">
        <v>0</v>
      </c>
      <c r="CH77" s="73" t="n">
        <v>0.00039387</v>
      </c>
      <c r="CI77" s="73" t="n">
        <v>0</v>
      </c>
      <c r="CJ77" s="73" t="n">
        <v>0</v>
      </c>
      <c r="CK77" s="73" t="n">
        <v>0</v>
      </c>
      <c r="CL77" s="73" t="n">
        <v>0</v>
      </c>
      <c r="CM77" s="73" t="n">
        <v>0</v>
      </c>
      <c r="CN77" s="73" t="n">
        <v>0</v>
      </c>
      <c r="CO77" s="73" t="n">
        <v>0</v>
      </c>
      <c r="CP77" s="73" t="n">
        <v>0</v>
      </c>
      <c r="CQ77" s="73" t="n">
        <v>0</v>
      </c>
      <c r="CR77" s="73" t="n">
        <v>2E-008</v>
      </c>
      <c r="CS77" s="73"/>
      <c r="CT77" s="78"/>
      <c r="CU77" s="78"/>
      <c r="CV77" s="78"/>
      <c r="CW77" s="78"/>
      <c r="CX77" s="78"/>
      <c r="CY77" s="78"/>
      <c r="CZ77" s="73"/>
      <c r="DB77" s="77"/>
    </row>
    <row r="78" s="76" customFormat="true" ht="12.75" hidden="true" customHeight="false" outlineLevel="1" collapsed="false">
      <c r="A78" s="31"/>
      <c r="B78" s="32"/>
      <c r="C78" s="75" t="s">
        <v>33</v>
      </c>
      <c r="D78" s="73" t="n">
        <v>25.76753428</v>
      </c>
      <c r="E78" s="73" t="n">
        <v>20.43182852</v>
      </c>
      <c r="F78" s="73" t="n">
        <v>20.29190171</v>
      </c>
      <c r="G78" s="73" t="n">
        <v>0.13992681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  <c r="N78" s="73" t="n">
        <v>0</v>
      </c>
      <c r="O78" s="73" t="n">
        <v>0.47781952</v>
      </c>
      <c r="P78" s="73" t="n">
        <v>0.03787653</v>
      </c>
      <c r="Q78" s="73" t="n">
        <v>0</v>
      </c>
      <c r="R78" s="73" t="n">
        <v>0</v>
      </c>
      <c r="S78" s="73" t="n">
        <v>0</v>
      </c>
      <c r="T78" s="73" t="n">
        <v>0</v>
      </c>
      <c r="U78" s="73" t="n">
        <v>0</v>
      </c>
      <c r="V78" s="73" t="n">
        <v>0.14030132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 t="n">
        <v>0.29964167</v>
      </c>
      <c r="AD78" s="73" t="n">
        <v>0</v>
      </c>
      <c r="AE78" s="73" t="n">
        <v>0</v>
      </c>
      <c r="AF78" s="73" t="n">
        <v>0</v>
      </c>
      <c r="AG78" s="73" t="n">
        <v>0</v>
      </c>
      <c r="AH78" s="73" t="n">
        <v>0</v>
      </c>
      <c r="AI78" s="73" t="n">
        <v>0</v>
      </c>
      <c r="AJ78" s="73" t="n">
        <v>0</v>
      </c>
      <c r="AK78" s="73" t="n">
        <v>0</v>
      </c>
      <c r="AL78" s="73" t="n">
        <v>0</v>
      </c>
      <c r="AM78" s="73" t="n">
        <v>0</v>
      </c>
      <c r="AN78" s="73" t="n">
        <v>0.23040227</v>
      </c>
      <c r="AO78" s="73" t="n">
        <v>0</v>
      </c>
      <c r="AP78" s="73" t="n">
        <v>0</v>
      </c>
      <c r="AQ78" s="73" t="n">
        <v>0</v>
      </c>
      <c r="AR78" s="73" t="n">
        <v>0</v>
      </c>
      <c r="AS78" s="73" t="n">
        <v>0</v>
      </c>
      <c r="AT78" s="73" t="n">
        <v>0.00030838</v>
      </c>
      <c r="AU78" s="73" t="n">
        <v>0.00030838</v>
      </c>
      <c r="AV78" s="73" t="n">
        <v>0</v>
      </c>
      <c r="AW78" s="73" t="n">
        <v>0</v>
      </c>
      <c r="AX78" s="73" t="n">
        <v>4.03779412</v>
      </c>
      <c r="AY78" s="73" t="n">
        <v>0</v>
      </c>
      <c r="AZ78" s="73" t="n">
        <v>3.62223274</v>
      </c>
      <c r="BA78" s="73" t="n">
        <v>0.41556138</v>
      </c>
      <c r="BB78" s="73" t="n">
        <v>0.38207558</v>
      </c>
      <c r="BC78" s="73" t="n">
        <v>0.33516792</v>
      </c>
      <c r="BD78" s="73" t="n">
        <v>0</v>
      </c>
      <c r="BE78" s="73" t="n">
        <v>0</v>
      </c>
      <c r="BF78" s="73" t="n">
        <v>0.04690766</v>
      </c>
      <c r="BG78" s="73" t="n">
        <v>0</v>
      </c>
      <c r="BH78" s="73" t="n">
        <v>0.04505994</v>
      </c>
      <c r="BI78" s="73" t="n">
        <v>0</v>
      </c>
      <c r="BJ78" s="73" t="n">
        <v>0.04505994</v>
      </c>
      <c r="BK78" s="73" t="n">
        <v>9.2E-007</v>
      </c>
      <c r="BL78" s="73" t="n">
        <v>0</v>
      </c>
      <c r="BM78" s="73" t="n">
        <v>9.2E-007</v>
      </c>
      <c r="BN78" s="73" t="n">
        <v>0</v>
      </c>
      <c r="BO78" s="73" t="n">
        <v>0</v>
      </c>
      <c r="BP78" s="73" t="n">
        <v>0</v>
      </c>
      <c r="BQ78" s="73" t="n">
        <v>0</v>
      </c>
      <c r="BR78" s="73" t="n">
        <v>0.16101012</v>
      </c>
      <c r="BS78" s="73" t="n">
        <v>0</v>
      </c>
      <c r="BT78" s="73" t="n">
        <v>0</v>
      </c>
      <c r="BU78" s="73" t="n">
        <v>0</v>
      </c>
      <c r="BV78" s="73" t="n">
        <v>0</v>
      </c>
      <c r="BW78" s="73" t="n">
        <v>0</v>
      </c>
      <c r="BX78" s="73" t="n">
        <v>0</v>
      </c>
      <c r="BY78" s="73" t="n">
        <v>0</v>
      </c>
      <c r="BZ78" s="73" t="n">
        <v>0</v>
      </c>
      <c r="CA78" s="73" t="n">
        <v>0</v>
      </c>
      <c r="CB78" s="73" t="n">
        <v>0</v>
      </c>
      <c r="CC78" s="73" t="n">
        <v>0</v>
      </c>
      <c r="CD78" s="73" t="n">
        <v>0</v>
      </c>
      <c r="CE78" s="73" t="n">
        <v>0</v>
      </c>
      <c r="CF78" s="73" t="n">
        <v>0</v>
      </c>
      <c r="CG78" s="73" t="n">
        <v>0</v>
      </c>
      <c r="CH78" s="73" t="n">
        <v>0</v>
      </c>
      <c r="CI78" s="73" t="n">
        <v>0</v>
      </c>
      <c r="CJ78" s="73" t="n">
        <v>0</v>
      </c>
      <c r="CK78" s="73" t="n">
        <v>0</v>
      </c>
      <c r="CL78" s="73" t="n">
        <v>0</v>
      </c>
      <c r="CM78" s="73" t="n">
        <v>0</v>
      </c>
      <c r="CN78" s="73" t="n">
        <v>0</v>
      </c>
      <c r="CO78" s="73" t="n">
        <v>0</v>
      </c>
      <c r="CP78" s="73" t="n">
        <v>0</v>
      </c>
      <c r="CQ78" s="73" t="n">
        <v>0</v>
      </c>
      <c r="CR78" s="73" t="n">
        <v>0.00123491</v>
      </c>
      <c r="CS78" s="73"/>
      <c r="CT78" s="78"/>
      <c r="CU78" s="78"/>
      <c r="CV78" s="78"/>
      <c r="CW78" s="78"/>
      <c r="CX78" s="78"/>
      <c r="CY78" s="78"/>
      <c r="CZ78" s="73"/>
      <c r="DB78" s="77"/>
    </row>
    <row r="79" s="76" customFormat="true" ht="12.75" hidden="true" customHeight="true" outlineLevel="1" collapsed="false">
      <c r="A79" s="31"/>
      <c r="B79" s="32" t="s">
        <v>34</v>
      </c>
      <c r="C79" s="75" t="s">
        <v>20</v>
      </c>
      <c r="D79" s="73" t="n">
        <v>1311.2003771</v>
      </c>
      <c r="E79" s="73" t="n">
        <v>40.69607953</v>
      </c>
      <c r="F79" s="73" t="n">
        <v>33.14799653</v>
      </c>
      <c r="G79" s="73" t="n">
        <v>7.548083</v>
      </c>
      <c r="H79" s="73" t="n">
        <v>0</v>
      </c>
      <c r="I79" s="73" t="n">
        <v>25.26139681</v>
      </c>
      <c r="J79" s="73" t="n">
        <v>0</v>
      </c>
      <c r="K79" s="73" t="n">
        <v>0</v>
      </c>
      <c r="L79" s="73" t="n">
        <v>0</v>
      </c>
      <c r="M79" s="73" t="n">
        <v>25.26139681</v>
      </c>
      <c r="N79" s="73" t="n">
        <v>0</v>
      </c>
      <c r="O79" s="73" t="n">
        <v>259.56353203</v>
      </c>
      <c r="P79" s="73" t="n">
        <v>9.4627214</v>
      </c>
      <c r="Q79" s="73" t="n">
        <v>2.07737473</v>
      </c>
      <c r="R79" s="73" t="n">
        <v>0</v>
      </c>
      <c r="S79" s="73" t="n">
        <v>20.73519315</v>
      </c>
      <c r="T79" s="73" t="n">
        <v>24.454132</v>
      </c>
      <c r="U79" s="73" t="n">
        <v>20.65639535</v>
      </c>
      <c r="V79" s="73" t="n">
        <v>65.08408545</v>
      </c>
      <c r="W79" s="73" t="n">
        <v>0</v>
      </c>
      <c r="X79" s="73" t="n">
        <v>0</v>
      </c>
      <c r="Y79" s="73" t="n">
        <v>0</v>
      </c>
      <c r="Z79" s="73" t="n">
        <v>28.94837656</v>
      </c>
      <c r="AA79" s="73" t="n">
        <v>0</v>
      </c>
      <c r="AB79" s="73" t="n">
        <v>1.48147472</v>
      </c>
      <c r="AC79" s="73" t="n">
        <v>0.14984777</v>
      </c>
      <c r="AD79" s="73" t="n">
        <v>0</v>
      </c>
      <c r="AE79" s="73" t="n">
        <v>0</v>
      </c>
      <c r="AF79" s="73" t="n">
        <v>0</v>
      </c>
      <c r="AG79" s="73" t="n">
        <v>0</v>
      </c>
      <c r="AH79" s="73" t="n">
        <v>2.60251969</v>
      </c>
      <c r="AI79" s="73" t="n">
        <v>0</v>
      </c>
      <c r="AJ79" s="73" t="n">
        <v>0</v>
      </c>
      <c r="AK79" s="73" t="n">
        <v>83.91141121</v>
      </c>
      <c r="AL79" s="73" t="n">
        <v>0</v>
      </c>
      <c r="AM79" s="73" t="n">
        <v>0</v>
      </c>
      <c r="AN79" s="73" t="n">
        <v>690.02647079</v>
      </c>
      <c r="AO79" s="73" t="n">
        <v>0</v>
      </c>
      <c r="AP79" s="73" t="n">
        <v>0</v>
      </c>
      <c r="AQ79" s="73" t="n">
        <v>0</v>
      </c>
      <c r="AR79" s="73" t="n">
        <v>0</v>
      </c>
      <c r="AS79" s="73" t="n">
        <v>0</v>
      </c>
      <c r="AT79" s="73" t="n">
        <v>0</v>
      </c>
      <c r="AU79" s="73" t="n">
        <v>0</v>
      </c>
      <c r="AV79" s="73" t="n">
        <v>0</v>
      </c>
      <c r="AW79" s="73" t="n">
        <v>0</v>
      </c>
      <c r="AX79" s="73" t="n">
        <v>153.06500276</v>
      </c>
      <c r="AY79" s="73" t="n">
        <v>21.53000968</v>
      </c>
      <c r="AZ79" s="73" t="n">
        <v>131.53499308</v>
      </c>
      <c r="BA79" s="73" t="n">
        <v>0</v>
      </c>
      <c r="BB79" s="73" t="n">
        <v>100.10241685</v>
      </c>
      <c r="BC79" s="73" t="n">
        <v>99.67430265</v>
      </c>
      <c r="BD79" s="73" t="n">
        <v>0</v>
      </c>
      <c r="BE79" s="73" t="n">
        <v>0</v>
      </c>
      <c r="BF79" s="73" t="n">
        <v>0.4281142</v>
      </c>
      <c r="BG79" s="73" t="n">
        <v>0</v>
      </c>
      <c r="BH79" s="73" t="n">
        <v>0</v>
      </c>
      <c r="BI79" s="73" t="n">
        <v>0</v>
      </c>
      <c r="BJ79" s="73" t="n">
        <v>0</v>
      </c>
      <c r="BK79" s="73" t="n">
        <v>0</v>
      </c>
      <c r="BL79" s="73" t="n">
        <v>0</v>
      </c>
      <c r="BM79" s="73" t="n">
        <v>0</v>
      </c>
      <c r="BN79" s="73" t="n">
        <v>0</v>
      </c>
      <c r="BO79" s="73" t="n">
        <v>0</v>
      </c>
      <c r="BP79" s="73" t="n">
        <v>0</v>
      </c>
      <c r="BQ79" s="73" t="n">
        <v>0</v>
      </c>
      <c r="BR79" s="73" t="n">
        <v>5.31349788</v>
      </c>
      <c r="BS79" s="73" t="n">
        <v>0</v>
      </c>
      <c r="BT79" s="73" t="n">
        <v>0</v>
      </c>
      <c r="BU79" s="73" t="n">
        <v>0</v>
      </c>
      <c r="BV79" s="73" t="n">
        <v>0</v>
      </c>
      <c r="BW79" s="73" t="n">
        <v>0</v>
      </c>
      <c r="BX79" s="73" t="n">
        <v>0</v>
      </c>
      <c r="BY79" s="73" t="n">
        <v>0</v>
      </c>
      <c r="BZ79" s="73" t="n">
        <v>0</v>
      </c>
      <c r="CA79" s="73" t="n">
        <v>0</v>
      </c>
      <c r="CB79" s="73" t="n">
        <v>0</v>
      </c>
      <c r="CC79" s="73" t="n">
        <v>0</v>
      </c>
      <c r="CD79" s="73" t="n">
        <v>0</v>
      </c>
      <c r="CE79" s="73" t="n">
        <v>0</v>
      </c>
      <c r="CF79" s="73" t="n">
        <v>0</v>
      </c>
      <c r="CG79" s="73" t="n">
        <v>0</v>
      </c>
      <c r="CH79" s="73" t="n">
        <v>0</v>
      </c>
      <c r="CI79" s="73" t="n">
        <v>37.17198045</v>
      </c>
      <c r="CJ79" s="73" t="n">
        <v>37.17198045</v>
      </c>
      <c r="CK79" s="73" t="n">
        <v>0</v>
      </c>
      <c r="CL79" s="73" t="n">
        <v>0</v>
      </c>
      <c r="CM79" s="73" t="n">
        <v>0</v>
      </c>
      <c r="CN79" s="73" t="n">
        <v>0</v>
      </c>
      <c r="CO79" s="73" t="n">
        <v>0</v>
      </c>
      <c r="CP79" s="73" t="n">
        <v>0</v>
      </c>
      <c r="CQ79" s="73" t="n">
        <v>0</v>
      </c>
      <c r="CR79" s="73" t="n">
        <v>0</v>
      </c>
      <c r="CS79" s="73"/>
      <c r="CT79" s="78"/>
      <c r="CU79" s="78"/>
      <c r="CV79" s="78"/>
      <c r="CW79" s="78"/>
      <c r="CX79" s="78"/>
      <c r="CY79" s="78"/>
      <c r="CZ79" s="73"/>
      <c r="DB79" s="77"/>
    </row>
    <row r="80" s="76" customFormat="true" ht="12.75" hidden="true" customHeight="false" outlineLevel="1" collapsed="false">
      <c r="A80" s="31"/>
      <c r="B80" s="32"/>
      <c r="C80" s="75" t="s">
        <v>31</v>
      </c>
      <c r="D80" s="73" t="n">
        <v>330.37807005</v>
      </c>
      <c r="E80" s="73" t="n">
        <v>27.42106625</v>
      </c>
      <c r="F80" s="73" t="n">
        <v>19.87298325</v>
      </c>
      <c r="G80" s="73" t="n">
        <v>7.548083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140.47344238</v>
      </c>
      <c r="P80" s="73" t="n">
        <v>6.42343563</v>
      </c>
      <c r="Q80" s="73" t="n">
        <v>1.26325275</v>
      </c>
      <c r="R80" s="73" t="n">
        <v>0</v>
      </c>
      <c r="S80" s="73" t="n">
        <v>0</v>
      </c>
      <c r="T80" s="73" t="n">
        <v>24.454132</v>
      </c>
      <c r="U80" s="73" t="n">
        <v>20.65639535</v>
      </c>
      <c r="V80" s="73" t="n">
        <v>48.99782698</v>
      </c>
      <c r="W80" s="73" t="n">
        <v>0</v>
      </c>
      <c r="X80" s="73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 t="n">
        <v>0</v>
      </c>
      <c r="AD80" s="73" t="n">
        <v>0</v>
      </c>
      <c r="AE80" s="73" t="n">
        <v>0</v>
      </c>
      <c r="AF80" s="73" t="n">
        <v>0</v>
      </c>
      <c r="AG80" s="73" t="n">
        <v>0</v>
      </c>
      <c r="AH80" s="73" t="n">
        <v>2.60251969</v>
      </c>
      <c r="AI80" s="73" t="n">
        <v>0</v>
      </c>
      <c r="AJ80" s="73" t="n">
        <v>0</v>
      </c>
      <c r="AK80" s="73" t="n">
        <v>36.07587998</v>
      </c>
      <c r="AL80" s="73" t="n">
        <v>0</v>
      </c>
      <c r="AM80" s="73" t="n">
        <v>0</v>
      </c>
      <c r="AN80" s="73" t="n">
        <v>59.19591622</v>
      </c>
      <c r="AO80" s="73" t="n">
        <v>0</v>
      </c>
      <c r="AP80" s="73" t="n">
        <v>0</v>
      </c>
      <c r="AQ80" s="73" t="n">
        <v>0</v>
      </c>
      <c r="AR80" s="73" t="n">
        <v>0</v>
      </c>
      <c r="AS80" s="73" t="n">
        <v>0</v>
      </c>
      <c r="AT80" s="73" t="n">
        <v>0</v>
      </c>
      <c r="AU80" s="73" t="n">
        <v>0</v>
      </c>
      <c r="AV80" s="73" t="n">
        <v>0</v>
      </c>
      <c r="AW80" s="73" t="n">
        <v>0</v>
      </c>
      <c r="AX80" s="73" t="n">
        <v>62.46763687</v>
      </c>
      <c r="AY80" s="73" t="n">
        <v>14.76821528</v>
      </c>
      <c r="AZ80" s="73" t="n">
        <v>47.69942159</v>
      </c>
      <c r="BA80" s="73" t="n">
        <v>0</v>
      </c>
      <c r="BB80" s="73" t="n">
        <v>1.56170266</v>
      </c>
      <c r="BC80" s="73" t="n">
        <v>1.56170266</v>
      </c>
      <c r="BD80" s="73" t="n">
        <v>0</v>
      </c>
      <c r="BE80" s="73" t="n">
        <v>0</v>
      </c>
      <c r="BF80" s="73" t="n">
        <v>0</v>
      </c>
      <c r="BG80" s="73" t="n">
        <v>0</v>
      </c>
      <c r="BH80" s="73" t="n">
        <v>0</v>
      </c>
      <c r="BI80" s="73" t="n">
        <v>0</v>
      </c>
      <c r="BJ80" s="73" t="n">
        <v>0</v>
      </c>
      <c r="BK80" s="73" t="n">
        <v>0</v>
      </c>
      <c r="BL80" s="73" t="n">
        <v>0</v>
      </c>
      <c r="BM80" s="73" t="n">
        <v>0</v>
      </c>
      <c r="BN80" s="73" t="n">
        <v>0</v>
      </c>
      <c r="BO80" s="73" t="n">
        <v>0</v>
      </c>
      <c r="BP80" s="73" t="n">
        <v>0</v>
      </c>
      <c r="BQ80" s="73" t="n">
        <v>0</v>
      </c>
      <c r="BR80" s="73" t="n">
        <v>2.08632522</v>
      </c>
      <c r="BS80" s="73" t="n">
        <v>0</v>
      </c>
      <c r="BT80" s="73" t="n">
        <v>0</v>
      </c>
      <c r="BU80" s="73" t="n">
        <v>0</v>
      </c>
      <c r="BV80" s="73" t="n">
        <v>0</v>
      </c>
      <c r="BW80" s="73" t="n">
        <v>0</v>
      </c>
      <c r="BX80" s="73" t="n">
        <v>0</v>
      </c>
      <c r="BY80" s="73" t="n">
        <v>0</v>
      </c>
      <c r="BZ80" s="73" t="n">
        <v>0</v>
      </c>
      <c r="CA80" s="73" t="n">
        <v>0</v>
      </c>
      <c r="CB80" s="73" t="n">
        <v>0</v>
      </c>
      <c r="CC80" s="73" t="n">
        <v>0</v>
      </c>
      <c r="CD80" s="73" t="n">
        <v>0</v>
      </c>
      <c r="CE80" s="73" t="n">
        <v>0</v>
      </c>
      <c r="CF80" s="73" t="n">
        <v>0</v>
      </c>
      <c r="CG80" s="73" t="n">
        <v>0</v>
      </c>
      <c r="CH80" s="73" t="n">
        <v>0</v>
      </c>
      <c r="CI80" s="73" t="n">
        <v>37.17198045</v>
      </c>
      <c r="CJ80" s="73" t="n">
        <v>37.17198045</v>
      </c>
      <c r="CK80" s="73" t="n">
        <v>0</v>
      </c>
      <c r="CL80" s="73" t="n">
        <v>0</v>
      </c>
      <c r="CM80" s="73" t="n">
        <v>0</v>
      </c>
      <c r="CN80" s="73" t="n">
        <v>0</v>
      </c>
      <c r="CO80" s="73" t="n">
        <v>0</v>
      </c>
      <c r="CP80" s="73" t="n">
        <v>0</v>
      </c>
      <c r="CQ80" s="73" t="n">
        <v>0</v>
      </c>
      <c r="CR80" s="73" t="n">
        <v>0</v>
      </c>
      <c r="CS80" s="73"/>
      <c r="CT80" s="78"/>
      <c r="CU80" s="78"/>
      <c r="CV80" s="78"/>
      <c r="CW80" s="78"/>
      <c r="CX80" s="78"/>
      <c r="CY80" s="78"/>
      <c r="CZ80" s="73"/>
      <c r="DB80" s="77"/>
    </row>
    <row r="81" s="76" customFormat="true" ht="25.5" hidden="true" customHeight="false" outlineLevel="1" collapsed="false">
      <c r="A81" s="31"/>
      <c r="B81" s="32"/>
      <c r="C81" s="75" t="s">
        <v>32</v>
      </c>
      <c r="D81" s="73" t="n">
        <v>470.60064113</v>
      </c>
      <c r="E81" s="73" t="n">
        <v>13.27501328</v>
      </c>
      <c r="F81" s="73" t="n">
        <v>13.27501328</v>
      </c>
      <c r="G81" s="73" t="n">
        <v>0</v>
      </c>
      <c r="H81" s="73" t="n">
        <v>0</v>
      </c>
      <c r="I81" s="73" t="n">
        <v>25.26139681</v>
      </c>
      <c r="J81" s="73" t="n">
        <v>0</v>
      </c>
      <c r="K81" s="73" t="n">
        <v>0</v>
      </c>
      <c r="L81" s="73" t="n">
        <v>0</v>
      </c>
      <c r="M81" s="73" t="n">
        <v>25.26139681</v>
      </c>
      <c r="N81" s="73" t="n">
        <v>0</v>
      </c>
      <c r="O81" s="73" t="n">
        <v>119.09008965</v>
      </c>
      <c r="P81" s="73" t="n">
        <v>3.03928577</v>
      </c>
      <c r="Q81" s="73" t="n">
        <v>0.81412198</v>
      </c>
      <c r="R81" s="73" t="n">
        <v>0</v>
      </c>
      <c r="S81" s="73" t="n">
        <v>20.73519315</v>
      </c>
      <c r="T81" s="73" t="n">
        <v>0</v>
      </c>
      <c r="U81" s="73" t="n">
        <v>0</v>
      </c>
      <c r="V81" s="73" t="n">
        <v>16.08625847</v>
      </c>
      <c r="W81" s="73" t="n">
        <v>0</v>
      </c>
      <c r="X81" s="73" t="n">
        <v>0</v>
      </c>
      <c r="Y81" s="73" t="n">
        <v>0</v>
      </c>
      <c r="Z81" s="73" t="n">
        <v>28.94837656</v>
      </c>
      <c r="AA81" s="73" t="n">
        <v>0</v>
      </c>
      <c r="AB81" s="73" t="n">
        <v>1.48147472</v>
      </c>
      <c r="AC81" s="73" t="n">
        <v>0.14984777</v>
      </c>
      <c r="AD81" s="73" t="n">
        <v>0</v>
      </c>
      <c r="AE81" s="73" t="n">
        <v>0</v>
      </c>
      <c r="AF81" s="73" t="n">
        <v>0</v>
      </c>
      <c r="AG81" s="73" t="n">
        <v>0</v>
      </c>
      <c r="AH81" s="73" t="n">
        <v>0</v>
      </c>
      <c r="AI81" s="73" t="n">
        <v>0</v>
      </c>
      <c r="AJ81" s="73" t="n">
        <v>0</v>
      </c>
      <c r="AK81" s="73" t="n">
        <v>47.83553123</v>
      </c>
      <c r="AL81" s="73" t="n">
        <v>0</v>
      </c>
      <c r="AM81" s="73" t="n">
        <v>0</v>
      </c>
      <c r="AN81" s="73" t="n">
        <v>120.60888865</v>
      </c>
      <c r="AO81" s="73" t="n">
        <v>0</v>
      </c>
      <c r="AP81" s="73" t="n">
        <v>0</v>
      </c>
      <c r="AQ81" s="73" t="n">
        <v>0</v>
      </c>
      <c r="AR81" s="73" t="n">
        <v>0</v>
      </c>
      <c r="AS81" s="73" t="n">
        <v>0</v>
      </c>
      <c r="AT81" s="73" t="n">
        <v>0</v>
      </c>
      <c r="AU81" s="73" t="n">
        <v>0</v>
      </c>
      <c r="AV81" s="73" t="n">
        <v>0</v>
      </c>
      <c r="AW81" s="73" t="n">
        <v>0</v>
      </c>
      <c r="AX81" s="73" t="n">
        <v>90.59736589</v>
      </c>
      <c r="AY81" s="73" t="n">
        <v>6.7617944</v>
      </c>
      <c r="AZ81" s="73" t="n">
        <v>83.83557149</v>
      </c>
      <c r="BA81" s="73" t="n">
        <v>0</v>
      </c>
      <c r="BB81" s="73" t="n">
        <v>98.54071419</v>
      </c>
      <c r="BC81" s="73" t="n">
        <v>98.11259999</v>
      </c>
      <c r="BD81" s="73" t="n">
        <v>0</v>
      </c>
      <c r="BE81" s="73" t="n">
        <v>0</v>
      </c>
      <c r="BF81" s="73" t="n">
        <v>0.4281142</v>
      </c>
      <c r="BG81" s="73" t="n">
        <v>0</v>
      </c>
      <c r="BH81" s="73" t="n">
        <v>0</v>
      </c>
      <c r="BI81" s="73" t="n">
        <v>0</v>
      </c>
      <c r="BJ81" s="73" t="n">
        <v>0</v>
      </c>
      <c r="BK81" s="73" t="n">
        <v>0</v>
      </c>
      <c r="BL81" s="73" t="n">
        <v>0</v>
      </c>
      <c r="BM81" s="73" t="n">
        <v>0</v>
      </c>
      <c r="BN81" s="73" t="n">
        <v>0</v>
      </c>
      <c r="BO81" s="73" t="n">
        <v>0</v>
      </c>
      <c r="BP81" s="73" t="n">
        <v>0</v>
      </c>
      <c r="BQ81" s="73" t="n">
        <v>0</v>
      </c>
      <c r="BR81" s="73" t="n">
        <v>3.22717266</v>
      </c>
      <c r="BS81" s="73" t="n">
        <v>0</v>
      </c>
      <c r="BT81" s="73" t="n">
        <v>0</v>
      </c>
      <c r="BU81" s="73" t="n">
        <v>0</v>
      </c>
      <c r="BV81" s="73" t="n">
        <v>0</v>
      </c>
      <c r="BW81" s="73" t="n">
        <v>0</v>
      </c>
      <c r="BX81" s="73" t="n">
        <v>0</v>
      </c>
      <c r="BY81" s="73" t="n">
        <v>0</v>
      </c>
      <c r="BZ81" s="73" t="n">
        <v>0</v>
      </c>
      <c r="CA81" s="73" t="n">
        <v>0</v>
      </c>
      <c r="CB81" s="73" t="n">
        <v>0</v>
      </c>
      <c r="CC81" s="73" t="n">
        <v>0</v>
      </c>
      <c r="CD81" s="73" t="n">
        <v>0</v>
      </c>
      <c r="CE81" s="73" t="n">
        <v>0</v>
      </c>
      <c r="CF81" s="73" t="n">
        <v>0</v>
      </c>
      <c r="CG81" s="73" t="n">
        <v>0</v>
      </c>
      <c r="CH81" s="73" t="n">
        <v>0</v>
      </c>
      <c r="CI81" s="73" t="n">
        <v>0</v>
      </c>
      <c r="CJ81" s="73" t="n">
        <v>0</v>
      </c>
      <c r="CK81" s="73" t="n">
        <v>0</v>
      </c>
      <c r="CL81" s="73" t="n">
        <v>0</v>
      </c>
      <c r="CM81" s="73" t="n">
        <v>0</v>
      </c>
      <c r="CN81" s="73" t="n">
        <v>0</v>
      </c>
      <c r="CO81" s="73" t="n">
        <v>0</v>
      </c>
      <c r="CP81" s="73" t="n">
        <v>0</v>
      </c>
      <c r="CQ81" s="73" t="n">
        <v>0</v>
      </c>
      <c r="CR81" s="73" t="n">
        <v>0</v>
      </c>
      <c r="CS81" s="73"/>
      <c r="CT81" s="78"/>
      <c r="CU81" s="78"/>
      <c r="CV81" s="78"/>
      <c r="CW81" s="78"/>
      <c r="CX81" s="78"/>
      <c r="CY81" s="78"/>
      <c r="CZ81" s="73"/>
      <c r="DB81" s="77"/>
    </row>
    <row r="82" s="76" customFormat="true" ht="12.75" hidden="true" customHeight="false" outlineLevel="1" collapsed="false">
      <c r="A82" s="31"/>
      <c r="B82" s="32"/>
      <c r="C82" s="75" t="s">
        <v>33</v>
      </c>
      <c r="D82" s="73" t="n">
        <v>510.22166592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  <c r="S82" s="73" t="n">
        <v>0</v>
      </c>
      <c r="T82" s="73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 t="n">
        <v>0</v>
      </c>
      <c r="AD82" s="73" t="n">
        <v>0</v>
      </c>
      <c r="AE82" s="73" t="n">
        <v>0</v>
      </c>
      <c r="AF82" s="73" t="n">
        <v>0</v>
      </c>
      <c r="AG82" s="73" t="n">
        <v>0</v>
      </c>
      <c r="AH82" s="73" t="n">
        <v>0</v>
      </c>
      <c r="AI82" s="73" t="n">
        <v>0</v>
      </c>
      <c r="AJ82" s="73" t="n">
        <v>0</v>
      </c>
      <c r="AK82" s="73" t="n">
        <v>0</v>
      </c>
      <c r="AL82" s="73" t="n">
        <v>0</v>
      </c>
      <c r="AM82" s="73" t="n">
        <v>0</v>
      </c>
      <c r="AN82" s="73" t="n">
        <v>510.22166592</v>
      </c>
      <c r="AO82" s="73" t="n">
        <v>0</v>
      </c>
      <c r="AP82" s="73" t="n">
        <v>0</v>
      </c>
      <c r="AQ82" s="73" t="n">
        <v>0</v>
      </c>
      <c r="AR82" s="73" t="n">
        <v>0</v>
      </c>
      <c r="AS82" s="73" t="n">
        <v>0</v>
      </c>
      <c r="AT82" s="73" t="n">
        <v>0</v>
      </c>
      <c r="AU82" s="73" t="n">
        <v>0</v>
      </c>
      <c r="AV82" s="73" t="n">
        <v>0</v>
      </c>
      <c r="AW82" s="73" t="n">
        <v>0</v>
      </c>
      <c r="AX82" s="73" t="n">
        <v>0</v>
      </c>
      <c r="AY82" s="73" t="n">
        <v>0</v>
      </c>
      <c r="AZ82" s="73" t="n">
        <v>0</v>
      </c>
      <c r="BA82" s="73" t="n">
        <v>0</v>
      </c>
      <c r="BB82" s="73" t="n">
        <v>0</v>
      </c>
      <c r="BC82" s="73" t="n">
        <v>0</v>
      </c>
      <c r="BD82" s="73" t="n">
        <v>0</v>
      </c>
      <c r="BE82" s="73" t="n">
        <v>0</v>
      </c>
      <c r="BF82" s="73" t="n">
        <v>0</v>
      </c>
      <c r="BG82" s="73" t="n">
        <v>0</v>
      </c>
      <c r="BH82" s="73" t="n">
        <v>0</v>
      </c>
      <c r="BI82" s="73" t="n">
        <v>0</v>
      </c>
      <c r="BJ82" s="73" t="n">
        <v>0</v>
      </c>
      <c r="BK82" s="73" t="n">
        <v>0</v>
      </c>
      <c r="BL82" s="73" t="n">
        <v>0</v>
      </c>
      <c r="BM82" s="73" t="n">
        <v>0</v>
      </c>
      <c r="BN82" s="73" t="n">
        <v>0</v>
      </c>
      <c r="BO82" s="73" t="n">
        <v>0</v>
      </c>
      <c r="BP82" s="73" t="n">
        <v>0</v>
      </c>
      <c r="BQ82" s="73" t="n">
        <v>0</v>
      </c>
      <c r="BR82" s="73" t="n">
        <v>0</v>
      </c>
      <c r="BS82" s="73" t="n">
        <v>0</v>
      </c>
      <c r="BT82" s="73" t="n">
        <v>0</v>
      </c>
      <c r="BU82" s="73" t="n">
        <v>0</v>
      </c>
      <c r="BV82" s="73" t="n">
        <v>0</v>
      </c>
      <c r="BW82" s="73" t="n">
        <v>0</v>
      </c>
      <c r="BX82" s="73" t="n">
        <v>0</v>
      </c>
      <c r="BY82" s="73" t="n">
        <v>0</v>
      </c>
      <c r="BZ82" s="73" t="n">
        <v>0</v>
      </c>
      <c r="CA82" s="73" t="n">
        <v>0</v>
      </c>
      <c r="CB82" s="73" t="n">
        <v>0</v>
      </c>
      <c r="CC82" s="73" t="n">
        <v>0</v>
      </c>
      <c r="CD82" s="73" t="n">
        <v>0</v>
      </c>
      <c r="CE82" s="73" t="n">
        <v>0</v>
      </c>
      <c r="CF82" s="73" t="n">
        <v>0</v>
      </c>
      <c r="CG82" s="73" t="n">
        <v>0</v>
      </c>
      <c r="CH82" s="73" t="n">
        <v>0</v>
      </c>
      <c r="CI82" s="73" t="n">
        <v>0</v>
      </c>
      <c r="CJ82" s="73" t="n">
        <v>0</v>
      </c>
      <c r="CK82" s="73" t="n">
        <v>0</v>
      </c>
      <c r="CL82" s="73" t="n">
        <v>0</v>
      </c>
      <c r="CM82" s="73" t="n">
        <v>0</v>
      </c>
      <c r="CN82" s="73" t="n">
        <v>0</v>
      </c>
      <c r="CO82" s="73" t="n">
        <v>0</v>
      </c>
      <c r="CP82" s="73" t="n">
        <v>0</v>
      </c>
      <c r="CQ82" s="73" t="n">
        <v>0</v>
      </c>
      <c r="CR82" s="73" t="n">
        <v>0</v>
      </c>
      <c r="CS82" s="73"/>
      <c r="CT82" s="78"/>
      <c r="CU82" s="78"/>
      <c r="CV82" s="78"/>
      <c r="CW82" s="78"/>
      <c r="CX82" s="78"/>
      <c r="CY82" s="78"/>
      <c r="CZ82" s="73"/>
      <c r="DB82" s="77"/>
    </row>
    <row r="83" s="76" customFormat="true" ht="12.75" hidden="false" customHeight="false" outlineLevel="0" collapsed="false">
      <c r="A83" s="38" t="s">
        <v>43</v>
      </c>
      <c r="B83" s="36"/>
      <c r="C83" s="37"/>
      <c r="D83" s="73" t="n">
        <v>19838.1788636</v>
      </c>
      <c r="E83" s="73" t="n">
        <v>2248.05601557</v>
      </c>
      <c r="F83" s="73" t="n">
        <v>2166.56980056</v>
      </c>
      <c r="G83" s="73" t="n">
        <v>0.34758096</v>
      </c>
      <c r="H83" s="73" t="n">
        <v>81.13863405</v>
      </c>
      <c r="I83" s="73" t="n">
        <v>1.422E-005</v>
      </c>
      <c r="J83" s="73" t="n">
        <v>0</v>
      </c>
      <c r="K83" s="73" t="n">
        <v>0</v>
      </c>
      <c r="L83" s="73" t="n">
        <v>0</v>
      </c>
      <c r="M83" s="73" t="n">
        <v>1.422E-005</v>
      </c>
      <c r="N83" s="73" t="n">
        <v>0</v>
      </c>
      <c r="O83" s="73" t="n">
        <v>12112.40434802</v>
      </c>
      <c r="P83" s="73" t="n">
        <v>1094.77468454</v>
      </c>
      <c r="Q83" s="73" t="n">
        <v>66.53828235</v>
      </c>
      <c r="R83" s="73" t="n">
        <v>2.3E-005</v>
      </c>
      <c r="S83" s="73" t="n">
        <v>22.38916957</v>
      </c>
      <c r="T83" s="73" t="n">
        <v>18.59222239</v>
      </c>
      <c r="U83" s="73" t="n">
        <v>0.01111549</v>
      </c>
      <c r="V83" s="73" t="n">
        <v>1.33718563</v>
      </c>
      <c r="W83" s="73" t="n">
        <v>7.48118484</v>
      </c>
      <c r="X83" s="73" t="n">
        <v>1.73972828</v>
      </c>
      <c r="Y83" s="73" t="n">
        <v>71.5751866</v>
      </c>
      <c r="Z83" s="73" t="n">
        <v>73.28412163</v>
      </c>
      <c r="AA83" s="73" t="n">
        <v>6.81715131</v>
      </c>
      <c r="AB83" s="73" t="n">
        <v>43.72335449</v>
      </c>
      <c r="AC83" s="73" t="n">
        <v>36.19898602</v>
      </c>
      <c r="AD83" s="73" t="n">
        <v>1132.83233837</v>
      </c>
      <c r="AE83" s="73" t="n">
        <v>130.35693332</v>
      </c>
      <c r="AF83" s="73" t="n">
        <v>61.79345743</v>
      </c>
      <c r="AG83" s="73" t="n">
        <v>7789.06335872</v>
      </c>
      <c r="AH83" s="73" t="n">
        <v>180.41152425</v>
      </c>
      <c r="AI83" s="73" t="n">
        <v>446.87763761</v>
      </c>
      <c r="AJ83" s="73" t="n">
        <v>912.09214987</v>
      </c>
      <c r="AK83" s="73" t="n">
        <v>5.99989859</v>
      </c>
      <c r="AL83" s="73" t="n">
        <v>0.06941021</v>
      </c>
      <c r="AM83" s="73" t="n">
        <v>8.44524351</v>
      </c>
      <c r="AN83" s="73" t="n">
        <v>1382.11728875</v>
      </c>
      <c r="AO83" s="73" t="n">
        <v>12.25071091</v>
      </c>
      <c r="AP83" s="73" t="n">
        <v>1.39712913</v>
      </c>
      <c r="AQ83" s="73" t="n">
        <v>0</v>
      </c>
      <c r="AR83" s="73" t="n">
        <v>10.85295819</v>
      </c>
      <c r="AS83" s="73" t="n">
        <v>0.00062359</v>
      </c>
      <c r="AT83" s="73" t="n">
        <v>144.47947178</v>
      </c>
      <c r="AU83" s="73" t="n">
        <v>93.10845926</v>
      </c>
      <c r="AV83" s="73" t="n">
        <v>11.22114534</v>
      </c>
      <c r="AW83" s="73" t="n">
        <v>40.14986718</v>
      </c>
      <c r="AX83" s="73" t="n">
        <v>3257.75690119</v>
      </c>
      <c r="AY83" s="73" t="n">
        <v>110.78246276</v>
      </c>
      <c r="AZ83" s="73" t="n">
        <v>3054.53968173</v>
      </c>
      <c r="BA83" s="73" t="n">
        <v>92.4347567</v>
      </c>
      <c r="BB83" s="73" t="n">
        <v>412.20296404</v>
      </c>
      <c r="BC83" s="73" t="n">
        <v>206.05312258</v>
      </c>
      <c r="BD83" s="73" t="n">
        <v>0</v>
      </c>
      <c r="BE83" s="73" t="n">
        <v>0</v>
      </c>
      <c r="BF83" s="73" t="n">
        <v>206.14984146</v>
      </c>
      <c r="BG83" s="73" t="n">
        <v>0</v>
      </c>
      <c r="BH83" s="73" t="n">
        <v>11.53564499</v>
      </c>
      <c r="BI83" s="73" t="n">
        <v>1.64561697</v>
      </c>
      <c r="BJ83" s="73" t="n">
        <v>9.89002802</v>
      </c>
      <c r="BK83" s="73" t="n">
        <v>2.94760456</v>
      </c>
      <c r="BL83" s="73" t="n">
        <v>0.11921093</v>
      </c>
      <c r="BM83" s="73" t="n">
        <v>0.51356298</v>
      </c>
      <c r="BN83" s="73" t="n">
        <v>0</v>
      </c>
      <c r="BO83" s="73" t="n">
        <v>0.64999273</v>
      </c>
      <c r="BP83" s="73" t="n">
        <v>0.20504232</v>
      </c>
      <c r="BQ83" s="73" t="n">
        <v>1.4597956</v>
      </c>
      <c r="BR83" s="73" t="n">
        <v>195.73039504</v>
      </c>
      <c r="BS83" s="73" t="n">
        <v>13.35141821</v>
      </c>
      <c r="BT83" s="73" t="n">
        <v>0.2890314</v>
      </c>
      <c r="BU83" s="73" t="n">
        <v>3.615E-005</v>
      </c>
      <c r="BV83" s="73" t="n">
        <v>12.63239641</v>
      </c>
      <c r="BW83" s="73" t="n">
        <v>0.1518724</v>
      </c>
      <c r="BX83" s="73" t="n">
        <v>0.27799365</v>
      </c>
      <c r="BY83" s="73" t="n">
        <v>8.82E-005</v>
      </c>
      <c r="BZ83" s="73" t="n">
        <v>0</v>
      </c>
      <c r="CA83" s="73" t="n">
        <v>43.40993991</v>
      </c>
      <c r="CB83" s="73" t="n">
        <v>8.02388773</v>
      </c>
      <c r="CC83" s="73" t="n">
        <v>0</v>
      </c>
      <c r="CD83" s="73" t="n">
        <v>0.68667769</v>
      </c>
      <c r="CE83" s="73" t="n">
        <v>0.15634729</v>
      </c>
      <c r="CF83" s="73" t="n">
        <v>7.13121607</v>
      </c>
      <c r="CG83" s="73" t="n">
        <v>27.41181113</v>
      </c>
      <c r="CH83" s="73" t="n">
        <v>0</v>
      </c>
      <c r="CI83" s="73" t="n">
        <v>0.98966686</v>
      </c>
      <c r="CJ83" s="73" t="n">
        <v>0.98966686</v>
      </c>
      <c r="CK83" s="73" t="n">
        <v>0</v>
      </c>
      <c r="CL83" s="73" t="n">
        <v>0</v>
      </c>
      <c r="CM83" s="73" t="n">
        <v>0.03990781</v>
      </c>
      <c r="CN83" s="73" t="n">
        <v>0.03990781</v>
      </c>
      <c r="CO83" s="73" t="n">
        <v>0</v>
      </c>
      <c r="CP83" s="73" t="n">
        <v>0</v>
      </c>
      <c r="CQ83" s="73" t="n">
        <v>0</v>
      </c>
      <c r="CR83" s="73" t="n">
        <v>0.90657174</v>
      </c>
      <c r="CS83" s="73"/>
      <c r="CT83" s="78"/>
      <c r="CU83" s="78"/>
      <c r="CV83" s="78"/>
      <c r="CW83" s="78"/>
      <c r="CX83" s="78"/>
      <c r="CY83" s="78"/>
      <c r="CZ83" s="73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75" t="s">
        <v>20</v>
      </c>
      <c r="D84" s="73" t="n">
        <v>6032.67222923</v>
      </c>
      <c r="E84" s="73" t="n">
        <v>2100.40150853</v>
      </c>
      <c r="F84" s="73" t="n">
        <v>2096.37492654</v>
      </c>
      <c r="G84" s="73" t="n">
        <v>0.34758096</v>
      </c>
      <c r="H84" s="73" t="n">
        <v>3.67900103</v>
      </c>
      <c r="I84" s="73" t="n">
        <v>1.422E-005</v>
      </c>
      <c r="J84" s="73" t="n">
        <v>0</v>
      </c>
      <c r="K84" s="73" t="n">
        <v>0</v>
      </c>
      <c r="L84" s="73" t="n">
        <v>0</v>
      </c>
      <c r="M84" s="73" t="n">
        <v>1.422E-005</v>
      </c>
      <c r="N84" s="73" t="n">
        <v>0</v>
      </c>
      <c r="O84" s="73" t="n">
        <v>1617.78467221</v>
      </c>
      <c r="P84" s="73" t="n">
        <v>331.67051836</v>
      </c>
      <c r="Q84" s="73" t="n">
        <v>66.53828235</v>
      </c>
      <c r="R84" s="73" t="n">
        <v>2.3E-005</v>
      </c>
      <c r="S84" s="73" t="n">
        <v>22.38916957</v>
      </c>
      <c r="T84" s="73" t="n">
        <v>18.59222239</v>
      </c>
      <c r="U84" s="73" t="n">
        <v>0.01111549</v>
      </c>
      <c r="V84" s="73" t="n">
        <v>1.33718563</v>
      </c>
      <c r="W84" s="73" t="n">
        <v>4.5829772</v>
      </c>
      <c r="X84" s="73" t="n">
        <v>1.73972828</v>
      </c>
      <c r="Y84" s="73" t="n">
        <v>71.5751866</v>
      </c>
      <c r="Z84" s="73" t="n">
        <v>10.37679701</v>
      </c>
      <c r="AA84" s="73" t="n">
        <v>6.81715131</v>
      </c>
      <c r="AB84" s="73" t="n">
        <v>28.92976768</v>
      </c>
      <c r="AC84" s="73" t="n">
        <v>36.19898602</v>
      </c>
      <c r="AD84" s="73" t="n">
        <v>17.80177834</v>
      </c>
      <c r="AE84" s="73" t="n">
        <v>130.35693332</v>
      </c>
      <c r="AF84" s="73" t="n">
        <v>61.79345743</v>
      </c>
      <c r="AG84" s="73" t="n">
        <v>88.07371493</v>
      </c>
      <c r="AH84" s="73" t="n">
        <v>179.33316303</v>
      </c>
      <c r="AI84" s="73" t="n">
        <v>446.87763761</v>
      </c>
      <c r="AJ84" s="73" t="n">
        <v>78.27432435</v>
      </c>
      <c r="AK84" s="73" t="n">
        <v>5.99989859</v>
      </c>
      <c r="AL84" s="73" t="n">
        <v>0.06941021</v>
      </c>
      <c r="AM84" s="73" t="n">
        <v>8.44524351</v>
      </c>
      <c r="AN84" s="73" t="n">
        <v>47.45123649</v>
      </c>
      <c r="AO84" s="73" t="n">
        <v>12.25071091</v>
      </c>
      <c r="AP84" s="73" t="n">
        <v>1.39712913</v>
      </c>
      <c r="AQ84" s="73" t="n">
        <v>0</v>
      </c>
      <c r="AR84" s="73" t="n">
        <v>10.85295819</v>
      </c>
      <c r="AS84" s="73" t="n">
        <v>0.00062359</v>
      </c>
      <c r="AT84" s="73" t="n">
        <v>138.2820767</v>
      </c>
      <c r="AU84" s="73" t="n">
        <v>91.42230568</v>
      </c>
      <c r="AV84" s="73" t="n">
        <v>11.22114534</v>
      </c>
      <c r="AW84" s="73" t="n">
        <v>35.63862568</v>
      </c>
      <c r="AX84" s="73" t="n">
        <v>1793.93014153</v>
      </c>
      <c r="AY84" s="73" t="n">
        <v>61.81361644</v>
      </c>
      <c r="AZ84" s="73" t="n">
        <v>1639.68176839</v>
      </c>
      <c r="BA84" s="73" t="n">
        <v>92.4347567</v>
      </c>
      <c r="BB84" s="73" t="n">
        <v>244.45220026</v>
      </c>
      <c r="BC84" s="73" t="n">
        <v>206.05312258</v>
      </c>
      <c r="BD84" s="73" t="n">
        <v>0</v>
      </c>
      <c r="BE84" s="73" t="n">
        <v>0</v>
      </c>
      <c r="BF84" s="73" t="n">
        <v>38.39907768</v>
      </c>
      <c r="BG84" s="73" t="n">
        <v>0</v>
      </c>
      <c r="BH84" s="73" t="n">
        <v>7.61163291</v>
      </c>
      <c r="BI84" s="73" t="n">
        <v>1.64561697</v>
      </c>
      <c r="BJ84" s="73" t="n">
        <v>5.96601594</v>
      </c>
      <c r="BK84" s="73" t="n">
        <v>2.94760456</v>
      </c>
      <c r="BL84" s="73" t="n">
        <v>0.11921093</v>
      </c>
      <c r="BM84" s="73" t="n">
        <v>0.51356298</v>
      </c>
      <c r="BN84" s="73" t="n">
        <v>0</v>
      </c>
      <c r="BO84" s="73" t="n">
        <v>0.64999273</v>
      </c>
      <c r="BP84" s="73" t="n">
        <v>0.20504232</v>
      </c>
      <c r="BQ84" s="73" t="n">
        <v>1.4597956</v>
      </c>
      <c r="BR84" s="73" t="n">
        <v>15.48770089</v>
      </c>
      <c r="BS84" s="73" t="n">
        <v>13.35141821</v>
      </c>
      <c r="BT84" s="73" t="n">
        <v>0.2890314</v>
      </c>
      <c r="BU84" s="73" t="n">
        <v>3.615E-005</v>
      </c>
      <c r="BV84" s="73" t="n">
        <v>12.63239641</v>
      </c>
      <c r="BW84" s="73" t="n">
        <v>0.1518724</v>
      </c>
      <c r="BX84" s="73" t="n">
        <v>0.27799365</v>
      </c>
      <c r="BY84" s="73" t="n">
        <v>8.82E-005</v>
      </c>
      <c r="BZ84" s="73" t="n">
        <v>0</v>
      </c>
      <c r="CA84" s="73" t="n">
        <v>36.7851654</v>
      </c>
      <c r="CB84" s="73" t="n">
        <v>8.02388773</v>
      </c>
      <c r="CC84" s="73" t="n">
        <v>0</v>
      </c>
      <c r="CD84" s="73" t="n">
        <v>0.68667769</v>
      </c>
      <c r="CE84" s="73" t="n">
        <v>0.15634729</v>
      </c>
      <c r="CF84" s="73" t="n">
        <v>0.50644156</v>
      </c>
      <c r="CG84" s="73" t="n">
        <v>27.41181113</v>
      </c>
      <c r="CH84" s="73" t="n">
        <v>0</v>
      </c>
      <c r="CI84" s="73" t="n">
        <v>0.98966686</v>
      </c>
      <c r="CJ84" s="73" t="n">
        <v>0.98966686</v>
      </c>
      <c r="CK84" s="73" t="n">
        <v>0</v>
      </c>
      <c r="CL84" s="73" t="n">
        <v>0</v>
      </c>
      <c r="CM84" s="73" t="n">
        <v>0.03990781</v>
      </c>
      <c r="CN84" s="73" t="n">
        <v>0.03990781</v>
      </c>
      <c r="CO84" s="73" t="n">
        <v>0</v>
      </c>
      <c r="CP84" s="73" t="n">
        <v>0</v>
      </c>
      <c r="CQ84" s="73" t="n">
        <v>0</v>
      </c>
      <c r="CR84" s="73" t="n">
        <v>0.90657174</v>
      </c>
      <c r="CS84" s="73"/>
      <c r="CT84" s="78"/>
      <c r="CU84" s="78"/>
      <c r="CV84" s="78"/>
      <c r="CW84" s="78"/>
      <c r="CX84" s="78"/>
      <c r="CY84" s="78"/>
      <c r="CZ84" s="73"/>
      <c r="DB84" s="77"/>
    </row>
    <row r="85" s="76" customFormat="true" ht="12.75" hidden="true" customHeight="false" outlineLevel="1" collapsed="false">
      <c r="A85" s="31"/>
      <c r="B85" s="32"/>
      <c r="C85" s="75" t="s">
        <v>31</v>
      </c>
      <c r="D85" s="73" t="n">
        <v>3214.33944905</v>
      </c>
      <c r="E85" s="73" t="n">
        <v>1013.9216151</v>
      </c>
      <c r="F85" s="73" t="n">
        <v>1013.00775007</v>
      </c>
      <c r="G85" s="73" t="n">
        <v>0.34758096</v>
      </c>
      <c r="H85" s="73" t="n">
        <v>0.56628407</v>
      </c>
      <c r="I85" s="73" t="n">
        <v>0</v>
      </c>
      <c r="J85" s="73" t="n">
        <v>0</v>
      </c>
      <c r="K85" s="73" t="n">
        <v>0</v>
      </c>
      <c r="L85" s="73" t="n">
        <v>0</v>
      </c>
      <c r="M85" s="73" t="n">
        <v>0</v>
      </c>
      <c r="N85" s="73" t="n">
        <v>0</v>
      </c>
      <c r="O85" s="73" t="n">
        <v>793.97160851</v>
      </c>
      <c r="P85" s="73" t="n">
        <v>182.18503578</v>
      </c>
      <c r="Q85" s="73" t="n">
        <v>63.50239433</v>
      </c>
      <c r="R85" s="73" t="n">
        <v>2.3E-005</v>
      </c>
      <c r="S85" s="73" t="n">
        <v>3.73314869</v>
      </c>
      <c r="T85" s="73" t="n">
        <v>7.77742052</v>
      </c>
      <c r="U85" s="73" t="n">
        <v>0.01111549</v>
      </c>
      <c r="V85" s="73" t="n">
        <v>1.1060655</v>
      </c>
      <c r="W85" s="73" t="n">
        <v>4.40989059</v>
      </c>
      <c r="X85" s="73" t="n">
        <v>0.04579146</v>
      </c>
      <c r="Y85" s="73" t="n">
        <v>40.44941115</v>
      </c>
      <c r="Z85" s="73" t="n">
        <v>6.16272147</v>
      </c>
      <c r="AA85" s="73" t="n">
        <v>6.81715131</v>
      </c>
      <c r="AB85" s="73" t="n">
        <v>4.99640471</v>
      </c>
      <c r="AC85" s="73" t="n">
        <v>3.66931447</v>
      </c>
      <c r="AD85" s="73" t="n">
        <v>13.26780076</v>
      </c>
      <c r="AE85" s="73" t="n">
        <v>109.73828225</v>
      </c>
      <c r="AF85" s="73" t="n">
        <v>61.46798627</v>
      </c>
      <c r="AG85" s="73" t="n">
        <v>66.03909548</v>
      </c>
      <c r="AH85" s="73" t="n">
        <v>152.28203024</v>
      </c>
      <c r="AI85" s="73" t="n">
        <v>3.09430413</v>
      </c>
      <c r="AJ85" s="73" t="n">
        <v>54.70012701</v>
      </c>
      <c r="AK85" s="73" t="n">
        <v>5.02182574</v>
      </c>
      <c r="AL85" s="73" t="n">
        <v>8.863E-005</v>
      </c>
      <c r="AM85" s="73" t="n">
        <v>3.49417953</v>
      </c>
      <c r="AN85" s="73" t="n">
        <v>0.76068851</v>
      </c>
      <c r="AO85" s="73" t="n">
        <v>3.54522395</v>
      </c>
      <c r="AP85" s="73" t="n">
        <v>1.37627035</v>
      </c>
      <c r="AQ85" s="73" t="n">
        <v>0</v>
      </c>
      <c r="AR85" s="73" t="n">
        <v>2.16833001</v>
      </c>
      <c r="AS85" s="73" t="n">
        <v>0.00062359</v>
      </c>
      <c r="AT85" s="73" t="n">
        <v>30.37011608</v>
      </c>
      <c r="AU85" s="73" t="n">
        <v>9.42678503</v>
      </c>
      <c r="AV85" s="73" t="n">
        <v>10.50643467</v>
      </c>
      <c r="AW85" s="73" t="n">
        <v>10.43689638</v>
      </c>
      <c r="AX85" s="73" t="n">
        <v>1309.08884098</v>
      </c>
      <c r="AY85" s="73" t="n">
        <v>18.75551916</v>
      </c>
      <c r="AZ85" s="73" t="n">
        <v>1232.79963967</v>
      </c>
      <c r="BA85" s="73" t="n">
        <v>57.53368215</v>
      </c>
      <c r="BB85" s="73" t="n">
        <v>16.12912705</v>
      </c>
      <c r="BC85" s="73" t="n">
        <v>6.42928266</v>
      </c>
      <c r="BD85" s="73" t="n">
        <v>0</v>
      </c>
      <c r="BE85" s="73" t="n">
        <v>0</v>
      </c>
      <c r="BF85" s="73" t="n">
        <v>9.69984439</v>
      </c>
      <c r="BG85" s="73" t="n">
        <v>0</v>
      </c>
      <c r="BH85" s="73" t="n">
        <v>4.21778384</v>
      </c>
      <c r="BI85" s="73" t="n">
        <v>0.35366726</v>
      </c>
      <c r="BJ85" s="73" t="n">
        <v>3.86411658</v>
      </c>
      <c r="BK85" s="73" t="n">
        <v>1.06736197</v>
      </c>
      <c r="BL85" s="73" t="n">
        <v>2.129E-005</v>
      </c>
      <c r="BM85" s="73" t="n">
        <v>0.11961861</v>
      </c>
      <c r="BN85" s="73" t="n">
        <v>0</v>
      </c>
      <c r="BO85" s="73" t="n">
        <v>0.45514587</v>
      </c>
      <c r="BP85" s="73" t="n">
        <v>0.04903853</v>
      </c>
      <c r="BQ85" s="73" t="n">
        <v>0.44353767</v>
      </c>
      <c r="BR85" s="73" t="n">
        <v>10.57251129</v>
      </c>
      <c r="BS85" s="73" t="n">
        <v>1.31776977</v>
      </c>
      <c r="BT85" s="73" t="n">
        <v>0.12627768</v>
      </c>
      <c r="BU85" s="73" t="n">
        <v>3.615E-005</v>
      </c>
      <c r="BV85" s="73" t="n">
        <v>0.92506023</v>
      </c>
      <c r="BW85" s="73" t="n">
        <v>0.01364078</v>
      </c>
      <c r="BX85" s="73" t="n">
        <v>0.25275493</v>
      </c>
      <c r="BY85" s="73" t="n">
        <v>0</v>
      </c>
      <c r="BZ85" s="73" t="n">
        <v>0</v>
      </c>
      <c r="CA85" s="73" t="n">
        <v>28.56820768</v>
      </c>
      <c r="CB85" s="73" t="n">
        <v>0.59111581</v>
      </c>
      <c r="CC85" s="73" t="n">
        <v>0</v>
      </c>
      <c r="CD85" s="73" t="n">
        <v>0.04545745</v>
      </c>
      <c r="CE85" s="73" t="n">
        <v>0.15634729</v>
      </c>
      <c r="CF85" s="73" t="n">
        <v>0.363476</v>
      </c>
      <c r="CG85" s="73" t="n">
        <v>27.41181113</v>
      </c>
      <c r="CH85" s="73" t="n">
        <v>0</v>
      </c>
      <c r="CI85" s="73" t="n">
        <v>0.15101283</v>
      </c>
      <c r="CJ85" s="73" t="n">
        <v>0.15101283</v>
      </c>
      <c r="CK85" s="73" t="n">
        <v>0</v>
      </c>
      <c r="CL85" s="73" t="n">
        <v>0</v>
      </c>
      <c r="CM85" s="73" t="n">
        <v>0.03990781</v>
      </c>
      <c r="CN85" s="73" t="n">
        <v>0.03990781</v>
      </c>
      <c r="CO85" s="73" t="n">
        <v>0</v>
      </c>
      <c r="CP85" s="73" t="n">
        <v>0</v>
      </c>
      <c r="CQ85" s="73" t="n">
        <v>0</v>
      </c>
      <c r="CR85" s="73" t="n">
        <v>0.61767368</v>
      </c>
      <c r="CS85" s="73"/>
      <c r="CT85" s="78"/>
      <c r="CU85" s="78"/>
      <c r="CV85" s="78"/>
      <c r="CW85" s="78"/>
      <c r="CX85" s="78"/>
      <c r="CY85" s="78"/>
      <c r="CZ85" s="73"/>
      <c r="DB85" s="77"/>
    </row>
    <row r="86" s="76" customFormat="true" ht="25.5" hidden="true" customHeight="false" outlineLevel="1" collapsed="false">
      <c r="A86" s="31"/>
      <c r="B86" s="32"/>
      <c r="C86" s="75" t="s">
        <v>32</v>
      </c>
      <c r="D86" s="73" t="n">
        <v>2319.31322445</v>
      </c>
      <c r="E86" s="73" t="n">
        <v>1082.04291758</v>
      </c>
      <c r="F86" s="73" t="n">
        <v>1079.40722209</v>
      </c>
      <c r="G86" s="73" t="n">
        <v>0</v>
      </c>
      <c r="H86" s="73" t="n">
        <v>2.63569549</v>
      </c>
      <c r="I86" s="73" t="n">
        <v>0</v>
      </c>
      <c r="J86" s="73" t="n">
        <v>0</v>
      </c>
      <c r="K86" s="73" t="n">
        <v>0</v>
      </c>
      <c r="L86" s="73" t="n">
        <v>0</v>
      </c>
      <c r="M86" s="73" t="n">
        <v>0</v>
      </c>
      <c r="N86" s="73" t="n">
        <v>0</v>
      </c>
      <c r="O86" s="73" t="n">
        <v>371.04809481</v>
      </c>
      <c r="P86" s="73" t="n">
        <v>148.62908055</v>
      </c>
      <c r="Q86" s="73" t="n">
        <v>1.74538932</v>
      </c>
      <c r="R86" s="73" t="n">
        <v>0</v>
      </c>
      <c r="S86" s="73" t="n">
        <v>18.61648506</v>
      </c>
      <c r="T86" s="73" t="n">
        <v>6.2748817</v>
      </c>
      <c r="U86" s="73" t="n">
        <v>0</v>
      </c>
      <c r="V86" s="73" t="n">
        <v>0.23022349</v>
      </c>
      <c r="W86" s="73" t="n">
        <v>0.17308661</v>
      </c>
      <c r="X86" s="73" t="n">
        <v>1.69393682</v>
      </c>
      <c r="Y86" s="73" t="n">
        <v>31.12577545</v>
      </c>
      <c r="Z86" s="73" t="n">
        <v>4.21402554</v>
      </c>
      <c r="AA86" s="73" t="n">
        <v>0</v>
      </c>
      <c r="AB86" s="73" t="n">
        <v>23.93145948</v>
      </c>
      <c r="AC86" s="73" t="n">
        <v>32.52967155</v>
      </c>
      <c r="AD86" s="73" t="n">
        <v>3.21680623</v>
      </c>
      <c r="AE86" s="73" t="n">
        <v>20.61865107</v>
      </c>
      <c r="AF86" s="73" t="n">
        <v>0.26810795</v>
      </c>
      <c r="AG86" s="73" t="n">
        <v>22.03461945</v>
      </c>
      <c r="AH86" s="73" t="n">
        <v>27.05113279</v>
      </c>
      <c r="AI86" s="73" t="n">
        <v>0.00271655</v>
      </c>
      <c r="AJ86" s="73" t="n">
        <v>23.57419734</v>
      </c>
      <c r="AK86" s="73" t="n">
        <v>0.97807112</v>
      </c>
      <c r="AL86" s="73" t="n">
        <v>0.03602905</v>
      </c>
      <c r="AM86" s="73" t="n">
        <v>4.10374769</v>
      </c>
      <c r="AN86" s="73" t="n">
        <v>46.67080328</v>
      </c>
      <c r="AO86" s="73" t="n">
        <v>8.70548696</v>
      </c>
      <c r="AP86" s="73" t="n">
        <v>0.02085878</v>
      </c>
      <c r="AQ86" s="73" t="n">
        <v>0</v>
      </c>
      <c r="AR86" s="73" t="n">
        <v>8.68462818</v>
      </c>
      <c r="AS86" s="73" t="n">
        <v>0</v>
      </c>
      <c r="AT86" s="73" t="n">
        <v>104.57508465</v>
      </c>
      <c r="AU86" s="73" t="n">
        <v>79.45193631</v>
      </c>
      <c r="AV86" s="73" t="n">
        <v>0.64294017</v>
      </c>
      <c r="AW86" s="73" t="n">
        <v>24.48020817</v>
      </c>
      <c r="AX86" s="73" t="n">
        <v>447.97304629</v>
      </c>
      <c r="AY86" s="73" t="n">
        <v>20.24703818</v>
      </c>
      <c r="AZ86" s="73" t="n">
        <v>393.01191261</v>
      </c>
      <c r="BA86" s="73" t="n">
        <v>34.7140955</v>
      </c>
      <c r="BB86" s="73" t="n">
        <v>227.68194217</v>
      </c>
      <c r="BC86" s="73" t="n">
        <v>198.98277529</v>
      </c>
      <c r="BD86" s="73" t="n">
        <v>0</v>
      </c>
      <c r="BE86" s="73" t="n">
        <v>0</v>
      </c>
      <c r="BF86" s="73" t="n">
        <v>28.69916688</v>
      </c>
      <c r="BG86" s="73" t="n">
        <v>0</v>
      </c>
      <c r="BH86" s="73" t="n">
        <v>3.35462645</v>
      </c>
      <c r="BI86" s="73" t="n">
        <v>1.29194971</v>
      </c>
      <c r="BJ86" s="73" t="n">
        <v>2.06267674</v>
      </c>
      <c r="BK86" s="73" t="n">
        <v>1.65707292</v>
      </c>
      <c r="BL86" s="73" t="n">
        <v>0.11918964</v>
      </c>
      <c r="BM86" s="73" t="n">
        <v>0.36651997</v>
      </c>
      <c r="BN86" s="73" t="n">
        <v>0</v>
      </c>
      <c r="BO86" s="73" t="n">
        <v>0.19484686</v>
      </c>
      <c r="BP86" s="73" t="n">
        <v>0.10185949</v>
      </c>
      <c r="BQ86" s="73" t="n">
        <v>0.87465696</v>
      </c>
      <c r="BR86" s="73" t="n">
        <v>4.87704182</v>
      </c>
      <c r="BS86" s="73" t="n">
        <v>12.00403611</v>
      </c>
      <c r="BT86" s="73" t="n">
        <v>0.13314139</v>
      </c>
      <c r="BU86" s="73" t="n">
        <v>0</v>
      </c>
      <c r="BV86" s="73" t="n">
        <v>11.70733618</v>
      </c>
      <c r="BW86" s="73" t="n">
        <v>0.13823162</v>
      </c>
      <c r="BX86" s="73" t="n">
        <v>0.02523872</v>
      </c>
      <c r="BY86" s="73" t="n">
        <v>8.82E-005</v>
      </c>
      <c r="BZ86" s="73" t="n">
        <v>0</v>
      </c>
      <c r="CA86" s="73" t="n">
        <v>7.93972963</v>
      </c>
      <c r="CB86" s="73" t="n">
        <v>7.43277192</v>
      </c>
      <c r="CC86" s="73" t="n">
        <v>0</v>
      </c>
      <c r="CD86" s="73" t="n">
        <v>0.40979582</v>
      </c>
      <c r="CE86" s="73" t="n">
        <v>0</v>
      </c>
      <c r="CF86" s="73" t="n">
        <v>0.09716189</v>
      </c>
      <c r="CG86" s="73" t="n">
        <v>0</v>
      </c>
      <c r="CH86" s="73" t="n">
        <v>0</v>
      </c>
      <c r="CI86" s="73" t="n">
        <v>0.78318107</v>
      </c>
      <c r="CJ86" s="73" t="n">
        <v>0.78318107</v>
      </c>
      <c r="CK86" s="73" t="n">
        <v>0</v>
      </c>
      <c r="CL86" s="73" t="n">
        <v>0</v>
      </c>
      <c r="CM86" s="73" t="n">
        <v>0</v>
      </c>
      <c r="CN86" s="73" t="n">
        <v>0</v>
      </c>
      <c r="CO86" s="73" t="n">
        <v>0</v>
      </c>
      <c r="CP86" s="73" t="n">
        <v>0</v>
      </c>
      <c r="CQ86" s="73" t="n">
        <v>0</v>
      </c>
      <c r="CR86" s="73" t="n">
        <v>0.00016071</v>
      </c>
      <c r="CS86" s="73"/>
      <c r="CT86" s="78"/>
      <c r="CU86" s="78"/>
      <c r="CV86" s="78"/>
      <c r="CW86" s="78"/>
      <c r="CX86" s="78"/>
      <c r="CY86" s="78"/>
      <c r="CZ86" s="73"/>
      <c r="DB86" s="77"/>
    </row>
    <row r="87" s="76" customFormat="true" ht="12.75" hidden="true" customHeight="false" outlineLevel="1" collapsed="false">
      <c r="A87" s="31"/>
      <c r="B87" s="32"/>
      <c r="C87" s="75" t="s">
        <v>33</v>
      </c>
      <c r="D87" s="73" t="n">
        <v>499.01955573</v>
      </c>
      <c r="E87" s="73" t="n">
        <v>4.43697585</v>
      </c>
      <c r="F87" s="73" t="n">
        <v>3.95995438</v>
      </c>
      <c r="G87" s="73" t="n">
        <v>0</v>
      </c>
      <c r="H87" s="73" t="n">
        <v>0.47702147</v>
      </c>
      <c r="I87" s="73" t="n">
        <v>1.422E-005</v>
      </c>
      <c r="J87" s="73" t="n">
        <v>0</v>
      </c>
      <c r="K87" s="73" t="n">
        <v>0</v>
      </c>
      <c r="L87" s="73" t="n">
        <v>0</v>
      </c>
      <c r="M87" s="73" t="n">
        <v>1.422E-005</v>
      </c>
      <c r="N87" s="73" t="n">
        <v>0</v>
      </c>
      <c r="O87" s="73" t="n">
        <v>452.76496889</v>
      </c>
      <c r="P87" s="73" t="n">
        <v>0.85640203</v>
      </c>
      <c r="Q87" s="73" t="n">
        <v>1.2904987</v>
      </c>
      <c r="R87" s="73" t="n">
        <v>0</v>
      </c>
      <c r="S87" s="73" t="n">
        <v>0.03953582</v>
      </c>
      <c r="T87" s="73" t="n">
        <v>4.53992017</v>
      </c>
      <c r="U87" s="73" t="n">
        <v>0</v>
      </c>
      <c r="V87" s="73" t="n">
        <v>0.00089664</v>
      </c>
      <c r="W87" s="73" t="n">
        <v>0</v>
      </c>
      <c r="X87" s="73" t="n">
        <v>0</v>
      </c>
      <c r="Y87" s="73" t="n">
        <v>0</v>
      </c>
      <c r="Z87" s="73" t="n">
        <v>5E-005</v>
      </c>
      <c r="AA87" s="73" t="n">
        <v>0</v>
      </c>
      <c r="AB87" s="73" t="n">
        <v>0.00190349</v>
      </c>
      <c r="AC87" s="73" t="n">
        <v>0</v>
      </c>
      <c r="AD87" s="73" t="n">
        <v>1.31717135</v>
      </c>
      <c r="AE87" s="73" t="n">
        <v>0</v>
      </c>
      <c r="AF87" s="73" t="n">
        <v>0.05736321</v>
      </c>
      <c r="AG87" s="73" t="n">
        <v>0</v>
      </c>
      <c r="AH87" s="73" t="n">
        <v>0</v>
      </c>
      <c r="AI87" s="73" t="n">
        <v>443.78061693</v>
      </c>
      <c r="AJ87" s="73" t="n">
        <v>0</v>
      </c>
      <c r="AK87" s="73" t="n">
        <v>1.73E-006</v>
      </c>
      <c r="AL87" s="73" t="n">
        <v>0.03329253</v>
      </c>
      <c r="AM87" s="73" t="n">
        <v>0.84731629</v>
      </c>
      <c r="AN87" s="73" t="n">
        <v>0.0197447</v>
      </c>
      <c r="AO87" s="73" t="n">
        <v>0</v>
      </c>
      <c r="AP87" s="73" t="n">
        <v>0</v>
      </c>
      <c r="AQ87" s="73" t="n">
        <v>0</v>
      </c>
      <c r="AR87" s="73" t="n">
        <v>0</v>
      </c>
      <c r="AS87" s="73" t="n">
        <v>0</v>
      </c>
      <c r="AT87" s="73" t="n">
        <v>3.33687597</v>
      </c>
      <c r="AU87" s="73" t="n">
        <v>2.54358434</v>
      </c>
      <c r="AV87" s="73" t="n">
        <v>0.0717705</v>
      </c>
      <c r="AW87" s="73" t="n">
        <v>0.72152113</v>
      </c>
      <c r="AX87" s="73" t="n">
        <v>36.86825426</v>
      </c>
      <c r="AY87" s="73" t="n">
        <v>22.8110591</v>
      </c>
      <c r="AZ87" s="73" t="n">
        <v>13.87021611</v>
      </c>
      <c r="BA87" s="73" t="n">
        <v>0.18697905</v>
      </c>
      <c r="BB87" s="73" t="n">
        <v>0.64113104</v>
      </c>
      <c r="BC87" s="73" t="n">
        <v>0.64106463</v>
      </c>
      <c r="BD87" s="73" t="n">
        <v>0</v>
      </c>
      <c r="BE87" s="73" t="n">
        <v>0</v>
      </c>
      <c r="BF87" s="73" t="n">
        <v>6.641E-005</v>
      </c>
      <c r="BG87" s="73" t="n">
        <v>0</v>
      </c>
      <c r="BH87" s="73" t="n">
        <v>0.03922262</v>
      </c>
      <c r="BI87" s="73" t="n">
        <v>0</v>
      </c>
      <c r="BJ87" s="73" t="n">
        <v>0.03922262</v>
      </c>
      <c r="BK87" s="73" t="n">
        <v>0.22316967</v>
      </c>
      <c r="BL87" s="73" t="n">
        <v>0</v>
      </c>
      <c r="BM87" s="73" t="n">
        <v>0.0274244</v>
      </c>
      <c r="BN87" s="73" t="n">
        <v>0</v>
      </c>
      <c r="BO87" s="73" t="n">
        <v>0</v>
      </c>
      <c r="BP87" s="73" t="n">
        <v>0.0541443</v>
      </c>
      <c r="BQ87" s="73" t="n">
        <v>0.14160097</v>
      </c>
      <c r="BR87" s="73" t="n">
        <v>0.03814778</v>
      </c>
      <c r="BS87" s="73" t="n">
        <v>0.02961233</v>
      </c>
      <c r="BT87" s="73" t="n">
        <v>0.02961233</v>
      </c>
      <c r="BU87" s="73" t="n">
        <v>0</v>
      </c>
      <c r="BV87" s="73" t="n">
        <v>0</v>
      </c>
      <c r="BW87" s="73" t="n">
        <v>0</v>
      </c>
      <c r="BX87" s="73" t="n">
        <v>0</v>
      </c>
      <c r="BY87" s="73" t="n">
        <v>0</v>
      </c>
      <c r="BZ87" s="73" t="n">
        <v>0</v>
      </c>
      <c r="CA87" s="73" t="n">
        <v>0.27722809</v>
      </c>
      <c r="CB87" s="73" t="n">
        <v>0</v>
      </c>
      <c r="CC87" s="73" t="n">
        <v>0</v>
      </c>
      <c r="CD87" s="73" t="n">
        <v>0.23142442</v>
      </c>
      <c r="CE87" s="73" t="n">
        <v>0</v>
      </c>
      <c r="CF87" s="73" t="n">
        <v>0.04580367</v>
      </c>
      <c r="CG87" s="73" t="n">
        <v>0</v>
      </c>
      <c r="CH87" s="73" t="n">
        <v>0</v>
      </c>
      <c r="CI87" s="73" t="n">
        <v>0.05547296</v>
      </c>
      <c r="CJ87" s="73" t="n">
        <v>0.05547296</v>
      </c>
      <c r="CK87" s="73" t="n">
        <v>0</v>
      </c>
      <c r="CL87" s="73" t="n">
        <v>0</v>
      </c>
      <c r="CM87" s="73" t="n">
        <v>0</v>
      </c>
      <c r="CN87" s="73" t="n">
        <v>0</v>
      </c>
      <c r="CO87" s="73" t="n">
        <v>0</v>
      </c>
      <c r="CP87" s="73" t="n">
        <v>0</v>
      </c>
      <c r="CQ87" s="73" t="n">
        <v>0</v>
      </c>
      <c r="CR87" s="73" t="n">
        <v>0.28873735</v>
      </c>
      <c r="CS87" s="73"/>
      <c r="CT87" s="78"/>
      <c r="CU87" s="78"/>
      <c r="CV87" s="78"/>
      <c r="CW87" s="78"/>
      <c r="CX87" s="78"/>
      <c r="CY87" s="78"/>
      <c r="CZ87" s="73"/>
      <c r="DB87" s="77"/>
    </row>
    <row r="88" s="76" customFormat="true" ht="12.75" hidden="true" customHeight="true" outlineLevel="1" collapsed="false">
      <c r="A88" s="31"/>
      <c r="B88" s="32" t="s">
        <v>34</v>
      </c>
      <c r="C88" s="75" t="s">
        <v>20</v>
      </c>
      <c r="D88" s="73" t="n">
        <v>13805.50663437</v>
      </c>
      <c r="E88" s="73" t="n">
        <v>147.65450704</v>
      </c>
      <c r="F88" s="73" t="n">
        <v>70.19487402</v>
      </c>
      <c r="G88" s="73" t="n">
        <v>0</v>
      </c>
      <c r="H88" s="73" t="n">
        <v>77.45963302</v>
      </c>
      <c r="I88" s="73" t="n">
        <v>0</v>
      </c>
      <c r="J88" s="73" t="n">
        <v>0</v>
      </c>
      <c r="K88" s="73" t="n">
        <v>0</v>
      </c>
      <c r="L88" s="73" t="n">
        <v>0</v>
      </c>
      <c r="M88" s="73" t="n">
        <v>0</v>
      </c>
      <c r="N88" s="73" t="n">
        <v>0</v>
      </c>
      <c r="O88" s="73" t="n">
        <v>10494.61967581</v>
      </c>
      <c r="P88" s="73" t="n">
        <v>763.10416618</v>
      </c>
      <c r="Q88" s="73" t="n">
        <v>0</v>
      </c>
      <c r="R88" s="73" t="n">
        <v>0</v>
      </c>
      <c r="S88" s="73" t="n">
        <v>0</v>
      </c>
      <c r="T88" s="73" t="n">
        <v>0</v>
      </c>
      <c r="U88" s="73" t="n">
        <v>0</v>
      </c>
      <c r="V88" s="73" t="n">
        <v>0</v>
      </c>
      <c r="W88" s="73" t="n">
        <v>2.89820764</v>
      </c>
      <c r="X88" s="73" t="n">
        <v>0</v>
      </c>
      <c r="Y88" s="73" t="n">
        <v>0</v>
      </c>
      <c r="Z88" s="73" t="n">
        <v>62.90732462</v>
      </c>
      <c r="AA88" s="73" t="n">
        <v>0</v>
      </c>
      <c r="AB88" s="73" t="n">
        <v>14.79358681</v>
      </c>
      <c r="AC88" s="73" t="n">
        <v>0</v>
      </c>
      <c r="AD88" s="73" t="n">
        <v>1115.03056003</v>
      </c>
      <c r="AE88" s="73" t="n">
        <v>0</v>
      </c>
      <c r="AF88" s="73" t="n">
        <v>0</v>
      </c>
      <c r="AG88" s="73" t="n">
        <v>7700.98964379</v>
      </c>
      <c r="AH88" s="73" t="n">
        <v>1.07836122</v>
      </c>
      <c r="AI88" s="73" t="n">
        <v>0</v>
      </c>
      <c r="AJ88" s="73" t="n">
        <v>833.81782552</v>
      </c>
      <c r="AK88" s="73" t="n">
        <v>0</v>
      </c>
      <c r="AL88" s="73" t="n">
        <v>0</v>
      </c>
      <c r="AM88" s="73" t="n">
        <v>0</v>
      </c>
      <c r="AN88" s="73" t="n">
        <v>1334.66605226</v>
      </c>
      <c r="AO88" s="73" t="n">
        <v>0</v>
      </c>
      <c r="AP88" s="73" t="n">
        <v>0</v>
      </c>
      <c r="AQ88" s="73" t="n">
        <v>0</v>
      </c>
      <c r="AR88" s="73" t="n">
        <v>0</v>
      </c>
      <c r="AS88" s="73" t="n">
        <v>0</v>
      </c>
      <c r="AT88" s="73" t="n">
        <v>6.19739508</v>
      </c>
      <c r="AU88" s="73" t="n">
        <v>1.68615358</v>
      </c>
      <c r="AV88" s="73" t="n">
        <v>0</v>
      </c>
      <c r="AW88" s="73" t="n">
        <v>4.5112415</v>
      </c>
      <c r="AX88" s="73" t="n">
        <v>1463.82675966</v>
      </c>
      <c r="AY88" s="73" t="n">
        <v>48.96884632</v>
      </c>
      <c r="AZ88" s="73" t="n">
        <v>1414.85791334</v>
      </c>
      <c r="BA88" s="73" t="n">
        <v>0</v>
      </c>
      <c r="BB88" s="73" t="n">
        <v>167.75076378</v>
      </c>
      <c r="BC88" s="73" t="n">
        <v>0</v>
      </c>
      <c r="BD88" s="73" t="n">
        <v>0</v>
      </c>
      <c r="BE88" s="73" t="n">
        <v>0</v>
      </c>
      <c r="BF88" s="73" t="n">
        <v>167.75076378</v>
      </c>
      <c r="BG88" s="73" t="n">
        <v>0</v>
      </c>
      <c r="BH88" s="73" t="n">
        <v>3.92401208</v>
      </c>
      <c r="BI88" s="73" t="n">
        <v>0</v>
      </c>
      <c r="BJ88" s="73" t="n">
        <v>3.92401208</v>
      </c>
      <c r="BK88" s="73" t="n">
        <v>0</v>
      </c>
      <c r="BL88" s="73" t="n">
        <v>0</v>
      </c>
      <c r="BM88" s="73" t="n">
        <v>0</v>
      </c>
      <c r="BN88" s="73" t="n">
        <v>0</v>
      </c>
      <c r="BO88" s="73" t="n">
        <v>0</v>
      </c>
      <c r="BP88" s="73" t="n">
        <v>0</v>
      </c>
      <c r="BQ88" s="73" t="n">
        <v>0</v>
      </c>
      <c r="BR88" s="73" t="n">
        <v>180.24269415</v>
      </c>
      <c r="BS88" s="73" t="n">
        <v>0</v>
      </c>
      <c r="BT88" s="73" t="n">
        <v>0</v>
      </c>
      <c r="BU88" s="73" t="n">
        <v>0</v>
      </c>
      <c r="BV88" s="73" t="n">
        <v>0</v>
      </c>
      <c r="BW88" s="73" t="n">
        <v>0</v>
      </c>
      <c r="BX88" s="73" t="n">
        <v>0</v>
      </c>
      <c r="BY88" s="73" t="n">
        <v>0</v>
      </c>
      <c r="BZ88" s="73" t="n">
        <v>0</v>
      </c>
      <c r="CA88" s="73" t="n">
        <v>6.62477451</v>
      </c>
      <c r="CB88" s="73" t="n">
        <v>0</v>
      </c>
      <c r="CC88" s="73" t="n">
        <v>0</v>
      </c>
      <c r="CD88" s="73" t="n">
        <v>0</v>
      </c>
      <c r="CE88" s="73" t="n">
        <v>0</v>
      </c>
      <c r="CF88" s="73" t="n">
        <v>6.62477451</v>
      </c>
      <c r="CG88" s="73" t="n">
        <v>0</v>
      </c>
      <c r="CH88" s="73" t="n">
        <v>0</v>
      </c>
      <c r="CI88" s="73" t="n">
        <v>0</v>
      </c>
      <c r="CJ88" s="73" t="n">
        <v>0</v>
      </c>
      <c r="CK88" s="73" t="n">
        <v>0</v>
      </c>
      <c r="CL88" s="73" t="n">
        <v>0</v>
      </c>
      <c r="CM88" s="73" t="n">
        <v>0</v>
      </c>
      <c r="CN88" s="73" t="n">
        <v>0</v>
      </c>
      <c r="CO88" s="73" t="n">
        <v>0</v>
      </c>
      <c r="CP88" s="73" t="n">
        <v>0</v>
      </c>
      <c r="CQ88" s="73" t="n">
        <v>0</v>
      </c>
      <c r="CR88" s="73" t="n">
        <v>0</v>
      </c>
      <c r="CS88" s="73"/>
      <c r="CT88" s="78"/>
      <c r="CU88" s="78"/>
      <c r="CV88" s="78"/>
      <c r="CW88" s="78"/>
      <c r="CX88" s="78"/>
      <c r="CY88" s="78"/>
      <c r="CZ88" s="73"/>
      <c r="DB88" s="77"/>
    </row>
    <row r="89" s="76" customFormat="true" ht="12.75" hidden="true" customHeight="false" outlineLevel="1" collapsed="false">
      <c r="A89" s="31"/>
      <c r="B89" s="32"/>
      <c r="C89" s="75" t="s">
        <v>31</v>
      </c>
      <c r="D89" s="73" t="n">
        <v>10264.31263289</v>
      </c>
      <c r="E89" s="73" t="n">
        <v>46.82234638</v>
      </c>
      <c r="F89" s="73" t="n">
        <v>46.82234638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73" t="n">
        <v>0</v>
      </c>
      <c r="M89" s="73" t="n">
        <v>0</v>
      </c>
      <c r="N89" s="73" t="n">
        <v>0</v>
      </c>
      <c r="O89" s="73" t="n">
        <v>9205.43704604</v>
      </c>
      <c r="P89" s="73" t="n">
        <v>684.56925167</v>
      </c>
      <c r="Q89" s="73" t="n">
        <v>0</v>
      </c>
      <c r="R89" s="73" t="n">
        <v>0</v>
      </c>
      <c r="S89" s="73" t="n">
        <v>0</v>
      </c>
      <c r="T89" s="73" t="n">
        <v>0</v>
      </c>
      <c r="U89" s="73" t="n">
        <v>0</v>
      </c>
      <c r="V89" s="73" t="n">
        <v>0</v>
      </c>
      <c r="W89" s="73" t="n">
        <v>2.89820764</v>
      </c>
      <c r="X89" s="73" t="n">
        <v>0</v>
      </c>
      <c r="Y89" s="73" t="n">
        <v>0</v>
      </c>
      <c r="Z89" s="73" t="n">
        <v>61.45872879</v>
      </c>
      <c r="AA89" s="73" t="n">
        <v>0</v>
      </c>
      <c r="AB89" s="73" t="n">
        <v>0</v>
      </c>
      <c r="AC89" s="73" t="n">
        <v>0</v>
      </c>
      <c r="AD89" s="73" t="n">
        <v>2.83228078</v>
      </c>
      <c r="AE89" s="73" t="n">
        <v>0</v>
      </c>
      <c r="AF89" s="73" t="n">
        <v>0</v>
      </c>
      <c r="AG89" s="73" t="n">
        <v>7700.98964379</v>
      </c>
      <c r="AH89" s="73" t="n">
        <v>1.07836122</v>
      </c>
      <c r="AI89" s="73" t="n">
        <v>0</v>
      </c>
      <c r="AJ89" s="73" t="n">
        <v>751.61057215</v>
      </c>
      <c r="AK89" s="73" t="n">
        <v>0</v>
      </c>
      <c r="AL89" s="73" t="n">
        <v>0</v>
      </c>
      <c r="AM89" s="73" t="n">
        <v>0</v>
      </c>
      <c r="AN89" s="73" t="n">
        <v>11.94919001</v>
      </c>
      <c r="AO89" s="73" t="n">
        <v>0</v>
      </c>
      <c r="AP89" s="73" t="n">
        <v>0</v>
      </c>
      <c r="AQ89" s="73" t="n">
        <v>0</v>
      </c>
      <c r="AR89" s="73" t="n">
        <v>0</v>
      </c>
      <c r="AS89" s="73" t="n">
        <v>0</v>
      </c>
      <c r="AT89" s="73" t="n">
        <v>0</v>
      </c>
      <c r="AU89" s="73" t="n">
        <v>0</v>
      </c>
      <c r="AV89" s="73" t="n">
        <v>0</v>
      </c>
      <c r="AW89" s="73" t="n">
        <v>0</v>
      </c>
      <c r="AX89" s="73" t="n">
        <v>969.14237908</v>
      </c>
      <c r="AY89" s="73" t="n">
        <v>36.7079438</v>
      </c>
      <c r="AZ89" s="73" t="n">
        <v>932.43443528</v>
      </c>
      <c r="BA89" s="73" t="n">
        <v>0</v>
      </c>
      <c r="BB89" s="73" t="n">
        <v>30.96167138</v>
      </c>
      <c r="BC89" s="73" t="n">
        <v>0</v>
      </c>
      <c r="BD89" s="73" t="n">
        <v>0</v>
      </c>
      <c r="BE89" s="73" t="n">
        <v>0</v>
      </c>
      <c r="BF89" s="73" t="n">
        <v>30.96167138</v>
      </c>
      <c r="BG89" s="73" t="n">
        <v>0</v>
      </c>
      <c r="BH89" s="73" t="n">
        <v>0</v>
      </c>
      <c r="BI89" s="73" t="n">
        <v>0</v>
      </c>
      <c r="BJ89" s="73" t="n">
        <v>0</v>
      </c>
      <c r="BK89" s="73" t="n">
        <v>0</v>
      </c>
      <c r="BL89" s="73" t="n">
        <v>0</v>
      </c>
      <c r="BM89" s="73" t="n">
        <v>0</v>
      </c>
      <c r="BN89" s="73" t="n">
        <v>0</v>
      </c>
      <c r="BO89" s="73" t="n">
        <v>0</v>
      </c>
      <c r="BP89" s="73" t="n">
        <v>0</v>
      </c>
      <c r="BQ89" s="73" t="n">
        <v>0</v>
      </c>
      <c r="BR89" s="73" t="n">
        <v>0</v>
      </c>
      <c r="BS89" s="73" t="n">
        <v>0</v>
      </c>
      <c r="BT89" s="73" t="n">
        <v>0</v>
      </c>
      <c r="BU89" s="73" t="n">
        <v>0</v>
      </c>
      <c r="BV89" s="73" t="n">
        <v>0</v>
      </c>
      <c r="BW89" s="73" t="n">
        <v>0</v>
      </c>
      <c r="BX89" s="73" t="n">
        <v>0</v>
      </c>
      <c r="BY89" s="73" t="n">
        <v>0</v>
      </c>
      <c r="BZ89" s="73" t="n">
        <v>0</v>
      </c>
      <c r="CA89" s="73" t="n">
        <v>0</v>
      </c>
      <c r="CB89" s="73" t="n">
        <v>0</v>
      </c>
      <c r="CC89" s="73" t="n">
        <v>0</v>
      </c>
      <c r="CD89" s="73" t="n">
        <v>0</v>
      </c>
      <c r="CE89" s="73" t="n">
        <v>0</v>
      </c>
      <c r="CF89" s="73" t="n">
        <v>0</v>
      </c>
      <c r="CG89" s="73" t="n">
        <v>0</v>
      </c>
      <c r="CH89" s="73" t="n">
        <v>0</v>
      </c>
      <c r="CI89" s="73" t="n">
        <v>0</v>
      </c>
      <c r="CJ89" s="73" t="n">
        <v>0</v>
      </c>
      <c r="CK89" s="73" t="n">
        <v>0</v>
      </c>
      <c r="CL89" s="73" t="n">
        <v>0</v>
      </c>
      <c r="CM89" s="73" t="n">
        <v>0</v>
      </c>
      <c r="CN89" s="73" t="n">
        <v>0</v>
      </c>
      <c r="CO89" s="73" t="n">
        <v>0</v>
      </c>
      <c r="CP89" s="73" t="n">
        <v>0</v>
      </c>
      <c r="CQ89" s="73" t="n">
        <v>0</v>
      </c>
      <c r="CR89" s="73" t="n">
        <v>0</v>
      </c>
      <c r="CS89" s="73"/>
      <c r="CT89" s="78"/>
      <c r="CU89" s="78"/>
      <c r="CV89" s="78"/>
      <c r="CW89" s="78"/>
      <c r="CX89" s="78"/>
      <c r="CY89" s="78"/>
      <c r="CZ89" s="73"/>
      <c r="DB89" s="77"/>
    </row>
    <row r="90" s="76" customFormat="true" ht="25.5" hidden="true" customHeight="false" outlineLevel="1" collapsed="false">
      <c r="A90" s="31"/>
      <c r="B90" s="32"/>
      <c r="C90" s="75" t="s">
        <v>32</v>
      </c>
      <c r="D90" s="73" t="n">
        <v>2735.01858175</v>
      </c>
      <c r="E90" s="73" t="n">
        <v>100.83216066</v>
      </c>
      <c r="F90" s="73" t="n">
        <v>23.37252764</v>
      </c>
      <c r="G90" s="73" t="n">
        <v>0</v>
      </c>
      <c r="H90" s="73" t="n">
        <v>77.45963302</v>
      </c>
      <c r="I90" s="73" t="n">
        <v>0</v>
      </c>
      <c r="J90" s="73" t="n">
        <v>0</v>
      </c>
      <c r="K90" s="73" t="n">
        <v>0</v>
      </c>
      <c r="L90" s="73" t="n">
        <v>0</v>
      </c>
      <c r="M90" s="73" t="n">
        <v>0</v>
      </c>
      <c r="N90" s="73" t="n">
        <v>0</v>
      </c>
      <c r="O90" s="73" t="n">
        <v>1289.18262977</v>
      </c>
      <c r="P90" s="73" t="n">
        <v>78.53491451</v>
      </c>
      <c r="Q90" s="73" t="n">
        <v>0</v>
      </c>
      <c r="R90" s="73" t="n">
        <v>0</v>
      </c>
      <c r="S90" s="73" t="n">
        <v>0</v>
      </c>
      <c r="T90" s="73" t="n">
        <v>0</v>
      </c>
      <c r="U90" s="73" t="n">
        <v>0</v>
      </c>
      <c r="V90" s="73" t="n">
        <v>0</v>
      </c>
      <c r="W90" s="73" t="n">
        <v>0</v>
      </c>
      <c r="X90" s="73" t="n">
        <v>0</v>
      </c>
      <c r="Y90" s="73" t="n">
        <v>0</v>
      </c>
      <c r="Z90" s="73" t="n">
        <v>1.44859583</v>
      </c>
      <c r="AA90" s="73" t="n">
        <v>0</v>
      </c>
      <c r="AB90" s="73" t="n">
        <v>14.79358681</v>
      </c>
      <c r="AC90" s="73" t="n">
        <v>0</v>
      </c>
      <c r="AD90" s="73" t="n">
        <v>1112.19827925</v>
      </c>
      <c r="AE90" s="73" t="n">
        <v>0</v>
      </c>
      <c r="AF90" s="73" t="n">
        <v>0</v>
      </c>
      <c r="AG90" s="73" t="n">
        <v>0</v>
      </c>
      <c r="AH90" s="73" t="n">
        <v>0</v>
      </c>
      <c r="AI90" s="73" t="n">
        <v>0</v>
      </c>
      <c r="AJ90" s="73" t="n">
        <v>82.20725337</v>
      </c>
      <c r="AK90" s="73" t="n">
        <v>0</v>
      </c>
      <c r="AL90" s="73" t="n">
        <v>0</v>
      </c>
      <c r="AM90" s="73" t="n">
        <v>0</v>
      </c>
      <c r="AN90" s="73" t="n">
        <v>536.22151733</v>
      </c>
      <c r="AO90" s="73" t="n">
        <v>0</v>
      </c>
      <c r="AP90" s="73" t="n">
        <v>0</v>
      </c>
      <c r="AQ90" s="73" t="n">
        <v>0</v>
      </c>
      <c r="AR90" s="73" t="n">
        <v>0</v>
      </c>
      <c r="AS90" s="73" t="n">
        <v>0</v>
      </c>
      <c r="AT90" s="73" t="n">
        <v>4.5112415</v>
      </c>
      <c r="AU90" s="73" t="n">
        <v>0</v>
      </c>
      <c r="AV90" s="73" t="n">
        <v>0</v>
      </c>
      <c r="AW90" s="73" t="n">
        <v>4.5112415</v>
      </c>
      <c r="AX90" s="73" t="n">
        <v>476.69045935</v>
      </c>
      <c r="AY90" s="73" t="n">
        <v>12.26090252</v>
      </c>
      <c r="AZ90" s="73" t="n">
        <v>464.42955683</v>
      </c>
      <c r="BA90" s="73" t="n">
        <v>0</v>
      </c>
      <c r="BB90" s="73" t="n">
        <v>136.7890924</v>
      </c>
      <c r="BC90" s="73" t="n">
        <v>0</v>
      </c>
      <c r="BD90" s="73" t="n">
        <v>0</v>
      </c>
      <c r="BE90" s="73" t="n">
        <v>0</v>
      </c>
      <c r="BF90" s="73" t="n">
        <v>136.7890924</v>
      </c>
      <c r="BG90" s="73" t="n">
        <v>0</v>
      </c>
      <c r="BH90" s="73" t="n">
        <v>3.92401208</v>
      </c>
      <c r="BI90" s="73" t="n">
        <v>0</v>
      </c>
      <c r="BJ90" s="73" t="n">
        <v>3.92401208</v>
      </c>
      <c r="BK90" s="73" t="n">
        <v>0</v>
      </c>
      <c r="BL90" s="73" t="n">
        <v>0</v>
      </c>
      <c r="BM90" s="73" t="n">
        <v>0</v>
      </c>
      <c r="BN90" s="73" t="n">
        <v>0</v>
      </c>
      <c r="BO90" s="73" t="n">
        <v>0</v>
      </c>
      <c r="BP90" s="73" t="n">
        <v>0</v>
      </c>
      <c r="BQ90" s="73" t="n">
        <v>0</v>
      </c>
      <c r="BR90" s="73" t="n">
        <v>180.24269415</v>
      </c>
      <c r="BS90" s="73" t="n">
        <v>0</v>
      </c>
      <c r="BT90" s="73" t="n">
        <v>0</v>
      </c>
      <c r="BU90" s="73" t="n">
        <v>0</v>
      </c>
      <c r="BV90" s="73" t="n">
        <v>0</v>
      </c>
      <c r="BW90" s="73" t="n">
        <v>0</v>
      </c>
      <c r="BX90" s="73" t="n">
        <v>0</v>
      </c>
      <c r="BY90" s="73" t="n">
        <v>0</v>
      </c>
      <c r="BZ90" s="73" t="n">
        <v>0</v>
      </c>
      <c r="CA90" s="73" t="n">
        <v>6.62477451</v>
      </c>
      <c r="CB90" s="73" t="n">
        <v>0</v>
      </c>
      <c r="CC90" s="73" t="n">
        <v>0</v>
      </c>
      <c r="CD90" s="73" t="n">
        <v>0</v>
      </c>
      <c r="CE90" s="73" t="n">
        <v>0</v>
      </c>
      <c r="CF90" s="73" t="n">
        <v>6.62477451</v>
      </c>
      <c r="CG90" s="73" t="n">
        <v>0</v>
      </c>
      <c r="CH90" s="73" t="n">
        <v>0</v>
      </c>
      <c r="CI90" s="73" t="n">
        <v>0</v>
      </c>
      <c r="CJ90" s="73" t="n">
        <v>0</v>
      </c>
      <c r="CK90" s="73" t="n">
        <v>0</v>
      </c>
      <c r="CL90" s="73" t="n">
        <v>0</v>
      </c>
      <c r="CM90" s="73" t="n">
        <v>0</v>
      </c>
      <c r="CN90" s="73" t="n">
        <v>0</v>
      </c>
      <c r="CO90" s="73" t="n">
        <v>0</v>
      </c>
      <c r="CP90" s="73" t="n">
        <v>0</v>
      </c>
      <c r="CQ90" s="73" t="n">
        <v>0</v>
      </c>
      <c r="CR90" s="73" t="n">
        <v>0</v>
      </c>
      <c r="CS90" s="73"/>
      <c r="CT90" s="78"/>
      <c r="CU90" s="78"/>
      <c r="CV90" s="78"/>
      <c r="CW90" s="78"/>
      <c r="CX90" s="78"/>
      <c r="CY90" s="78"/>
      <c r="CZ90" s="73"/>
      <c r="DB90" s="77"/>
    </row>
    <row r="91" s="76" customFormat="true" ht="12.75" hidden="true" customHeight="false" outlineLevel="1" collapsed="false">
      <c r="A91" s="31"/>
      <c r="B91" s="32"/>
      <c r="C91" s="75" t="s">
        <v>33</v>
      </c>
      <c r="D91" s="73" t="n">
        <v>806.17541973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0</v>
      </c>
      <c r="AB91" s="73" t="n">
        <v>0</v>
      </c>
      <c r="AC91" s="73" t="n">
        <v>0</v>
      </c>
      <c r="AD91" s="73" t="n">
        <v>0</v>
      </c>
      <c r="AE91" s="73" t="n">
        <v>0</v>
      </c>
      <c r="AF91" s="73" t="n">
        <v>0</v>
      </c>
      <c r="AG91" s="73" t="n">
        <v>0</v>
      </c>
      <c r="AH91" s="73" t="n">
        <v>0</v>
      </c>
      <c r="AI91" s="73" t="n">
        <v>0</v>
      </c>
      <c r="AJ91" s="73" t="n">
        <v>0</v>
      </c>
      <c r="AK91" s="73" t="n">
        <v>0</v>
      </c>
      <c r="AL91" s="73" t="n">
        <v>0</v>
      </c>
      <c r="AM91" s="73" t="n">
        <v>0</v>
      </c>
      <c r="AN91" s="73" t="n">
        <v>786.49534492</v>
      </c>
      <c r="AO91" s="73" t="n">
        <v>0</v>
      </c>
      <c r="AP91" s="73" t="n">
        <v>0</v>
      </c>
      <c r="AQ91" s="73" t="n">
        <v>0</v>
      </c>
      <c r="AR91" s="73" t="n">
        <v>0</v>
      </c>
      <c r="AS91" s="73" t="n">
        <v>0</v>
      </c>
      <c r="AT91" s="73" t="n">
        <v>1.68615358</v>
      </c>
      <c r="AU91" s="73" t="n">
        <v>1.68615358</v>
      </c>
      <c r="AV91" s="73" t="n">
        <v>0</v>
      </c>
      <c r="AW91" s="73" t="n">
        <v>0</v>
      </c>
      <c r="AX91" s="73" t="n">
        <v>17.99392123</v>
      </c>
      <c r="AY91" s="73" t="n">
        <v>0</v>
      </c>
      <c r="AZ91" s="73" t="n">
        <v>17.99392123</v>
      </c>
      <c r="BA91" s="73" t="n">
        <v>0</v>
      </c>
      <c r="BB91" s="73" t="n">
        <v>0</v>
      </c>
      <c r="BC91" s="73" t="n">
        <v>0</v>
      </c>
      <c r="BD91" s="73" t="n">
        <v>0</v>
      </c>
      <c r="BE91" s="73" t="n">
        <v>0</v>
      </c>
      <c r="BF91" s="73" t="n">
        <v>0</v>
      </c>
      <c r="BG91" s="73" t="n">
        <v>0</v>
      </c>
      <c r="BH91" s="73" t="n">
        <v>0</v>
      </c>
      <c r="BI91" s="73" t="n">
        <v>0</v>
      </c>
      <c r="BJ91" s="73" t="n">
        <v>0</v>
      </c>
      <c r="BK91" s="73" t="n">
        <v>0</v>
      </c>
      <c r="BL91" s="73" t="n">
        <v>0</v>
      </c>
      <c r="BM91" s="73" t="n">
        <v>0</v>
      </c>
      <c r="BN91" s="73" t="n">
        <v>0</v>
      </c>
      <c r="BO91" s="73" t="n">
        <v>0</v>
      </c>
      <c r="BP91" s="73" t="n">
        <v>0</v>
      </c>
      <c r="BQ91" s="73" t="n">
        <v>0</v>
      </c>
      <c r="BR91" s="73" t="n">
        <v>0</v>
      </c>
      <c r="BS91" s="73" t="n">
        <v>0</v>
      </c>
      <c r="BT91" s="73" t="n">
        <v>0</v>
      </c>
      <c r="BU91" s="73" t="n">
        <v>0</v>
      </c>
      <c r="BV91" s="73" t="n">
        <v>0</v>
      </c>
      <c r="BW91" s="73" t="n">
        <v>0</v>
      </c>
      <c r="BX91" s="73" t="n">
        <v>0</v>
      </c>
      <c r="BY91" s="73" t="n">
        <v>0</v>
      </c>
      <c r="BZ91" s="73" t="n">
        <v>0</v>
      </c>
      <c r="CA91" s="73" t="n">
        <v>0</v>
      </c>
      <c r="CB91" s="73" t="n">
        <v>0</v>
      </c>
      <c r="CC91" s="73" t="n">
        <v>0</v>
      </c>
      <c r="CD91" s="73" t="n">
        <v>0</v>
      </c>
      <c r="CE91" s="73" t="n">
        <v>0</v>
      </c>
      <c r="CF91" s="73" t="n">
        <v>0</v>
      </c>
      <c r="CG91" s="73" t="n">
        <v>0</v>
      </c>
      <c r="CH91" s="73" t="n">
        <v>0</v>
      </c>
      <c r="CI91" s="73" t="n">
        <v>0</v>
      </c>
      <c r="CJ91" s="73" t="n">
        <v>0</v>
      </c>
      <c r="CK91" s="73" t="n">
        <v>0</v>
      </c>
      <c r="CL91" s="73" t="n">
        <v>0</v>
      </c>
      <c r="CM91" s="73" t="n">
        <v>0</v>
      </c>
      <c r="CN91" s="73" t="n">
        <v>0</v>
      </c>
      <c r="CO91" s="73" t="n">
        <v>0</v>
      </c>
      <c r="CP91" s="73" t="n">
        <v>0</v>
      </c>
      <c r="CQ91" s="73" t="n">
        <v>0</v>
      </c>
      <c r="CR91" s="73" t="n">
        <v>0</v>
      </c>
      <c r="CS91" s="73"/>
      <c r="CT91" s="78"/>
      <c r="CU91" s="78"/>
      <c r="CV91" s="78"/>
      <c r="CW91" s="78"/>
      <c r="CX91" s="78"/>
      <c r="CY91" s="78"/>
      <c r="CZ91" s="73"/>
      <c r="DB91" s="77"/>
    </row>
    <row r="92" s="76" customFormat="true" ht="12.75" hidden="false" customHeight="false" outlineLevel="0" collapsed="false">
      <c r="A92" s="38" t="s">
        <v>44</v>
      </c>
      <c r="B92" s="36"/>
      <c r="C92" s="37"/>
      <c r="D92" s="73" t="n">
        <v>3633.32358453</v>
      </c>
      <c r="E92" s="73" t="n">
        <v>535.39856247</v>
      </c>
      <c r="F92" s="73" t="n">
        <v>507.28639311</v>
      </c>
      <c r="G92" s="73" t="n">
        <v>16.87373155</v>
      </c>
      <c r="H92" s="73" t="n">
        <v>11.23843781</v>
      </c>
      <c r="I92" s="73" t="n">
        <v>2.19802664</v>
      </c>
      <c r="J92" s="73" t="n">
        <v>0.97326245</v>
      </c>
      <c r="K92" s="73" t="n">
        <v>0</v>
      </c>
      <c r="L92" s="73" t="n">
        <v>0</v>
      </c>
      <c r="M92" s="73" t="n">
        <v>1.22476419</v>
      </c>
      <c r="N92" s="73" t="n">
        <v>0</v>
      </c>
      <c r="O92" s="73" t="n">
        <v>1712.82284193</v>
      </c>
      <c r="P92" s="73" t="n">
        <v>181.26002004</v>
      </c>
      <c r="Q92" s="73" t="n">
        <v>18.59980332</v>
      </c>
      <c r="R92" s="73" t="n">
        <v>0</v>
      </c>
      <c r="S92" s="73" t="n">
        <v>0</v>
      </c>
      <c r="T92" s="73" t="n">
        <v>0.1215867</v>
      </c>
      <c r="U92" s="73" t="n">
        <v>2.52137754</v>
      </c>
      <c r="V92" s="73" t="n">
        <v>150.31187312</v>
      </c>
      <c r="W92" s="73" t="n">
        <v>237.74048942</v>
      </c>
      <c r="X92" s="73" t="n">
        <v>1.49444538</v>
      </c>
      <c r="Y92" s="73" t="n">
        <v>0</v>
      </c>
      <c r="Z92" s="73" t="n">
        <v>14.05236147</v>
      </c>
      <c r="AA92" s="73" t="n">
        <v>0.2735617</v>
      </c>
      <c r="AB92" s="73" t="n">
        <v>26.94611208</v>
      </c>
      <c r="AC92" s="73" t="n">
        <v>1025.19741261</v>
      </c>
      <c r="AD92" s="73" t="n">
        <v>23.4977645</v>
      </c>
      <c r="AE92" s="73" t="n">
        <v>3.25331035</v>
      </c>
      <c r="AF92" s="73" t="n">
        <v>6.83249823</v>
      </c>
      <c r="AG92" s="73" t="n">
        <v>8.563E-005</v>
      </c>
      <c r="AH92" s="73" t="n">
        <v>2.32420016</v>
      </c>
      <c r="AI92" s="73" t="n">
        <v>0.00039</v>
      </c>
      <c r="AJ92" s="73" t="n">
        <v>0.2395332</v>
      </c>
      <c r="AK92" s="73" t="n">
        <v>1.91196449</v>
      </c>
      <c r="AL92" s="73" t="n">
        <v>8.44734116</v>
      </c>
      <c r="AM92" s="73" t="n">
        <v>7.79671083</v>
      </c>
      <c r="AN92" s="73" t="n">
        <v>410.81269308</v>
      </c>
      <c r="AO92" s="73" t="n">
        <v>2.86604675</v>
      </c>
      <c r="AP92" s="73" t="n">
        <v>1.08690255</v>
      </c>
      <c r="AQ92" s="73" t="n">
        <v>0</v>
      </c>
      <c r="AR92" s="73" t="n">
        <v>1.77914364</v>
      </c>
      <c r="AS92" s="73" t="n">
        <v>5.6E-007</v>
      </c>
      <c r="AT92" s="73" t="n">
        <v>136.01025412</v>
      </c>
      <c r="AU92" s="73" t="n">
        <v>76.78886687</v>
      </c>
      <c r="AV92" s="73" t="n">
        <v>51.17393673</v>
      </c>
      <c r="AW92" s="73" t="n">
        <v>8.04745052</v>
      </c>
      <c r="AX92" s="73" t="n">
        <v>764.34946244</v>
      </c>
      <c r="AY92" s="73" t="n">
        <v>57.98204617</v>
      </c>
      <c r="AZ92" s="73" t="n">
        <v>680.35771426</v>
      </c>
      <c r="BA92" s="73" t="n">
        <v>26.00970201</v>
      </c>
      <c r="BB92" s="73" t="n">
        <v>31.78484802</v>
      </c>
      <c r="BC92" s="73" t="n">
        <v>29.61805452</v>
      </c>
      <c r="BD92" s="73" t="n">
        <v>0</v>
      </c>
      <c r="BE92" s="73" t="n">
        <v>0</v>
      </c>
      <c r="BF92" s="73" t="n">
        <v>2.1667935</v>
      </c>
      <c r="BG92" s="73" t="n">
        <v>0</v>
      </c>
      <c r="BH92" s="73" t="n">
        <v>0.94174599</v>
      </c>
      <c r="BI92" s="73" t="n">
        <v>0.58509778</v>
      </c>
      <c r="BJ92" s="73" t="n">
        <v>0.35664821</v>
      </c>
      <c r="BK92" s="73" t="n">
        <v>4.46324788</v>
      </c>
      <c r="BL92" s="73" t="n">
        <v>0.47806158</v>
      </c>
      <c r="BM92" s="73" t="n">
        <v>3.30471033</v>
      </c>
      <c r="BN92" s="73" t="n">
        <v>0.14486984</v>
      </c>
      <c r="BO92" s="73" t="n">
        <v>0.21350155</v>
      </c>
      <c r="BP92" s="73" t="n">
        <v>0.18482999</v>
      </c>
      <c r="BQ92" s="73" t="n">
        <v>0.13727459</v>
      </c>
      <c r="BR92" s="73" t="n">
        <v>5.55183081</v>
      </c>
      <c r="BS92" s="73" t="n">
        <v>7.97835558</v>
      </c>
      <c r="BT92" s="73" t="n">
        <v>0.25575492</v>
      </c>
      <c r="BU92" s="73" t="n">
        <v>0</v>
      </c>
      <c r="BV92" s="73" t="n">
        <v>3.14153977</v>
      </c>
      <c r="BW92" s="73" t="n">
        <v>0.13328942</v>
      </c>
      <c r="BX92" s="73" t="n">
        <v>3.92394037</v>
      </c>
      <c r="BY92" s="73" t="n">
        <v>0.48065059</v>
      </c>
      <c r="BZ92" s="73" t="n">
        <v>0.04318051</v>
      </c>
      <c r="CA92" s="73" t="n">
        <v>14.35394789</v>
      </c>
      <c r="CB92" s="73" t="n">
        <v>8.42362131</v>
      </c>
      <c r="CC92" s="73" t="n">
        <v>1.03011786</v>
      </c>
      <c r="CD92" s="73" t="n">
        <v>0.85710875</v>
      </c>
      <c r="CE92" s="73" t="n">
        <v>0.62978362</v>
      </c>
      <c r="CF92" s="73" t="n">
        <v>2.37172002</v>
      </c>
      <c r="CG92" s="73" t="n">
        <v>1.04159633</v>
      </c>
      <c r="CH92" s="73" t="n">
        <v>1.62662453</v>
      </c>
      <c r="CI92" s="73" t="n">
        <v>1.38221663</v>
      </c>
      <c r="CJ92" s="73" t="n">
        <v>1.38221663</v>
      </c>
      <c r="CK92" s="73" t="n">
        <v>0</v>
      </c>
      <c r="CL92" s="73" t="n">
        <v>0</v>
      </c>
      <c r="CM92" s="73" t="n">
        <v>0.15540011</v>
      </c>
      <c r="CN92" s="73" t="n">
        <v>0.00033543</v>
      </c>
      <c r="CO92" s="73" t="n">
        <v>0</v>
      </c>
      <c r="CP92" s="73" t="n">
        <v>0.0003079</v>
      </c>
      <c r="CQ92" s="73" t="n">
        <v>0.15475678</v>
      </c>
      <c r="CR92" s="73" t="n">
        <v>0.62747966</v>
      </c>
      <c r="CS92" s="73"/>
      <c r="CT92" s="78"/>
      <c r="CU92" s="78"/>
      <c r="CV92" s="78"/>
      <c r="CW92" s="78"/>
      <c r="CX92" s="78"/>
      <c r="CY92" s="78"/>
      <c r="CZ92" s="73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75" t="s">
        <v>20</v>
      </c>
      <c r="D93" s="73" t="n">
        <v>2138.66879175</v>
      </c>
      <c r="E93" s="73" t="n">
        <v>529.74597151</v>
      </c>
      <c r="F93" s="73" t="n">
        <v>501.63380215</v>
      </c>
      <c r="G93" s="73" t="n">
        <v>16.87373155</v>
      </c>
      <c r="H93" s="73" t="n">
        <v>11.23843781</v>
      </c>
      <c r="I93" s="73" t="n">
        <v>2.19802664</v>
      </c>
      <c r="J93" s="73" t="n">
        <v>0.97326245</v>
      </c>
      <c r="K93" s="73" t="n">
        <v>0</v>
      </c>
      <c r="L93" s="73" t="n">
        <v>0</v>
      </c>
      <c r="M93" s="73" t="n">
        <v>1.22476419</v>
      </c>
      <c r="N93" s="73" t="n">
        <v>0</v>
      </c>
      <c r="O93" s="73" t="n">
        <v>867.29629182</v>
      </c>
      <c r="P93" s="73" t="n">
        <v>145.66794768</v>
      </c>
      <c r="Q93" s="73" t="n">
        <v>13.30406688</v>
      </c>
      <c r="R93" s="73" t="n">
        <v>0</v>
      </c>
      <c r="S93" s="73" t="n">
        <v>0</v>
      </c>
      <c r="T93" s="73" t="n">
        <v>0.1215867</v>
      </c>
      <c r="U93" s="73" t="n">
        <v>0.47829748</v>
      </c>
      <c r="V93" s="73" t="n">
        <v>98.18570323</v>
      </c>
      <c r="W93" s="73" t="n">
        <v>26.85897719</v>
      </c>
      <c r="X93" s="73" t="n">
        <v>1.49444538</v>
      </c>
      <c r="Y93" s="73" t="n">
        <v>0</v>
      </c>
      <c r="Z93" s="73" t="n">
        <v>14.03140537</v>
      </c>
      <c r="AA93" s="73" t="n">
        <v>0.2735617</v>
      </c>
      <c r="AB93" s="73" t="n">
        <v>26.94611208</v>
      </c>
      <c r="AC93" s="73" t="n">
        <v>493.76513564</v>
      </c>
      <c r="AD93" s="73" t="n">
        <v>19.54552956</v>
      </c>
      <c r="AE93" s="73" t="n">
        <v>1.85304811</v>
      </c>
      <c r="AF93" s="73" t="n">
        <v>6.83249823</v>
      </c>
      <c r="AG93" s="73" t="n">
        <v>8.563E-005</v>
      </c>
      <c r="AH93" s="73" t="n">
        <v>2.16478616</v>
      </c>
      <c r="AI93" s="73" t="n">
        <v>0.00039</v>
      </c>
      <c r="AJ93" s="73" t="n">
        <v>0.2395332</v>
      </c>
      <c r="AK93" s="73" t="n">
        <v>1.91196449</v>
      </c>
      <c r="AL93" s="73" t="n">
        <v>5.82450628</v>
      </c>
      <c r="AM93" s="73" t="n">
        <v>7.79671083</v>
      </c>
      <c r="AN93" s="73" t="n">
        <v>114.19245723</v>
      </c>
      <c r="AO93" s="73" t="n">
        <v>2.86604675</v>
      </c>
      <c r="AP93" s="73" t="n">
        <v>1.08690255</v>
      </c>
      <c r="AQ93" s="73" t="n">
        <v>0</v>
      </c>
      <c r="AR93" s="73" t="n">
        <v>1.77914364</v>
      </c>
      <c r="AS93" s="73" t="n">
        <v>5.6E-007</v>
      </c>
      <c r="AT93" s="73" t="n">
        <v>91.35192732</v>
      </c>
      <c r="AU93" s="73" t="n">
        <v>32.13054007</v>
      </c>
      <c r="AV93" s="73" t="n">
        <v>51.17393673</v>
      </c>
      <c r="AW93" s="73" t="n">
        <v>8.04745052</v>
      </c>
      <c r="AX93" s="73" t="n">
        <v>472.15370104</v>
      </c>
      <c r="AY93" s="73" t="n">
        <v>44.59397149</v>
      </c>
      <c r="AZ93" s="73" t="n">
        <v>401.55002754</v>
      </c>
      <c r="BA93" s="73" t="n">
        <v>26.00970201</v>
      </c>
      <c r="BB93" s="73" t="n">
        <v>25.08823069</v>
      </c>
      <c r="BC93" s="73" t="n">
        <v>22.92143719</v>
      </c>
      <c r="BD93" s="73" t="n">
        <v>0</v>
      </c>
      <c r="BE93" s="73" t="n">
        <v>0</v>
      </c>
      <c r="BF93" s="73" t="n">
        <v>2.1667935</v>
      </c>
      <c r="BG93" s="73" t="n">
        <v>0</v>
      </c>
      <c r="BH93" s="73" t="n">
        <v>0.94174599</v>
      </c>
      <c r="BI93" s="73" t="n">
        <v>0.58509778</v>
      </c>
      <c r="BJ93" s="73" t="n">
        <v>0.35664821</v>
      </c>
      <c r="BK93" s="73" t="n">
        <v>1.15853755</v>
      </c>
      <c r="BL93" s="73" t="n">
        <v>0.47806158</v>
      </c>
      <c r="BM93" s="73" t="n">
        <v>0</v>
      </c>
      <c r="BN93" s="73" t="n">
        <v>0.14486984</v>
      </c>
      <c r="BO93" s="73" t="n">
        <v>0.21350155</v>
      </c>
      <c r="BP93" s="73" t="n">
        <v>0.18482999</v>
      </c>
      <c r="BQ93" s="73" t="n">
        <v>0.13727459</v>
      </c>
      <c r="BR93" s="73" t="n">
        <v>5.55183081</v>
      </c>
      <c r="BS93" s="73" t="n">
        <v>7.97835558</v>
      </c>
      <c r="BT93" s="73" t="n">
        <v>0.25575492</v>
      </c>
      <c r="BU93" s="73" t="n">
        <v>0</v>
      </c>
      <c r="BV93" s="73" t="n">
        <v>3.14153977</v>
      </c>
      <c r="BW93" s="73" t="n">
        <v>0.13328942</v>
      </c>
      <c r="BX93" s="73" t="n">
        <v>3.92394037</v>
      </c>
      <c r="BY93" s="73" t="n">
        <v>0.48065059</v>
      </c>
      <c r="BZ93" s="73" t="n">
        <v>0.04318051</v>
      </c>
      <c r="CA93" s="73" t="n">
        <v>14.35394789</v>
      </c>
      <c r="CB93" s="73" t="n">
        <v>8.42362131</v>
      </c>
      <c r="CC93" s="73" t="n">
        <v>1.03011786</v>
      </c>
      <c r="CD93" s="73" t="n">
        <v>0.85710875</v>
      </c>
      <c r="CE93" s="73" t="n">
        <v>0.62978362</v>
      </c>
      <c r="CF93" s="73" t="n">
        <v>2.37172002</v>
      </c>
      <c r="CG93" s="73" t="n">
        <v>1.04159633</v>
      </c>
      <c r="CH93" s="73" t="n">
        <v>1.62662453</v>
      </c>
      <c r="CI93" s="73" t="n">
        <v>1.38221663</v>
      </c>
      <c r="CJ93" s="73" t="n">
        <v>1.38221663</v>
      </c>
      <c r="CK93" s="73" t="n">
        <v>0</v>
      </c>
      <c r="CL93" s="73" t="n">
        <v>0</v>
      </c>
      <c r="CM93" s="73" t="n">
        <v>0.15540011</v>
      </c>
      <c r="CN93" s="73" t="n">
        <v>0.00033543</v>
      </c>
      <c r="CO93" s="73" t="n">
        <v>0</v>
      </c>
      <c r="CP93" s="73" t="n">
        <v>0.0003079</v>
      </c>
      <c r="CQ93" s="73" t="n">
        <v>0.15475678</v>
      </c>
      <c r="CR93" s="73" t="n">
        <v>0.62747966</v>
      </c>
      <c r="CS93" s="73"/>
      <c r="CT93" s="78"/>
      <c r="CU93" s="78"/>
      <c r="CV93" s="78"/>
      <c r="CW93" s="78"/>
      <c r="CX93" s="78"/>
      <c r="CY93" s="78"/>
      <c r="CZ93" s="73"/>
      <c r="DB93" s="77"/>
    </row>
    <row r="94" s="76" customFormat="true" ht="12.75" hidden="true" customHeight="false" outlineLevel="1" collapsed="false">
      <c r="A94" s="31"/>
      <c r="B94" s="32"/>
      <c r="C94" s="75" t="s">
        <v>31</v>
      </c>
      <c r="D94" s="73" t="n">
        <v>1131.29320783</v>
      </c>
      <c r="E94" s="73" t="n">
        <v>190.46280533</v>
      </c>
      <c r="F94" s="73" t="n">
        <v>182.80834919</v>
      </c>
      <c r="G94" s="73" t="n">
        <v>7.6540753</v>
      </c>
      <c r="H94" s="73" t="n">
        <v>0.00038084</v>
      </c>
      <c r="I94" s="73" t="n">
        <v>1.38386686</v>
      </c>
      <c r="J94" s="73" t="n">
        <v>0.97326245</v>
      </c>
      <c r="K94" s="73" t="n">
        <v>0</v>
      </c>
      <c r="L94" s="73" t="n">
        <v>0</v>
      </c>
      <c r="M94" s="73" t="n">
        <v>0.41060441</v>
      </c>
      <c r="N94" s="73" t="n">
        <v>0</v>
      </c>
      <c r="O94" s="73" t="n">
        <v>406.09252756</v>
      </c>
      <c r="P94" s="73" t="n">
        <v>58.15044528</v>
      </c>
      <c r="Q94" s="73" t="n">
        <v>1.30023545</v>
      </c>
      <c r="R94" s="73" t="n">
        <v>0</v>
      </c>
      <c r="S94" s="73" t="n">
        <v>0</v>
      </c>
      <c r="T94" s="73" t="n">
        <v>0.02021973</v>
      </c>
      <c r="U94" s="73" t="n">
        <v>0.47829748</v>
      </c>
      <c r="V94" s="73" t="n">
        <v>33.40474421</v>
      </c>
      <c r="W94" s="73" t="n">
        <v>14.09007209</v>
      </c>
      <c r="X94" s="73" t="n">
        <v>0.92192432</v>
      </c>
      <c r="Y94" s="73" t="n">
        <v>0</v>
      </c>
      <c r="Z94" s="73" t="n">
        <v>12.88614261</v>
      </c>
      <c r="AA94" s="73" t="n">
        <v>0.2735617</v>
      </c>
      <c r="AB94" s="73" t="n">
        <v>15.39007955</v>
      </c>
      <c r="AC94" s="73" t="n">
        <v>240.20484758</v>
      </c>
      <c r="AD94" s="73" t="n">
        <v>12.99053823</v>
      </c>
      <c r="AE94" s="73" t="n">
        <v>0.91255283</v>
      </c>
      <c r="AF94" s="73" t="n">
        <v>1.43993526</v>
      </c>
      <c r="AG94" s="73" t="n">
        <v>0</v>
      </c>
      <c r="AH94" s="73" t="n">
        <v>0.45987628</v>
      </c>
      <c r="AI94" s="73" t="n">
        <v>0.00039</v>
      </c>
      <c r="AJ94" s="73" t="n">
        <v>0.2395332</v>
      </c>
      <c r="AK94" s="73" t="n">
        <v>0.89162957</v>
      </c>
      <c r="AL94" s="73" t="n">
        <v>5.67744772</v>
      </c>
      <c r="AM94" s="73" t="n">
        <v>6.36005447</v>
      </c>
      <c r="AN94" s="73" t="n">
        <v>98.82136271</v>
      </c>
      <c r="AO94" s="73" t="n">
        <v>1.28559977</v>
      </c>
      <c r="AP94" s="73" t="n">
        <v>1.08690255</v>
      </c>
      <c r="AQ94" s="73" t="n">
        <v>0</v>
      </c>
      <c r="AR94" s="73" t="n">
        <v>0.19869666</v>
      </c>
      <c r="AS94" s="73" t="n">
        <v>5.6E-007</v>
      </c>
      <c r="AT94" s="73" t="n">
        <v>12.75417679</v>
      </c>
      <c r="AU94" s="73" t="n">
        <v>9.27205617</v>
      </c>
      <c r="AV94" s="73" t="n">
        <v>1.02519331</v>
      </c>
      <c r="AW94" s="73" t="n">
        <v>2.45692731</v>
      </c>
      <c r="AX94" s="73" t="n">
        <v>395.75788054</v>
      </c>
      <c r="AY94" s="73" t="n">
        <v>25.33747412</v>
      </c>
      <c r="AZ94" s="73" t="n">
        <v>350.92313369</v>
      </c>
      <c r="BA94" s="73" t="n">
        <v>19.49727273</v>
      </c>
      <c r="BB94" s="73" t="n">
        <v>15.21280933</v>
      </c>
      <c r="BC94" s="73" t="n">
        <v>13.52554491</v>
      </c>
      <c r="BD94" s="73" t="n">
        <v>0</v>
      </c>
      <c r="BE94" s="73" t="n">
        <v>0</v>
      </c>
      <c r="BF94" s="73" t="n">
        <v>1.68726442</v>
      </c>
      <c r="BG94" s="73" t="n">
        <v>0</v>
      </c>
      <c r="BH94" s="73" t="n">
        <v>0.07886108</v>
      </c>
      <c r="BI94" s="73" t="n">
        <v>0.01625118</v>
      </c>
      <c r="BJ94" s="73" t="n">
        <v>0.0626099</v>
      </c>
      <c r="BK94" s="73" t="n">
        <v>0.97097661</v>
      </c>
      <c r="BL94" s="73" t="n">
        <v>0.47806158</v>
      </c>
      <c r="BM94" s="73" t="n">
        <v>0</v>
      </c>
      <c r="BN94" s="73" t="n">
        <v>0.04747865</v>
      </c>
      <c r="BO94" s="73" t="n">
        <v>0.21350155</v>
      </c>
      <c r="BP94" s="73" t="n">
        <v>0.18482999</v>
      </c>
      <c r="BQ94" s="73" t="n">
        <v>0.04710484</v>
      </c>
      <c r="BR94" s="73" t="n">
        <v>0.12904642</v>
      </c>
      <c r="BS94" s="73" t="n">
        <v>2.38112668</v>
      </c>
      <c r="BT94" s="73" t="n">
        <v>0.13384001</v>
      </c>
      <c r="BU94" s="73" t="n">
        <v>0</v>
      </c>
      <c r="BV94" s="73" t="n">
        <v>1.67709504</v>
      </c>
      <c r="BW94" s="73" t="n">
        <v>0.03939411</v>
      </c>
      <c r="BX94" s="73" t="n">
        <v>0.48728995</v>
      </c>
      <c r="BY94" s="73" t="n">
        <v>0.00032706</v>
      </c>
      <c r="BZ94" s="73" t="n">
        <v>0.04318051</v>
      </c>
      <c r="CA94" s="73" t="n">
        <v>5.25110657</v>
      </c>
      <c r="CB94" s="73" t="n">
        <v>3.66963516</v>
      </c>
      <c r="CC94" s="73" t="n">
        <v>0.27461809</v>
      </c>
      <c r="CD94" s="73" t="n">
        <v>0.1529226</v>
      </c>
      <c r="CE94" s="73" t="n">
        <v>0.41177135</v>
      </c>
      <c r="CF94" s="73" t="n">
        <v>0.74215658</v>
      </c>
      <c r="CG94" s="73" t="n">
        <v>2.79E-006</v>
      </c>
      <c r="CH94" s="73" t="n">
        <v>0.31855723</v>
      </c>
      <c r="CI94" s="73" t="n">
        <v>0.28995652</v>
      </c>
      <c r="CJ94" s="73" t="n">
        <v>0.28995652</v>
      </c>
      <c r="CK94" s="73" t="n">
        <v>0</v>
      </c>
      <c r="CL94" s="73" t="n">
        <v>0</v>
      </c>
      <c r="CM94" s="73" t="n">
        <v>0.00033543</v>
      </c>
      <c r="CN94" s="73" t="n">
        <v>0.00033543</v>
      </c>
      <c r="CO94" s="73" t="n">
        <v>0</v>
      </c>
      <c r="CP94" s="73" t="n">
        <v>0</v>
      </c>
      <c r="CQ94" s="73" t="n">
        <v>0</v>
      </c>
      <c r="CR94" s="73" t="n">
        <v>0.1022124</v>
      </c>
      <c r="CS94" s="73"/>
      <c r="CT94" s="78"/>
      <c r="CU94" s="78"/>
      <c r="CV94" s="78"/>
      <c r="CW94" s="78"/>
      <c r="CX94" s="78"/>
      <c r="CY94" s="78"/>
      <c r="CZ94" s="73"/>
      <c r="DB94" s="77"/>
    </row>
    <row r="95" s="76" customFormat="true" ht="25.5" hidden="true" customHeight="false" outlineLevel="1" collapsed="false">
      <c r="A95" s="31"/>
      <c r="B95" s="32"/>
      <c r="C95" s="75" t="s">
        <v>32</v>
      </c>
      <c r="D95" s="73" t="n">
        <v>994.40535897</v>
      </c>
      <c r="E95" s="73" t="n">
        <v>338.76818685</v>
      </c>
      <c r="F95" s="73" t="n">
        <v>318.56047363</v>
      </c>
      <c r="G95" s="73" t="n">
        <v>8.96965625</v>
      </c>
      <c r="H95" s="73" t="n">
        <v>11.23805697</v>
      </c>
      <c r="I95" s="73" t="n">
        <v>0.81415978</v>
      </c>
      <c r="J95" s="73" t="n">
        <v>0</v>
      </c>
      <c r="K95" s="73" t="n">
        <v>0</v>
      </c>
      <c r="L95" s="73" t="n">
        <v>0</v>
      </c>
      <c r="M95" s="73" t="n">
        <v>0.81415978</v>
      </c>
      <c r="N95" s="73" t="n">
        <v>0</v>
      </c>
      <c r="O95" s="73" t="n">
        <v>460.56915571</v>
      </c>
      <c r="P95" s="73" t="n">
        <v>87.51028343</v>
      </c>
      <c r="Q95" s="73" t="n">
        <v>12.00383143</v>
      </c>
      <c r="R95" s="73" t="n">
        <v>0</v>
      </c>
      <c r="S95" s="73" t="n">
        <v>0</v>
      </c>
      <c r="T95" s="73" t="n">
        <v>0.10136697</v>
      </c>
      <c r="U95" s="73" t="n">
        <v>0</v>
      </c>
      <c r="V95" s="73" t="n">
        <v>64.78095902</v>
      </c>
      <c r="W95" s="73" t="n">
        <v>12.70682037</v>
      </c>
      <c r="X95" s="73" t="n">
        <v>0.57252106</v>
      </c>
      <c r="Y95" s="73" t="n">
        <v>0</v>
      </c>
      <c r="Z95" s="73" t="n">
        <v>1.14526276</v>
      </c>
      <c r="AA95" s="73" t="n">
        <v>0</v>
      </c>
      <c r="AB95" s="73" t="n">
        <v>11.55603253</v>
      </c>
      <c r="AC95" s="73" t="n">
        <v>253.48068374</v>
      </c>
      <c r="AD95" s="73" t="n">
        <v>6.55499133</v>
      </c>
      <c r="AE95" s="73" t="n">
        <v>0.51482821</v>
      </c>
      <c r="AF95" s="73" t="n">
        <v>5.39256297</v>
      </c>
      <c r="AG95" s="73" t="n">
        <v>0</v>
      </c>
      <c r="AH95" s="73" t="n">
        <v>1.70490988</v>
      </c>
      <c r="AI95" s="73" t="n">
        <v>0</v>
      </c>
      <c r="AJ95" s="73" t="n">
        <v>0</v>
      </c>
      <c r="AK95" s="73" t="n">
        <v>0.96068904</v>
      </c>
      <c r="AL95" s="73" t="n">
        <v>0.14705856</v>
      </c>
      <c r="AM95" s="73" t="n">
        <v>1.43635441</v>
      </c>
      <c r="AN95" s="73" t="n">
        <v>15.33354932</v>
      </c>
      <c r="AO95" s="73" t="n">
        <v>1.58044698</v>
      </c>
      <c r="AP95" s="73" t="n">
        <v>0</v>
      </c>
      <c r="AQ95" s="73" t="n">
        <v>0</v>
      </c>
      <c r="AR95" s="73" t="n">
        <v>1.58044698</v>
      </c>
      <c r="AS95" s="73" t="n">
        <v>0</v>
      </c>
      <c r="AT95" s="73" t="n">
        <v>77.56769764</v>
      </c>
      <c r="AU95" s="73" t="n">
        <v>22.17578429</v>
      </c>
      <c r="AV95" s="73" t="n">
        <v>50.14874342</v>
      </c>
      <c r="AW95" s="73" t="n">
        <v>5.24316993</v>
      </c>
      <c r="AX95" s="73" t="n">
        <v>70.34742685</v>
      </c>
      <c r="AY95" s="73" t="n">
        <v>19.1488611</v>
      </c>
      <c r="AZ95" s="73" t="n">
        <v>48.28315442</v>
      </c>
      <c r="BA95" s="73" t="n">
        <v>2.91541133</v>
      </c>
      <c r="BB95" s="73" t="n">
        <v>8.51133701</v>
      </c>
      <c r="BC95" s="73" t="n">
        <v>8.05703878</v>
      </c>
      <c r="BD95" s="73" t="n">
        <v>0</v>
      </c>
      <c r="BE95" s="73" t="n">
        <v>0</v>
      </c>
      <c r="BF95" s="73" t="n">
        <v>0.45429823</v>
      </c>
      <c r="BG95" s="73" t="n">
        <v>0</v>
      </c>
      <c r="BH95" s="73" t="n">
        <v>0.70583773</v>
      </c>
      <c r="BI95" s="73" t="n">
        <v>0.5688466</v>
      </c>
      <c r="BJ95" s="73" t="n">
        <v>0.13699113</v>
      </c>
      <c r="BK95" s="73" t="n">
        <v>0.18756094</v>
      </c>
      <c r="BL95" s="73" t="n">
        <v>0</v>
      </c>
      <c r="BM95" s="73" t="n">
        <v>0</v>
      </c>
      <c r="BN95" s="73" t="n">
        <v>0.09739119</v>
      </c>
      <c r="BO95" s="73" t="n">
        <v>0</v>
      </c>
      <c r="BP95" s="73" t="n">
        <v>0</v>
      </c>
      <c r="BQ95" s="73" t="n">
        <v>0.09016975</v>
      </c>
      <c r="BR95" s="73" t="n">
        <v>4.73528575</v>
      </c>
      <c r="BS95" s="73" t="n">
        <v>5.51889348</v>
      </c>
      <c r="BT95" s="73" t="n">
        <v>0.04357949</v>
      </c>
      <c r="BU95" s="73" t="n">
        <v>0</v>
      </c>
      <c r="BV95" s="73" t="n">
        <v>1.46444473</v>
      </c>
      <c r="BW95" s="73" t="n">
        <v>0.09389531</v>
      </c>
      <c r="BX95" s="73" t="n">
        <v>3.43665042</v>
      </c>
      <c r="BY95" s="73" t="n">
        <v>0.48032353</v>
      </c>
      <c r="BZ95" s="73" t="n">
        <v>0</v>
      </c>
      <c r="CA95" s="73" t="n">
        <v>8.06545663</v>
      </c>
      <c r="CB95" s="73" t="n">
        <v>4.75398615</v>
      </c>
      <c r="CC95" s="73" t="n">
        <v>0</v>
      </c>
      <c r="CD95" s="73" t="n">
        <v>0.70418615</v>
      </c>
      <c r="CE95" s="73" t="n">
        <v>0.10543322</v>
      </c>
      <c r="CF95" s="73" t="n">
        <v>1.46025757</v>
      </c>
      <c r="CG95" s="73" t="n">
        <v>1.04159354</v>
      </c>
      <c r="CH95" s="73" t="n">
        <v>0</v>
      </c>
      <c r="CI95" s="73" t="n">
        <v>1.08608789</v>
      </c>
      <c r="CJ95" s="73" t="n">
        <v>1.08608789</v>
      </c>
      <c r="CK95" s="73" t="n">
        <v>0</v>
      </c>
      <c r="CL95" s="73" t="n">
        <v>0</v>
      </c>
      <c r="CM95" s="73" t="n">
        <v>0.08900915</v>
      </c>
      <c r="CN95" s="73" t="n">
        <v>0</v>
      </c>
      <c r="CO95" s="73" t="n">
        <v>0</v>
      </c>
      <c r="CP95" s="73" t="n">
        <v>0.0003079</v>
      </c>
      <c r="CQ95" s="73" t="n">
        <v>0.08870125</v>
      </c>
      <c r="CR95" s="73" t="n">
        <v>0.52526726</v>
      </c>
      <c r="CS95" s="73"/>
      <c r="CT95" s="78"/>
      <c r="CU95" s="78"/>
      <c r="CV95" s="78"/>
      <c r="CW95" s="78"/>
      <c r="CX95" s="78"/>
      <c r="CY95" s="78"/>
      <c r="CZ95" s="73"/>
      <c r="DB95" s="77"/>
    </row>
    <row r="96" s="76" customFormat="true" ht="12.75" hidden="true" customHeight="false" outlineLevel="1" collapsed="false">
      <c r="A96" s="31"/>
      <c r="B96" s="32"/>
      <c r="C96" s="75" t="s">
        <v>33</v>
      </c>
      <c r="D96" s="73" t="n">
        <v>12.97022495</v>
      </c>
      <c r="E96" s="73" t="n">
        <v>0.51497933</v>
      </c>
      <c r="F96" s="73" t="n">
        <v>0.26497933</v>
      </c>
      <c r="G96" s="73" t="n">
        <v>0.25</v>
      </c>
      <c r="H96" s="73" t="n">
        <v>0</v>
      </c>
      <c r="I96" s="73" t="n">
        <v>0</v>
      </c>
      <c r="J96" s="73" t="n">
        <v>0</v>
      </c>
      <c r="K96" s="73" t="n">
        <v>0</v>
      </c>
      <c r="L96" s="73" t="n">
        <v>0</v>
      </c>
      <c r="M96" s="73" t="n">
        <v>0</v>
      </c>
      <c r="N96" s="73" t="n">
        <v>0</v>
      </c>
      <c r="O96" s="73" t="n">
        <v>0.63460855</v>
      </c>
      <c r="P96" s="73" t="n">
        <v>0.00721897</v>
      </c>
      <c r="Q96" s="73" t="n">
        <v>0</v>
      </c>
      <c r="R96" s="73" t="n">
        <v>0</v>
      </c>
      <c r="S96" s="73" t="n">
        <v>0</v>
      </c>
      <c r="T96" s="73" t="n">
        <v>0</v>
      </c>
      <c r="U96" s="73" t="n">
        <v>0</v>
      </c>
      <c r="V96" s="73" t="n">
        <v>0</v>
      </c>
      <c r="W96" s="73" t="n">
        <v>0.06208473</v>
      </c>
      <c r="X96" s="73" t="n">
        <v>0</v>
      </c>
      <c r="Y96" s="73" t="n">
        <v>0</v>
      </c>
      <c r="Z96" s="73" t="n">
        <v>0</v>
      </c>
      <c r="AA96" s="73" t="n">
        <v>0</v>
      </c>
      <c r="AB96" s="73" t="n">
        <v>0</v>
      </c>
      <c r="AC96" s="73" t="n">
        <v>0.07960432</v>
      </c>
      <c r="AD96" s="73" t="n">
        <v>0</v>
      </c>
      <c r="AE96" s="73" t="n">
        <v>0.42566707</v>
      </c>
      <c r="AF96" s="73" t="n">
        <v>0</v>
      </c>
      <c r="AG96" s="73" t="n">
        <v>8.563E-005</v>
      </c>
      <c r="AH96" s="73" t="n">
        <v>0</v>
      </c>
      <c r="AI96" s="73" t="n">
        <v>0</v>
      </c>
      <c r="AJ96" s="73" t="n">
        <v>0</v>
      </c>
      <c r="AK96" s="73" t="n">
        <v>0.05964588</v>
      </c>
      <c r="AL96" s="73" t="n">
        <v>0</v>
      </c>
      <c r="AM96" s="73" t="n">
        <v>0.00030195</v>
      </c>
      <c r="AN96" s="73" t="n">
        <v>0.0375452</v>
      </c>
      <c r="AO96" s="73" t="n">
        <v>0</v>
      </c>
      <c r="AP96" s="73" t="n">
        <v>0</v>
      </c>
      <c r="AQ96" s="73" t="n">
        <v>0</v>
      </c>
      <c r="AR96" s="73" t="n">
        <v>0</v>
      </c>
      <c r="AS96" s="73" t="n">
        <v>0</v>
      </c>
      <c r="AT96" s="73" t="n">
        <v>1.03005289</v>
      </c>
      <c r="AU96" s="73" t="n">
        <v>0.68269961</v>
      </c>
      <c r="AV96" s="73" t="n">
        <v>0</v>
      </c>
      <c r="AW96" s="73" t="n">
        <v>0.34735328</v>
      </c>
      <c r="AX96" s="73" t="n">
        <v>6.04839365</v>
      </c>
      <c r="AY96" s="73" t="n">
        <v>0.10763627</v>
      </c>
      <c r="AZ96" s="73" t="n">
        <v>2.34373943</v>
      </c>
      <c r="BA96" s="73" t="n">
        <v>3.59701795</v>
      </c>
      <c r="BB96" s="73" t="n">
        <v>1.36408435</v>
      </c>
      <c r="BC96" s="73" t="n">
        <v>1.3388535</v>
      </c>
      <c r="BD96" s="73" t="n">
        <v>0</v>
      </c>
      <c r="BE96" s="73" t="n">
        <v>0</v>
      </c>
      <c r="BF96" s="73" t="n">
        <v>0.02523085</v>
      </c>
      <c r="BG96" s="73" t="n">
        <v>0</v>
      </c>
      <c r="BH96" s="73" t="n">
        <v>0.15704718</v>
      </c>
      <c r="BI96" s="73" t="n">
        <v>0</v>
      </c>
      <c r="BJ96" s="73" t="n">
        <v>0.15704718</v>
      </c>
      <c r="BK96" s="73" t="n">
        <v>0</v>
      </c>
      <c r="BL96" s="73" t="n">
        <v>0</v>
      </c>
      <c r="BM96" s="73" t="n">
        <v>0</v>
      </c>
      <c r="BN96" s="73" t="n">
        <v>0</v>
      </c>
      <c r="BO96" s="73" t="n">
        <v>0</v>
      </c>
      <c r="BP96" s="73" t="n">
        <v>0</v>
      </c>
      <c r="BQ96" s="73" t="n">
        <v>0</v>
      </c>
      <c r="BR96" s="73" t="n">
        <v>0.68749864</v>
      </c>
      <c r="BS96" s="73" t="n">
        <v>0.07833542</v>
      </c>
      <c r="BT96" s="73" t="n">
        <v>0.07833542</v>
      </c>
      <c r="BU96" s="73" t="n">
        <v>0</v>
      </c>
      <c r="BV96" s="73" t="n">
        <v>0</v>
      </c>
      <c r="BW96" s="73" t="n">
        <v>0</v>
      </c>
      <c r="BX96" s="73" t="n">
        <v>0</v>
      </c>
      <c r="BY96" s="73" t="n">
        <v>0</v>
      </c>
      <c r="BZ96" s="73" t="n">
        <v>0</v>
      </c>
      <c r="CA96" s="73" t="n">
        <v>1.03738469</v>
      </c>
      <c r="CB96" s="73" t="n">
        <v>0</v>
      </c>
      <c r="CC96" s="73" t="n">
        <v>0.75549977</v>
      </c>
      <c r="CD96" s="73" t="n">
        <v>0</v>
      </c>
      <c r="CE96" s="73" t="n">
        <v>0.11257905</v>
      </c>
      <c r="CF96" s="73" t="n">
        <v>0.16930587</v>
      </c>
      <c r="CG96" s="73" t="n">
        <v>0</v>
      </c>
      <c r="CH96" s="73" t="n">
        <v>1.3080673</v>
      </c>
      <c r="CI96" s="73" t="n">
        <v>0.00617222</v>
      </c>
      <c r="CJ96" s="73" t="n">
        <v>0.00617222</v>
      </c>
      <c r="CK96" s="73" t="n">
        <v>0</v>
      </c>
      <c r="CL96" s="73" t="n">
        <v>0</v>
      </c>
      <c r="CM96" s="73" t="n">
        <v>0.06605553</v>
      </c>
      <c r="CN96" s="73" t="n">
        <v>0</v>
      </c>
      <c r="CO96" s="73" t="n">
        <v>0</v>
      </c>
      <c r="CP96" s="73" t="n">
        <v>0</v>
      </c>
      <c r="CQ96" s="73" t="n">
        <v>0.06605553</v>
      </c>
      <c r="CR96" s="73" t="n">
        <v>0</v>
      </c>
      <c r="CS96" s="73"/>
      <c r="CT96" s="78"/>
      <c r="CU96" s="78"/>
      <c r="CV96" s="78"/>
      <c r="CW96" s="78"/>
      <c r="CX96" s="78"/>
      <c r="CY96" s="78"/>
      <c r="CZ96" s="73"/>
      <c r="DB96" s="77"/>
    </row>
    <row r="97" s="76" customFormat="true" ht="12.75" hidden="true" customHeight="true" outlineLevel="1" collapsed="false">
      <c r="A97" s="31"/>
      <c r="B97" s="32" t="s">
        <v>34</v>
      </c>
      <c r="C97" s="75" t="s">
        <v>20</v>
      </c>
      <c r="D97" s="73" t="n">
        <v>1494.65479278</v>
      </c>
      <c r="E97" s="73" t="n">
        <v>5.65259096</v>
      </c>
      <c r="F97" s="73" t="n">
        <v>5.65259096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0</v>
      </c>
      <c r="M97" s="73" t="n">
        <v>0</v>
      </c>
      <c r="N97" s="73" t="n">
        <v>0</v>
      </c>
      <c r="O97" s="73" t="n">
        <v>845.52655011</v>
      </c>
      <c r="P97" s="73" t="n">
        <v>35.59207236</v>
      </c>
      <c r="Q97" s="73" t="n">
        <v>5.29573644</v>
      </c>
      <c r="R97" s="73" t="n">
        <v>0</v>
      </c>
      <c r="S97" s="73" t="n">
        <v>0</v>
      </c>
      <c r="T97" s="73" t="n">
        <v>0</v>
      </c>
      <c r="U97" s="73" t="n">
        <v>2.04308006</v>
      </c>
      <c r="V97" s="73" t="n">
        <v>52.12616989</v>
      </c>
      <c r="W97" s="73" t="n">
        <v>210.88151223</v>
      </c>
      <c r="X97" s="73" t="n">
        <v>0</v>
      </c>
      <c r="Y97" s="73" t="n">
        <v>0</v>
      </c>
      <c r="Z97" s="73" t="n">
        <v>0.0209561</v>
      </c>
      <c r="AA97" s="73" t="n">
        <v>0</v>
      </c>
      <c r="AB97" s="73" t="n">
        <v>0</v>
      </c>
      <c r="AC97" s="73" t="n">
        <v>531.43227697</v>
      </c>
      <c r="AD97" s="73" t="n">
        <v>3.95223494</v>
      </c>
      <c r="AE97" s="73" t="n">
        <v>1.40026224</v>
      </c>
      <c r="AF97" s="73" t="n">
        <v>0</v>
      </c>
      <c r="AG97" s="73" t="n">
        <v>0</v>
      </c>
      <c r="AH97" s="73" t="n">
        <v>0.159414</v>
      </c>
      <c r="AI97" s="73" t="n">
        <v>0</v>
      </c>
      <c r="AJ97" s="73" t="n">
        <v>0</v>
      </c>
      <c r="AK97" s="73" t="n">
        <v>0</v>
      </c>
      <c r="AL97" s="73" t="n">
        <v>2.62283488</v>
      </c>
      <c r="AM97" s="73" t="n">
        <v>0</v>
      </c>
      <c r="AN97" s="73" t="n">
        <v>296.62023585</v>
      </c>
      <c r="AO97" s="73" t="n">
        <v>0</v>
      </c>
      <c r="AP97" s="73" t="n">
        <v>0</v>
      </c>
      <c r="AQ97" s="73" t="n">
        <v>0</v>
      </c>
      <c r="AR97" s="73" t="n">
        <v>0</v>
      </c>
      <c r="AS97" s="73" t="n">
        <v>0</v>
      </c>
      <c r="AT97" s="73" t="n">
        <v>44.6583268</v>
      </c>
      <c r="AU97" s="73" t="n">
        <v>44.6583268</v>
      </c>
      <c r="AV97" s="73" t="n">
        <v>0</v>
      </c>
      <c r="AW97" s="73" t="n">
        <v>0</v>
      </c>
      <c r="AX97" s="73" t="n">
        <v>292.1957614</v>
      </c>
      <c r="AY97" s="73" t="n">
        <v>13.38807468</v>
      </c>
      <c r="AZ97" s="73" t="n">
        <v>278.80768672</v>
      </c>
      <c r="BA97" s="73" t="n">
        <v>0</v>
      </c>
      <c r="BB97" s="73" t="n">
        <v>6.69661733</v>
      </c>
      <c r="BC97" s="73" t="n">
        <v>6.69661733</v>
      </c>
      <c r="BD97" s="73" t="n">
        <v>0</v>
      </c>
      <c r="BE97" s="73" t="n">
        <v>0</v>
      </c>
      <c r="BF97" s="73" t="n">
        <v>0</v>
      </c>
      <c r="BG97" s="73" t="n">
        <v>0</v>
      </c>
      <c r="BH97" s="73" t="n">
        <v>0</v>
      </c>
      <c r="BI97" s="73" t="n">
        <v>0</v>
      </c>
      <c r="BJ97" s="73" t="n">
        <v>0</v>
      </c>
      <c r="BK97" s="73" t="n">
        <v>3.30471033</v>
      </c>
      <c r="BL97" s="73" t="n">
        <v>0</v>
      </c>
      <c r="BM97" s="73" t="n">
        <v>3.30471033</v>
      </c>
      <c r="BN97" s="73" t="n">
        <v>0</v>
      </c>
      <c r="BO97" s="73" t="n">
        <v>0</v>
      </c>
      <c r="BP97" s="73" t="n">
        <v>0</v>
      </c>
      <c r="BQ97" s="73" t="n">
        <v>0</v>
      </c>
      <c r="BR97" s="73" t="n">
        <v>0</v>
      </c>
      <c r="BS97" s="73" t="n">
        <v>0</v>
      </c>
      <c r="BT97" s="73" t="n">
        <v>0</v>
      </c>
      <c r="BU97" s="73" t="n">
        <v>0</v>
      </c>
      <c r="BV97" s="73" t="n">
        <v>0</v>
      </c>
      <c r="BW97" s="73" t="n">
        <v>0</v>
      </c>
      <c r="BX97" s="73" t="n">
        <v>0</v>
      </c>
      <c r="BY97" s="73" t="n">
        <v>0</v>
      </c>
      <c r="BZ97" s="73" t="n">
        <v>0</v>
      </c>
      <c r="CA97" s="73" t="n">
        <v>0</v>
      </c>
      <c r="CB97" s="73" t="n">
        <v>0</v>
      </c>
      <c r="CC97" s="73" t="n">
        <v>0</v>
      </c>
      <c r="CD97" s="73" t="n">
        <v>0</v>
      </c>
      <c r="CE97" s="73" t="n">
        <v>0</v>
      </c>
      <c r="CF97" s="73" t="n">
        <v>0</v>
      </c>
      <c r="CG97" s="73" t="n">
        <v>0</v>
      </c>
      <c r="CH97" s="73" t="n">
        <v>0</v>
      </c>
      <c r="CI97" s="73" t="n">
        <v>0</v>
      </c>
      <c r="CJ97" s="73" t="n">
        <v>0</v>
      </c>
      <c r="CK97" s="73" t="n">
        <v>0</v>
      </c>
      <c r="CL97" s="73" t="n">
        <v>0</v>
      </c>
      <c r="CM97" s="73" t="n">
        <v>0</v>
      </c>
      <c r="CN97" s="73" t="n">
        <v>0</v>
      </c>
      <c r="CO97" s="73" t="n">
        <v>0</v>
      </c>
      <c r="CP97" s="73" t="n">
        <v>0</v>
      </c>
      <c r="CQ97" s="73" t="n">
        <v>0</v>
      </c>
      <c r="CR97" s="73" t="n">
        <v>0</v>
      </c>
      <c r="CS97" s="73"/>
      <c r="CT97" s="78"/>
      <c r="CU97" s="78"/>
      <c r="CV97" s="78"/>
      <c r="CW97" s="78"/>
      <c r="CX97" s="78"/>
      <c r="CY97" s="78"/>
      <c r="CZ97" s="73"/>
      <c r="DB97" s="77"/>
    </row>
    <row r="98" s="76" customFormat="true" ht="12.75" hidden="true" customHeight="false" outlineLevel="1" collapsed="false">
      <c r="A98" s="31"/>
      <c r="B98" s="32"/>
      <c r="C98" s="75" t="s">
        <v>31</v>
      </c>
      <c r="D98" s="73" t="n">
        <v>20.26544655</v>
      </c>
      <c r="E98" s="73" t="n">
        <v>0</v>
      </c>
      <c r="F98" s="73" t="n"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v>0</v>
      </c>
      <c r="L98" s="73" t="n">
        <v>0</v>
      </c>
      <c r="M98" s="73" t="n">
        <v>0</v>
      </c>
      <c r="N98" s="73" t="n">
        <v>0</v>
      </c>
      <c r="O98" s="73" t="n">
        <v>19.98992224</v>
      </c>
      <c r="P98" s="73" t="n">
        <v>2.13973655</v>
      </c>
      <c r="Q98" s="73" t="n">
        <v>0</v>
      </c>
      <c r="R98" s="73" t="n">
        <v>0</v>
      </c>
      <c r="S98" s="73" t="n">
        <v>0</v>
      </c>
      <c r="T98" s="73" t="n">
        <v>0</v>
      </c>
      <c r="U98" s="73" t="n">
        <v>2.04308006</v>
      </c>
      <c r="V98" s="73" t="n">
        <v>0.1539458</v>
      </c>
      <c r="W98" s="73" t="n">
        <v>9.44402468</v>
      </c>
      <c r="X98" s="73" t="n">
        <v>0</v>
      </c>
      <c r="Y98" s="73" t="n">
        <v>0</v>
      </c>
      <c r="Z98" s="73" t="n">
        <v>0.01528811</v>
      </c>
      <c r="AA98" s="73" t="n">
        <v>0</v>
      </c>
      <c r="AB98" s="73" t="n">
        <v>0</v>
      </c>
      <c r="AC98" s="73" t="n">
        <v>0</v>
      </c>
      <c r="AD98" s="73" t="n">
        <v>3.95223494</v>
      </c>
      <c r="AE98" s="73" t="n">
        <v>1.40026224</v>
      </c>
      <c r="AF98" s="73" t="n">
        <v>0</v>
      </c>
      <c r="AG98" s="73" t="n">
        <v>0</v>
      </c>
      <c r="AH98" s="73" t="n">
        <v>0.159414</v>
      </c>
      <c r="AI98" s="73" t="n">
        <v>0</v>
      </c>
      <c r="AJ98" s="73" t="n">
        <v>0</v>
      </c>
      <c r="AK98" s="73" t="n">
        <v>0</v>
      </c>
      <c r="AL98" s="73" t="n">
        <v>0.68193586</v>
      </c>
      <c r="AM98" s="73" t="n">
        <v>0</v>
      </c>
      <c r="AN98" s="73" t="n">
        <v>0</v>
      </c>
      <c r="AO98" s="73" t="n">
        <v>0</v>
      </c>
      <c r="AP98" s="73" t="n">
        <v>0</v>
      </c>
      <c r="AQ98" s="73" t="n">
        <v>0</v>
      </c>
      <c r="AR98" s="73" t="n">
        <v>0</v>
      </c>
      <c r="AS98" s="73" t="n">
        <v>0</v>
      </c>
      <c r="AT98" s="73" t="n">
        <v>0.00026248</v>
      </c>
      <c r="AU98" s="73" t="n">
        <v>0.00026248</v>
      </c>
      <c r="AV98" s="73" t="n">
        <v>0</v>
      </c>
      <c r="AW98" s="73" t="n">
        <v>0</v>
      </c>
      <c r="AX98" s="73" t="n">
        <v>0.27526183</v>
      </c>
      <c r="AY98" s="73" t="n">
        <v>0</v>
      </c>
      <c r="AZ98" s="73" t="n">
        <v>0.27526183</v>
      </c>
      <c r="BA98" s="73" t="n">
        <v>0</v>
      </c>
      <c r="BB98" s="73" t="n">
        <v>0</v>
      </c>
      <c r="BC98" s="73" t="n">
        <v>0</v>
      </c>
      <c r="BD98" s="73" t="n">
        <v>0</v>
      </c>
      <c r="BE98" s="73" t="n">
        <v>0</v>
      </c>
      <c r="BF98" s="73" t="n">
        <v>0</v>
      </c>
      <c r="BG98" s="73" t="n">
        <v>0</v>
      </c>
      <c r="BH98" s="73" t="n">
        <v>0</v>
      </c>
      <c r="BI98" s="73" t="n">
        <v>0</v>
      </c>
      <c r="BJ98" s="73" t="n">
        <v>0</v>
      </c>
      <c r="BK98" s="73" t="n">
        <v>0</v>
      </c>
      <c r="BL98" s="73" t="n">
        <v>0</v>
      </c>
      <c r="BM98" s="73" t="n">
        <v>0</v>
      </c>
      <c r="BN98" s="73" t="n">
        <v>0</v>
      </c>
      <c r="BO98" s="73" t="n">
        <v>0</v>
      </c>
      <c r="BP98" s="73" t="n">
        <v>0</v>
      </c>
      <c r="BQ98" s="73" t="n">
        <v>0</v>
      </c>
      <c r="BR98" s="73" t="n">
        <v>0</v>
      </c>
      <c r="BS98" s="73" t="n">
        <v>0</v>
      </c>
      <c r="BT98" s="73" t="n">
        <v>0</v>
      </c>
      <c r="BU98" s="73" t="n">
        <v>0</v>
      </c>
      <c r="BV98" s="73" t="n">
        <v>0</v>
      </c>
      <c r="BW98" s="73" t="n">
        <v>0</v>
      </c>
      <c r="BX98" s="73" t="n">
        <v>0</v>
      </c>
      <c r="BY98" s="73" t="n">
        <v>0</v>
      </c>
      <c r="BZ98" s="73" t="n">
        <v>0</v>
      </c>
      <c r="CA98" s="73" t="n">
        <v>0</v>
      </c>
      <c r="CB98" s="73" t="n">
        <v>0</v>
      </c>
      <c r="CC98" s="73" t="n">
        <v>0</v>
      </c>
      <c r="CD98" s="73" t="n">
        <v>0</v>
      </c>
      <c r="CE98" s="73" t="n">
        <v>0</v>
      </c>
      <c r="CF98" s="73" t="n">
        <v>0</v>
      </c>
      <c r="CG98" s="73" t="n">
        <v>0</v>
      </c>
      <c r="CH98" s="73" t="n">
        <v>0</v>
      </c>
      <c r="CI98" s="73" t="n">
        <v>0</v>
      </c>
      <c r="CJ98" s="73" t="n">
        <v>0</v>
      </c>
      <c r="CK98" s="73" t="n">
        <v>0</v>
      </c>
      <c r="CL98" s="73" t="n">
        <v>0</v>
      </c>
      <c r="CM98" s="73" t="n">
        <v>0</v>
      </c>
      <c r="CN98" s="73" t="n">
        <v>0</v>
      </c>
      <c r="CO98" s="73" t="n">
        <v>0</v>
      </c>
      <c r="CP98" s="73" t="n">
        <v>0</v>
      </c>
      <c r="CQ98" s="73" t="n">
        <v>0</v>
      </c>
      <c r="CR98" s="73" t="n">
        <v>0</v>
      </c>
      <c r="CS98" s="73"/>
      <c r="CT98" s="78"/>
      <c r="CU98" s="78"/>
      <c r="CV98" s="78"/>
      <c r="CW98" s="78"/>
      <c r="CX98" s="78"/>
      <c r="CY98" s="78"/>
      <c r="CZ98" s="73"/>
      <c r="DB98" s="77"/>
    </row>
    <row r="99" s="76" customFormat="true" ht="25.5" hidden="true" customHeight="false" outlineLevel="1" collapsed="false">
      <c r="A99" s="31"/>
      <c r="B99" s="32"/>
      <c r="C99" s="75" t="s">
        <v>32</v>
      </c>
      <c r="D99" s="73" t="n">
        <v>758.68314987</v>
      </c>
      <c r="E99" s="73" t="n">
        <v>5.65259096</v>
      </c>
      <c r="F99" s="73" t="n">
        <v>5.65259096</v>
      </c>
      <c r="G99" s="73" t="n">
        <v>0</v>
      </c>
      <c r="H99" s="73" t="n">
        <v>0</v>
      </c>
      <c r="I99" s="73" t="n">
        <v>0</v>
      </c>
      <c r="J99" s="73" t="n">
        <v>0</v>
      </c>
      <c r="K99" s="73" t="n">
        <v>0</v>
      </c>
      <c r="L99" s="73" t="n">
        <v>0</v>
      </c>
      <c r="M99" s="73" t="n">
        <v>0</v>
      </c>
      <c r="N99" s="73" t="n">
        <v>0</v>
      </c>
      <c r="O99" s="73" t="n">
        <v>209.34903031</v>
      </c>
      <c r="P99" s="73" t="n">
        <v>33.45233581</v>
      </c>
      <c r="Q99" s="73" t="n">
        <v>5.29573644</v>
      </c>
      <c r="R99" s="73" t="n">
        <v>0</v>
      </c>
      <c r="S99" s="73" t="n">
        <v>0</v>
      </c>
      <c r="T99" s="73" t="n">
        <v>0</v>
      </c>
      <c r="U99" s="73" t="n">
        <v>0</v>
      </c>
      <c r="V99" s="73" t="n">
        <v>51.97222409</v>
      </c>
      <c r="W99" s="73" t="n">
        <v>0</v>
      </c>
      <c r="X99" s="73" t="n">
        <v>0</v>
      </c>
      <c r="Y99" s="73" t="n">
        <v>0</v>
      </c>
      <c r="Z99" s="73" t="n">
        <v>0.00566799</v>
      </c>
      <c r="AA99" s="73" t="n">
        <v>0</v>
      </c>
      <c r="AB99" s="73" t="n">
        <v>0</v>
      </c>
      <c r="AC99" s="73" t="n">
        <v>116.68216696</v>
      </c>
      <c r="AD99" s="73" t="n">
        <v>0</v>
      </c>
      <c r="AE99" s="73" t="n">
        <v>0</v>
      </c>
      <c r="AF99" s="73" t="n">
        <v>0</v>
      </c>
      <c r="AG99" s="73" t="n">
        <v>0</v>
      </c>
      <c r="AH99" s="73" t="n">
        <v>0</v>
      </c>
      <c r="AI99" s="73" t="n">
        <v>0</v>
      </c>
      <c r="AJ99" s="73" t="n">
        <v>0</v>
      </c>
      <c r="AK99" s="73" t="n">
        <v>0</v>
      </c>
      <c r="AL99" s="73" t="n">
        <v>1.94089902</v>
      </c>
      <c r="AM99" s="73" t="n">
        <v>0</v>
      </c>
      <c r="AN99" s="73" t="n">
        <v>219.05446831</v>
      </c>
      <c r="AO99" s="73" t="n">
        <v>0</v>
      </c>
      <c r="AP99" s="73" t="n">
        <v>0</v>
      </c>
      <c r="AQ99" s="73" t="n">
        <v>0</v>
      </c>
      <c r="AR99" s="73" t="n">
        <v>0</v>
      </c>
      <c r="AS99" s="73" t="n">
        <v>0</v>
      </c>
      <c r="AT99" s="73" t="n">
        <v>44.65806432</v>
      </c>
      <c r="AU99" s="73" t="n">
        <v>44.65806432</v>
      </c>
      <c r="AV99" s="73" t="n">
        <v>0</v>
      </c>
      <c r="AW99" s="73" t="n">
        <v>0</v>
      </c>
      <c r="AX99" s="73" t="n">
        <v>273.31880603</v>
      </c>
      <c r="AY99" s="73" t="n">
        <v>0.77015665</v>
      </c>
      <c r="AZ99" s="73" t="n">
        <v>272.54864938</v>
      </c>
      <c r="BA99" s="73" t="n">
        <v>0</v>
      </c>
      <c r="BB99" s="73" t="n">
        <v>6.65018994</v>
      </c>
      <c r="BC99" s="73" t="n">
        <v>6.65018994</v>
      </c>
      <c r="BD99" s="73" t="n">
        <v>0</v>
      </c>
      <c r="BE99" s="73" t="n">
        <v>0</v>
      </c>
      <c r="BF99" s="73" t="n">
        <v>0</v>
      </c>
      <c r="BG99" s="73" t="n">
        <v>0</v>
      </c>
      <c r="BH99" s="73" t="n">
        <v>0</v>
      </c>
      <c r="BI99" s="73" t="n">
        <v>0</v>
      </c>
      <c r="BJ99" s="73" t="n">
        <v>0</v>
      </c>
      <c r="BK99" s="73" t="n">
        <v>0</v>
      </c>
      <c r="BL99" s="73" t="n">
        <v>0</v>
      </c>
      <c r="BM99" s="73" t="n">
        <v>0</v>
      </c>
      <c r="BN99" s="73" t="n">
        <v>0</v>
      </c>
      <c r="BO99" s="73" t="n">
        <v>0</v>
      </c>
      <c r="BP99" s="73" t="n">
        <v>0</v>
      </c>
      <c r="BQ99" s="73" t="n">
        <v>0</v>
      </c>
      <c r="BR99" s="73" t="n">
        <v>0</v>
      </c>
      <c r="BS99" s="73" t="n">
        <v>0</v>
      </c>
      <c r="BT99" s="73" t="n">
        <v>0</v>
      </c>
      <c r="BU99" s="73" t="n">
        <v>0</v>
      </c>
      <c r="BV99" s="73" t="n">
        <v>0</v>
      </c>
      <c r="BW99" s="73" t="n">
        <v>0</v>
      </c>
      <c r="BX99" s="73" t="n">
        <v>0</v>
      </c>
      <c r="BY99" s="73" t="n">
        <v>0</v>
      </c>
      <c r="BZ99" s="73" t="n">
        <v>0</v>
      </c>
      <c r="CA99" s="73" t="n">
        <v>0</v>
      </c>
      <c r="CB99" s="73" t="n">
        <v>0</v>
      </c>
      <c r="CC99" s="73" t="n">
        <v>0</v>
      </c>
      <c r="CD99" s="73" t="n">
        <v>0</v>
      </c>
      <c r="CE99" s="73" t="n">
        <v>0</v>
      </c>
      <c r="CF99" s="73" t="n">
        <v>0</v>
      </c>
      <c r="CG99" s="73" t="n">
        <v>0</v>
      </c>
      <c r="CH99" s="73" t="n">
        <v>0</v>
      </c>
      <c r="CI99" s="73" t="n">
        <v>0</v>
      </c>
      <c r="CJ99" s="73" t="n">
        <v>0</v>
      </c>
      <c r="CK99" s="73" t="n">
        <v>0</v>
      </c>
      <c r="CL99" s="73" t="n">
        <v>0</v>
      </c>
      <c r="CM99" s="73" t="n">
        <v>0</v>
      </c>
      <c r="CN99" s="73" t="n">
        <v>0</v>
      </c>
      <c r="CO99" s="73" t="n">
        <v>0</v>
      </c>
      <c r="CP99" s="73" t="n">
        <v>0</v>
      </c>
      <c r="CQ99" s="73" t="n">
        <v>0</v>
      </c>
      <c r="CR99" s="73" t="n">
        <v>0</v>
      </c>
      <c r="CS99" s="73"/>
      <c r="CT99" s="78"/>
      <c r="CU99" s="78"/>
      <c r="CV99" s="78"/>
      <c r="CW99" s="78"/>
      <c r="CX99" s="78"/>
      <c r="CY99" s="78"/>
      <c r="CZ99" s="73"/>
      <c r="DB99" s="77"/>
    </row>
    <row r="100" s="76" customFormat="true" ht="12.75" hidden="true" customHeight="false" outlineLevel="1" collapsed="false">
      <c r="A100" s="31"/>
      <c r="B100" s="32"/>
      <c r="C100" s="75" t="s">
        <v>33</v>
      </c>
      <c r="D100" s="73" t="n">
        <v>715.70619636</v>
      </c>
      <c r="E100" s="73" t="n">
        <v>0</v>
      </c>
      <c r="F100" s="73" t="n">
        <v>0</v>
      </c>
      <c r="G100" s="73" t="n">
        <v>0</v>
      </c>
      <c r="H100" s="73" t="n">
        <v>0</v>
      </c>
      <c r="I100" s="73" t="n">
        <v>0</v>
      </c>
      <c r="J100" s="73" t="n">
        <v>0</v>
      </c>
      <c r="K100" s="73" t="n">
        <v>0</v>
      </c>
      <c r="L100" s="73" t="n">
        <v>0</v>
      </c>
      <c r="M100" s="73" t="n">
        <v>0</v>
      </c>
      <c r="N100" s="73" t="n">
        <v>0</v>
      </c>
      <c r="O100" s="73" t="n">
        <v>616.18759756</v>
      </c>
      <c r="P100" s="73" t="n">
        <v>0</v>
      </c>
      <c r="Q100" s="73" t="n">
        <v>0</v>
      </c>
      <c r="R100" s="73" t="n">
        <v>0</v>
      </c>
      <c r="S100" s="73" t="n">
        <v>0</v>
      </c>
      <c r="T100" s="73" t="n">
        <v>0</v>
      </c>
      <c r="U100" s="73" t="n">
        <v>0</v>
      </c>
      <c r="V100" s="73" t="n">
        <v>0</v>
      </c>
      <c r="W100" s="73" t="n">
        <v>201.43748755</v>
      </c>
      <c r="X100" s="73" t="n">
        <v>0</v>
      </c>
      <c r="Y100" s="73" t="n">
        <v>0</v>
      </c>
      <c r="Z100" s="73" t="n">
        <v>0</v>
      </c>
      <c r="AA100" s="73" t="n">
        <v>0</v>
      </c>
      <c r="AB100" s="73" t="n">
        <v>0</v>
      </c>
      <c r="AC100" s="73" t="n">
        <v>414.75011001</v>
      </c>
      <c r="AD100" s="73" t="n">
        <v>0</v>
      </c>
      <c r="AE100" s="73" t="n">
        <v>0</v>
      </c>
      <c r="AF100" s="73" t="n">
        <v>0</v>
      </c>
      <c r="AG100" s="73" t="n">
        <v>0</v>
      </c>
      <c r="AH100" s="73" t="n">
        <v>0</v>
      </c>
      <c r="AI100" s="73" t="n">
        <v>0</v>
      </c>
      <c r="AJ100" s="73" t="n">
        <v>0</v>
      </c>
      <c r="AK100" s="73" t="n">
        <v>0</v>
      </c>
      <c r="AL100" s="73" t="n">
        <v>0</v>
      </c>
      <c r="AM100" s="73" t="n">
        <v>0</v>
      </c>
      <c r="AN100" s="73" t="n">
        <v>77.56576754</v>
      </c>
      <c r="AO100" s="73" t="n">
        <v>0</v>
      </c>
      <c r="AP100" s="73" t="n">
        <v>0</v>
      </c>
      <c r="AQ100" s="73" t="n">
        <v>0</v>
      </c>
      <c r="AR100" s="73" t="n">
        <v>0</v>
      </c>
      <c r="AS100" s="73" t="n">
        <v>0</v>
      </c>
      <c r="AT100" s="73" t="n">
        <v>0</v>
      </c>
      <c r="AU100" s="73" t="n">
        <v>0</v>
      </c>
      <c r="AV100" s="73" t="n">
        <v>0</v>
      </c>
      <c r="AW100" s="73" t="n">
        <v>0</v>
      </c>
      <c r="AX100" s="73" t="n">
        <v>18.60169354</v>
      </c>
      <c r="AY100" s="73" t="n">
        <v>12.61791803</v>
      </c>
      <c r="AZ100" s="73" t="n">
        <v>5.98377551</v>
      </c>
      <c r="BA100" s="73" t="n">
        <v>0</v>
      </c>
      <c r="BB100" s="73" t="n">
        <v>0.04642739</v>
      </c>
      <c r="BC100" s="73" t="n">
        <v>0.04642739</v>
      </c>
      <c r="BD100" s="73" t="n">
        <v>0</v>
      </c>
      <c r="BE100" s="73" t="n">
        <v>0</v>
      </c>
      <c r="BF100" s="73" t="n">
        <v>0</v>
      </c>
      <c r="BG100" s="73" t="n">
        <v>0</v>
      </c>
      <c r="BH100" s="73" t="n">
        <v>0</v>
      </c>
      <c r="BI100" s="73" t="n">
        <v>0</v>
      </c>
      <c r="BJ100" s="73" t="n">
        <v>0</v>
      </c>
      <c r="BK100" s="73" t="n">
        <v>3.30471033</v>
      </c>
      <c r="BL100" s="73" t="n">
        <v>0</v>
      </c>
      <c r="BM100" s="73" t="n">
        <v>3.30471033</v>
      </c>
      <c r="BN100" s="73" t="n">
        <v>0</v>
      </c>
      <c r="BO100" s="73" t="n">
        <v>0</v>
      </c>
      <c r="BP100" s="73" t="n">
        <v>0</v>
      </c>
      <c r="BQ100" s="73" t="n">
        <v>0</v>
      </c>
      <c r="BR100" s="73" t="n">
        <v>0</v>
      </c>
      <c r="BS100" s="73" t="n">
        <v>0</v>
      </c>
      <c r="BT100" s="73" t="n">
        <v>0</v>
      </c>
      <c r="BU100" s="73" t="n">
        <v>0</v>
      </c>
      <c r="BV100" s="73" t="n">
        <v>0</v>
      </c>
      <c r="BW100" s="73" t="n">
        <v>0</v>
      </c>
      <c r="BX100" s="73" t="n">
        <v>0</v>
      </c>
      <c r="BY100" s="73" t="n">
        <v>0</v>
      </c>
      <c r="BZ100" s="73" t="n">
        <v>0</v>
      </c>
      <c r="CA100" s="73" t="n">
        <v>0</v>
      </c>
      <c r="CB100" s="73" t="n">
        <v>0</v>
      </c>
      <c r="CC100" s="73" t="n">
        <v>0</v>
      </c>
      <c r="CD100" s="73" t="n">
        <v>0</v>
      </c>
      <c r="CE100" s="73" t="n">
        <v>0</v>
      </c>
      <c r="CF100" s="73" t="n">
        <v>0</v>
      </c>
      <c r="CG100" s="73" t="n">
        <v>0</v>
      </c>
      <c r="CH100" s="73" t="n">
        <v>0</v>
      </c>
      <c r="CI100" s="73" t="n">
        <v>0</v>
      </c>
      <c r="CJ100" s="73" t="n">
        <v>0</v>
      </c>
      <c r="CK100" s="73" t="n">
        <v>0</v>
      </c>
      <c r="CL100" s="73" t="n">
        <v>0</v>
      </c>
      <c r="CM100" s="73" t="n">
        <v>0</v>
      </c>
      <c r="CN100" s="73" t="n">
        <v>0</v>
      </c>
      <c r="CO100" s="73" t="n">
        <v>0</v>
      </c>
      <c r="CP100" s="73" t="n">
        <v>0</v>
      </c>
      <c r="CQ100" s="73" t="n">
        <v>0</v>
      </c>
      <c r="CR100" s="73" t="n">
        <v>0</v>
      </c>
      <c r="CS100" s="73"/>
      <c r="CT100" s="78"/>
      <c r="CU100" s="78"/>
      <c r="CV100" s="78"/>
      <c r="CW100" s="78"/>
      <c r="CX100" s="78"/>
      <c r="CY100" s="78"/>
      <c r="CZ100" s="73"/>
      <c r="DB100" s="77"/>
    </row>
    <row r="101" s="76" customFormat="true" ht="12.75" hidden="false" customHeight="false" outlineLevel="0" collapsed="false">
      <c r="A101" s="38" t="s">
        <v>45</v>
      </c>
      <c r="B101" s="36"/>
      <c r="C101" s="37"/>
      <c r="D101" s="73" t="n">
        <v>461009.87267306</v>
      </c>
      <c r="E101" s="73" t="n">
        <v>27996.28285396</v>
      </c>
      <c r="F101" s="73" t="n">
        <v>27806.76416629</v>
      </c>
      <c r="G101" s="73" t="n">
        <v>5.85190102</v>
      </c>
      <c r="H101" s="73" t="n">
        <v>183.66678665</v>
      </c>
      <c r="I101" s="73" t="n">
        <v>8936.19092195</v>
      </c>
      <c r="J101" s="73" t="n">
        <v>9.03452055</v>
      </c>
      <c r="K101" s="73" t="n">
        <v>3921.09351991</v>
      </c>
      <c r="L101" s="73" t="n">
        <v>4072.93028023</v>
      </c>
      <c r="M101" s="73" t="n">
        <v>776.23777767</v>
      </c>
      <c r="N101" s="73" t="n">
        <v>156.89482359</v>
      </c>
      <c r="O101" s="73" t="n">
        <v>134881.71455305</v>
      </c>
      <c r="P101" s="73" t="n">
        <v>50074.78408645</v>
      </c>
      <c r="Q101" s="73" t="n">
        <v>6141.47822144</v>
      </c>
      <c r="R101" s="73" t="n">
        <v>1214.2388668</v>
      </c>
      <c r="S101" s="73" t="n">
        <v>207.17304623</v>
      </c>
      <c r="T101" s="73" t="n">
        <v>104.9065109</v>
      </c>
      <c r="U101" s="73" t="n">
        <v>20.87239502</v>
      </c>
      <c r="V101" s="73" t="n">
        <v>255.1614769</v>
      </c>
      <c r="W101" s="73" t="n">
        <v>1311.3325677</v>
      </c>
      <c r="X101" s="73" t="n">
        <v>1775.45492947</v>
      </c>
      <c r="Y101" s="73" t="n">
        <v>765.61271946</v>
      </c>
      <c r="Z101" s="73" t="n">
        <v>24460.43490209</v>
      </c>
      <c r="AA101" s="73" t="n">
        <v>1081.26473692</v>
      </c>
      <c r="AB101" s="73" t="n">
        <v>5294.99287378</v>
      </c>
      <c r="AC101" s="73" t="n">
        <v>5720.67173076</v>
      </c>
      <c r="AD101" s="73" t="n">
        <v>17033.3211056</v>
      </c>
      <c r="AE101" s="73" t="n">
        <v>1717.84249961</v>
      </c>
      <c r="AF101" s="73" t="n">
        <v>257.38094185</v>
      </c>
      <c r="AG101" s="73" t="n">
        <v>4111.80053829</v>
      </c>
      <c r="AH101" s="73" t="n">
        <v>6540.55980051</v>
      </c>
      <c r="AI101" s="73" t="n">
        <v>2152.33121389</v>
      </c>
      <c r="AJ101" s="73" t="n">
        <v>2678.6482031</v>
      </c>
      <c r="AK101" s="73" t="n">
        <v>393.01930777</v>
      </c>
      <c r="AL101" s="73" t="n">
        <v>22.4447778</v>
      </c>
      <c r="AM101" s="73" t="n">
        <v>1545.98710071</v>
      </c>
      <c r="AN101" s="73" t="n">
        <v>46159.20227938</v>
      </c>
      <c r="AO101" s="73" t="n">
        <v>146.88455502</v>
      </c>
      <c r="AP101" s="73" t="n">
        <v>0.82687993</v>
      </c>
      <c r="AQ101" s="73" t="n">
        <v>0.26438619</v>
      </c>
      <c r="AR101" s="73" t="n">
        <v>145.7932889</v>
      </c>
      <c r="AS101" s="73" t="n">
        <v>0</v>
      </c>
      <c r="AT101" s="73" t="n">
        <v>23190.640015</v>
      </c>
      <c r="AU101" s="73" t="n">
        <v>18413.8460336</v>
      </c>
      <c r="AV101" s="73" t="n">
        <v>4579.84929329</v>
      </c>
      <c r="AW101" s="73" t="n">
        <v>196.94468811</v>
      </c>
      <c r="AX101" s="73" t="n">
        <v>101763.01723149</v>
      </c>
      <c r="AY101" s="73" t="n">
        <v>2816.63285488</v>
      </c>
      <c r="AZ101" s="73" t="n">
        <v>84106.80214398</v>
      </c>
      <c r="BA101" s="73" t="n">
        <v>14839.58223263</v>
      </c>
      <c r="BB101" s="73" t="n">
        <v>19988.07634046</v>
      </c>
      <c r="BC101" s="73" t="n">
        <v>11778.08206054</v>
      </c>
      <c r="BD101" s="73" t="n">
        <v>88.35846199</v>
      </c>
      <c r="BE101" s="73" t="n">
        <v>283.62640273</v>
      </c>
      <c r="BF101" s="73" t="n">
        <v>7649.25919933</v>
      </c>
      <c r="BG101" s="73" t="n">
        <v>188.75021587</v>
      </c>
      <c r="BH101" s="73" t="n">
        <v>1842.94298851</v>
      </c>
      <c r="BI101" s="73" t="n">
        <v>1465.72852732</v>
      </c>
      <c r="BJ101" s="73" t="n">
        <v>377.21446119</v>
      </c>
      <c r="BK101" s="73" t="n">
        <v>6857.89011747</v>
      </c>
      <c r="BL101" s="73" t="n">
        <v>56.47579318</v>
      </c>
      <c r="BM101" s="73" t="n">
        <v>128.53298789</v>
      </c>
      <c r="BN101" s="73" t="n">
        <v>8.6203269</v>
      </c>
      <c r="BO101" s="73" t="n">
        <v>6456.31128688</v>
      </c>
      <c r="BP101" s="73" t="n">
        <v>68.2748923</v>
      </c>
      <c r="BQ101" s="73" t="n">
        <v>139.67483032</v>
      </c>
      <c r="BR101" s="73" t="n">
        <v>46208.51364105</v>
      </c>
      <c r="BS101" s="73" t="n">
        <v>37849.61259854</v>
      </c>
      <c r="BT101" s="73" t="n">
        <v>12.76264136</v>
      </c>
      <c r="BU101" s="73" t="n">
        <v>33789.26605382</v>
      </c>
      <c r="BV101" s="73" t="n">
        <v>446.95249545</v>
      </c>
      <c r="BW101" s="73" t="n">
        <v>940.54007587</v>
      </c>
      <c r="BX101" s="73" t="n">
        <v>2618.35900483</v>
      </c>
      <c r="BY101" s="73" t="n">
        <v>39.7073223</v>
      </c>
      <c r="BZ101" s="73" t="n">
        <v>2.02500491</v>
      </c>
      <c r="CA101" s="73" t="n">
        <v>4076.06078115</v>
      </c>
      <c r="CB101" s="73" t="n">
        <v>2563.71023884</v>
      </c>
      <c r="CC101" s="73" t="n">
        <v>13.86966922</v>
      </c>
      <c r="CD101" s="73" t="n">
        <v>137.67723839</v>
      </c>
      <c r="CE101" s="73" t="n">
        <v>27.49005582</v>
      </c>
      <c r="CF101" s="73" t="n">
        <v>146.14771685</v>
      </c>
      <c r="CG101" s="73" t="n">
        <v>1187.16586203</v>
      </c>
      <c r="CH101" s="73" t="n">
        <v>16.1145812</v>
      </c>
      <c r="CI101" s="73" t="n">
        <v>720.90426739</v>
      </c>
      <c r="CJ101" s="73" t="n">
        <v>720.90423498</v>
      </c>
      <c r="CK101" s="73" t="n">
        <v>0</v>
      </c>
      <c r="CL101" s="73" t="n">
        <v>3.241E-005</v>
      </c>
      <c r="CM101" s="73" t="n">
        <v>87.21652516</v>
      </c>
      <c r="CN101" s="73" t="n">
        <v>1.83600321</v>
      </c>
      <c r="CO101" s="73" t="n">
        <v>0.0999658</v>
      </c>
      <c r="CP101" s="73" t="n">
        <v>80.15452055</v>
      </c>
      <c r="CQ101" s="73" t="n">
        <v>5.1260356</v>
      </c>
      <c r="CR101" s="73" t="n">
        <v>288.60842228</v>
      </c>
      <c r="CS101" s="73"/>
      <c r="CT101" s="78"/>
      <c r="CU101" s="78"/>
      <c r="CV101" s="78"/>
      <c r="CW101" s="78"/>
      <c r="CX101" s="78"/>
      <c r="CY101" s="78"/>
      <c r="CZ101" s="73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75" t="s">
        <v>20</v>
      </c>
      <c r="D102" s="73" t="n">
        <v>182602.44023486</v>
      </c>
      <c r="E102" s="73" t="n">
        <v>15488.7465391</v>
      </c>
      <c r="F102" s="73" t="n">
        <v>15299.22785143</v>
      </c>
      <c r="G102" s="73" t="n">
        <v>5.85190102</v>
      </c>
      <c r="H102" s="73" t="n">
        <v>183.66678665</v>
      </c>
      <c r="I102" s="73" t="n">
        <v>1765.40823946</v>
      </c>
      <c r="J102" s="73" t="n">
        <v>9.03452055</v>
      </c>
      <c r="K102" s="73" t="n">
        <v>973.45647579</v>
      </c>
      <c r="L102" s="73" t="n">
        <v>236.54822453</v>
      </c>
      <c r="M102" s="73" t="n">
        <v>533.23167152</v>
      </c>
      <c r="N102" s="73" t="n">
        <v>13.13734707</v>
      </c>
      <c r="O102" s="73" t="n">
        <v>33695.56777816</v>
      </c>
      <c r="P102" s="73" t="n">
        <v>13455.81405983</v>
      </c>
      <c r="Q102" s="73" t="n">
        <v>3753.09170884</v>
      </c>
      <c r="R102" s="73" t="n">
        <v>1214.2388668</v>
      </c>
      <c r="S102" s="73" t="n">
        <v>64.42513024</v>
      </c>
      <c r="T102" s="73" t="n">
        <v>73.54723058</v>
      </c>
      <c r="U102" s="73" t="n">
        <v>18.57035272</v>
      </c>
      <c r="V102" s="73" t="n">
        <v>114.61931483</v>
      </c>
      <c r="W102" s="73" t="n">
        <v>1015.43347462</v>
      </c>
      <c r="X102" s="73" t="n">
        <v>821.10192916</v>
      </c>
      <c r="Y102" s="73" t="n">
        <v>87.00332728</v>
      </c>
      <c r="Z102" s="73" t="n">
        <v>2047.81387814</v>
      </c>
      <c r="AA102" s="73" t="n">
        <v>325.98819104</v>
      </c>
      <c r="AB102" s="73" t="n">
        <v>1656.18633422</v>
      </c>
      <c r="AC102" s="73" t="n">
        <v>1365.18927055</v>
      </c>
      <c r="AD102" s="73" t="n">
        <v>2294.59732226</v>
      </c>
      <c r="AE102" s="73" t="n">
        <v>1102.9230768</v>
      </c>
      <c r="AF102" s="73" t="n">
        <v>101.66717742</v>
      </c>
      <c r="AG102" s="73" t="n">
        <v>300.72758839</v>
      </c>
      <c r="AH102" s="73" t="n">
        <v>629.70194693</v>
      </c>
      <c r="AI102" s="73" t="n">
        <v>2150.32252922</v>
      </c>
      <c r="AJ102" s="73" t="n">
        <v>679.46403443</v>
      </c>
      <c r="AK102" s="73" t="n">
        <v>73.28699482</v>
      </c>
      <c r="AL102" s="73" t="n">
        <v>18.93323299</v>
      </c>
      <c r="AM102" s="73" t="n">
        <v>330.92080605</v>
      </c>
      <c r="AN102" s="73" t="n">
        <v>5549.13167348</v>
      </c>
      <c r="AO102" s="73" t="n">
        <v>81.07380325</v>
      </c>
      <c r="AP102" s="73" t="n">
        <v>0.82687993</v>
      </c>
      <c r="AQ102" s="73" t="n">
        <v>0.26438619</v>
      </c>
      <c r="AR102" s="73" t="n">
        <v>79.98253713</v>
      </c>
      <c r="AS102" s="73" t="n">
        <v>0</v>
      </c>
      <c r="AT102" s="73" t="n">
        <v>13383.39202471</v>
      </c>
      <c r="AU102" s="73" t="n">
        <v>10900.39879664</v>
      </c>
      <c r="AV102" s="73" t="n">
        <v>2332.55701764</v>
      </c>
      <c r="AW102" s="73" t="n">
        <v>150.43621043</v>
      </c>
      <c r="AX102" s="73" t="n">
        <v>58459.91409516</v>
      </c>
      <c r="AY102" s="73" t="n">
        <v>1468.76133847</v>
      </c>
      <c r="AZ102" s="73" t="n">
        <v>46715.79330193</v>
      </c>
      <c r="BA102" s="73" t="n">
        <v>10275.35945476</v>
      </c>
      <c r="BB102" s="73" t="n">
        <v>8645.23712814</v>
      </c>
      <c r="BC102" s="73" t="n">
        <v>5219.55912143</v>
      </c>
      <c r="BD102" s="73" t="n">
        <v>12.34759467</v>
      </c>
      <c r="BE102" s="73" t="n">
        <v>3.92992853</v>
      </c>
      <c r="BF102" s="73" t="n">
        <v>3220.65026764</v>
      </c>
      <c r="BG102" s="73" t="n">
        <v>188.75021587</v>
      </c>
      <c r="BH102" s="73" t="n">
        <v>1079.58040449</v>
      </c>
      <c r="BI102" s="73" t="n">
        <v>960.96804202</v>
      </c>
      <c r="BJ102" s="73" t="n">
        <v>118.61236247</v>
      </c>
      <c r="BK102" s="73" t="n">
        <v>6837.03857559</v>
      </c>
      <c r="BL102" s="73" t="n">
        <v>55.26753716</v>
      </c>
      <c r="BM102" s="73" t="n">
        <v>128.53298789</v>
      </c>
      <c r="BN102" s="73" t="n">
        <v>0.04944953</v>
      </c>
      <c r="BO102" s="73" t="n">
        <v>6451.84200413</v>
      </c>
      <c r="BP102" s="73" t="n">
        <v>67.1266663</v>
      </c>
      <c r="BQ102" s="73" t="n">
        <v>134.21993058</v>
      </c>
      <c r="BR102" s="73" t="n">
        <v>13767.09956515</v>
      </c>
      <c r="BS102" s="73" t="n">
        <v>21708.37732179</v>
      </c>
      <c r="BT102" s="73" t="n">
        <v>10.12776181</v>
      </c>
      <c r="BU102" s="73" t="n">
        <v>18004.05830438</v>
      </c>
      <c r="BV102" s="73" t="n">
        <v>428.38595768</v>
      </c>
      <c r="BW102" s="73" t="n">
        <v>750.95606396</v>
      </c>
      <c r="BX102" s="73" t="n">
        <v>2501.11543387</v>
      </c>
      <c r="BY102" s="73" t="n">
        <v>11.70879518</v>
      </c>
      <c r="BZ102" s="73" t="n">
        <v>2.02500491</v>
      </c>
      <c r="CA102" s="73" t="n">
        <v>1486.74362173</v>
      </c>
      <c r="CB102" s="73" t="n">
        <v>447.0958021</v>
      </c>
      <c r="CC102" s="73" t="n">
        <v>13.86966126</v>
      </c>
      <c r="CD102" s="73" t="n">
        <v>122.25036939</v>
      </c>
      <c r="CE102" s="73" t="n">
        <v>27.49005582</v>
      </c>
      <c r="CF102" s="73" t="n">
        <v>146.14771685</v>
      </c>
      <c r="CG102" s="73" t="n">
        <v>729.89001631</v>
      </c>
      <c r="CH102" s="73" t="n">
        <v>16.1145812</v>
      </c>
      <c r="CI102" s="73" t="n">
        <v>263.18993601</v>
      </c>
      <c r="CJ102" s="73" t="n">
        <v>263.1899036</v>
      </c>
      <c r="CK102" s="73" t="n">
        <v>0</v>
      </c>
      <c r="CL102" s="73" t="n">
        <v>3.241E-005</v>
      </c>
      <c r="CM102" s="73" t="n">
        <v>87.21652516</v>
      </c>
      <c r="CN102" s="73" t="n">
        <v>1.83600321</v>
      </c>
      <c r="CO102" s="73" t="n">
        <v>0.0999658</v>
      </c>
      <c r="CP102" s="73" t="n">
        <v>80.15452055</v>
      </c>
      <c r="CQ102" s="73" t="n">
        <v>5.1260356</v>
      </c>
      <c r="CR102" s="73" t="n">
        <v>288.60842228</v>
      </c>
      <c r="CS102" s="73"/>
      <c r="CT102" s="78"/>
      <c r="CU102" s="78"/>
      <c r="CV102" s="78"/>
      <c r="CW102" s="78"/>
      <c r="CX102" s="78"/>
      <c r="CY102" s="78"/>
      <c r="CZ102" s="73"/>
      <c r="DB102" s="77"/>
    </row>
    <row r="103" s="76" customFormat="true" ht="12.75" hidden="true" customHeight="false" outlineLevel="1" collapsed="false">
      <c r="A103" s="31"/>
      <c r="B103" s="32"/>
      <c r="C103" s="75" t="s">
        <v>31</v>
      </c>
      <c r="D103" s="73" t="n">
        <v>80574.67528041</v>
      </c>
      <c r="E103" s="73" t="n">
        <v>4175.58538692</v>
      </c>
      <c r="F103" s="73" t="n">
        <v>4171.78707465</v>
      </c>
      <c r="G103" s="73" t="n">
        <v>2.87676565</v>
      </c>
      <c r="H103" s="73" t="n">
        <v>0.92154662</v>
      </c>
      <c r="I103" s="73" t="n">
        <v>1443.05232928</v>
      </c>
      <c r="J103" s="73" t="n">
        <v>9.03452055</v>
      </c>
      <c r="K103" s="73" t="n">
        <v>966.00731699</v>
      </c>
      <c r="L103" s="73" t="n">
        <v>216.99426494</v>
      </c>
      <c r="M103" s="73" t="n">
        <v>238.53553629</v>
      </c>
      <c r="N103" s="73" t="n">
        <v>12.48069051</v>
      </c>
      <c r="O103" s="73" t="n">
        <v>14325.25359459</v>
      </c>
      <c r="P103" s="73" t="n">
        <v>6360.18365893</v>
      </c>
      <c r="Q103" s="73" t="n">
        <v>1897.68658112</v>
      </c>
      <c r="R103" s="73" t="n">
        <v>1214.2388668</v>
      </c>
      <c r="S103" s="73" t="n">
        <v>17.52417102</v>
      </c>
      <c r="T103" s="73" t="n">
        <v>18.084235</v>
      </c>
      <c r="U103" s="73" t="n">
        <v>12.003253</v>
      </c>
      <c r="V103" s="73" t="n">
        <v>60.41311379</v>
      </c>
      <c r="W103" s="73" t="n">
        <v>881.45540902</v>
      </c>
      <c r="X103" s="73" t="n">
        <v>59.53052292</v>
      </c>
      <c r="Y103" s="73" t="n">
        <v>87.00332728</v>
      </c>
      <c r="Z103" s="73" t="n">
        <v>215.2546451</v>
      </c>
      <c r="AA103" s="73" t="n">
        <v>250.98719459</v>
      </c>
      <c r="AB103" s="73" t="n">
        <v>410.31843143</v>
      </c>
      <c r="AC103" s="73" t="n">
        <v>337.29674913</v>
      </c>
      <c r="AD103" s="73" t="n">
        <v>880.4605072</v>
      </c>
      <c r="AE103" s="73" t="n">
        <v>741.66185485</v>
      </c>
      <c r="AF103" s="73" t="n">
        <v>24.43105047</v>
      </c>
      <c r="AG103" s="73" t="n">
        <v>204.69843332</v>
      </c>
      <c r="AH103" s="73" t="n">
        <v>431.65451975</v>
      </c>
      <c r="AI103" s="73" t="n">
        <v>47.77422619</v>
      </c>
      <c r="AJ103" s="73" t="n">
        <v>9.11467508</v>
      </c>
      <c r="AK103" s="73" t="n">
        <v>64.26966579</v>
      </c>
      <c r="AL103" s="73" t="n">
        <v>14.75978031</v>
      </c>
      <c r="AM103" s="73" t="n">
        <v>84.4487225</v>
      </c>
      <c r="AN103" s="73" t="n">
        <v>3838.41609959</v>
      </c>
      <c r="AO103" s="73" t="n">
        <v>73.72345308</v>
      </c>
      <c r="AP103" s="73" t="n">
        <v>0.47757185</v>
      </c>
      <c r="AQ103" s="73" t="n">
        <v>0.10053669</v>
      </c>
      <c r="AR103" s="73" t="n">
        <v>73.14534454</v>
      </c>
      <c r="AS103" s="73" t="n">
        <v>0</v>
      </c>
      <c r="AT103" s="73" t="n">
        <v>1057.67110612</v>
      </c>
      <c r="AU103" s="73" t="n">
        <v>683.21078065</v>
      </c>
      <c r="AV103" s="73" t="n">
        <v>313.28084329</v>
      </c>
      <c r="AW103" s="73" t="n">
        <v>61.17948218</v>
      </c>
      <c r="AX103" s="73" t="n">
        <v>37869.68487723</v>
      </c>
      <c r="AY103" s="73" t="n">
        <v>472.71469224</v>
      </c>
      <c r="AZ103" s="73" t="n">
        <v>31385.01683935</v>
      </c>
      <c r="BA103" s="73" t="n">
        <v>6011.95334564</v>
      </c>
      <c r="BB103" s="73" t="n">
        <v>3842.46267675</v>
      </c>
      <c r="BC103" s="73" t="n">
        <v>2011.9482198</v>
      </c>
      <c r="BD103" s="73" t="n">
        <v>12.34758899</v>
      </c>
      <c r="BE103" s="73" t="n">
        <v>1.69402962</v>
      </c>
      <c r="BF103" s="73" t="n">
        <v>1733.44224365</v>
      </c>
      <c r="BG103" s="73" t="n">
        <v>83.03059469</v>
      </c>
      <c r="BH103" s="73" t="n">
        <v>101.47620507</v>
      </c>
      <c r="BI103" s="73" t="n">
        <v>38.04497377</v>
      </c>
      <c r="BJ103" s="73" t="n">
        <v>63.4312313</v>
      </c>
      <c r="BK103" s="73" t="n">
        <v>6305.99039958</v>
      </c>
      <c r="BL103" s="73" t="n">
        <v>37.99445433</v>
      </c>
      <c r="BM103" s="73" t="n">
        <v>123.70345605</v>
      </c>
      <c r="BN103" s="73" t="n">
        <v>0.00039205</v>
      </c>
      <c r="BO103" s="73" t="n">
        <v>6050.80855668</v>
      </c>
      <c r="BP103" s="73" t="n">
        <v>42.20581007</v>
      </c>
      <c r="BQ103" s="73" t="n">
        <v>51.2777304</v>
      </c>
      <c r="BR103" s="73" t="n">
        <v>878.5084734</v>
      </c>
      <c r="BS103" s="73" t="n">
        <v>5888.51854936</v>
      </c>
      <c r="BT103" s="73" t="n">
        <v>5.22618387</v>
      </c>
      <c r="BU103" s="73" t="n">
        <v>5363.29354554</v>
      </c>
      <c r="BV103" s="73" t="n">
        <v>384.80574288</v>
      </c>
      <c r="BW103" s="73" t="n">
        <v>16.71277922</v>
      </c>
      <c r="BX103" s="73" t="n">
        <v>106.52506487</v>
      </c>
      <c r="BY103" s="73" t="n">
        <v>10.02379817</v>
      </c>
      <c r="BZ103" s="73" t="n">
        <v>1.93143481</v>
      </c>
      <c r="CA103" s="73" t="n">
        <v>543.89597825</v>
      </c>
      <c r="CB103" s="73" t="n">
        <v>161.84945181</v>
      </c>
      <c r="CC103" s="73" t="n">
        <v>13.49826272</v>
      </c>
      <c r="CD103" s="73" t="n">
        <v>89.69294534</v>
      </c>
      <c r="CE103" s="73" t="n">
        <v>22.48638616</v>
      </c>
      <c r="CF103" s="73" t="n">
        <v>68.63318443</v>
      </c>
      <c r="CG103" s="73" t="n">
        <v>187.73574779</v>
      </c>
      <c r="CH103" s="73" t="n">
        <v>7.32559945</v>
      </c>
      <c r="CI103" s="73" t="n">
        <v>102.21157833</v>
      </c>
      <c r="CJ103" s="73" t="n">
        <v>102.21154592</v>
      </c>
      <c r="CK103" s="73" t="n">
        <v>0</v>
      </c>
      <c r="CL103" s="73" t="n">
        <v>3.241E-005</v>
      </c>
      <c r="CM103" s="73" t="n">
        <v>82.21996385</v>
      </c>
      <c r="CN103" s="73" t="n">
        <v>1.27537338</v>
      </c>
      <c r="CO103" s="73" t="n">
        <v>0.0999658</v>
      </c>
      <c r="CP103" s="73" t="n">
        <v>80.15452055</v>
      </c>
      <c r="CQ103" s="73" t="n">
        <v>0.69010412</v>
      </c>
      <c r="CR103" s="73" t="n">
        <v>38.67900956</v>
      </c>
      <c r="CS103" s="73"/>
      <c r="CT103" s="78"/>
      <c r="CU103" s="78"/>
      <c r="CV103" s="78"/>
      <c r="CW103" s="78"/>
      <c r="CX103" s="78"/>
      <c r="CY103" s="78"/>
      <c r="CZ103" s="73"/>
      <c r="DB103" s="77"/>
    </row>
    <row r="104" s="76" customFormat="true" ht="25.5" hidden="true" customHeight="false" outlineLevel="1" collapsed="false">
      <c r="A104" s="31"/>
      <c r="B104" s="32"/>
      <c r="C104" s="75" t="s">
        <v>32</v>
      </c>
      <c r="D104" s="73" t="n">
        <v>54861.16781879</v>
      </c>
      <c r="E104" s="73" t="n">
        <v>2934.99520711</v>
      </c>
      <c r="F104" s="73" t="n">
        <v>2749.93774101</v>
      </c>
      <c r="G104" s="73" t="n">
        <v>2.31255633</v>
      </c>
      <c r="H104" s="73" t="n">
        <v>182.74490977</v>
      </c>
      <c r="I104" s="73" t="n">
        <v>156.5651938</v>
      </c>
      <c r="J104" s="73" t="n">
        <v>0</v>
      </c>
      <c r="K104" s="73" t="n">
        <v>7.4491588</v>
      </c>
      <c r="L104" s="73" t="n">
        <v>18.71719146</v>
      </c>
      <c r="M104" s="73" t="n">
        <v>129.74218698</v>
      </c>
      <c r="N104" s="73" t="n">
        <v>0.65665656</v>
      </c>
      <c r="O104" s="73" t="n">
        <v>11855.14954851</v>
      </c>
      <c r="P104" s="73" t="n">
        <v>5657.20593867</v>
      </c>
      <c r="Q104" s="73" t="n">
        <v>1344.29822233</v>
      </c>
      <c r="R104" s="73" t="n">
        <v>0</v>
      </c>
      <c r="S104" s="73" t="n">
        <v>46.89246158</v>
      </c>
      <c r="T104" s="73" t="n">
        <v>55.3237835</v>
      </c>
      <c r="U104" s="73" t="n">
        <v>5.02993321</v>
      </c>
      <c r="V104" s="73" t="n">
        <v>43.1861078</v>
      </c>
      <c r="W104" s="73" t="n">
        <v>127.0981229</v>
      </c>
      <c r="X104" s="73" t="n">
        <v>143.04736078</v>
      </c>
      <c r="Y104" s="73" t="n">
        <v>0</v>
      </c>
      <c r="Z104" s="73" t="n">
        <v>266.13597366</v>
      </c>
      <c r="AA104" s="73" t="n">
        <v>66.22629725</v>
      </c>
      <c r="AB104" s="73" t="n">
        <v>199.03014237</v>
      </c>
      <c r="AC104" s="73" t="n">
        <v>202.32743365</v>
      </c>
      <c r="AD104" s="73" t="n">
        <v>1036.92710509</v>
      </c>
      <c r="AE104" s="73" t="n">
        <v>359.16654941</v>
      </c>
      <c r="AF104" s="73" t="n">
        <v>77.23612695</v>
      </c>
      <c r="AG104" s="73" t="n">
        <v>93.86594632</v>
      </c>
      <c r="AH104" s="73" t="n">
        <v>195.83023818</v>
      </c>
      <c r="AI104" s="73" t="n">
        <v>1184.07231417</v>
      </c>
      <c r="AJ104" s="73" t="n">
        <v>498.79994526</v>
      </c>
      <c r="AK104" s="73" t="n">
        <v>5.30474349</v>
      </c>
      <c r="AL104" s="73" t="n">
        <v>1.75182145</v>
      </c>
      <c r="AM104" s="73" t="n">
        <v>246.39298049</v>
      </c>
      <c r="AN104" s="73" t="n">
        <v>941.44361227</v>
      </c>
      <c r="AO104" s="73" t="n">
        <v>3.26054428</v>
      </c>
      <c r="AP104" s="73" t="n">
        <v>0.34930808</v>
      </c>
      <c r="AQ104" s="73" t="n">
        <v>0.12698734</v>
      </c>
      <c r="AR104" s="73" t="n">
        <v>2.78424886</v>
      </c>
      <c r="AS104" s="73" t="n">
        <v>0</v>
      </c>
      <c r="AT104" s="73" t="n">
        <v>3234.01677519</v>
      </c>
      <c r="AU104" s="73" t="n">
        <v>2426.37383784</v>
      </c>
      <c r="AV104" s="73" t="n">
        <v>719.7506722</v>
      </c>
      <c r="AW104" s="73" t="n">
        <v>87.89226515</v>
      </c>
      <c r="AX104" s="73" t="n">
        <v>11039.07713994</v>
      </c>
      <c r="AY104" s="73" t="n">
        <v>748.83921302</v>
      </c>
      <c r="AZ104" s="73" t="n">
        <v>8521.86315049</v>
      </c>
      <c r="BA104" s="73" t="n">
        <v>1768.37477643</v>
      </c>
      <c r="BB104" s="73" t="n">
        <v>1625.16576051</v>
      </c>
      <c r="BC104" s="73" t="n">
        <v>564.46148498</v>
      </c>
      <c r="BD104" s="73" t="n">
        <v>0</v>
      </c>
      <c r="BE104" s="73" t="n">
        <v>1.67259195</v>
      </c>
      <c r="BF104" s="73" t="n">
        <v>954.09953836</v>
      </c>
      <c r="BG104" s="73" t="n">
        <v>104.93214522</v>
      </c>
      <c r="BH104" s="73" t="n">
        <v>975.98902968</v>
      </c>
      <c r="BI104" s="73" t="n">
        <v>922.84958521</v>
      </c>
      <c r="BJ104" s="73" t="n">
        <v>53.13944447</v>
      </c>
      <c r="BK104" s="73" t="n">
        <v>527.69620303</v>
      </c>
      <c r="BL104" s="73" t="n">
        <v>16.5932456</v>
      </c>
      <c r="BM104" s="73" t="n">
        <v>3.55423806</v>
      </c>
      <c r="BN104" s="73" t="n">
        <v>0.04905748</v>
      </c>
      <c r="BO104" s="73" t="n">
        <v>400.94870369</v>
      </c>
      <c r="BP104" s="73" t="n">
        <v>23.79725881</v>
      </c>
      <c r="BQ104" s="73" t="n">
        <v>82.75369939</v>
      </c>
      <c r="BR104" s="73" t="n">
        <v>7363.40071769</v>
      </c>
      <c r="BS104" s="73" t="n">
        <v>12939.84111787</v>
      </c>
      <c r="BT104" s="73" t="n">
        <v>3.75651644</v>
      </c>
      <c r="BU104" s="73" t="n">
        <v>12143.60402752</v>
      </c>
      <c r="BV104" s="73" t="n">
        <v>43.39435075</v>
      </c>
      <c r="BW104" s="73" t="n">
        <v>734.20550252</v>
      </c>
      <c r="BX104" s="73" t="n">
        <v>13.22329459</v>
      </c>
      <c r="BY104" s="73" t="n">
        <v>1.56385595</v>
      </c>
      <c r="BZ104" s="73" t="n">
        <v>0.0935701</v>
      </c>
      <c r="CA104" s="73" t="n">
        <v>885.49131688</v>
      </c>
      <c r="CB104" s="73" t="n">
        <v>236.59443947</v>
      </c>
      <c r="CC104" s="73" t="n">
        <v>0.37133096</v>
      </c>
      <c r="CD104" s="73" t="n">
        <v>28.57166705</v>
      </c>
      <c r="CE104" s="73" t="n">
        <v>4.70028638</v>
      </c>
      <c r="CF104" s="73" t="n">
        <v>73.09933299</v>
      </c>
      <c r="CG104" s="73" t="n">
        <v>542.15426003</v>
      </c>
      <c r="CH104" s="73" t="n">
        <v>4.88459666</v>
      </c>
      <c r="CI104" s="73" t="n">
        <v>122.21598362</v>
      </c>
      <c r="CJ104" s="73" t="n">
        <v>122.21598362</v>
      </c>
      <c r="CK104" s="73" t="n">
        <v>0</v>
      </c>
      <c r="CL104" s="73" t="n">
        <v>0</v>
      </c>
      <c r="CM104" s="73" t="n">
        <v>4.79455299</v>
      </c>
      <c r="CN104" s="73" t="n">
        <v>0.52385834</v>
      </c>
      <c r="CO104" s="73" t="n">
        <v>0</v>
      </c>
      <c r="CP104" s="73" t="n">
        <v>0</v>
      </c>
      <c r="CQ104" s="73" t="n">
        <v>4.27069465</v>
      </c>
      <c r="CR104" s="73" t="n">
        <v>247.18051876</v>
      </c>
      <c r="CS104" s="73"/>
      <c r="CT104" s="78"/>
      <c r="CU104" s="78"/>
      <c r="CV104" s="78"/>
      <c r="CW104" s="78"/>
      <c r="CX104" s="78"/>
      <c r="CY104" s="78"/>
      <c r="CZ104" s="73"/>
      <c r="DB104" s="77"/>
    </row>
    <row r="105" s="76" customFormat="true" ht="12.75" hidden="true" customHeight="false" outlineLevel="1" collapsed="false">
      <c r="A105" s="31"/>
      <c r="B105" s="32"/>
      <c r="C105" s="75" t="s">
        <v>33</v>
      </c>
      <c r="D105" s="73" t="n">
        <v>47166.59713566</v>
      </c>
      <c r="E105" s="73" t="n">
        <v>8378.16594507</v>
      </c>
      <c r="F105" s="73" t="n">
        <v>8377.50303577</v>
      </c>
      <c r="G105" s="73" t="n">
        <v>0.66257904</v>
      </c>
      <c r="H105" s="73" t="n">
        <v>0.00033026</v>
      </c>
      <c r="I105" s="73" t="n">
        <v>165.79071638</v>
      </c>
      <c r="J105" s="73" t="n">
        <v>0</v>
      </c>
      <c r="K105" s="73" t="n">
        <v>0</v>
      </c>
      <c r="L105" s="73" t="n">
        <v>0.83676813</v>
      </c>
      <c r="M105" s="73" t="n">
        <v>164.95394825</v>
      </c>
      <c r="N105" s="73" t="n">
        <v>0</v>
      </c>
      <c r="O105" s="73" t="n">
        <v>7515.16463506</v>
      </c>
      <c r="P105" s="73" t="n">
        <v>1438.42446223</v>
      </c>
      <c r="Q105" s="73" t="n">
        <v>511.10690539</v>
      </c>
      <c r="R105" s="73" t="n">
        <v>0</v>
      </c>
      <c r="S105" s="73" t="n">
        <v>0.00849764</v>
      </c>
      <c r="T105" s="73" t="n">
        <v>0.13921208</v>
      </c>
      <c r="U105" s="73" t="n">
        <v>1.53716651</v>
      </c>
      <c r="V105" s="73" t="n">
        <v>11.02009324</v>
      </c>
      <c r="W105" s="73" t="n">
        <v>6.8799427</v>
      </c>
      <c r="X105" s="73" t="n">
        <v>618.52404546</v>
      </c>
      <c r="Y105" s="73" t="n">
        <v>0</v>
      </c>
      <c r="Z105" s="73" t="n">
        <v>1566.42325938</v>
      </c>
      <c r="AA105" s="73" t="n">
        <v>8.7746992</v>
      </c>
      <c r="AB105" s="73" t="n">
        <v>1046.83776042</v>
      </c>
      <c r="AC105" s="73" t="n">
        <v>825.56508777</v>
      </c>
      <c r="AD105" s="73" t="n">
        <v>377.20970997</v>
      </c>
      <c r="AE105" s="73" t="n">
        <v>2.09467254</v>
      </c>
      <c r="AF105" s="73" t="n">
        <v>0</v>
      </c>
      <c r="AG105" s="73" t="n">
        <v>2.16320875</v>
      </c>
      <c r="AH105" s="73" t="n">
        <v>2.217189</v>
      </c>
      <c r="AI105" s="73" t="n">
        <v>918.47598886</v>
      </c>
      <c r="AJ105" s="73" t="n">
        <v>171.54941409</v>
      </c>
      <c r="AK105" s="73" t="n">
        <v>3.71258554</v>
      </c>
      <c r="AL105" s="73" t="n">
        <v>2.42163123</v>
      </c>
      <c r="AM105" s="73" t="n">
        <v>0.07910306</v>
      </c>
      <c r="AN105" s="73" t="n">
        <v>769.27196162</v>
      </c>
      <c r="AO105" s="73" t="n">
        <v>4.08980589</v>
      </c>
      <c r="AP105" s="73" t="n">
        <v>0</v>
      </c>
      <c r="AQ105" s="73" t="n">
        <v>0.03686216</v>
      </c>
      <c r="AR105" s="73" t="n">
        <v>4.05294373</v>
      </c>
      <c r="AS105" s="73" t="n">
        <v>0</v>
      </c>
      <c r="AT105" s="73" t="n">
        <v>9091.7041434</v>
      </c>
      <c r="AU105" s="73" t="n">
        <v>7790.81417815</v>
      </c>
      <c r="AV105" s="73" t="n">
        <v>1299.52550215</v>
      </c>
      <c r="AW105" s="73" t="n">
        <v>1.3644631</v>
      </c>
      <c r="AX105" s="73" t="n">
        <v>9551.15207799</v>
      </c>
      <c r="AY105" s="73" t="n">
        <v>247.20743321</v>
      </c>
      <c r="AZ105" s="73" t="n">
        <v>6808.91331209</v>
      </c>
      <c r="BA105" s="73" t="n">
        <v>2495.03133269</v>
      </c>
      <c r="BB105" s="73" t="n">
        <v>3177.60869088</v>
      </c>
      <c r="BC105" s="73" t="n">
        <v>2643.14941665</v>
      </c>
      <c r="BD105" s="73" t="n">
        <v>5.68E-006</v>
      </c>
      <c r="BE105" s="73" t="n">
        <v>0.56330696</v>
      </c>
      <c r="BF105" s="73" t="n">
        <v>533.10848563</v>
      </c>
      <c r="BG105" s="73" t="n">
        <v>0.78747596</v>
      </c>
      <c r="BH105" s="73" t="n">
        <v>2.11516974</v>
      </c>
      <c r="BI105" s="73" t="n">
        <v>0.07348304</v>
      </c>
      <c r="BJ105" s="73" t="n">
        <v>2.0416867</v>
      </c>
      <c r="BK105" s="73" t="n">
        <v>3.35197298</v>
      </c>
      <c r="BL105" s="73" t="n">
        <v>0.67983723</v>
      </c>
      <c r="BM105" s="73" t="n">
        <v>1.27529378</v>
      </c>
      <c r="BN105" s="73" t="n">
        <v>0</v>
      </c>
      <c r="BO105" s="73" t="n">
        <v>0.08474376</v>
      </c>
      <c r="BP105" s="73" t="n">
        <v>1.12359742</v>
      </c>
      <c r="BQ105" s="73" t="n">
        <v>0.18850079</v>
      </c>
      <c r="BR105" s="73" t="n">
        <v>5525.19037406</v>
      </c>
      <c r="BS105" s="73" t="n">
        <v>2880.01765456</v>
      </c>
      <c r="BT105" s="73" t="n">
        <v>1.1450615</v>
      </c>
      <c r="BU105" s="73" t="n">
        <v>497.16073132</v>
      </c>
      <c r="BV105" s="73" t="n">
        <v>0.18586405</v>
      </c>
      <c r="BW105" s="73" t="n">
        <v>0.03778222</v>
      </c>
      <c r="BX105" s="73" t="n">
        <v>2381.36707441</v>
      </c>
      <c r="BY105" s="73" t="n">
        <v>0.12114106</v>
      </c>
      <c r="BZ105" s="73" t="n">
        <v>0</v>
      </c>
      <c r="CA105" s="73" t="n">
        <v>57.3563266</v>
      </c>
      <c r="CB105" s="73" t="n">
        <v>48.65191082</v>
      </c>
      <c r="CC105" s="73" t="n">
        <v>6.758E-005</v>
      </c>
      <c r="CD105" s="73" t="n">
        <v>3.985757</v>
      </c>
      <c r="CE105" s="73" t="n">
        <v>0.30338328</v>
      </c>
      <c r="CF105" s="73" t="n">
        <v>4.41519943</v>
      </c>
      <c r="CG105" s="73" t="n">
        <v>8.49E-006</v>
      </c>
      <c r="CH105" s="73" t="n">
        <v>3.90438509</v>
      </c>
      <c r="CI105" s="73" t="n">
        <v>38.76237406</v>
      </c>
      <c r="CJ105" s="73" t="n">
        <v>38.76237406</v>
      </c>
      <c r="CK105" s="73" t="n">
        <v>0</v>
      </c>
      <c r="CL105" s="73" t="n">
        <v>0</v>
      </c>
      <c r="CM105" s="73" t="n">
        <v>0.20200832</v>
      </c>
      <c r="CN105" s="73" t="n">
        <v>0.03677149</v>
      </c>
      <c r="CO105" s="73" t="n">
        <v>0</v>
      </c>
      <c r="CP105" s="73" t="n">
        <v>0</v>
      </c>
      <c r="CQ105" s="73" t="n">
        <v>0.16523683</v>
      </c>
      <c r="CR105" s="73" t="n">
        <v>2.74889396</v>
      </c>
      <c r="CS105" s="73"/>
      <c r="CT105" s="78"/>
      <c r="CU105" s="78"/>
      <c r="CV105" s="78"/>
      <c r="CW105" s="78"/>
      <c r="CX105" s="78"/>
      <c r="CY105" s="78"/>
      <c r="CZ105" s="73"/>
      <c r="DB105" s="77"/>
    </row>
    <row r="106" s="76" customFormat="true" ht="12.75" hidden="true" customHeight="true" outlineLevel="1" collapsed="false">
      <c r="A106" s="31"/>
      <c r="B106" s="32" t="s">
        <v>34</v>
      </c>
      <c r="C106" s="75" t="s">
        <v>20</v>
      </c>
      <c r="D106" s="73" t="n">
        <v>278407.4324382</v>
      </c>
      <c r="E106" s="73" t="n">
        <v>12507.53631486</v>
      </c>
      <c r="F106" s="73" t="n">
        <v>12507.53631486</v>
      </c>
      <c r="G106" s="73" t="n">
        <v>0</v>
      </c>
      <c r="H106" s="73" t="n">
        <v>0</v>
      </c>
      <c r="I106" s="73" t="n">
        <v>7170.78268249</v>
      </c>
      <c r="J106" s="73" t="n">
        <v>0</v>
      </c>
      <c r="K106" s="73" t="n">
        <v>2947.63704412</v>
      </c>
      <c r="L106" s="73" t="n">
        <v>3836.3820557</v>
      </c>
      <c r="M106" s="73" t="n">
        <v>243.00610615</v>
      </c>
      <c r="N106" s="73" t="n">
        <v>143.75747652</v>
      </c>
      <c r="O106" s="73" t="n">
        <v>101186.14677489</v>
      </c>
      <c r="P106" s="73" t="n">
        <v>36618.97002662</v>
      </c>
      <c r="Q106" s="73" t="n">
        <v>2388.3865126</v>
      </c>
      <c r="R106" s="73" t="n">
        <v>0</v>
      </c>
      <c r="S106" s="73" t="n">
        <v>142.74791599</v>
      </c>
      <c r="T106" s="73" t="n">
        <v>31.35928032</v>
      </c>
      <c r="U106" s="73" t="n">
        <v>2.3020423</v>
      </c>
      <c r="V106" s="73" t="n">
        <v>140.54216207</v>
      </c>
      <c r="W106" s="73" t="n">
        <v>295.89909308</v>
      </c>
      <c r="X106" s="73" t="n">
        <v>954.35300031</v>
      </c>
      <c r="Y106" s="73" t="n">
        <v>678.60939218</v>
      </c>
      <c r="Z106" s="73" t="n">
        <v>22412.62102395</v>
      </c>
      <c r="AA106" s="73" t="n">
        <v>755.27654588</v>
      </c>
      <c r="AB106" s="73" t="n">
        <v>3638.80653956</v>
      </c>
      <c r="AC106" s="73" t="n">
        <v>4355.48246021</v>
      </c>
      <c r="AD106" s="73" t="n">
        <v>14738.72378334</v>
      </c>
      <c r="AE106" s="73" t="n">
        <v>614.91942281</v>
      </c>
      <c r="AF106" s="73" t="n">
        <v>155.71376443</v>
      </c>
      <c r="AG106" s="73" t="n">
        <v>3811.0729499</v>
      </c>
      <c r="AH106" s="73" t="n">
        <v>5910.85785358</v>
      </c>
      <c r="AI106" s="73" t="n">
        <v>2.00868467</v>
      </c>
      <c r="AJ106" s="73" t="n">
        <v>1999.18416867</v>
      </c>
      <c r="AK106" s="73" t="n">
        <v>319.73231295</v>
      </c>
      <c r="AL106" s="73" t="n">
        <v>3.51154481</v>
      </c>
      <c r="AM106" s="73" t="n">
        <v>1215.06629466</v>
      </c>
      <c r="AN106" s="73" t="n">
        <v>40610.0706059</v>
      </c>
      <c r="AO106" s="73" t="n">
        <v>65.81075177</v>
      </c>
      <c r="AP106" s="73" t="n">
        <v>0</v>
      </c>
      <c r="AQ106" s="73" t="n">
        <v>0</v>
      </c>
      <c r="AR106" s="73" t="n">
        <v>65.81075177</v>
      </c>
      <c r="AS106" s="73" t="n">
        <v>0</v>
      </c>
      <c r="AT106" s="73" t="n">
        <v>9807.24799029</v>
      </c>
      <c r="AU106" s="73" t="n">
        <v>7513.44723696</v>
      </c>
      <c r="AV106" s="73" t="n">
        <v>2247.29227565</v>
      </c>
      <c r="AW106" s="73" t="n">
        <v>46.50847768</v>
      </c>
      <c r="AX106" s="73" t="n">
        <v>43303.10313633</v>
      </c>
      <c r="AY106" s="73" t="n">
        <v>1347.87151641</v>
      </c>
      <c r="AZ106" s="73" t="n">
        <v>37391.00884205</v>
      </c>
      <c r="BA106" s="73" t="n">
        <v>4564.22277787</v>
      </c>
      <c r="BB106" s="73" t="n">
        <v>11342.83921232</v>
      </c>
      <c r="BC106" s="73" t="n">
        <v>6558.52293911</v>
      </c>
      <c r="BD106" s="73" t="n">
        <v>76.01086732</v>
      </c>
      <c r="BE106" s="73" t="n">
        <v>279.6964742</v>
      </c>
      <c r="BF106" s="73" t="n">
        <v>4428.60893169</v>
      </c>
      <c r="BG106" s="73" t="n">
        <v>0</v>
      </c>
      <c r="BH106" s="73" t="n">
        <v>763.36258402</v>
      </c>
      <c r="BI106" s="73" t="n">
        <v>504.7604853</v>
      </c>
      <c r="BJ106" s="73" t="n">
        <v>258.60209872</v>
      </c>
      <c r="BK106" s="73" t="n">
        <v>20.85154188</v>
      </c>
      <c r="BL106" s="73" t="n">
        <v>1.20825602</v>
      </c>
      <c r="BM106" s="73" t="n">
        <v>0</v>
      </c>
      <c r="BN106" s="73" t="n">
        <v>8.57087737</v>
      </c>
      <c r="BO106" s="73" t="n">
        <v>4.46928275</v>
      </c>
      <c r="BP106" s="73" t="n">
        <v>1.148226</v>
      </c>
      <c r="BQ106" s="73" t="n">
        <v>5.45489974</v>
      </c>
      <c r="BR106" s="73" t="n">
        <v>32441.4140759</v>
      </c>
      <c r="BS106" s="73" t="n">
        <v>16141.23527675</v>
      </c>
      <c r="BT106" s="73" t="n">
        <v>2.63487955</v>
      </c>
      <c r="BU106" s="73" t="n">
        <v>15785.20774944</v>
      </c>
      <c r="BV106" s="73" t="n">
        <v>18.56653777</v>
      </c>
      <c r="BW106" s="73" t="n">
        <v>189.58401191</v>
      </c>
      <c r="BX106" s="73" t="n">
        <v>117.24357096</v>
      </c>
      <c r="BY106" s="73" t="n">
        <v>27.99852712</v>
      </c>
      <c r="BZ106" s="73" t="n">
        <v>0</v>
      </c>
      <c r="CA106" s="73" t="n">
        <v>2589.31715942</v>
      </c>
      <c r="CB106" s="73" t="n">
        <v>2116.61443674</v>
      </c>
      <c r="CC106" s="73" t="n">
        <v>7.96E-006</v>
      </c>
      <c r="CD106" s="73" t="n">
        <v>15.426869</v>
      </c>
      <c r="CE106" s="73" t="n">
        <v>0</v>
      </c>
      <c r="CF106" s="73" t="n">
        <v>0</v>
      </c>
      <c r="CG106" s="73" t="n">
        <v>457.27584572</v>
      </c>
      <c r="CH106" s="73" t="n">
        <v>0</v>
      </c>
      <c r="CI106" s="73" t="n">
        <v>457.71433138</v>
      </c>
      <c r="CJ106" s="73" t="n">
        <v>457.71433138</v>
      </c>
      <c r="CK106" s="73" t="n">
        <v>0</v>
      </c>
      <c r="CL106" s="73" t="n">
        <v>0</v>
      </c>
      <c r="CM106" s="73" t="n">
        <v>0</v>
      </c>
      <c r="CN106" s="73" t="n">
        <v>0</v>
      </c>
      <c r="CO106" s="73" t="n">
        <v>0</v>
      </c>
      <c r="CP106" s="73" t="n">
        <v>0</v>
      </c>
      <c r="CQ106" s="73" t="n">
        <v>0</v>
      </c>
      <c r="CR106" s="73" t="n">
        <v>0</v>
      </c>
      <c r="CS106" s="73"/>
      <c r="CT106" s="78"/>
      <c r="CU106" s="78"/>
      <c r="CV106" s="78"/>
      <c r="CW106" s="78"/>
      <c r="CX106" s="78"/>
      <c r="CY106" s="78"/>
      <c r="CZ106" s="73"/>
      <c r="DB106" s="77"/>
    </row>
    <row r="107" s="76" customFormat="true" ht="12.75" hidden="true" customHeight="false" outlineLevel="1" collapsed="false">
      <c r="A107" s="31"/>
      <c r="B107" s="32"/>
      <c r="C107" s="75" t="s">
        <v>31</v>
      </c>
      <c r="D107" s="73" t="n">
        <v>90460.43954243</v>
      </c>
      <c r="E107" s="73" t="n">
        <v>6714.40336449</v>
      </c>
      <c r="F107" s="73" t="n">
        <v>6714.40336449</v>
      </c>
      <c r="G107" s="73" t="n">
        <v>0</v>
      </c>
      <c r="H107" s="73" t="n">
        <v>0</v>
      </c>
      <c r="I107" s="73" t="n">
        <v>6687.50433443</v>
      </c>
      <c r="J107" s="73" t="n">
        <v>0</v>
      </c>
      <c r="K107" s="73" t="n">
        <v>2947.63704412</v>
      </c>
      <c r="L107" s="73" t="n">
        <v>3512.47499948</v>
      </c>
      <c r="M107" s="73" t="n">
        <v>83.63481431</v>
      </c>
      <c r="N107" s="73" t="n">
        <v>143.75747652</v>
      </c>
      <c r="O107" s="73" t="n">
        <v>23216.2605117</v>
      </c>
      <c r="P107" s="73" t="n">
        <v>7779.84595552</v>
      </c>
      <c r="Q107" s="73" t="n">
        <v>964.79818967</v>
      </c>
      <c r="R107" s="73" t="n">
        <v>0</v>
      </c>
      <c r="S107" s="73" t="n">
        <v>26.68056296</v>
      </c>
      <c r="T107" s="73" t="n">
        <v>12.40190683</v>
      </c>
      <c r="U107" s="73" t="n">
        <v>0.72142563</v>
      </c>
      <c r="V107" s="73" t="n">
        <v>30.09714317</v>
      </c>
      <c r="W107" s="73" t="n">
        <v>202.17920929</v>
      </c>
      <c r="X107" s="73" t="n">
        <v>203.17050147</v>
      </c>
      <c r="Y107" s="73" t="n">
        <v>529.2798162</v>
      </c>
      <c r="Z107" s="73" t="n">
        <v>2736.4197049</v>
      </c>
      <c r="AA107" s="73" t="n">
        <v>191.62937217</v>
      </c>
      <c r="AB107" s="73" t="n">
        <v>277.51088801</v>
      </c>
      <c r="AC107" s="73" t="n">
        <v>761.70273412</v>
      </c>
      <c r="AD107" s="73" t="n">
        <v>1686.8361822</v>
      </c>
      <c r="AE107" s="73" t="n">
        <v>544.08388199</v>
      </c>
      <c r="AF107" s="73" t="n">
        <v>144.39559451</v>
      </c>
      <c r="AG107" s="73" t="n">
        <v>329.26683771</v>
      </c>
      <c r="AH107" s="73" t="n">
        <v>3889.12594826</v>
      </c>
      <c r="AI107" s="73" t="n">
        <v>0</v>
      </c>
      <c r="AJ107" s="73" t="n">
        <v>1631.45864154</v>
      </c>
      <c r="AK107" s="73" t="n">
        <v>264.60845968</v>
      </c>
      <c r="AL107" s="73" t="n">
        <v>0</v>
      </c>
      <c r="AM107" s="73" t="n">
        <v>1010.04755587</v>
      </c>
      <c r="AN107" s="73" t="n">
        <v>11743.23843659</v>
      </c>
      <c r="AO107" s="73" t="n">
        <v>64.49094209</v>
      </c>
      <c r="AP107" s="73" t="n">
        <v>0</v>
      </c>
      <c r="AQ107" s="73" t="n">
        <v>0</v>
      </c>
      <c r="AR107" s="73" t="n">
        <v>64.49094209</v>
      </c>
      <c r="AS107" s="73" t="n">
        <v>0</v>
      </c>
      <c r="AT107" s="73" t="n">
        <v>3884.53237625</v>
      </c>
      <c r="AU107" s="73" t="n">
        <v>1830.70979318</v>
      </c>
      <c r="AV107" s="73" t="n">
        <v>2024.14437968</v>
      </c>
      <c r="AW107" s="73" t="n">
        <v>29.67820339</v>
      </c>
      <c r="AX107" s="73" t="n">
        <v>25554.64710069</v>
      </c>
      <c r="AY107" s="73" t="n">
        <v>892.83003052</v>
      </c>
      <c r="AZ107" s="73" t="n">
        <v>23758.5712273</v>
      </c>
      <c r="BA107" s="73" t="n">
        <v>903.24584287</v>
      </c>
      <c r="BB107" s="73" t="n">
        <v>4023.85028951</v>
      </c>
      <c r="BC107" s="73" t="n">
        <v>3410.82852741</v>
      </c>
      <c r="BD107" s="73" t="n">
        <v>0</v>
      </c>
      <c r="BE107" s="73" t="n">
        <v>176.73345485</v>
      </c>
      <c r="BF107" s="73" t="n">
        <v>436.28830725</v>
      </c>
      <c r="BG107" s="73" t="n">
        <v>0</v>
      </c>
      <c r="BH107" s="73" t="n">
        <v>107.23290772</v>
      </c>
      <c r="BI107" s="73" t="n">
        <v>0</v>
      </c>
      <c r="BJ107" s="73" t="n">
        <v>107.23290772</v>
      </c>
      <c r="BK107" s="73" t="n">
        <v>8.57089041</v>
      </c>
      <c r="BL107" s="73" t="n">
        <v>0</v>
      </c>
      <c r="BM107" s="73" t="n">
        <v>0</v>
      </c>
      <c r="BN107" s="73" t="n">
        <v>8.57087737</v>
      </c>
      <c r="BO107" s="73" t="n">
        <v>0</v>
      </c>
      <c r="BP107" s="73" t="n">
        <v>1.25E-005</v>
      </c>
      <c r="BQ107" s="73" t="n">
        <v>5.4E-007</v>
      </c>
      <c r="BR107" s="73" t="n">
        <v>5157.79311357</v>
      </c>
      <c r="BS107" s="73" t="n">
        <v>2711.38368008</v>
      </c>
      <c r="BT107" s="73" t="n">
        <v>0</v>
      </c>
      <c r="BU107" s="73" t="n">
        <v>2678.70015536</v>
      </c>
      <c r="BV107" s="73" t="n">
        <v>18.56653777</v>
      </c>
      <c r="BW107" s="73" t="n">
        <v>4.38419486</v>
      </c>
      <c r="BX107" s="73" t="n">
        <v>0</v>
      </c>
      <c r="BY107" s="73" t="n">
        <v>9.73279209</v>
      </c>
      <c r="BZ107" s="73" t="n">
        <v>0</v>
      </c>
      <c r="CA107" s="73" t="n">
        <v>574.02305478</v>
      </c>
      <c r="CB107" s="73" t="n">
        <v>354.92374574</v>
      </c>
      <c r="CC107" s="73" t="n">
        <v>7.96E-006</v>
      </c>
      <c r="CD107" s="73" t="n">
        <v>10.09387337</v>
      </c>
      <c r="CE107" s="73" t="n">
        <v>0</v>
      </c>
      <c r="CF107" s="73" t="n">
        <v>0</v>
      </c>
      <c r="CG107" s="73" t="n">
        <v>209.00542771</v>
      </c>
      <c r="CH107" s="73" t="n">
        <v>0</v>
      </c>
      <c r="CI107" s="73" t="n">
        <v>12.50854012</v>
      </c>
      <c r="CJ107" s="73" t="n">
        <v>12.50854012</v>
      </c>
      <c r="CK107" s="73" t="n">
        <v>0</v>
      </c>
      <c r="CL107" s="73" t="n">
        <v>0</v>
      </c>
      <c r="CM107" s="73" t="n">
        <v>0</v>
      </c>
      <c r="CN107" s="73" t="n">
        <v>0</v>
      </c>
      <c r="CO107" s="73" t="n">
        <v>0</v>
      </c>
      <c r="CP107" s="73" t="n">
        <v>0</v>
      </c>
      <c r="CQ107" s="73" t="n">
        <v>0</v>
      </c>
      <c r="CR107" s="73" t="n">
        <v>0</v>
      </c>
      <c r="CS107" s="73"/>
      <c r="CT107" s="78"/>
      <c r="CU107" s="78"/>
      <c r="CV107" s="78"/>
      <c r="CW107" s="78"/>
      <c r="CX107" s="78"/>
      <c r="CY107" s="78"/>
      <c r="CZ107" s="73"/>
      <c r="DB107" s="77"/>
    </row>
    <row r="108" s="76" customFormat="true" ht="25.5" hidden="true" customHeight="false" outlineLevel="1" collapsed="false">
      <c r="A108" s="31"/>
      <c r="B108" s="32"/>
      <c r="C108" s="75" t="s">
        <v>32</v>
      </c>
      <c r="D108" s="73" t="n">
        <v>111280.65937002</v>
      </c>
      <c r="E108" s="73" t="n">
        <v>4094.09416787</v>
      </c>
      <c r="F108" s="73" t="n">
        <v>4094.09416787</v>
      </c>
      <c r="G108" s="73" t="n">
        <v>0</v>
      </c>
      <c r="H108" s="73" t="n">
        <v>0</v>
      </c>
      <c r="I108" s="73" t="n">
        <v>79.39791238</v>
      </c>
      <c r="J108" s="73" t="n">
        <v>0</v>
      </c>
      <c r="K108" s="73" t="n">
        <v>0</v>
      </c>
      <c r="L108" s="73" t="n">
        <v>0</v>
      </c>
      <c r="M108" s="73" t="n">
        <v>79.39791238</v>
      </c>
      <c r="N108" s="73" t="n">
        <v>0</v>
      </c>
      <c r="O108" s="73" t="n">
        <v>57667.31473139</v>
      </c>
      <c r="P108" s="73" t="n">
        <v>27303.28643762</v>
      </c>
      <c r="Q108" s="73" t="n">
        <v>1081.10203226</v>
      </c>
      <c r="R108" s="73" t="n">
        <v>0</v>
      </c>
      <c r="S108" s="73" t="n">
        <v>116.06735303</v>
      </c>
      <c r="T108" s="73" t="n">
        <v>18.95737349</v>
      </c>
      <c r="U108" s="73" t="n">
        <v>1.58061667</v>
      </c>
      <c r="V108" s="73" t="n">
        <v>69.75889468</v>
      </c>
      <c r="W108" s="73" t="n">
        <v>93.71988379</v>
      </c>
      <c r="X108" s="73" t="n">
        <v>51.49091384</v>
      </c>
      <c r="Y108" s="73" t="n">
        <v>149.32957598</v>
      </c>
      <c r="Z108" s="73" t="n">
        <v>7538.24985011</v>
      </c>
      <c r="AA108" s="73" t="n">
        <v>506.37452482</v>
      </c>
      <c r="AB108" s="73" t="n">
        <v>2724.2107734</v>
      </c>
      <c r="AC108" s="73" t="n">
        <v>883.941706</v>
      </c>
      <c r="AD108" s="73" t="n">
        <v>12615.05200605</v>
      </c>
      <c r="AE108" s="73" t="n">
        <v>66.47440009</v>
      </c>
      <c r="AF108" s="73" t="n">
        <v>6.21358684</v>
      </c>
      <c r="AG108" s="73" t="n">
        <v>3352.35544541</v>
      </c>
      <c r="AH108" s="73" t="n">
        <v>796.82883462</v>
      </c>
      <c r="AI108" s="73" t="n">
        <v>2.00868467</v>
      </c>
      <c r="AJ108" s="73" t="n">
        <v>28.30476339</v>
      </c>
      <c r="AK108" s="73" t="n">
        <v>55.12385327</v>
      </c>
      <c r="AL108" s="73" t="n">
        <v>1.86448257</v>
      </c>
      <c r="AM108" s="73" t="n">
        <v>205.01873879</v>
      </c>
      <c r="AN108" s="73" t="n">
        <v>11976.27505558</v>
      </c>
      <c r="AO108" s="73" t="n">
        <v>1.31980968</v>
      </c>
      <c r="AP108" s="73" t="n">
        <v>0</v>
      </c>
      <c r="AQ108" s="73" t="n">
        <v>0</v>
      </c>
      <c r="AR108" s="73" t="n">
        <v>1.31980968</v>
      </c>
      <c r="AS108" s="73" t="n">
        <v>0</v>
      </c>
      <c r="AT108" s="73" t="n">
        <v>1927.53203341</v>
      </c>
      <c r="AU108" s="73" t="n">
        <v>1697.88883713</v>
      </c>
      <c r="AV108" s="73" t="n">
        <v>220.25316784</v>
      </c>
      <c r="AW108" s="73" t="n">
        <v>9.39002844</v>
      </c>
      <c r="AX108" s="73" t="n">
        <v>12990.63154905</v>
      </c>
      <c r="AY108" s="73" t="n">
        <v>340.35327986</v>
      </c>
      <c r="AZ108" s="73" t="n">
        <v>9264.96169606</v>
      </c>
      <c r="BA108" s="73" t="n">
        <v>3385.31657313</v>
      </c>
      <c r="BB108" s="73" t="n">
        <v>4851.33041299</v>
      </c>
      <c r="BC108" s="73" t="n">
        <v>1693.86802666</v>
      </c>
      <c r="BD108" s="73" t="n">
        <v>76.01086732</v>
      </c>
      <c r="BE108" s="73" t="n">
        <v>0</v>
      </c>
      <c r="BF108" s="73" t="n">
        <v>3081.45151901</v>
      </c>
      <c r="BG108" s="73" t="n">
        <v>0</v>
      </c>
      <c r="BH108" s="73" t="n">
        <v>386.38392491</v>
      </c>
      <c r="BI108" s="73" t="n">
        <v>271.07605061</v>
      </c>
      <c r="BJ108" s="73" t="n">
        <v>115.3078743</v>
      </c>
      <c r="BK108" s="73" t="n">
        <v>6.6031127</v>
      </c>
      <c r="BL108" s="73" t="n">
        <v>0</v>
      </c>
      <c r="BM108" s="73" t="n">
        <v>0</v>
      </c>
      <c r="BN108" s="73" t="n">
        <v>0</v>
      </c>
      <c r="BO108" s="73" t="n">
        <v>0</v>
      </c>
      <c r="BP108" s="73" t="n">
        <v>1.1482135</v>
      </c>
      <c r="BQ108" s="73" t="n">
        <v>5.4548992</v>
      </c>
      <c r="BR108" s="73" t="n">
        <v>4767.27523099</v>
      </c>
      <c r="BS108" s="73" t="n">
        <v>11134.71047523</v>
      </c>
      <c r="BT108" s="73" t="n">
        <v>0.08568101</v>
      </c>
      <c r="BU108" s="73" t="n">
        <v>11128.89278027</v>
      </c>
      <c r="BV108" s="73" t="n">
        <v>0</v>
      </c>
      <c r="BW108" s="73" t="n">
        <v>0</v>
      </c>
      <c r="BX108" s="73" t="n">
        <v>0.21444505</v>
      </c>
      <c r="BY108" s="73" t="n">
        <v>5.5175689</v>
      </c>
      <c r="BZ108" s="73" t="n">
        <v>0</v>
      </c>
      <c r="CA108" s="73" t="n">
        <v>1223.69864405</v>
      </c>
      <c r="CB108" s="73" t="n">
        <v>1218.36564842</v>
      </c>
      <c r="CC108" s="73" t="n">
        <v>0</v>
      </c>
      <c r="CD108" s="73" t="n">
        <v>5.33299563</v>
      </c>
      <c r="CE108" s="73" t="n">
        <v>0</v>
      </c>
      <c r="CF108" s="73" t="n">
        <v>0</v>
      </c>
      <c r="CG108" s="73" t="n">
        <v>0</v>
      </c>
      <c r="CH108" s="73" t="n">
        <v>0</v>
      </c>
      <c r="CI108" s="73" t="n">
        <v>174.09230979</v>
      </c>
      <c r="CJ108" s="73" t="n">
        <v>174.09230979</v>
      </c>
      <c r="CK108" s="73" t="n">
        <v>0</v>
      </c>
      <c r="CL108" s="73" t="n">
        <v>0</v>
      </c>
      <c r="CM108" s="73" t="n">
        <v>0</v>
      </c>
      <c r="CN108" s="73" t="n">
        <v>0</v>
      </c>
      <c r="CO108" s="73" t="n">
        <v>0</v>
      </c>
      <c r="CP108" s="73" t="n">
        <v>0</v>
      </c>
      <c r="CQ108" s="73" t="n">
        <v>0</v>
      </c>
      <c r="CR108" s="73" t="n">
        <v>0</v>
      </c>
      <c r="CS108" s="73"/>
      <c r="CT108" s="78"/>
      <c r="CU108" s="78"/>
      <c r="CV108" s="78"/>
      <c r="CW108" s="78"/>
      <c r="CX108" s="78"/>
      <c r="CY108" s="78"/>
      <c r="CZ108" s="73"/>
      <c r="DB108" s="77"/>
    </row>
    <row r="109" s="76" customFormat="true" ht="12.75" hidden="true" customHeight="false" outlineLevel="1" collapsed="false">
      <c r="A109" s="31"/>
      <c r="B109" s="32"/>
      <c r="C109" s="75" t="s">
        <v>33</v>
      </c>
      <c r="D109" s="73" t="n">
        <v>76666.33352575</v>
      </c>
      <c r="E109" s="73" t="n">
        <v>1699.0387825</v>
      </c>
      <c r="F109" s="73" t="n">
        <v>1699.0387825</v>
      </c>
      <c r="G109" s="73" t="n">
        <v>0</v>
      </c>
      <c r="H109" s="73" t="n">
        <v>0</v>
      </c>
      <c r="I109" s="73" t="n">
        <v>403.88043568</v>
      </c>
      <c r="J109" s="73" t="n">
        <v>0</v>
      </c>
      <c r="K109" s="73" t="n">
        <v>0</v>
      </c>
      <c r="L109" s="73" t="n">
        <v>323.90705622</v>
      </c>
      <c r="M109" s="73" t="n">
        <v>79.97337946</v>
      </c>
      <c r="N109" s="73" t="n">
        <v>0</v>
      </c>
      <c r="O109" s="73" t="n">
        <v>20302.5715318</v>
      </c>
      <c r="P109" s="73" t="n">
        <v>1535.83763348</v>
      </c>
      <c r="Q109" s="73" t="n">
        <v>342.48629067</v>
      </c>
      <c r="R109" s="73" t="n">
        <v>0</v>
      </c>
      <c r="S109" s="73" t="n">
        <v>0</v>
      </c>
      <c r="T109" s="73" t="n">
        <v>0</v>
      </c>
      <c r="U109" s="73" t="n">
        <v>0</v>
      </c>
      <c r="V109" s="73" t="n">
        <v>40.68612422</v>
      </c>
      <c r="W109" s="73" t="n">
        <v>0</v>
      </c>
      <c r="X109" s="73" t="n">
        <v>699.691585</v>
      </c>
      <c r="Y109" s="73" t="n">
        <v>0</v>
      </c>
      <c r="Z109" s="73" t="n">
        <v>12137.95146894</v>
      </c>
      <c r="AA109" s="73" t="n">
        <v>57.27264889</v>
      </c>
      <c r="AB109" s="73" t="n">
        <v>637.08487815</v>
      </c>
      <c r="AC109" s="73" t="n">
        <v>2709.83802009</v>
      </c>
      <c r="AD109" s="73" t="n">
        <v>436.83559509</v>
      </c>
      <c r="AE109" s="73" t="n">
        <v>4.36114073</v>
      </c>
      <c r="AF109" s="73" t="n">
        <v>5.10458308</v>
      </c>
      <c r="AG109" s="73" t="n">
        <v>129.45066678</v>
      </c>
      <c r="AH109" s="73" t="n">
        <v>1224.9030707</v>
      </c>
      <c r="AI109" s="73" t="n">
        <v>0</v>
      </c>
      <c r="AJ109" s="73" t="n">
        <v>339.42076374</v>
      </c>
      <c r="AK109" s="73" t="n">
        <v>0</v>
      </c>
      <c r="AL109" s="73" t="n">
        <v>1.64706224</v>
      </c>
      <c r="AM109" s="73" t="n">
        <v>0</v>
      </c>
      <c r="AN109" s="73" t="n">
        <v>16890.55711373</v>
      </c>
      <c r="AO109" s="73" t="n">
        <v>0</v>
      </c>
      <c r="AP109" s="73" t="n">
        <v>0</v>
      </c>
      <c r="AQ109" s="73" t="n">
        <v>0</v>
      </c>
      <c r="AR109" s="73" t="n">
        <v>0</v>
      </c>
      <c r="AS109" s="73" t="n">
        <v>0</v>
      </c>
      <c r="AT109" s="73" t="n">
        <v>3995.18358063</v>
      </c>
      <c r="AU109" s="73" t="n">
        <v>3984.84860665</v>
      </c>
      <c r="AV109" s="73" t="n">
        <v>2.89472813</v>
      </c>
      <c r="AW109" s="73" t="n">
        <v>7.44024585</v>
      </c>
      <c r="AX109" s="73" t="n">
        <v>4757.82448659</v>
      </c>
      <c r="AY109" s="73" t="n">
        <v>114.68820603</v>
      </c>
      <c r="AZ109" s="73" t="n">
        <v>4367.47591869</v>
      </c>
      <c r="BA109" s="73" t="n">
        <v>275.66036187</v>
      </c>
      <c r="BB109" s="73" t="n">
        <v>2467.65850982</v>
      </c>
      <c r="BC109" s="73" t="n">
        <v>1453.82638504</v>
      </c>
      <c r="BD109" s="73" t="n">
        <v>0</v>
      </c>
      <c r="BE109" s="73" t="n">
        <v>102.96301935</v>
      </c>
      <c r="BF109" s="73" t="n">
        <v>910.86910543</v>
      </c>
      <c r="BG109" s="73" t="n">
        <v>0</v>
      </c>
      <c r="BH109" s="73" t="n">
        <v>269.74575139</v>
      </c>
      <c r="BI109" s="73" t="n">
        <v>233.68443469</v>
      </c>
      <c r="BJ109" s="73" t="n">
        <v>36.0613167</v>
      </c>
      <c r="BK109" s="73" t="n">
        <v>5.67753877</v>
      </c>
      <c r="BL109" s="73" t="n">
        <v>1.20825602</v>
      </c>
      <c r="BM109" s="73" t="n">
        <v>0</v>
      </c>
      <c r="BN109" s="73" t="n">
        <v>0</v>
      </c>
      <c r="BO109" s="73" t="n">
        <v>4.46928275</v>
      </c>
      <c r="BP109" s="73" t="n">
        <v>0</v>
      </c>
      <c r="BQ109" s="73" t="n">
        <v>0</v>
      </c>
      <c r="BR109" s="73" t="n">
        <v>22516.34573134</v>
      </c>
      <c r="BS109" s="73" t="n">
        <v>2295.14112144</v>
      </c>
      <c r="BT109" s="73" t="n">
        <v>2.54919854</v>
      </c>
      <c r="BU109" s="73" t="n">
        <v>1977.61481381</v>
      </c>
      <c r="BV109" s="73" t="n">
        <v>0</v>
      </c>
      <c r="BW109" s="73" t="n">
        <v>185.19981705</v>
      </c>
      <c r="BX109" s="73" t="n">
        <v>117.02912591</v>
      </c>
      <c r="BY109" s="73" t="n">
        <v>12.74816613</v>
      </c>
      <c r="BZ109" s="73" t="n">
        <v>0</v>
      </c>
      <c r="CA109" s="73" t="n">
        <v>791.59546059</v>
      </c>
      <c r="CB109" s="73" t="n">
        <v>543.32504258</v>
      </c>
      <c r="CC109" s="73" t="n">
        <v>0</v>
      </c>
      <c r="CD109" s="73" t="n">
        <v>0</v>
      </c>
      <c r="CE109" s="73" t="n">
        <v>0</v>
      </c>
      <c r="CF109" s="73" t="n">
        <v>0</v>
      </c>
      <c r="CG109" s="73" t="n">
        <v>248.27041801</v>
      </c>
      <c r="CH109" s="73" t="n">
        <v>0</v>
      </c>
      <c r="CI109" s="73" t="n">
        <v>271.11348147</v>
      </c>
      <c r="CJ109" s="73" t="n">
        <v>271.11348147</v>
      </c>
      <c r="CK109" s="73" t="n">
        <v>0</v>
      </c>
      <c r="CL109" s="73" t="n">
        <v>0</v>
      </c>
      <c r="CM109" s="73" t="n">
        <v>0</v>
      </c>
      <c r="CN109" s="73" t="n">
        <v>0</v>
      </c>
      <c r="CO109" s="73" t="n">
        <v>0</v>
      </c>
      <c r="CP109" s="73" t="n">
        <v>0</v>
      </c>
      <c r="CQ109" s="73" t="n">
        <v>0</v>
      </c>
      <c r="CR109" s="73" t="n">
        <v>0</v>
      </c>
      <c r="CS109" s="73"/>
      <c r="CT109" s="78"/>
      <c r="CU109" s="78"/>
      <c r="CV109" s="78"/>
      <c r="CW109" s="78"/>
      <c r="CX109" s="78"/>
      <c r="CY109" s="78"/>
      <c r="CZ109" s="73"/>
      <c r="DB109" s="77"/>
    </row>
    <row r="110" s="76" customFormat="true" ht="12.75" hidden="false" customHeight="false" outlineLevel="0" collapsed="false">
      <c r="A110" s="38" t="s">
        <v>46</v>
      </c>
      <c r="B110" s="36"/>
      <c r="C110" s="37"/>
      <c r="D110" s="73" t="n">
        <v>4336.28891933</v>
      </c>
      <c r="E110" s="73" t="n">
        <v>1709.24833306</v>
      </c>
      <c r="F110" s="73" t="n">
        <v>1709.24827769</v>
      </c>
      <c r="G110" s="73" t="n">
        <v>0</v>
      </c>
      <c r="H110" s="73" t="n">
        <v>5.537E-005</v>
      </c>
      <c r="I110" s="73" t="n">
        <v>13.75922769</v>
      </c>
      <c r="J110" s="73" t="n">
        <v>0.8899784</v>
      </c>
      <c r="K110" s="73" t="n">
        <v>0</v>
      </c>
      <c r="L110" s="73" t="n">
        <v>0</v>
      </c>
      <c r="M110" s="73" t="n">
        <v>12.86924929</v>
      </c>
      <c r="N110" s="73" t="n">
        <v>0</v>
      </c>
      <c r="O110" s="73" t="n">
        <v>828.18208951</v>
      </c>
      <c r="P110" s="73" t="n">
        <v>444.10897755</v>
      </c>
      <c r="Q110" s="73" t="n">
        <v>0.52475473</v>
      </c>
      <c r="R110" s="73" t="n">
        <v>0</v>
      </c>
      <c r="S110" s="73" t="n">
        <v>0</v>
      </c>
      <c r="T110" s="73" t="n">
        <v>1.05660764</v>
      </c>
      <c r="U110" s="73" t="n">
        <v>0</v>
      </c>
      <c r="V110" s="73" t="n">
        <v>102.25309497</v>
      </c>
      <c r="W110" s="73" t="n">
        <v>0.4371753</v>
      </c>
      <c r="X110" s="73" t="n">
        <v>10.32096297</v>
      </c>
      <c r="Y110" s="73" t="n">
        <v>0.09201045</v>
      </c>
      <c r="Z110" s="73" t="n">
        <v>13.22674603</v>
      </c>
      <c r="AA110" s="73" t="n">
        <v>0</v>
      </c>
      <c r="AB110" s="73" t="n">
        <v>1.74973887</v>
      </c>
      <c r="AC110" s="73" t="n">
        <v>1.67700573</v>
      </c>
      <c r="AD110" s="73" t="n">
        <v>0</v>
      </c>
      <c r="AE110" s="73" t="n">
        <v>2.54083164</v>
      </c>
      <c r="AF110" s="73" t="n">
        <v>85.3891986</v>
      </c>
      <c r="AG110" s="73" t="n">
        <v>0.26685575</v>
      </c>
      <c r="AH110" s="73" t="n">
        <v>160.25538239</v>
      </c>
      <c r="AI110" s="73" t="n">
        <v>0.10810619</v>
      </c>
      <c r="AJ110" s="73" t="n">
        <v>0.00115014</v>
      </c>
      <c r="AK110" s="73" t="n">
        <v>2.49174891</v>
      </c>
      <c r="AL110" s="73" t="n">
        <v>0.03000336</v>
      </c>
      <c r="AM110" s="73" t="n">
        <v>1.65173829</v>
      </c>
      <c r="AN110" s="73" t="n">
        <v>480.18866738</v>
      </c>
      <c r="AO110" s="73" t="n">
        <v>4.22371867</v>
      </c>
      <c r="AP110" s="73" t="n">
        <v>1.81803025</v>
      </c>
      <c r="AQ110" s="73" t="n">
        <v>0</v>
      </c>
      <c r="AR110" s="73" t="n">
        <v>2.40568842</v>
      </c>
      <c r="AS110" s="73" t="n">
        <v>0</v>
      </c>
      <c r="AT110" s="73" t="n">
        <v>21.01535219</v>
      </c>
      <c r="AU110" s="73" t="n">
        <v>9.69991349</v>
      </c>
      <c r="AV110" s="73" t="n">
        <v>5.27095327</v>
      </c>
      <c r="AW110" s="73" t="n">
        <v>6.04448543</v>
      </c>
      <c r="AX110" s="73" t="n">
        <v>1175.57414173</v>
      </c>
      <c r="AY110" s="73" t="n">
        <v>9.81922975</v>
      </c>
      <c r="AZ110" s="73" t="n">
        <v>979.91483352</v>
      </c>
      <c r="BA110" s="73" t="n">
        <v>185.84007846</v>
      </c>
      <c r="BB110" s="73" t="n">
        <v>74.60195583</v>
      </c>
      <c r="BC110" s="73" t="n">
        <v>39.68748626</v>
      </c>
      <c r="BD110" s="73" t="n">
        <v>0</v>
      </c>
      <c r="BE110" s="73" t="n">
        <v>0</v>
      </c>
      <c r="BF110" s="73" t="n">
        <v>34.91446957</v>
      </c>
      <c r="BG110" s="73" t="n">
        <v>0</v>
      </c>
      <c r="BH110" s="73" t="n">
        <v>0.2742703</v>
      </c>
      <c r="BI110" s="73" t="n">
        <v>0</v>
      </c>
      <c r="BJ110" s="73" t="n">
        <v>0.2742703</v>
      </c>
      <c r="BK110" s="73" t="n">
        <v>1.44723087</v>
      </c>
      <c r="BL110" s="73" t="n">
        <v>0.09737079</v>
      </c>
      <c r="BM110" s="73" t="n">
        <v>1.10871632</v>
      </c>
      <c r="BN110" s="73" t="n">
        <v>0.01931949</v>
      </c>
      <c r="BO110" s="73" t="n">
        <v>0.06585755</v>
      </c>
      <c r="BP110" s="73" t="n">
        <v>0.10904493</v>
      </c>
      <c r="BQ110" s="73" t="n">
        <v>0.04692179</v>
      </c>
      <c r="BR110" s="73" t="n">
        <v>17.81060427</v>
      </c>
      <c r="BS110" s="73" t="n">
        <v>1.13656444</v>
      </c>
      <c r="BT110" s="73" t="n">
        <v>0.04676703</v>
      </c>
      <c r="BU110" s="73" t="n">
        <v>0.03787801</v>
      </c>
      <c r="BV110" s="73" t="n">
        <v>0.79074529</v>
      </c>
      <c r="BW110" s="73" t="n">
        <v>0</v>
      </c>
      <c r="BX110" s="73" t="n">
        <v>0.26042799</v>
      </c>
      <c r="BY110" s="73" t="n">
        <v>0.00060346</v>
      </c>
      <c r="BZ110" s="73" t="n">
        <v>0.00014266</v>
      </c>
      <c r="CA110" s="73" t="n">
        <v>1.12639665</v>
      </c>
      <c r="CB110" s="73" t="n">
        <v>0</v>
      </c>
      <c r="CC110" s="73" t="n">
        <v>0</v>
      </c>
      <c r="CD110" s="73" t="n">
        <v>0.05590246</v>
      </c>
      <c r="CE110" s="73" t="n">
        <v>0.32098727</v>
      </c>
      <c r="CF110" s="73" t="n">
        <v>0.61370066</v>
      </c>
      <c r="CG110" s="73" t="n">
        <v>0.13580626</v>
      </c>
      <c r="CH110" s="73" t="n">
        <v>0</v>
      </c>
      <c r="CI110" s="73" t="n">
        <v>0</v>
      </c>
      <c r="CJ110" s="73" t="n">
        <v>0</v>
      </c>
      <c r="CK110" s="73" t="n">
        <v>0</v>
      </c>
      <c r="CL110" s="73" t="n">
        <v>0</v>
      </c>
      <c r="CM110" s="73" t="n">
        <v>4.33196837</v>
      </c>
      <c r="CN110" s="73" t="n">
        <v>0</v>
      </c>
      <c r="CO110" s="73" t="n">
        <v>0</v>
      </c>
      <c r="CP110" s="73" t="n">
        <v>0</v>
      </c>
      <c r="CQ110" s="73" t="n">
        <v>4.33196837</v>
      </c>
      <c r="CR110" s="73" t="n">
        <v>3.36839837</v>
      </c>
      <c r="CS110" s="73"/>
      <c r="CT110" s="78"/>
      <c r="CU110" s="78"/>
      <c r="CV110" s="78"/>
      <c r="CW110" s="78"/>
      <c r="CX110" s="78"/>
      <c r="CY110" s="78"/>
      <c r="CZ110" s="73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75" t="s">
        <v>20</v>
      </c>
      <c r="D111" s="73" t="n">
        <v>3263.4363644</v>
      </c>
      <c r="E111" s="73" t="n">
        <v>1374.12633511</v>
      </c>
      <c r="F111" s="73" t="n">
        <v>1374.12627974</v>
      </c>
      <c r="G111" s="73" t="n">
        <v>0</v>
      </c>
      <c r="H111" s="73" t="n">
        <v>5.537E-005</v>
      </c>
      <c r="I111" s="73" t="n">
        <v>12.31068525</v>
      </c>
      <c r="J111" s="73" t="n">
        <v>0.8899784</v>
      </c>
      <c r="K111" s="73" t="n">
        <v>0</v>
      </c>
      <c r="L111" s="73" t="n">
        <v>0</v>
      </c>
      <c r="M111" s="73" t="n">
        <v>11.42070685</v>
      </c>
      <c r="N111" s="73" t="n">
        <v>0</v>
      </c>
      <c r="O111" s="73" t="n">
        <v>696.35316591</v>
      </c>
      <c r="P111" s="73" t="n">
        <v>420.83043336</v>
      </c>
      <c r="Q111" s="73" t="n">
        <v>0.52475473</v>
      </c>
      <c r="R111" s="73" t="n">
        <v>0</v>
      </c>
      <c r="S111" s="73" t="n">
        <v>0</v>
      </c>
      <c r="T111" s="73" t="n">
        <v>1.05660764</v>
      </c>
      <c r="U111" s="73" t="n">
        <v>0</v>
      </c>
      <c r="V111" s="73" t="n">
        <v>3.08897505</v>
      </c>
      <c r="W111" s="73" t="n">
        <v>0.4371753</v>
      </c>
      <c r="X111" s="73" t="n">
        <v>8.21039103</v>
      </c>
      <c r="Y111" s="73" t="n">
        <v>0.09201045</v>
      </c>
      <c r="Z111" s="73" t="n">
        <v>5.95105848</v>
      </c>
      <c r="AA111" s="73" t="n">
        <v>0</v>
      </c>
      <c r="AB111" s="73" t="n">
        <v>1.74973887</v>
      </c>
      <c r="AC111" s="73" t="n">
        <v>1.67700573</v>
      </c>
      <c r="AD111" s="73" t="n">
        <v>0</v>
      </c>
      <c r="AE111" s="73" t="n">
        <v>2.54083164</v>
      </c>
      <c r="AF111" s="73" t="n">
        <v>85.3891986</v>
      </c>
      <c r="AG111" s="73" t="n">
        <v>0.26685575</v>
      </c>
      <c r="AH111" s="73" t="n">
        <v>160.25538239</v>
      </c>
      <c r="AI111" s="73" t="n">
        <v>0.10810619</v>
      </c>
      <c r="AJ111" s="73" t="n">
        <v>0.00115014</v>
      </c>
      <c r="AK111" s="73" t="n">
        <v>2.49174891</v>
      </c>
      <c r="AL111" s="73" t="n">
        <v>0.03000336</v>
      </c>
      <c r="AM111" s="73" t="n">
        <v>1.65173829</v>
      </c>
      <c r="AN111" s="73" t="n">
        <v>2.65879741</v>
      </c>
      <c r="AO111" s="73" t="n">
        <v>4.22371867</v>
      </c>
      <c r="AP111" s="73" t="n">
        <v>1.81803025</v>
      </c>
      <c r="AQ111" s="73" t="n">
        <v>0</v>
      </c>
      <c r="AR111" s="73" t="n">
        <v>2.40568842</v>
      </c>
      <c r="AS111" s="73" t="n">
        <v>0</v>
      </c>
      <c r="AT111" s="73" t="n">
        <v>20.01817056</v>
      </c>
      <c r="AU111" s="73" t="n">
        <v>8.70273186</v>
      </c>
      <c r="AV111" s="73" t="n">
        <v>5.27095327</v>
      </c>
      <c r="AW111" s="73" t="n">
        <v>6.04448543</v>
      </c>
      <c r="AX111" s="73" t="n">
        <v>1085.59311822</v>
      </c>
      <c r="AY111" s="73" t="n">
        <v>6.43764177</v>
      </c>
      <c r="AZ111" s="73" t="n">
        <v>893.31539799</v>
      </c>
      <c r="BA111" s="73" t="n">
        <v>185.84007846</v>
      </c>
      <c r="BB111" s="73" t="n">
        <v>41.37778041</v>
      </c>
      <c r="BC111" s="73" t="n">
        <v>33.64008569</v>
      </c>
      <c r="BD111" s="73" t="n">
        <v>0</v>
      </c>
      <c r="BE111" s="73" t="n">
        <v>0</v>
      </c>
      <c r="BF111" s="73" t="n">
        <v>7.73769472</v>
      </c>
      <c r="BG111" s="73" t="n">
        <v>0</v>
      </c>
      <c r="BH111" s="73" t="n">
        <v>0.2742703</v>
      </c>
      <c r="BI111" s="73" t="n">
        <v>0</v>
      </c>
      <c r="BJ111" s="73" t="n">
        <v>0.2742703</v>
      </c>
      <c r="BK111" s="73" t="n">
        <v>1.44723087</v>
      </c>
      <c r="BL111" s="73" t="n">
        <v>0.09737079</v>
      </c>
      <c r="BM111" s="73" t="n">
        <v>1.10871632</v>
      </c>
      <c r="BN111" s="73" t="n">
        <v>0.01931949</v>
      </c>
      <c r="BO111" s="73" t="n">
        <v>0.06585755</v>
      </c>
      <c r="BP111" s="73" t="n">
        <v>0.10904493</v>
      </c>
      <c r="BQ111" s="73" t="n">
        <v>0.04692179</v>
      </c>
      <c r="BR111" s="73" t="n">
        <v>17.81060427</v>
      </c>
      <c r="BS111" s="73" t="n">
        <v>1.13656444</v>
      </c>
      <c r="BT111" s="73" t="n">
        <v>0.04676703</v>
      </c>
      <c r="BU111" s="73" t="n">
        <v>0.03787801</v>
      </c>
      <c r="BV111" s="73" t="n">
        <v>0.79074529</v>
      </c>
      <c r="BW111" s="73" t="n">
        <v>0</v>
      </c>
      <c r="BX111" s="73" t="n">
        <v>0.26042799</v>
      </c>
      <c r="BY111" s="73" t="n">
        <v>0.00060346</v>
      </c>
      <c r="BZ111" s="73" t="n">
        <v>0.00014266</v>
      </c>
      <c r="CA111" s="73" t="n">
        <v>1.12639665</v>
      </c>
      <c r="CB111" s="73" t="n">
        <v>0</v>
      </c>
      <c r="CC111" s="73" t="n">
        <v>0</v>
      </c>
      <c r="CD111" s="73" t="n">
        <v>0.05590246</v>
      </c>
      <c r="CE111" s="73" t="n">
        <v>0.32098727</v>
      </c>
      <c r="CF111" s="73" t="n">
        <v>0.61370066</v>
      </c>
      <c r="CG111" s="73" t="n">
        <v>0.13580626</v>
      </c>
      <c r="CH111" s="73" t="n">
        <v>0</v>
      </c>
      <c r="CI111" s="73" t="n">
        <v>0</v>
      </c>
      <c r="CJ111" s="73" t="n">
        <v>0</v>
      </c>
      <c r="CK111" s="73" t="n">
        <v>0</v>
      </c>
      <c r="CL111" s="73" t="n">
        <v>0</v>
      </c>
      <c r="CM111" s="73" t="n">
        <v>4.33196837</v>
      </c>
      <c r="CN111" s="73" t="n">
        <v>0</v>
      </c>
      <c r="CO111" s="73" t="n">
        <v>0</v>
      </c>
      <c r="CP111" s="73" t="n">
        <v>0</v>
      </c>
      <c r="CQ111" s="73" t="n">
        <v>4.33196837</v>
      </c>
      <c r="CR111" s="73" t="n">
        <v>0.64755796</v>
      </c>
      <c r="CS111" s="73"/>
      <c r="CT111" s="78"/>
      <c r="CU111" s="78"/>
      <c r="CV111" s="78"/>
      <c r="CW111" s="78"/>
      <c r="CX111" s="78"/>
      <c r="CY111" s="78"/>
      <c r="CZ111" s="73"/>
      <c r="DB111" s="77"/>
    </row>
    <row r="112" s="76" customFormat="true" ht="12.75" hidden="true" customHeight="false" outlineLevel="1" collapsed="false">
      <c r="A112" s="31"/>
      <c r="B112" s="32"/>
      <c r="C112" s="75" t="s">
        <v>31</v>
      </c>
      <c r="D112" s="73" t="n">
        <v>1955.58623396</v>
      </c>
      <c r="E112" s="73" t="n">
        <v>531.11529793</v>
      </c>
      <c r="F112" s="73" t="n">
        <v>531.11529793</v>
      </c>
      <c r="G112" s="73" t="n">
        <v>0</v>
      </c>
      <c r="H112" s="73" t="n">
        <v>0</v>
      </c>
      <c r="I112" s="73" t="n">
        <v>3.27043969</v>
      </c>
      <c r="J112" s="73" t="n">
        <v>0</v>
      </c>
      <c r="K112" s="73" t="n">
        <v>0</v>
      </c>
      <c r="L112" s="73" t="n">
        <v>0</v>
      </c>
      <c r="M112" s="73" t="n">
        <v>3.27043969</v>
      </c>
      <c r="N112" s="73" t="n">
        <v>0</v>
      </c>
      <c r="O112" s="73" t="n">
        <v>516.99494217</v>
      </c>
      <c r="P112" s="73" t="n">
        <v>253.09008054</v>
      </c>
      <c r="Q112" s="73" t="n">
        <v>0</v>
      </c>
      <c r="R112" s="73" t="n">
        <v>0</v>
      </c>
      <c r="S112" s="73" t="n">
        <v>0</v>
      </c>
      <c r="T112" s="73" t="n">
        <v>1.05660764</v>
      </c>
      <c r="U112" s="73" t="n">
        <v>0</v>
      </c>
      <c r="V112" s="73" t="n">
        <v>1.83833719</v>
      </c>
      <c r="W112" s="73" t="n">
        <v>0.4371753</v>
      </c>
      <c r="X112" s="73" t="n">
        <v>8.01460195</v>
      </c>
      <c r="Y112" s="73" t="n">
        <v>0.09201045</v>
      </c>
      <c r="Z112" s="73" t="n">
        <v>0.04258912</v>
      </c>
      <c r="AA112" s="73" t="n">
        <v>0</v>
      </c>
      <c r="AB112" s="73" t="n">
        <v>1.34273182</v>
      </c>
      <c r="AC112" s="73" t="n">
        <v>1.46087952</v>
      </c>
      <c r="AD112" s="73" t="n">
        <v>0</v>
      </c>
      <c r="AE112" s="73" t="n">
        <v>1.38753945</v>
      </c>
      <c r="AF112" s="73" t="n">
        <v>85.3891986</v>
      </c>
      <c r="AG112" s="73" t="n">
        <v>0.13452179</v>
      </c>
      <c r="AH112" s="73" t="n">
        <v>159.66756805</v>
      </c>
      <c r="AI112" s="73" t="n">
        <v>0.10810619</v>
      </c>
      <c r="AJ112" s="73" t="n">
        <v>0.00115014</v>
      </c>
      <c r="AK112" s="73" t="n">
        <v>2.49174891</v>
      </c>
      <c r="AL112" s="73" t="n">
        <v>0.03</v>
      </c>
      <c r="AM112" s="73" t="n">
        <v>0.41009551</v>
      </c>
      <c r="AN112" s="73" t="n">
        <v>0</v>
      </c>
      <c r="AO112" s="73" t="n">
        <v>4.22371867</v>
      </c>
      <c r="AP112" s="73" t="n">
        <v>1.81803025</v>
      </c>
      <c r="AQ112" s="73" t="n">
        <v>0</v>
      </c>
      <c r="AR112" s="73" t="n">
        <v>2.40568842</v>
      </c>
      <c r="AS112" s="73" t="n">
        <v>0</v>
      </c>
      <c r="AT112" s="73" t="n">
        <v>13.66260693</v>
      </c>
      <c r="AU112" s="73" t="n">
        <v>4.32033204</v>
      </c>
      <c r="AV112" s="73" t="n">
        <v>3.62185176</v>
      </c>
      <c r="AW112" s="73" t="n">
        <v>5.72042313</v>
      </c>
      <c r="AX112" s="73" t="n">
        <v>861.61333148</v>
      </c>
      <c r="AY112" s="73" t="n">
        <v>5.93244021</v>
      </c>
      <c r="AZ112" s="73" t="n">
        <v>747.89322988</v>
      </c>
      <c r="BA112" s="73" t="n">
        <v>107.78766139</v>
      </c>
      <c r="BB112" s="73" t="n">
        <v>4.74369491</v>
      </c>
      <c r="BC112" s="73" t="n">
        <v>3.75831867</v>
      </c>
      <c r="BD112" s="73" t="n">
        <v>0</v>
      </c>
      <c r="BE112" s="73" t="n">
        <v>0</v>
      </c>
      <c r="BF112" s="73" t="n">
        <v>0.98537624</v>
      </c>
      <c r="BG112" s="73" t="n">
        <v>0</v>
      </c>
      <c r="BH112" s="73" t="n">
        <v>0.09310347</v>
      </c>
      <c r="BI112" s="73" t="n">
        <v>0</v>
      </c>
      <c r="BJ112" s="73" t="n">
        <v>0.09310347</v>
      </c>
      <c r="BK112" s="73" t="n">
        <v>0.12109883</v>
      </c>
      <c r="BL112" s="73" t="n">
        <v>0</v>
      </c>
      <c r="BM112" s="73" t="n">
        <v>0</v>
      </c>
      <c r="BN112" s="73" t="n">
        <v>0.00831949</v>
      </c>
      <c r="BO112" s="73" t="n">
        <v>0.06585755</v>
      </c>
      <c r="BP112" s="73" t="n">
        <v>0</v>
      </c>
      <c r="BQ112" s="73" t="n">
        <v>0.04692179</v>
      </c>
      <c r="BR112" s="73" t="n">
        <v>17.68523657</v>
      </c>
      <c r="BS112" s="73" t="n">
        <v>0.72545433</v>
      </c>
      <c r="BT112" s="73" t="n">
        <v>1.572E-005</v>
      </c>
      <c r="BU112" s="73" t="n">
        <v>0.01085878</v>
      </c>
      <c r="BV112" s="73" t="n">
        <v>0.45400918</v>
      </c>
      <c r="BW112" s="73" t="n">
        <v>0</v>
      </c>
      <c r="BX112" s="73" t="n">
        <v>0.26042799</v>
      </c>
      <c r="BY112" s="73" t="n">
        <v>0</v>
      </c>
      <c r="BZ112" s="73" t="n">
        <v>0.00014266</v>
      </c>
      <c r="CA112" s="73" t="n">
        <v>1.07602629</v>
      </c>
      <c r="CB112" s="73" t="n">
        <v>0</v>
      </c>
      <c r="CC112" s="73" t="n">
        <v>0</v>
      </c>
      <c r="CD112" s="73" t="n">
        <v>0.04394251</v>
      </c>
      <c r="CE112" s="73" t="n">
        <v>0.32098711</v>
      </c>
      <c r="CF112" s="73" t="n">
        <v>0.57529041</v>
      </c>
      <c r="CG112" s="73" t="n">
        <v>0.13580626</v>
      </c>
      <c r="CH112" s="73" t="n">
        <v>0</v>
      </c>
      <c r="CI112" s="73" t="n">
        <v>0</v>
      </c>
      <c r="CJ112" s="73" t="n">
        <v>0</v>
      </c>
      <c r="CK112" s="73" t="n">
        <v>0</v>
      </c>
      <c r="CL112" s="73" t="n">
        <v>0</v>
      </c>
      <c r="CM112" s="73" t="n">
        <v>0</v>
      </c>
      <c r="CN112" s="73" t="n">
        <v>0</v>
      </c>
      <c r="CO112" s="73" t="n">
        <v>0</v>
      </c>
      <c r="CP112" s="73" t="n">
        <v>0</v>
      </c>
      <c r="CQ112" s="73" t="n">
        <v>0</v>
      </c>
      <c r="CR112" s="73" t="n">
        <v>0.26128269</v>
      </c>
      <c r="CS112" s="73"/>
      <c r="CT112" s="78"/>
      <c r="CU112" s="78"/>
      <c r="CV112" s="78"/>
      <c r="CW112" s="78"/>
      <c r="CX112" s="78"/>
      <c r="CY112" s="78"/>
      <c r="CZ112" s="73"/>
      <c r="DB112" s="77"/>
    </row>
    <row r="113" s="76" customFormat="true" ht="25.5" hidden="true" customHeight="false" outlineLevel="1" collapsed="false">
      <c r="A113" s="31"/>
      <c r="B113" s="32"/>
      <c r="C113" s="75" t="s">
        <v>32</v>
      </c>
      <c r="D113" s="73" t="n">
        <v>1267.22403741</v>
      </c>
      <c r="E113" s="73" t="n">
        <v>838.30538344</v>
      </c>
      <c r="F113" s="73" t="n">
        <v>838.30538344</v>
      </c>
      <c r="G113" s="73" t="n">
        <v>0</v>
      </c>
      <c r="H113" s="73" t="n">
        <v>0</v>
      </c>
      <c r="I113" s="73" t="n">
        <v>8.15026716</v>
      </c>
      <c r="J113" s="73" t="n">
        <v>0</v>
      </c>
      <c r="K113" s="73" t="n">
        <v>0</v>
      </c>
      <c r="L113" s="73" t="n">
        <v>0</v>
      </c>
      <c r="M113" s="73" t="n">
        <v>8.15026716</v>
      </c>
      <c r="N113" s="73" t="n">
        <v>0</v>
      </c>
      <c r="O113" s="73" t="n">
        <v>179.07324655</v>
      </c>
      <c r="P113" s="73" t="n">
        <v>167.74035282</v>
      </c>
      <c r="Q113" s="73" t="n">
        <v>0.52475473</v>
      </c>
      <c r="R113" s="73" t="n">
        <v>0</v>
      </c>
      <c r="S113" s="73" t="n">
        <v>0</v>
      </c>
      <c r="T113" s="73" t="n">
        <v>0</v>
      </c>
      <c r="U113" s="73" t="n">
        <v>0</v>
      </c>
      <c r="V113" s="73" t="n">
        <v>1.25063203</v>
      </c>
      <c r="W113" s="73" t="n">
        <v>0</v>
      </c>
      <c r="X113" s="73" t="n">
        <v>0.19578908</v>
      </c>
      <c r="Y113" s="73" t="n">
        <v>0</v>
      </c>
      <c r="Z113" s="73" t="n">
        <v>5.90846936</v>
      </c>
      <c r="AA113" s="73" t="n">
        <v>0</v>
      </c>
      <c r="AB113" s="73" t="n">
        <v>0.40700705</v>
      </c>
      <c r="AC113" s="73" t="n">
        <v>0.21612621</v>
      </c>
      <c r="AD113" s="73" t="n">
        <v>0</v>
      </c>
      <c r="AE113" s="73" t="n">
        <v>1.15329219</v>
      </c>
      <c r="AF113" s="73" t="n">
        <v>0</v>
      </c>
      <c r="AG113" s="73" t="n">
        <v>0.13233396</v>
      </c>
      <c r="AH113" s="73" t="n">
        <v>0.58781434</v>
      </c>
      <c r="AI113" s="73" t="n">
        <v>0</v>
      </c>
      <c r="AJ113" s="73" t="n">
        <v>0</v>
      </c>
      <c r="AK113" s="73" t="n">
        <v>0</v>
      </c>
      <c r="AL113" s="73" t="n">
        <v>0</v>
      </c>
      <c r="AM113" s="73" t="n">
        <v>0.95667478</v>
      </c>
      <c r="AN113" s="73" t="n">
        <v>2.65879741</v>
      </c>
      <c r="AO113" s="73" t="n">
        <v>0</v>
      </c>
      <c r="AP113" s="73" t="n">
        <v>0</v>
      </c>
      <c r="AQ113" s="73" t="n">
        <v>0</v>
      </c>
      <c r="AR113" s="73" t="n">
        <v>0</v>
      </c>
      <c r="AS113" s="73" t="n">
        <v>0</v>
      </c>
      <c r="AT113" s="73" t="n">
        <v>3.16846475</v>
      </c>
      <c r="AU113" s="73" t="n">
        <v>1.21755801</v>
      </c>
      <c r="AV113" s="73" t="n">
        <v>1.62686295</v>
      </c>
      <c r="AW113" s="73" t="n">
        <v>0.32404379</v>
      </c>
      <c r="AX113" s="73" t="n">
        <v>197.65949904</v>
      </c>
      <c r="AY113" s="73" t="n">
        <v>0.35285972</v>
      </c>
      <c r="AZ113" s="73" t="n">
        <v>140.49605321</v>
      </c>
      <c r="BA113" s="73" t="n">
        <v>56.81058611</v>
      </c>
      <c r="BB113" s="73" t="n">
        <v>35.96002319</v>
      </c>
      <c r="BC113" s="73" t="n">
        <v>29.31790838</v>
      </c>
      <c r="BD113" s="73" t="n">
        <v>0</v>
      </c>
      <c r="BE113" s="73" t="n">
        <v>0</v>
      </c>
      <c r="BF113" s="73" t="n">
        <v>6.64211481</v>
      </c>
      <c r="BG113" s="73" t="n">
        <v>0</v>
      </c>
      <c r="BH113" s="73" t="n">
        <v>6.995E-005</v>
      </c>
      <c r="BI113" s="73" t="n">
        <v>0</v>
      </c>
      <c r="BJ113" s="73" t="n">
        <v>6.995E-005</v>
      </c>
      <c r="BK113" s="73" t="n">
        <v>1.32613204</v>
      </c>
      <c r="BL113" s="73" t="n">
        <v>0.09737079</v>
      </c>
      <c r="BM113" s="73" t="n">
        <v>1.10871632</v>
      </c>
      <c r="BN113" s="73" t="n">
        <v>0.011</v>
      </c>
      <c r="BO113" s="73" t="n">
        <v>0</v>
      </c>
      <c r="BP113" s="73" t="n">
        <v>0.10904493</v>
      </c>
      <c r="BQ113" s="73" t="n">
        <v>0</v>
      </c>
      <c r="BR113" s="73" t="n">
        <v>0.12496611</v>
      </c>
      <c r="BS113" s="73" t="n">
        <v>0.41091043</v>
      </c>
      <c r="BT113" s="73" t="n">
        <v>0.04675131</v>
      </c>
      <c r="BU113" s="73" t="n">
        <v>0.02701923</v>
      </c>
      <c r="BV113" s="73" t="n">
        <v>0.33673611</v>
      </c>
      <c r="BW113" s="73" t="n">
        <v>0</v>
      </c>
      <c r="BX113" s="73" t="n">
        <v>0</v>
      </c>
      <c r="BY113" s="73" t="n">
        <v>0.00040378</v>
      </c>
      <c r="BZ113" s="73" t="n">
        <v>0</v>
      </c>
      <c r="CA113" s="73" t="n">
        <v>2.07E-006</v>
      </c>
      <c r="CB113" s="73" t="n">
        <v>0</v>
      </c>
      <c r="CC113" s="73" t="n">
        <v>0</v>
      </c>
      <c r="CD113" s="73" t="n">
        <v>0</v>
      </c>
      <c r="CE113" s="73" t="n">
        <v>0</v>
      </c>
      <c r="CF113" s="73" t="n">
        <v>2.07E-006</v>
      </c>
      <c r="CG113" s="73" t="n">
        <v>0</v>
      </c>
      <c r="CH113" s="73" t="n">
        <v>0</v>
      </c>
      <c r="CI113" s="73" t="n">
        <v>0</v>
      </c>
      <c r="CJ113" s="73" t="n">
        <v>0</v>
      </c>
      <c r="CK113" s="73" t="n">
        <v>0</v>
      </c>
      <c r="CL113" s="73" t="n">
        <v>0</v>
      </c>
      <c r="CM113" s="73" t="n">
        <v>0</v>
      </c>
      <c r="CN113" s="73" t="n">
        <v>0</v>
      </c>
      <c r="CO113" s="73" t="n">
        <v>0</v>
      </c>
      <c r="CP113" s="73" t="n">
        <v>0</v>
      </c>
      <c r="CQ113" s="73" t="n">
        <v>0</v>
      </c>
      <c r="CR113" s="73" t="n">
        <v>0.38627527</v>
      </c>
      <c r="CS113" s="73"/>
      <c r="CT113" s="78"/>
      <c r="CU113" s="78"/>
      <c r="CV113" s="78"/>
      <c r="CW113" s="78"/>
      <c r="CX113" s="78"/>
      <c r="CY113" s="78"/>
      <c r="CZ113" s="73"/>
      <c r="DB113" s="77"/>
    </row>
    <row r="114" s="76" customFormat="true" ht="12.75" hidden="true" customHeight="false" outlineLevel="1" collapsed="false">
      <c r="A114" s="31"/>
      <c r="B114" s="32"/>
      <c r="C114" s="75" t="s">
        <v>33</v>
      </c>
      <c r="D114" s="73" t="n">
        <v>40.62609303</v>
      </c>
      <c r="E114" s="73" t="n">
        <v>4.70565374</v>
      </c>
      <c r="F114" s="73" t="n">
        <v>4.70559837</v>
      </c>
      <c r="G114" s="73" t="n">
        <v>0</v>
      </c>
      <c r="H114" s="73" t="n">
        <v>5.537E-005</v>
      </c>
      <c r="I114" s="73" t="n">
        <v>0.8899784</v>
      </c>
      <c r="J114" s="73" t="n">
        <v>0.8899784</v>
      </c>
      <c r="K114" s="73" t="n">
        <v>0</v>
      </c>
      <c r="L114" s="73" t="n">
        <v>0</v>
      </c>
      <c r="M114" s="73" t="n">
        <v>0</v>
      </c>
      <c r="N114" s="73" t="n">
        <v>0</v>
      </c>
      <c r="O114" s="73" t="n">
        <v>0.28497719</v>
      </c>
      <c r="P114" s="73" t="n">
        <v>0</v>
      </c>
      <c r="Q114" s="73" t="n">
        <v>0</v>
      </c>
      <c r="R114" s="73" t="n">
        <v>0</v>
      </c>
      <c r="S114" s="73" t="n">
        <v>0</v>
      </c>
      <c r="T114" s="73" t="n">
        <v>0</v>
      </c>
      <c r="U114" s="73" t="n">
        <v>0</v>
      </c>
      <c r="V114" s="73" t="n">
        <v>5.83E-006</v>
      </c>
      <c r="W114" s="73" t="n">
        <v>0</v>
      </c>
      <c r="X114" s="73" t="n">
        <v>0</v>
      </c>
      <c r="Y114" s="73" t="n">
        <v>0</v>
      </c>
      <c r="Z114" s="73" t="n">
        <v>0</v>
      </c>
      <c r="AA114" s="73" t="n">
        <v>0</v>
      </c>
      <c r="AB114" s="73" t="n">
        <v>0</v>
      </c>
      <c r="AC114" s="73" t="n">
        <v>0</v>
      </c>
      <c r="AD114" s="73" t="n">
        <v>0</v>
      </c>
      <c r="AE114" s="73" t="n">
        <v>0</v>
      </c>
      <c r="AF114" s="73" t="n">
        <v>0</v>
      </c>
      <c r="AG114" s="73" t="n">
        <v>0</v>
      </c>
      <c r="AH114" s="73" t="n">
        <v>0</v>
      </c>
      <c r="AI114" s="73" t="n">
        <v>0</v>
      </c>
      <c r="AJ114" s="73" t="n">
        <v>0</v>
      </c>
      <c r="AK114" s="73" t="n">
        <v>0</v>
      </c>
      <c r="AL114" s="73" t="n">
        <v>3.36E-006</v>
      </c>
      <c r="AM114" s="73" t="n">
        <v>0.284968</v>
      </c>
      <c r="AN114" s="73" t="n">
        <v>0</v>
      </c>
      <c r="AO114" s="73" t="n">
        <v>0</v>
      </c>
      <c r="AP114" s="73" t="n">
        <v>0</v>
      </c>
      <c r="AQ114" s="73" t="n">
        <v>0</v>
      </c>
      <c r="AR114" s="73" t="n">
        <v>0</v>
      </c>
      <c r="AS114" s="73" t="n">
        <v>0</v>
      </c>
      <c r="AT114" s="73" t="n">
        <v>3.18709888</v>
      </c>
      <c r="AU114" s="73" t="n">
        <v>3.16484181</v>
      </c>
      <c r="AV114" s="73" t="n">
        <v>0.02223856</v>
      </c>
      <c r="AW114" s="73" t="n">
        <v>1.851E-005</v>
      </c>
      <c r="AX114" s="73" t="n">
        <v>26.3202877</v>
      </c>
      <c r="AY114" s="73" t="n">
        <v>0.15234184</v>
      </c>
      <c r="AZ114" s="73" t="n">
        <v>4.9261149</v>
      </c>
      <c r="BA114" s="73" t="n">
        <v>21.24183096</v>
      </c>
      <c r="BB114" s="73" t="n">
        <v>0.67406231</v>
      </c>
      <c r="BC114" s="73" t="n">
        <v>0.56385864</v>
      </c>
      <c r="BD114" s="73" t="n">
        <v>0</v>
      </c>
      <c r="BE114" s="73" t="n">
        <v>0</v>
      </c>
      <c r="BF114" s="73" t="n">
        <v>0.11020367</v>
      </c>
      <c r="BG114" s="73" t="n">
        <v>0</v>
      </c>
      <c r="BH114" s="73" t="n">
        <v>0.18109688</v>
      </c>
      <c r="BI114" s="73" t="n">
        <v>0</v>
      </c>
      <c r="BJ114" s="73" t="n">
        <v>0.18109688</v>
      </c>
      <c r="BK114" s="73" t="n">
        <v>0</v>
      </c>
      <c r="BL114" s="73" t="n">
        <v>0</v>
      </c>
      <c r="BM114" s="73" t="n">
        <v>0</v>
      </c>
      <c r="BN114" s="73" t="n">
        <v>0</v>
      </c>
      <c r="BO114" s="73" t="n">
        <v>0</v>
      </c>
      <c r="BP114" s="73" t="n">
        <v>0</v>
      </c>
      <c r="BQ114" s="73" t="n">
        <v>0</v>
      </c>
      <c r="BR114" s="73" t="n">
        <v>0.00040159</v>
      </c>
      <c r="BS114" s="73" t="n">
        <v>0.00019968</v>
      </c>
      <c r="BT114" s="73" t="n">
        <v>0</v>
      </c>
      <c r="BU114" s="73" t="n">
        <v>0</v>
      </c>
      <c r="BV114" s="73" t="n">
        <v>0</v>
      </c>
      <c r="BW114" s="73" t="n">
        <v>0</v>
      </c>
      <c r="BX114" s="73" t="n">
        <v>0</v>
      </c>
      <c r="BY114" s="73" t="n">
        <v>0.00019968</v>
      </c>
      <c r="BZ114" s="73" t="n">
        <v>0</v>
      </c>
      <c r="CA114" s="73" t="n">
        <v>0.05036829</v>
      </c>
      <c r="CB114" s="73" t="n">
        <v>0</v>
      </c>
      <c r="CC114" s="73" t="n">
        <v>0</v>
      </c>
      <c r="CD114" s="73" t="n">
        <v>0.01195995</v>
      </c>
      <c r="CE114" s="73" t="n">
        <v>1.6E-007</v>
      </c>
      <c r="CF114" s="73" t="n">
        <v>0.03840818</v>
      </c>
      <c r="CG114" s="73" t="n">
        <v>0</v>
      </c>
      <c r="CH114" s="73" t="n">
        <v>0</v>
      </c>
      <c r="CI114" s="73" t="n">
        <v>0</v>
      </c>
      <c r="CJ114" s="73" t="n">
        <v>0</v>
      </c>
      <c r="CK114" s="73" t="n">
        <v>0</v>
      </c>
      <c r="CL114" s="73" t="n">
        <v>0</v>
      </c>
      <c r="CM114" s="73" t="n">
        <v>4.33196837</v>
      </c>
      <c r="CN114" s="73" t="n">
        <v>0</v>
      </c>
      <c r="CO114" s="73" t="n">
        <v>0</v>
      </c>
      <c r="CP114" s="73" t="n">
        <v>0</v>
      </c>
      <c r="CQ114" s="73" t="n">
        <v>4.33196837</v>
      </c>
      <c r="CR114" s="73" t="n">
        <v>0</v>
      </c>
      <c r="CS114" s="73"/>
      <c r="CT114" s="78"/>
      <c r="CU114" s="78"/>
      <c r="CV114" s="78"/>
      <c r="CW114" s="78"/>
      <c r="CX114" s="78"/>
      <c r="CY114" s="78"/>
      <c r="CZ114" s="73"/>
      <c r="DB114" s="77"/>
    </row>
    <row r="115" s="76" customFormat="true" ht="12.75" hidden="true" customHeight="true" outlineLevel="1" collapsed="false">
      <c r="A115" s="31"/>
      <c r="B115" s="32" t="s">
        <v>34</v>
      </c>
      <c r="C115" s="75" t="s">
        <v>20</v>
      </c>
      <c r="D115" s="73" t="n">
        <v>1072.85255493</v>
      </c>
      <c r="E115" s="73" t="n">
        <v>335.12199795</v>
      </c>
      <c r="F115" s="73" t="n">
        <v>335.12199795</v>
      </c>
      <c r="G115" s="73" t="n">
        <v>0</v>
      </c>
      <c r="H115" s="73" t="n">
        <v>0</v>
      </c>
      <c r="I115" s="73" t="n">
        <v>1.44854244</v>
      </c>
      <c r="J115" s="73" t="n">
        <v>0</v>
      </c>
      <c r="K115" s="73" t="n">
        <v>0</v>
      </c>
      <c r="L115" s="73" t="n">
        <v>0</v>
      </c>
      <c r="M115" s="73" t="n">
        <v>1.44854244</v>
      </c>
      <c r="N115" s="73" t="n">
        <v>0</v>
      </c>
      <c r="O115" s="73" t="n">
        <v>131.8289236</v>
      </c>
      <c r="P115" s="73" t="n">
        <v>23.27854419</v>
      </c>
      <c r="Q115" s="73" t="n">
        <v>0</v>
      </c>
      <c r="R115" s="73" t="n">
        <v>0</v>
      </c>
      <c r="S115" s="73" t="n">
        <v>0</v>
      </c>
      <c r="T115" s="73" t="n">
        <v>0</v>
      </c>
      <c r="U115" s="73" t="n">
        <v>0</v>
      </c>
      <c r="V115" s="73" t="n">
        <v>99.16411992</v>
      </c>
      <c r="W115" s="73" t="n">
        <v>0</v>
      </c>
      <c r="X115" s="73" t="n">
        <v>2.11057194</v>
      </c>
      <c r="Y115" s="73" t="n">
        <v>0</v>
      </c>
      <c r="Z115" s="73" t="n">
        <v>7.27568755</v>
      </c>
      <c r="AA115" s="73" t="n">
        <v>0</v>
      </c>
      <c r="AB115" s="73" t="n">
        <v>0</v>
      </c>
      <c r="AC115" s="73" t="n">
        <v>0</v>
      </c>
      <c r="AD115" s="73" t="n">
        <v>0</v>
      </c>
      <c r="AE115" s="73" t="n">
        <v>0</v>
      </c>
      <c r="AF115" s="73" t="n">
        <v>0</v>
      </c>
      <c r="AG115" s="73" t="n">
        <v>0</v>
      </c>
      <c r="AH115" s="73" t="n">
        <v>0</v>
      </c>
      <c r="AI115" s="73" t="n">
        <v>0</v>
      </c>
      <c r="AJ115" s="73" t="n">
        <v>0</v>
      </c>
      <c r="AK115" s="73" t="n">
        <v>0</v>
      </c>
      <c r="AL115" s="73" t="n">
        <v>0</v>
      </c>
      <c r="AM115" s="73" t="n">
        <v>0</v>
      </c>
      <c r="AN115" s="73" t="n">
        <v>477.52986997</v>
      </c>
      <c r="AO115" s="73" t="n">
        <v>0</v>
      </c>
      <c r="AP115" s="73" t="n">
        <v>0</v>
      </c>
      <c r="AQ115" s="73" t="n">
        <v>0</v>
      </c>
      <c r="AR115" s="73" t="n">
        <v>0</v>
      </c>
      <c r="AS115" s="73" t="n">
        <v>0</v>
      </c>
      <c r="AT115" s="73" t="n">
        <v>0.99718163</v>
      </c>
      <c r="AU115" s="73" t="n">
        <v>0.99718163</v>
      </c>
      <c r="AV115" s="73" t="n">
        <v>0</v>
      </c>
      <c r="AW115" s="73" t="n">
        <v>0</v>
      </c>
      <c r="AX115" s="73" t="n">
        <v>89.98102351</v>
      </c>
      <c r="AY115" s="73" t="n">
        <v>3.38158798</v>
      </c>
      <c r="AZ115" s="73" t="n">
        <v>86.59943553</v>
      </c>
      <c r="BA115" s="73" t="n">
        <v>0</v>
      </c>
      <c r="BB115" s="73" t="n">
        <v>33.22417542</v>
      </c>
      <c r="BC115" s="73" t="n">
        <v>6.04740057</v>
      </c>
      <c r="BD115" s="73" t="n">
        <v>0</v>
      </c>
      <c r="BE115" s="73" t="n">
        <v>0</v>
      </c>
      <c r="BF115" s="73" t="n">
        <v>27.17677485</v>
      </c>
      <c r="BG115" s="73" t="n">
        <v>0</v>
      </c>
      <c r="BH115" s="73" t="n">
        <v>0</v>
      </c>
      <c r="BI115" s="73" t="n">
        <v>0</v>
      </c>
      <c r="BJ115" s="73" t="n">
        <v>0</v>
      </c>
      <c r="BK115" s="73" t="n">
        <v>0</v>
      </c>
      <c r="BL115" s="73" t="n">
        <v>0</v>
      </c>
      <c r="BM115" s="73" t="n">
        <v>0</v>
      </c>
      <c r="BN115" s="73" t="n">
        <v>0</v>
      </c>
      <c r="BO115" s="73" t="n">
        <v>0</v>
      </c>
      <c r="BP115" s="73" t="n">
        <v>0</v>
      </c>
      <c r="BQ115" s="73" t="n">
        <v>0</v>
      </c>
      <c r="BR115" s="73" t="n">
        <v>0</v>
      </c>
      <c r="BS115" s="73" t="n">
        <v>0</v>
      </c>
      <c r="BT115" s="73" t="n">
        <v>0</v>
      </c>
      <c r="BU115" s="73" t="n">
        <v>0</v>
      </c>
      <c r="BV115" s="73" t="n">
        <v>0</v>
      </c>
      <c r="BW115" s="73" t="n">
        <v>0</v>
      </c>
      <c r="BX115" s="73" t="n">
        <v>0</v>
      </c>
      <c r="BY115" s="73" t="n">
        <v>0</v>
      </c>
      <c r="BZ115" s="73" t="n">
        <v>0</v>
      </c>
      <c r="CA115" s="73" t="n">
        <v>0</v>
      </c>
      <c r="CB115" s="73" t="n">
        <v>0</v>
      </c>
      <c r="CC115" s="73" t="n">
        <v>0</v>
      </c>
      <c r="CD115" s="73" t="n">
        <v>0</v>
      </c>
      <c r="CE115" s="73" t="n">
        <v>0</v>
      </c>
      <c r="CF115" s="73" t="n">
        <v>0</v>
      </c>
      <c r="CG115" s="73" t="n">
        <v>0</v>
      </c>
      <c r="CH115" s="73" t="n">
        <v>0</v>
      </c>
      <c r="CI115" s="73" t="n">
        <v>0</v>
      </c>
      <c r="CJ115" s="73" t="n">
        <v>0</v>
      </c>
      <c r="CK115" s="73" t="n">
        <v>0</v>
      </c>
      <c r="CL115" s="73" t="n">
        <v>0</v>
      </c>
      <c r="CM115" s="73" t="n">
        <v>0</v>
      </c>
      <c r="CN115" s="73" t="n">
        <v>0</v>
      </c>
      <c r="CO115" s="73" t="n">
        <v>0</v>
      </c>
      <c r="CP115" s="73" t="n">
        <v>0</v>
      </c>
      <c r="CQ115" s="73" t="n">
        <v>0</v>
      </c>
      <c r="CR115" s="73" t="n">
        <v>2.72084041</v>
      </c>
      <c r="CS115" s="73"/>
      <c r="CT115" s="78"/>
      <c r="CU115" s="78"/>
      <c r="CV115" s="78"/>
      <c r="CW115" s="78"/>
      <c r="CX115" s="78"/>
      <c r="CY115" s="78"/>
      <c r="CZ115" s="73"/>
      <c r="DB115" s="77"/>
    </row>
    <row r="116" s="76" customFormat="true" ht="12.75" hidden="true" customHeight="false" outlineLevel="1" collapsed="false">
      <c r="A116" s="31"/>
      <c r="B116" s="32"/>
      <c r="C116" s="75" t="s">
        <v>31</v>
      </c>
      <c r="D116" s="73" t="n">
        <v>587.25300371</v>
      </c>
      <c r="E116" s="73" t="n">
        <v>0</v>
      </c>
      <c r="F116" s="73" t="n">
        <v>0</v>
      </c>
      <c r="G116" s="73" t="n">
        <v>0</v>
      </c>
      <c r="H116" s="73" t="n">
        <v>0</v>
      </c>
      <c r="I116" s="73" t="n">
        <v>0</v>
      </c>
      <c r="J116" s="73" t="n">
        <v>0</v>
      </c>
      <c r="K116" s="73" t="n">
        <v>0</v>
      </c>
      <c r="L116" s="73" t="n">
        <v>0</v>
      </c>
      <c r="M116" s="73" t="n">
        <v>0</v>
      </c>
      <c r="N116" s="73" t="n">
        <v>0</v>
      </c>
      <c r="O116" s="73" t="n">
        <v>24.20576863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24.20576863</v>
      </c>
      <c r="W116" s="73" t="n">
        <v>0</v>
      </c>
      <c r="X116" s="73" t="n">
        <v>0</v>
      </c>
      <c r="Y116" s="73" t="n">
        <v>0</v>
      </c>
      <c r="Z116" s="73" t="n">
        <v>0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0</v>
      </c>
      <c r="AF116" s="73" t="n">
        <v>0</v>
      </c>
      <c r="AG116" s="73" t="n">
        <v>0</v>
      </c>
      <c r="AH116" s="73" t="n">
        <v>0</v>
      </c>
      <c r="AI116" s="73" t="n">
        <v>0</v>
      </c>
      <c r="AJ116" s="73" t="n">
        <v>0</v>
      </c>
      <c r="AK116" s="73" t="n">
        <v>0</v>
      </c>
      <c r="AL116" s="73" t="n">
        <v>0</v>
      </c>
      <c r="AM116" s="73" t="n">
        <v>0</v>
      </c>
      <c r="AN116" s="73" t="n">
        <v>452.58559379</v>
      </c>
      <c r="AO116" s="73" t="n">
        <v>0</v>
      </c>
      <c r="AP116" s="73" t="n">
        <v>0</v>
      </c>
      <c r="AQ116" s="73" t="n">
        <v>0</v>
      </c>
      <c r="AR116" s="73" t="n">
        <v>0</v>
      </c>
      <c r="AS116" s="73" t="n">
        <v>0</v>
      </c>
      <c r="AT116" s="73" t="n">
        <v>0.99718163</v>
      </c>
      <c r="AU116" s="73" t="n">
        <v>0.99718163</v>
      </c>
      <c r="AV116" s="73" t="n">
        <v>0</v>
      </c>
      <c r="AW116" s="73" t="n">
        <v>0</v>
      </c>
      <c r="AX116" s="73" t="n">
        <v>73.51944383</v>
      </c>
      <c r="AY116" s="73" t="n">
        <v>0</v>
      </c>
      <c r="AZ116" s="73" t="n">
        <v>73.51944383</v>
      </c>
      <c r="BA116" s="73" t="n">
        <v>0</v>
      </c>
      <c r="BB116" s="73" t="n">
        <v>33.22417542</v>
      </c>
      <c r="BC116" s="73" t="n">
        <v>6.04740057</v>
      </c>
      <c r="BD116" s="73" t="n">
        <v>0</v>
      </c>
      <c r="BE116" s="73" t="n">
        <v>0</v>
      </c>
      <c r="BF116" s="73" t="n">
        <v>27.17677485</v>
      </c>
      <c r="BG116" s="73" t="n">
        <v>0</v>
      </c>
      <c r="BH116" s="73" t="n">
        <v>0</v>
      </c>
      <c r="BI116" s="73" t="n">
        <v>0</v>
      </c>
      <c r="BJ116" s="73" t="n">
        <v>0</v>
      </c>
      <c r="BK116" s="73" t="n">
        <v>0</v>
      </c>
      <c r="BL116" s="73" t="n">
        <v>0</v>
      </c>
      <c r="BM116" s="73" t="n">
        <v>0</v>
      </c>
      <c r="BN116" s="73" t="n">
        <v>0</v>
      </c>
      <c r="BO116" s="73" t="n">
        <v>0</v>
      </c>
      <c r="BP116" s="73" t="n">
        <v>0</v>
      </c>
      <c r="BQ116" s="73" t="n">
        <v>0</v>
      </c>
      <c r="BR116" s="73" t="n">
        <v>0</v>
      </c>
      <c r="BS116" s="73" t="n">
        <v>0</v>
      </c>
      <c r="BT116" s="73" t="n">
        <v>0</v>
      </c>
      <c r="BU116" s="73" t="n">
        <v>0</v>
      </c>
      <c r="BV116" s="73" t="n">
        <v>0</v>
      </c>
      <c r="BW116" s="73" t="n">
        <v>0</v>
      </c>
      <c r="BX116" s="73" t="n">
        <v>0</v>
      </c>
      <c r="BY116" s="73" t="n">
        <v>0</v>
      </c>
      <c r="BZ116" s="73" t="n">
        <v>0</v>
      </c>
      <c r="CA116" s="73" t="n">
        <v>0</v>
      </c>
      <c r="CB116" s="73" t="n">
        <v>0</v>
      </c>
      <c r="CC116" s="73" t="n">
        <v>0</v>
      </c>
      <c r="CD116" s="73" t="n">
        <v>0</v>
      </c>
      <c r="CE116" s="73" t="n">
        <v>0</v>
      </c>
      <c r="CF116" s="73" t="n">
        <v>0</v>
      </c>
      <c r="CG116" s="73" t="n">
        <v>0</v>
      </c>
      <c r="CH116" s="73" t="n">
        <v>0</v>
      </c>
      <c r="CI116" s="73" t="n">
        <v>0</v>
      </c>
      <c r="CJ116" s="73" t="n">
        <v>0</v>
      </c>
      <c r="CK116" s="73" t="n">
        <v>0</v>
      </c>
      <c r="CL116" s="73" t="n">
        <v>0</v>
      </c>
      <c r="CM116" s="73" t="n">
        <v>0</v>
      </c>
      <c r="CN116" s="73" t="n">
        <v>0</v>
      </c>
      <c r="CO116" s="73" t="n">
        <v>0</v>
      </c>
      <c r="CP116" s="73" t="n">
        <v>0</v>
      </c>
      <c r="CQ116" s="73" t="n">
        <v>0</v>
      </c>
      <c r="CR116" s="73" t="n">
        <v>2.72084041</v>
      </c>
      <c r="CS116" s="73"/>
      <c r="CT116" s="78"/>
      <c r="CU116" s="78"/>
      <c r="CV116" s="78"/>
      <c r="CW116" s="78"/>
      <c r="CX116" s="78"/>
      <c r="CY116" s="78"/>
      <c r="CZ116" s="73"/>
      <c r="DB116" s="77"/>
    </row>
    <row r="117" s="76" customFormat="true" ht="25.5" hidden="true" customHeight="false" outlineLevel="1" collapsed="false">
      <c r="A117" s="31"/>
      <c r="B117" s="32"/>
      <c r="C117" s="75" t="s">
        <v>32</v>
      </c>
      <c r="D117" s="73" t="n">
        <v>483.02461677</v>
      </c>
      <c r="E117" s="73" t="n">
        <v>335.12199795</v>
      </c>
      <c r="F117" s="73" t="n">
        <v>335.12199795</v>
      </c>
      <c r="G117" s="73" t="n">
        <v>0</v>
      </c>
      <c r="H117" s="73" t="n">
        <v>0</v>
      </c>
      <c r="I117" s="73" t="n">
        <v>1.44854244</v>
      </c>
      <c r="J117" s="73" t="n">
        <v>0</v>
      </c>
      <c r="K117" s="73" t="n">
        <v>0</v>
      </c>
      <c r="L117" s="73" t="n">
        <v>0</v>
      </c>
      <c r="M117" s="73" t="n">
        <v>1.44854244</v>
      </c>
      <c r="N117" s="73" t="n">
        <v>0</v>
      </c>
      <c r="O117" s="73" t="n">
        <v>107.62315497</v>
      </c>
      <c r="P117" s="73" t="n">
        <v>23.27854419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0</v>
      </c>
      <c r="V117" s="73" t="n">
        <v>74.95835129</v>
      </c>
      <c r="W117" s="73" t="n">
        <v>0</v>
      </c>
      <c r="X117" s="73" t="n">
        <v>2.11057194</v>
      </c>
      <c r="Y117" s="73" t="n">
        <v>0</v>
      </c>
      <c r="Z117" s="73" t="n">
        <v>7.27568755</v>
      </c>
      <c r="AA117" s="73" t="n">
        <v>0</v>
      </c>
      <c r="AB117" s="73" t="n">
        <v>0</v>
      </c>
      <c r="AC117" s="73" t="n">
        <v>0</v>
      </c>
      <c r="AD117" s="73" t="n">
        <v>0</v>
      </c>
      <c r="AE117" s="73" t="n">
        <v>0</v>
      </c>
      <c r="AF117" s="73" t="n">
        <v>0</v>
      </c>
      <c r="AG117" s="73" t="n">
        <v>0</v>
      </c>
      <c r="AH117" s="73" t="n">
        <v>0</v>
      </c>
      <c r="AI117" s="73" t="n">
        <v>0</v>
      </c>
      <c r="AJ117" s="73" t="n">
        <v>0</v>
      </c>
      <c r="AK117" s="73" t="n">
        <v>0</v>
      </c>
      <c r="AL117" s="73" t="n">
        <v>0</v>
      </c>
      <c r="AM117" s="73" t="n">
        <v>0</v>
      </c>
      <c r="AN117" s="73" t="n">
        <v>24.94427618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  <c r="AT117" s="73" t="n">
        <v>0</v>
      </c>
      <c r="AU117" s="73" t="n">
        <v>0</v>
      </c>
      <c r="AV117" s="73" t="n">
        <v>0</v>
      </c>
      <c r="AW117" s="73" t="n">
        <v>0</v>
      </c>
      <c r="AX117" s="73" t="n">
        <v>13.88664523</v>
      </c>
      <c r="AY117" s="73" t="n">
        <v>3.38158798</v>
      </c>
      <c r="AZ117" s="73" t="n">
        <v>10.50505725</v>
      </c>
      <c r="BA117" s="73" t="n">
        <v>0</v>
      </c>
      <c r="BB117" s="73" t="n">
        <v>0</v>
      </c>
      <c r="BC117" s="73" t="n">
        <v>0</v>
      </c>
      <c r="BD117" s="73" t="n">
        <v>0</v>
      </c>
      <c r="BE117" s="73" t="n">
        <v>0</v>
      </c>
      <c r="BF117" s="73" t="n">
        <v>0</v>
      </c>
      <c r="BG117" s="73" t="n">
        <v>0</v>
      </c>
      <c r="BH117" s="73" t="n">
        <v>0</v>
      </c>
      <c r="BI117" s="73" t="n">
        <v>0</v>
      </c>
      <c r="BJ117" s="73" t="n">
        <v>0</v>
      </c>
      <c r="BK117" s="73" t="n">
        <v>0</v>
      </c>
      <c r="BL117" s="73" t="n">
        <v>0</v>
      </c>
      <c r="BM117" s="73" t="n">
        <v>0</v>
      </c>
      <c r="BN117" s="73" t="n">
        <v>0</v>
      </c>
      <c r="BO117" s="73" t="n">
        <v>0</v>
      </c>
      <c r="BP117" s="73" t="n">
        <v>0</v>
      </c>
      <c r="BQ117" s="73" t="n">
        <v>0</v>
      </c>
      <c r="BR117" s="73" t="n">
        <v>0</v>
      </c>
      <c r="BS117" s="73" t="n">
        <v>0</v>
      </c>
      <c r="BT117" s="73" t="n">
        <v>0</v>
      </c>
      <c r="BU117" s="73" t="n">
        <v>0</v>
      </c>
      <c r="BV117" s="73" t="n">
        <v>0</v>
      </c>
      <c r="BW117" s="73" t="n">
        <v>0</v>
      </c>
      <c r="BX117" s="73" t="n">
        <v>0</v>
      </c>
      <c r="BY117" s="73" t="n">
        <v>0</v>
      </c>
      <c r="BZ117" s="73" t="n">
        <v>0</v>
      </c>
      <c r="CA117" s="73" t="n">
        <v>0</v>
      </c>
      <c r="CB117" s="73" t="n">
        <v>0</v>
      </c>
      <c r="CC117" s="73" t="n">
        <v>0</v>
      </c>
      <c r="CD117" s="73" t="n">
        <v>0</v>
      </c>
      <c r="CE117" s="73" t="n">
        <v>0</v>
      </c>
      <c r="CF117" s="73" t="n">
        <v>0</v>
      </c>
      <c r="CG117" s="73" t="n">
        <v>0</v>
      </c>
      <c r="CH117" s="73" t="n">
        <v>0</v>
      </c>
      <c r="CI117" s="73" t="n">
        <v>0</v>
      </c>
      <c r="CJ117" s="73" t="n">
        <v>0</v>
      </c>
      <c r="CK117" s="73" t="n">
        <v>0</v>
      </c>
      <c r="CL117" s="73" t="n">
        <v>0</v>
      </c>
      <c r="CM117" s="73" t="n">
        <v>0</v>
      </c>
      <c r="CN117" s="73" t="n">
        <v>0</v>
      </c>
      <c r="CO117" s="73" t="n">
        <v>0</v>
      </c>
      <c r="CP117" s="73" t="n">
        <v>0</v>
      </c>
      <c r="CQ117" s="73" t="n">
        <v>0</v>
      </c>
      <c r="CR117" s="73" t="n">
        <v>0</v>
      </c>
      <c r="CS117" s="73"/>
      <c r="CT117" s="78"/>
      <c r="CU117" s="78"/>
      <c r="CV117" s="78"/>
      <c r="CW117" s="78"/>
      <c r="CX117" s="78"/>
      <c r="CY117" s="78"/>
      <c r="CZ117" s="73"/>
      <c r="DB117" s="77"/>
    </row>
    <row r="118" s="76" customFormat="true" ht="12.75" hidden="true" customHeight="false" outlineLevel="1" collapsed="false">
      <c r="A118" s="31"/>
      <c r="B118" s="32"/>
      <c r="C118" s="75" t="s">
        <v>33</v>
      </c>
      <c r="D118" s="73" t="n">
        <v>2.57493445</v>
      </c>
      <c r="E118" s="73" t="n">
        <v>0</v>
      </c>
      <c r="F118" s="73" t="n">
        <v>0</v>
      </c>
      <c r="G118" s="73" t="n">
        <v>0</v>
      </c>
      <c r="H118" s="73" t="n">
        <v>0</v>
      </c>
      <c r="I118" s="73" t="n">
        <v>0</v>
      </c>
      <c r="J118" s="73" t="n">
        <v>0</v>
      </c>
      <c r="K118" s="73" t="n">
        <v>0</v>
      </c>
      <c r="L118" s="73" t="n">
        <v>0</v>
      </c>
      <c r="M118" s="73" t="n">
        <v>0</v>
      </c>
      <c r="N118" s="73" t="n">
        <v>0</v>
      </c>
      <c r="O118" s="73" t="n">
        <v>0</v>
      </c>
      <c r="P118" s="73" t="n">
        <v>0</v>
      </c>
      <c r="Q118" s="73" t="n">
        <v>0</v>
      </c>
      <c r="R118" s="73" t="n">
        <v>0</v>
      </c>
      <c r="S118" s="73" t="n">
        <v>0</v>
      </c>
      <c r="T118" s="73" t="n">
        <v>0</v>
      </c>
      <c r="U118" s="73" t="n">
        <v>0</v>
      </c>
      <c r="V118" s="73" t="n">
        <v>0</v>
      </c>
      <c r="W118" s="73" t="n">
        <v>0</v>
      </c>
      <c r="X118" s="73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 t="n">
        <v>0</v>
      </c>
      <c r="AD118" s="73" t="n">
        <v>0</v>
      </c>
      <c r="AE118" s="73" t="n">
        <v>0</v>
      </c>
      <c r="AF118" s="73" t="n">
        <v>0</v>
      </c>
      <c r="AG118" s="73" t="n">
        <v>0</v>
      </c>
      <c r="AH118" s="73" t="n">
        <v>0</v>
      </c>
      <c r="AI118" s="73" t="n">
        <v>0</v>
      </c>
      <c r="AJ118" s="73" t="n">
        <v>0</v>
      </c>
      <c r="AK118" s="73" t="n">
        <v>0</v>
      </c>
      <c r="AL118" s="73" t="n">
        <v>0</v>
      </c>
      <c r="AM118" s="73" t="n">
        <v>0</v>
      </c>
      <c r="AN118" s="73" t="n">
        <v>0</v>
      </c>
      <c r="AO118" s="73" t="n">
        <v>0</v>
      </c>
      <c r="AP118" s="73" t="n">
        <v>0</v>
      </c>
      <c r="AQ118" s="73" t="n">
        <v>0</v>
      </c>
      <c r="AR118" s="73" t="n">
        <v>0</v>
      </c>
      <c r="AS118" s="73" t="n">
        <v>0</v>
      </c>
      <c r="AT118" s="73" t="n">
        <v>0</v>
      </c>
      <c r="AU118" s="73" t="n">
        <v>0</v>
      </c>
      <c r="AV118" s="73" t="n">
        <v>0</v>
      </c>
      <c r="AW118" s="73" t="n">
        <v>0</v>
      </c>
      <c r="AX118" s="73" t="n">
        <v>2.57493445</v>
      </c>
      <c r="AY118" s="73" t="n">
        <v>0</v>
      </c>
      <c r="AZ118" s="73" t="n">
        <v>2.57493445</v>
      </c>
      <c r="BA118" s="73" t="n">
        <v>0</v>
      </c>
      <c r="BB118" s="73" t="n">
        <v>0</v>
      </c>
      <c r="BC118" s="73" t="n">
        <v>0</v>
      </c>
      <c r="BD118" s="73" t="n">
        <v>0</v>
      </c>
      <c r="BE118" s="73" t="n">
        <v>0</v>
      </c>
      <c r="BF118" s="73" t="n">
        <v>0</v>
      </c>
      <c r="BG118" s="73" t="n">
        <v>0</v>
      </c>
      <c r="BH118" s="73" t="n">
        <v>0</v>
      </c>
      <c r="BI118" s="73" t="n">
        <v>0</v>
      </c>
      <c r="BJ118" s="73" t="n">
        <v>0</v>
      </c>
      <c r="BK118" s="73" t="n">
        <v>0</v>
      </c>
      <c r="BL118" s="73" t="n">
        <v>0</v>
      </c>
      <c r="BM118" s="73" t="n">
        <v>0</v>
      </c>
      <c r="BN118" s="73" t="n">
        <v>0</v>
      </c>
      <c r="BO118" s="73" t="n">
        <v>0</v>
      </c>
      <c r="BP118" s="73" t="n">
        <v>0</v>
      </c>
      <c r="BQ118" s="73" t="n">
        <v>0</v>
      </c>
      <c r="BR118" s="73" t="n">
        <v>0</v>
      </c>
      <c r="BS118" s="73" t="n">
        <v>0</v>
      </c>
      <c r="BT118" s="73" t="n">
        <v>0</v>
      </c>
      <c r="BU118" s="73" t="n">
        <v>0</v>
      </c>
      <c r="BV118" s="73" t="n">
        <v>0</v>
      </c>
      <c r="BW118" s="73" t="n">
        <v>0</v>
      </c>
      <c r="BX118" s="73" t="n">
        <v>0</v>
      </c>
      <c r="BY118" s="73" t="n">
        <v>0</v>
      </c>
      <c r="BZ118" s="73" t="n">
        <v>0</v>
      </c>
      <c r="CA118" s="73" t="n">
        <v>0</v>
      </c>
      <c r="CB118" s="73" t="n">
        <v>0</v>
      </c>
      <c r="CC118" s="73" t="n">
        <v>0</v>
      </c>
      <c r="CD118" s="73" t="n">
        <v>0</v>
      </c>
      <c r="CE118" s="73" t="n">
        <v>0</v>
      </c>
      <c r="CF118" s="73" t="n">
        <v>0</v>
      </c>
      <c r="CG118" s="73" t="n">
        <v>0</v>
      </c>
      <c r="CH118" s="73" t="n">
        <v>0</v>
      </c>
      <c r="CI118" s="73" t="n">
        <v>0</v>
      </c>
      <c r="CJ118" s="73" t="n">
        <v>0</v>
      </c>
      <c r="CK118" s="73" t="n">
        <v>0</v>
      </c>
      <c r="CL118" s="73" t="n">
        <v>0</v>
      </c>
      <c r="CM118" s="73" t="n">
        <v>0</v>
      </c>
      <c r="CN118" s="73" t="n">
        <v>0</v>
      </c>
      <c r="CO118" s="73" t="n">
        <v>0</v>
      </c>
      <c r="CP118" s="73" t="n">
        <v>0</v>
      </c>
      <c r="CQ118" s="73" t="n">
        <v>0</v>
      </c>
      <c r="CR118" s="73" t="n">
        <v>0</v>
      </c>
      <c r="CS118" s="73"/>
      <c r="CT118" s="78"/>
      <c r="CU118" s="78"/>
      <c r="CV118" s="78"/>
      <c r="CW118" s="78"/>
      <c r="CX118" s="78"/>
      <c r="CY118" s="78"/>
      <c r="CZ118" s="73"/>
      <c r="DB118" s="77"/>
    </row>
    <row r="119" s="76" customFormat="true" ht="12.75" hidden="false" customHeight="false" outlineLevel="0" collapsed="false">
      <c r="A119" s="38" t="s">
        <v>47</v>
      </c>
      <c r="B119" s="36"/>
      <c r="C119" s="37"/>
      <c r="D119" s="73" t="n">
        <v>830.08167124</v>
      </c>
      <c r="E119" s="73" t="n">
        <v>229.04346287</v>
      </c>
      <c r="F119" s="73" t="n">
        <v>229.04315667</v>
      </c>
      <c r="G119" s="73" t="n">
        <v>0.0003062</v>
      </c>
      <c r="H119" s="73" t="n">
        <v>0</v>
      </c>
      <c r="I119" s="73" t="n">
        <v>0.49203515</v>
      </c>
      <c r="J119" s="73" t="n">
        <v>0.41815967</v>
      </c>
      <c r="K119" s="73" t="n">
        <v>0</v>
      </c>
      <c r="L119" s="73" t="n">
        <v>0</v>
      </c>
      <c r="M119" s="73" t="n">
        <v>0.07387548</v>
      </c>
      <c r="N119" s="73" t="n">
        <v>0</v>
      </c>
      <c r="O119" s="73" t="n">
        <v>298.4063342</v>
      </c>
      <c r="P119" s="73" t="n">
        <v>145.92648009</v>
      </c>
      <c r="Q119" s="73" t="n">
        <v>0</v>
      </c>
      <c r="R119" s="73" t="n">
        <v>0</v>
      </c>
      <c r="S119" s="73" t="n">
        <v>0</v>
      </c>
      <c r="T119" s="73" t="n">
        <v>1.77532929</v>
      </c>
      <c r="U119" s="73" t="n">
        <v>0</v>
      </c>
      <c r="V119" s="73" t="n">
        <v>19.69139109</v>
      </c>
      <c r="W119" s="73" t="n">
        <v>0</v>
      </c>
      <c r="X119" s="73" t="n">
        <v>0</v>
      </c>
      <c r="Y119" s="73" t="n">
        <v>0</v>
      </c>
      <c r="Z119" s="73" t="n">
        <v>18.70747107</v>
      </c>
      <c r="AA119" s="73" t="n">
        <v>0</v>
      </c>
      <c r="AB119" s="73" t="n">
        <v>8.42766681</v>
      </c>
      <c r="AC119" s="73" t="n">
        <v>0.03382912</v>
      </c>
      <c r="AD119" s="73" t="n">
        <v>6.0785758</v>
      </c>
      <c r="AE119" s="73" t="n">
        <v>7.18589863</v>
      </c>
      <c r="AF119" s="73" t="n">
        <v>0.00741787</v>
      </c>
      <c r="AG119" s="73" t="n">
        <v>15.09612387</v>
      </c>
      <c r="AH119" s="73" t="n">
        <v>70.83046391</v>
      </c>
      <c r="AI119" s="73" t="n">
        <v>0.14696976</v>
      </c>
      <c r="AJ119" s="73" t="n">
        <v>1.77123527</v>
      </c>
      <c r="AK119" s="73" t="n">
        <v>2.29972067</v>
      </c>
      <c r="AL119" s="73" t="n">
        <v>0.02002441</v>
      </c>
      <c r="AM119" s="73" t="n">
        <v>0.40773654</v>
      </c>
      <c r="AN119" s="73" t="n">
        <v>5.8954266</v>
      </c>
      <c r="AO119" s="73" t="n">
        <v>1.03175793</v>
      </c>
      <c r="AP119" s="73" t="n">
        <v>0.2278766</v>
      </c>
      <c r="AQ119" s="73" t="n">
        <v>0.15913647</v>
      </c>
      <c r="AR119" s="73" t="n">
        <v>0.64474486</v>
      </c>
      <c r="AS119" s="73" t="n">
        <v>0</v>
      </c>
      <c r="AT119" s="73" t="n">
        <v>10.00908456</v>
      </c>
      <c r="AU119" s="73" t="n">
        <v>5.88041063</v>
      </c>
      <c r="AV119" s="73" t="n">
        <v>2.0125371</v>
      </c>
      <c r="AW119" s="73" t="n">
        <v>2.11613683</v>
      </c>
      <c r="AX119" s="73" t="n">
        <v>158.19866132</v>
      </c>
      <c r="AY119" s="73" t="n">
        <v>6.48630882</v>
      </c>
      <c r="AZ119" s="73" t="n">
        <v>133.71464783</v>
      </c>
      <c r="BA119" s="73" t="n">
        <v>17.99770467</v>
      </c>
      <c r="BB119" s="73" t="n">
        <v>84.09116477</v>
      </c>
      <c r="BC119" s="73" t="n">
        <v>65.23360356</v>
      </c>
      <c r="BD119" s="73" t="n">
        <v>0</v>
      </c>
      <c r="BE119" s="73" t="n">
        <v>0</v>
      </c>
      <c r="BF119" s="73" t="n">
        <v>18.82603811</v>
      </c>
      <c r="BG119" s="73" t="n">
        <v>0.0315231</v>
      </c>
      <c r="BH119" s="73" t="n">
        <v>1.21732041</v>
      </c>
      <c r="BI119" s="73" t="n">
        <v>0.42462253</v>
      </c>
      <c r="BJ119" s="73" t="n">
        <v>0.79269788</v>
      </c>
      <c r="BK119" s="73" t="n">
        <v>3.91280656</v>
      </c>
      <c r="BL119" s="73" t="n">
        <v>0.21186016</v>
      </c>
      <c r="BM119" s="73" t="n">
        <v>1.59895475</v>
      </c>
      <c r="BN119" s="73" t="n">
        <v>1.5450857</v>
      </c>
      <c r="BO119" s="73" t="n">
        <v>0.33767359</v>
      </c>
      <c r="BP119" s="73" t="n">
        <v>0.04000407</v>
      </c>
      <c r="BQ119" s="73" t="n">
        <v>0.17922829</v>
      </c>
      <c r="BR119" s="73" t="n">
        <v>2.2896097</v>
      </c>
      <c r="BS119" s="73" t="n">
        <v>22.36568665</v>
      </c>
      <c r="BT119" s="73" t="n">
        <v>0.12010805</v>
      </c>
      <c r="BU119" s="73" t="n">
        <v>0</v>
      </c>
      <c r="BV119" s="73" t="n">
        <v>0.3539534</v>
      </c>
      <c r="BW119" s="73" t="n">
        <v>21.86622965</v>
      </c>
      <c r="BX119" s="73" t="n">
        <v>0</v>
      </c>
      <c r="BY119" s="73" t="n">
        <v>0.02539555</v>
      </c>
      <c r="BZ119" s="73" t="n">
        <v>0</v>
      </c>
      <c r="CA119" s="73" t="n">
        <v>2.57302023</v>
      </c>
      <c r="CB119" s="73" t="n">
        <v>0.07328847</v>
      </c>
      <c r="CC119" s="73" t="n">
        <v>0.04583594</v>
      </c>
      <c r="CD119" s="73" t="n">
        <v>1.69936776</v>
      </c>
      <c r="CE119" s="73" t="n">
        <v>0.21319918</v>
      </c>
      <c r="CF119" s="73" t="n">
        <v>0.54132888</v>
      </c>
      <c r="CG119" s="73" t="n">
        <v>0</v>
      </c>
      <c r="CH119" s="73" t="n">
        <v>0.00719834</v>
      </c>
      <c r="CI119" s="73" t="n">
        <v>5.09776729</v>
      </c>
      <c r="CJ119" s="73" t="n">
        <v>5.09776729</v>
      </c>
      <c r="CK119" s="73" t="n">
        <v>0</v>
      </c>
      <c r="CL119" s="73" t="n">
        <v>0</v>
      </c>
      <c r="CM119" s="73" t="n">
        <v>0.1026247</v>
      </c>
      <c r="CN119" s="73" t="n">
        <v>0.04520848</v>
      </c>
      <c r="CO119" s="73" t="n">
        <v>0</v>
      </c>
      <c r="CP119" s="73" t="n">
        <v>0</v>
      </c>
      <c r="CQ119" s="73" t="n">
        <v>0.05741622</v>
      </c>
      <c r="CR119" s="73" t="n">
        <v>5.34770996</v>
      </c>
      <c r="CS119" s="73"/>
      <c r="CT119" s="78"/>
      <c r="CU119" s="78"/>
      <c r="CV119" s="78"/>
      <c r="CW119" s="78"/>
      <c r="CX119" s="78"/>
      <c r="CY119" s="78"/>
      <c r="CZ119" s="73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75" t="s">
        <v>20</v>
      </c>
      <c r="D120" s="73" t="n">
        <v>680.80536568</v>
      </c>
      <c r="E120" s="73" t="n">
        <v>229.04346287</v>
      </c>
      <c r="F120" s="73" t="n">
        <v>229.04315667</v>
      </c>
      <c r="G120" s="73" t="n">
        <v>0.0003062</v>
      </c>
      <c r="H120" s="73" t="n">
        <v>0</v>
      </c>
      <c r="I120" s="73" t="n">
        <v>0.49203515</v>
      </c>
      <c r="J120" s="73" t="n">
        <v>0.41815967</v>
      </c>
      <c r="K120" s="73" t="n">
        <v>0</v>
      </c>
      <c r="L120" s="73" t="n">
        <v>0</v>
      </c>
      <c r="M120" s="73" t="n">
        <v>0.07387548</v>
      </c>
      <c r="N120" s="73" t="n">
        <v>0</v>
      </c>
      <c r="O120" s="73" t="n">
        <v>158.12084477</v>
      </c>
      <c r="P120" s="73" t="n">
        <v>9.56911848</v>
      </c>
      <c r="Q120" s="73" t="n">
        <v>0</v>
      </c>
      <c r="R120" s="73" t="n">
        <v>0</v>
      </c>
      <c r="S120" s="73" t="n">
        <v>0</v>
      </c>
      <c r="T120" s="73" t="n">
        <v>1.77532929</v>
      </c>
      <c r="U120" s="73" t="n">
        <v>0</v>
      </c>
      <c r="V120" s="73" t="n">
        <v>19.69139109</v>
      </c>
      <c r="W120" s="73" t="n">
        <v>0</v>
      </c>
      <c r="X120" s="73" t="n">
        <v>0</v>
      </c>
      <c r="Y120" s="73" t="n">
        <v>0</v>
      </c>
      <c r="Z120" s="73" t="n">
        <v>14.77934325</v>
      </c>
      <c r="AA120" s="73" t="n">
        <v>0</v>
      </c>
      <c r="AB120" s="73" t="n">
        <v>8.42766681</v>
      </c>
      <c r="AC120" s="73" t="n">
        <v>0.03382912</v>
      </c>
      <c r="AD120" s="73" t="n">
        <v>6.0785758</v>
      </c>
      <c r="AE120" s="73" t="n">
        <v>7.18589863</v>
      </c>
      <c r="AF120" s="73" t="n">
        <v>0.00741787</v>
      </c>
      <c r="AG120" s="73" t="n">
        <v>15.09612387</v>
      </c>
      <c r="AH120" s="73" t="n">
        <v>70.83046391</v>
      </c>
      <c r="AI120" s="73" t="n">
        <v>0.14696976</v>
      </c>
      <c r="AJ120" s="73" t="n">
        <v>1.77123527</v>
      </c>
      <c r="AK120" s="73" t="n">
        <v>2.29972067</v>
      </c>
      <c r="AL120" s="73" t="n">
        <v>0.02002441</v>
      </c>
      <c r="AM120" s="73" t="n">
        <v>0.40773654</v>
      </c>
      <c r="AN120" s="73" t="n">
        <v>5.8954266</v>
      </c>
      <c r="AO120" s="73" t="n">
        <v>1.03175793</v>
      </c>
      <c r="AP120" s="73" t="n">
        <v>0.2278766</v>
      </c>
      <c r="AQ120" s="73" t="n">
        <v>0.15913647</v>
      </c>
      <c r="AR120" s="73" t="n">
        <v>0.64474486</v>
      </c>
      <c r="AS120" s="73" t="n">
        <v>0</v>
      </c>
      <c r="AT120" s="73" t="n">
        <v>10.00908456</v>
      </c>
      <c r="AU120" s="73" t="n">
        <v>5.88041063</v>
      </c>
      <c r="AV120" s="73" t="n">
        <v>2.0125371</v>
      </c>
      <c r="AW120" s="73" t="n">
        <v>2.11613683</v>
      </c>
      <c r="AX120" s="73" t="n">
        <v>154.35750618</v>
      </c>
      <c r="AY120" s="73" t="n">
        <v>6.48630882</v>
      </c>
      <c r="AZ120" s="73" t="n">
        <v>129.87349269</v>
      </c>
      <c r="BA120" s="73" t="n">
        <v>17.99770467</v>
      </c>
      <c r="BB120" s="73" t="n">
        <v>83.98067375</v>
      </c>
      <c r="BC120" s="73" t="n">
        <v>65.12311254</v>
      </c>
      <c r="BD120" s="73" t="n">
        <v>0</v>
      </c>
      <c r="BE120" s="73" t="n">
        <v>0</v>
      </c>
      <c r="BF120" s="73" t="n">
        <v>18.82603811</v>
      </c>
      <c r="BG120" s="73" t="n">
        <v>0.0315231</v>
      </c>
      <c r="BH120" s="73" t="n">
        <v>1.21732041</v>
      </c>
      <c r="BI120" s="73" t="n">
        <v>0.42462253</v>
      </c>
      <c r="BJ120" s="73" t="n">
        <v>0.79269788</v>
      </c>
      <c r="BK120" s="73" t="n">
        <v>3.91280656</v>
      </c>
      <c r="BL120" s="73" t="n">
        <v>0.21186016</v>
      </c>
      <c r="BM120" s="73" t="n">
        <v>1.59895475</v>
      </c>
      <c r="BN120" s="73" t="n">
        <v>1.5450857</v>
      </c>
      <c r="BO120" s="73" t="n">
        <v>0.33767359</v>
      </c>
      <c r="BP120" s="73" t="n">
        <v>0.04000407</v>
      </c>
      <c r="BQ120" s="73" t="n">
        <v>0.17922829</v>
      </c>
      <c r="BR120" s="73" t="n">
        <v>2.2896097</v>
      </c>
      <c r="BS120" s="73" t="n">
        <v>22.36568665</v>
      </c>
      <c r="BT120" s="73" t="n">
        <v>0.12010805</v>
      </c>
      <c r="BU120" s="73" t="n">
        <v>0</v>
      </c>
      <c r="BV120" s="73" t="n">
        <v>0.3539534</v>
      </c>
      <c r="BW120" s="73" t="n">
        <v>21.86622965</v>
      </c>
      <c r="BX120" s="73" t="n">
        <v>0</v>
      </c>
      <c r="BY120" s="73" t="n">
        <v>0.02539555</v>
      </c>
      <c r="BZ120" s="73" t="n">
        <v>0</v>
      </c>
      <c r="CA120" s="73" t="n">
        <v>2.57302023</v>
      </c>
      <c r="CB120" s="73" t="n">
        <v>0.07328847</v>
      </c>
      <c r="CC120" s="73" t="n">
        <v>0.04583594</v>
      </c>
      <c r="CD120" s="73" t="n">
        <v>1.69936776</v>
      </c>
      <c r="CE120" s="73" t="n">
        <v>0.21319918</v>
      </c>
      <c r="CF120" s="73" t="n">
        <v>0.54132888</v>
      </c>
      <c r="CG120" s="73" t="n">
        <v>0</v>
      </c>
      <c r="CH120" s="73" t="n">
        <v>0.00719834</v>
      </c>
      <c r="CI120" s="73" t="n">
        <v>5.09776729</v>
      </c>
      <c r="CJ120" s="73" t="n">
        <v>5.09776729</v>
      </c>
      <c r="CK120" s="73" t="n">
        <v>0</v>
      </c>
      <c r="CL120" s="73" t="n">
        <v>0</v>
      </c>
      <c r="CM120" s="73" t="n">
        <v>0.1026247</v>
      </c>
      <c r="CN120" s="73" t="n">
        <v>0.04520848</v>
      </c>
      <c r="CO120" s="73" t="n">
        <v>0</v>
      </c>
      <c r="CP120" s="73" t="n">
        <v>0</v>
      </c>
      <c r="CQ120" s="73" t="n">
        <v>0.05741622</v>
      </c>
      <c r="CR120" s="73" t="n">
        <v>0.30853999</v>
      </c>
      <c r="CS120" s="73"/>
      <c r="CT120" s="78"/>
      <c r="CU120" s="78"/>
      <c r="CV120" s="78"/>
      <c r="CW120" s="78"/>
      <c r="CX120" s="78"/>
      <c r="CY120" s="78"/>
      <c r="CZ120" s="73"/>
      <c r="DB120" s="77"/>
    </row>
    <row r="121" s="76" customFormat="true" ht="12.75" hidden="true" customHeight="false" outlineLevel="1" collapsed="false">
      <c r="A121" s="31"/>
      <c r="B121" s="32"/>
      <c r="C121" s="75" t="s">
        <v>31</v>
      </c>
      <c r="D121" s="73" t="n">
        <v>195.99053752</v>
      </c>
      <c r="E121" s="73" t="n">
        <v>77.62635201</v>
      </c>
      <c r="F121" s="73" t="n">
        <v>77.62635201</v>
      </c>
      <c r="G121" s="73" t="n">
        <v>0</v>
      </c>
      <c r="H121" s="73" t="n">
        <v>0</v>
      </c>
      <c r="I121" s="73" t="n">
        <v>0.06312717</v>
      </c>
      <c r="J121" s="73" t="n">
        <v>0.06312717</v>
      </c>
      <c r="K121" s="73" t="n">
        <v>0</v>
      </c>
      <c r="L121" s="73" t="n">
        <v>0</v>
      </c>
      <c r="M121" s="73" t="n">
        <v>0</v>
      </c>
      <c r="N121" s="73" t="n">
        <v>0</v>
      </c>
      <c r="O121" s="73" t="n">
        <v>31.98446367</v>
      </c>
      <c r="P121" s="73" t="n">
        <v>2.53959393</v>
      </c>
      <c r="Q121" s="73" t="n">
        <v>0</v>
      </c>
      <c r="R121" s="73" t="n">
        <v>0</v>
      </c>
      <c r="S121" s="73" t="n">
        <v>0</v>
      </c>
      <c r="T121" s="73" t="n">
        <v>0</v>
      </c>
      <c r="U121" s="73" t="n">
        <v>0</v>
      </c>
      <c r="V121" s="73" t="n">
        <v>1.19763411</v>
      </c>
      <c r="W121" s="73" t="n">
        <v>0</v>
      </c>
      <c r="X121" s="73" t="n">
        <v>0</v>
      </c>
      <c r="Y121" s="73" t="n">
        <v>0</v>
      </c>
      <c r="Z121" s="73" t="n">
        <v>13.684589</v>
      </c>
      <c r="AA121" s="73" t="n">
        <v>0</v>
      </c>
      <c r="AB121" s="73" t="n">
        <v>2.91182205</v>
      </c>
      <c r="AC121" s="73" t="n">
        <v>0.03382632</v>
      </c>
      <c r="AD121" s="73" t="n">
        <v>0.0452189</v>
      </c>
      <c r="AE121" s="73" t="n">
        <v>0.0707854</v>
      </c>
      <c r="AF121" s="73" t="n">
        <v>0.00741787</v>
      </c>
      <c r="AG121" s="73" t="n">
        <v>0</v>
      </c>
      <c r="AH121" s="73" t="n">
        <v>9.69712168</v>
      </c>
      <c r="AI121" s="73" t="n">
        <v>0</v>
      </c>
      <c r="AJ121" s="73" t="n">
        <v>1.77123527</v>
      </c>
      <c r="AK121" s="73" t="n">
        <v>0</v>
      </c>
      <c r="AL121" s="73" t="n">
        <v>0</v>
      </c>
      <c r="AM121" s="73" t="n">
        <v>0.02521914</v>
      </c>
      <c r="AN121" s="73" t="n">
        <v>5.89523358</v>
      </c>
      <c r="AO121" s="73" t="n">
        <v>0.20759038</v>
      </c>
      <c r="AP121" s="73" t="n">
        <v>0.00222867</v>
      </c>
      <c r="AQ121" s="73" t="n">
        <v>0.15913647</v>
      </c>
      <c r="AR121" s="73" t="n">
        <v>0.04622524</v>
      </c>
      <c r="AS121" s="73" t="n">
        <v>0</v>
      </c>
      <c r="AT121" s="73" t="n">
        <v>4.89193425</v>
      </c>
      <c r="AU121" s="73" t="n">
        <v>3.90554417</v>
      </c>
      <c r="AV121" s="73" t="n">
        <v>0.6273387</v>
      </c>
      <c r="AW121" s="73" t="n">
        <v>0.35905138</v>
      </c>
      <c r="AX121" s="73" t="n">
        <v>70.29773728</v>
      </c>
      <c r="AY121" s="73" t="n">
        <v>5.2261473</v>
      </c>
      <c r="AZ121" s="73" t="n">
        <v>52.10222923</v>
      </c>
      <c r="BA121" s="73" t="n">
        <v>12.96936075</v>
      </c>
      <c r="BB121" s="73" t="n">
        <v>1.71851746</v>
      </c>
      <c r="BC121" s="73" t="n">
        <v>1.39119228</v>
      </c>
      <c r="BD121" s="73" t="n">
        <v>0</v>
      </c>
      <c r="BE121" s="73" t="n">
        <v>0</v>
      </c>
      <c r="BF121" s="73" t="n">
        <v>0.32732518</v>
      </c>
      <c r="BG121" s="73" t="n">
        <v>0</v>
      </c>
      <c r="BH121" s="73" t="n">
        <v>0.05550543</v>
      </c>
      <c r="BI121" s="73" t="n">
        <v>0.05550543</v>
      </c>
      <c r="BJ121" s="73" t="n">
        <v>0</v>
      </c>
      <c r="BK121" s="73" t="n">
        <v>0.46652697</v>
      </c>
      <c r="BL121" s="73" t="n">
        <v>0.00161155</v>
      </c>
      <c r="BM121" s="73" t="n">
        <v>0</v>
      </c>
      <c r="BN121" s="73" t="n">
        <v>0.02381363</v>
      </c>
      <c r="BO121" s="73" t="n">
        <v>0.2618735</v>
      </c>
      <c r="BP121" s="73" t="n">
        <v>0</v>
      </c>
      <c r="BQ121" s="73" t="n">
        <v>0.17922829</v>
      </c>
      <c r="BR121" s="73" t="n">
        <v>0.33878347</v>
      </c>
      <c r="BS121" s="73" t="n">
        <v>1.74416544</v>
      </c>
      <c r="BT121" s="73" t="n">
        <v>0.02940612</v>
      </c>
      <c r="BU121" s="73" t="n">
        <v>0</v>
      </c>
      <c r="BV121" s="73" t="n">
        <v>0.17919731</v>
      </c>
      <c r="BW121" s="73" t="n">
        <v>1.53556201</v>
      </c>
      <c r="BX121" s="73" t="n">
        <v>0</v>
      </c>
      <c r="BY121" s="73" t="n">
        <v>0</v>
      </c>
      <c r="BZ121" s="73" t="n">
        <v>0</v>
      </c>
      <c r="CA121" s="73" t="n">
        <v>0.30815801</v>
      </c>
      <c r="CB121" s="73" t="n">
        <v>0.07328847</v>
      </c>
      <c r="CC121" s="73" t="n">
        <v>0</v>
      </c>
      <c r="CD121" s="73" t="n">
        <v>0.03562936</v>
      </c>
      <c r="CE121" s="73" t="n">
        <v>0.07298568</v>
      </c>
      <c r="CF121" s="73" t="n">
        <v>0.1262545</v>
      </c>
      <c r="CG121" s="73" t="n">
        <v>0</v>
      </c>
      <c r="CH121" s="73" t="n">
        <v>1.99E-006</v>
      </c>
      <c r="CI121" s="73" t="n">
        <v>0.25874824</v>
      </c>
      <c r="CJ121" s="73" t="n">
        <v>0.25874824</v>
      </c>
      <c r="CK121" s="73" t="n">
        <v>0</v>
      </c>
      <c r="CL121" s="73" t="n">
        <v>0</v>
      </c>
      <c r="CM121" s="73" t="n">
        <v>0.04520848</v>
      </c>
      <c r="CN121" s="73" t="n">
        <v>0.04520848</v>
      </c>
      <c r="CO121" s="73" t="n">
        <v>0</v>
      </c>
      <c r="CP121" s="73" t="n">
        <v>0</v>
      </c>
      <c r="CQ121" s="73" t="n">
        <v>0</v>
      </c>
      <c r="CR121" s="73" t="n">
        <v>0.08848369</v>
      </c>
      <c r="CS121" s="73"/>
      <c r="CT121" s="78"/>
      <c r="CU121" s="78"/>
      <c r="CV121" s="78"/>
      <c r="CW121" s="78"/>
      <c r="CX121" s="78"/>
      <c r="CY121" s="78"/>
      <c r="CZ121" s="73"/>
      <c r="DB121" s="77"/>
    </row>
    <row r="122" s="76" customFormat="true" ht="25.5" hidden="true" customHeight="false" outlineLevel="1" collapsed="false">
      <c r="A122" s="31"/>
      <c r="B122" s="32"/>
      <c r="C122" s="75" t="s">
        <v>32</v>
      </c>
      <c r="D122" s="73" t="n">
        <v>432.66659769</v>
      </c>
      <c r="E122" s="73" t="n">
        <v>149.6835135</v>
      </c>
      <c r="F122" s="73" t="n">
        <v>149.6832073</v>
      </c>
      <c r="G122" s="73" t="n">
        <v>0.0003062</v>
      </c>
      <c r="H122" s="73" t="n">
        <v>0</v>
      </c>
      <c r="I122" s="73" t="n">
        <v>0.41037626</v>
      </c>
      <c r="J122" s="73" t="n">
        <v>0.33650078</v>
      </c>
      <c r="K122" s="73" t="n">
        <v>0</v>
      </c>
      <c r="L122" s="73" t="n">
        <v>0</v>
      </c>
      <c r="M122" s="73" t="n">
        <v>0.07387548</v>
      </c>
      <c r="N122" s="73" t="n">
        <v>0</v>
      </c>
      <c r="O122" s="73" t="n">
        <v>123.52525458</v>
      </c>
      <c r="P122" s="73" t="n">
        <v>6.93441089</v>
      </c>
      <c r="Q122" s="73" t="n">
        <v>0</v>
      </c>
      <c r="R122" s="73" t="n">
        <v>0</v>
      </c>
      <c r="S122" s="73" t="n">
        <v>0</v>
      </c>
      <c r="T122" s="73" t="n">
        <v>0.72571173</v>
      </c>
      <c r="U122" s="73" t="n">
        <v>0</v>
      </c>
      <c r="V122" s="73" t="n">
        <v>18.40186321</v>
      </c>
      <c r="W122" s="73" t="n">
        <v>0</v>
      </c>
      <c r="X122" s="73" t="n">
        <v>0</v>
      </c>
      <c r="Y122" s="73" t="n">
        <v>0</v>
      </c>
      <c r="Z122" s="73" t="n">
        <v>1.09475425</v>
      </c>
      <c r="AA122" s="73" t="n">
        <v>0</v>
      </c>
      <c r="AB122" s="73" t="n">
        <v>5.51490411</v>
      </c>
      <c r="AC122" s="73" t="n">
        <v>2.79E-006</v>
      </c>
      <c r="AD122" s="73" t="n">
        <v>5.99320452</v>
      </c>
      <c r="AE122" s="73" t="n">
        <v>7.01397434</v>
      </c>
      <c r="AF122" s="73" t="n">
        <v>0</v>
      </c>
      <c r="AG122" s="73" t="n">
        <v>15.09278871</v>
      </c>
      <c r="AH122" s="73" t="n">
        <v>61.13334223</v>
      </c>
      <c r="AI122" s="73" t="n">
        <v>0.10677126</v>
      </c>
      <c r="AJ122" s="73" t="n">
        <v>0</v>
      </c>
      <c r="AK122" s="73" t="n">
        <v>1.11098473</v>
      </c>
      <c r="AL122" s="73" t="n">
        <v>0.02002441</v>
      </c>
      <c r="AM122" s="73" t="n">
        <v>0.3825174</v>
      </c>
      <c r="AN122" s="73" t="n">
        <v>0.00019302</v>
      </c>
      <c r="AO122" s="73" t="n">
        <v>0.82416755</v>
      </c>
      <c r="AP122" s="73" t="n">
        <v>0.22564793</v>
      </c>
      <c r="AQ122" s="73" t="n">
        <v>0</v>
      </c>
      <c r="AR122" s="73" t="n">
        <v>0.59851962</v>
      </c>
      <c r="AS122" s="73" t="n">
        <v>0</v>
      </c>
      <c r="AT122" s="73" t="n">
        <v>3.87905623</v>
      </c>
      <c r="AU122" s="73" t="n">
        <v>1.21143213</v>
      </c>
      <c r="AV122" s="73" t="n">
        <v>0.95231006</v>
      </c>
      <c r="AW122" s="73" t="n">
        <v>1.71531404</v>
      </c>
      <c r="AX122" s="73" t="n">
        <v>77.58449989</v>
      </c>
      <c r="AY122" s="73" t="n">
        <v>0.82525212</v>
      </c>
      <c r="AZ122" s="73" t="n">
        <v>72.97269508</v>
      </c>
      <c r="BA122" s="73" t="n">
        <v>3.78655269</v>
      </c>
      <c r="BB122" s="73" t="n">
        <v>44.36072743</v>
      </c>
      <c r="BC122" s="73" t="n">
        <v>38.78627074</v>
      </c>
      <c r="BD122" s="73" t="n">
        <v>0</v>
      </c>
      <c r="BE122" s="73" t="n">
        <v>0</v>
      </c>
      <c r="BF122" s="73" t="n">
        <v>5.54293359</v>
      </c>
      <c r="BG122" s="73" t="n">
        <v>0.0315231</v>
      </c>
      <c r="BH122" s="73" t="n">
        <v>0.59407306</v>
      </c>
      <c r="BI122" s="73" t="n">
        <v>0</v>
      </c>
      <c r="BJ122" s="73" t="n">
        <v>0.59407306</v>
      </c>
      <c r="BK122" s="73" t="n">
        <v>3.39935984</v>
      </c>
      <c r="BL122" s="73" t="n">
        <v>0.18739405</v>
      </c>
      <c r="BM122" s="73" t="n">
        <v>1.59863015</v>
      </c>
      <c r="BN122" s="73" t="n">
        <v>1.52127207</v>
      </c>
      <c r="BO122" s="73" t="n">
        <v>0.0520595</v>
      </c>
      <c r="BP122" s="73" t="n">
        <v>0.04000407</v>
      </c>
      <c r="BQ122" s="73" t="n">
        <v>0</v>
      </c>
      <c r="BR122" s="73" t="n">
        <v>1.88007081</v>
      </c>
      <c r="BS122" s="73" t="n">
        <v>20.47783471</v>
      </c>
      <c r="BT122" s="73" t="n">
        <v>0.05173407</v>
      </c>
      <c r="BU122" s="73" t="n">
        <v>0</v>
      </c>
      <c r="BV122" s="73" t="n">
        <v>0.13985109</v>
      </c>
      <c r="BW122" s="73" t="n">
        <v>20.260854</v>
      </c>
      <c r="BX122" s="73" t="n">
        <v>0</v>
      </c>
      <c r="BY122" s="73" t="n">
        <v>0.02539555</v>
      </c>
      <c r="BZ122" s="73" t="n">
        <v>0</v>
      </c>
      <c r="CA122" s="73" t="n">
        <v>1.09272703</v>
      </c>
      <c r="CB122" s="73" t="n">
        <v>0</v>
      </c>
      <c r="CC122" s="73" t="n">
        <v>0.04583594</v>
      </c>
      <c r="CD122" s="73" t="n">
        <v>0.63375053</v>
      </c>
      <c r="CE122" s="73" t="n">
        <v>0.07133643</v>
      </c>
      <c r="CF122" s="73" t="n">
        <v>0.34180413</v>
      </c>
      <c r="CG122" s="73" t="n">
        <v>0</v>
      </c>
      <c r="CH122" s="73" t="n">
        <v>0.00719635</v>
      </c>
      <c r="CI122" s="73" t="n">
        <v>4.73068366</v>
      </c>
      <c r="CJ122" s="73" t="n">
        <v>4.73068366</v>
      </c>
      <c r="CK122" s="73" t="n">
        <v>0</v>
      </c>
      <c r="CL122" s="73" t="n">
        <v>0</v>
      </c>
      <c r="CM122" s="73" t="n">
        <v>0.05741622</v>
      </c>
      <c r="CN122" s="73" t="n">
        <v>0</v>
      </c>
      <c r="CO122" s="73" t="n">
        <v>0</v>
      </c>
      <c r="CP122" s="73" t="n">
        <v>0</v>
      </c>
      <c r="CQ122" s="73" t="n">
        <v>0.05741622</v>
      </c>
      <c r="CR122" s="73" t="n">
        <v>0.15944755</v>
      </c>
      <c r="CS122" s="73"/>
      <c r="CT122" s="78"/>
      <c r="CU122" s="78"/>
      <c r="CV122" s="78"/>
      <c r="CW122" s="78"/>
      <c r="CX122" s="78"/>
      <c r="CY122" s="78"/>
      <c r="CZ122" s="73"/>
      <c r="DB122" s="77"/>
    </row>
    <row r="123" s="76" customFormat="true" ht="12.75" hidden="true" customHeight="false" outlineLevel="1" collapsed="false">
      <c r="A123" s="31"/>
      <c r="B123" s="32"/>
      <c r="C123" s="75" t="s">
        <v>33</v>
      </c>
      <c r="D123" s="73" t="n">
        <v>52.14823047</v>
      </c>
      <c r="E123" s="73" t="n">
        <v>1.73359736</v>
      </c>
      <c r="F123" s="73" t="n">
        <v>1.73359736</v>
      </c>
      <c r="G123" s="73" t="n">
        <v>0</v>
      </c>
      <c r="H123" s="73" t="n">
        <v>0</v>
      </c>
      <c r="I123" s="73" t="n">
        <v>0.01853172</v>
      </c>
      <c r="J123" s="73" t="n">
        <v>0.01853172</v>
      </c>
      <c r="K123" s="73" t="n">
        <v>0</v>
      </c>
      <c r="L123" s="73" t="n">
        <v>0</v>
      </c>
      <c r="M123" s="73" t="n">
        <v>0</v>
      </c>
      <c r="N123" s="73" t="n">
        <v>0</v>
      </c>
      <c r="O123" s="73" t="n">
        <v>2.61112652</v>
      </c>
      <c r="P123" s="73" t="n">
        <v>0.09511366</v>
      </c>
      <c r="Q123" s="73" t="n">
        <v>0</v>
      </c>
      <c r="R123" s="73" t="n">
        <v>0</v>
      </c>
      <c r="S123" s="73" t="n">
        <v>0</v>
      </c>
      <c r="T123" s="73" t="n">
        <v>1.04961756</v>
      </c>
      <c r="U123" s="73" t="n">
        <v>0</v>
      </c>
      <c r="V123" s="73" t="n">
        <v>0.09189377</v>
      </c>
      <c r="W123" s="73" t="n">
        <v>0</v>
      </c>
      <c r="X123" s="73" t="n">
        <v>0</v>
      </c>
      <c r="Y123" s="73" t="n">
        <v>0</v>
      </c>
      <c r="Z123" s="73" t="n">
        <v>0</v>
      </c>
      <c r="AA123" s="73" t="n">
        <v>0</v>
      </c>
      <c r="AB123" s="73" t="n">
        <v>0.00094065</v>
      </c>
      <c r="AC123" s="73" t="n">
        <v>1E-008</v>
      </c>
      <c r="AD123" s="73" t="n">
        <v>0.04015238</v>
      </c>
      <c r="AE123" s="73" t="n">
        <v>0.10113889</v>
      </c>
      <c r="AF123" s="73" t="n">
        <v>0</v>
      </c>
      <c r="AG123" s="73" t="n">
        <v>0.00333516</v>
      </c>
      <c r="AH123" s="73" t="n">
        <v>0</v>
      </c>
      <c r="AI123" s="73" t="n">
        <v>0.0401985</v>
      </c>
      <c r="AJ123" s="73" t="n">
        <v>0</v>
      </c>
      <c r="AK123" s="73" t="n">
        <v>1.18873594</v>
      </c>
      <c r="AL123" s="73" t="n">
        <v>0</v>
      </c>
      <c r="AM123" s="73" t="n">
        <v>0</v>
      </c>
      <c r="AN123" s="73" t="n">
        <v>0</v>
      </c>
      <c r="AO123" s="73" t="n">
        <v>0</v>
      </c>
      <c r="AP123" s="73" t="n">
        <v>0</v>
      </c>
      <c r="AQ123" s="73" t="n">
        <v>0</v>
      </c>
      <c r="AR123" s="73" t="n">
        <v>0</v>
      </c>
      <c r="AS123" s="73" t="n">
        <v>0</v>
      </c>
      <c r="AT123" s="73" t="n">
        <v>1.23809408</v>
      </c>
      <c r="AU123" s="73" t="n">
        <v>0.76343433</v>
      </c>
      <c r="AV123" s="73" t="n">
        <v>0.43288834</v>
      </c>
      <c r="AW123" s="73" t="n">
        <v>0.04177141</v>
      </c>
      <c r="AX123" s="73" t="n">
        <v>6.47526901</v>
      </c>
      <c r="AY123" s="73" t="n">
        <v>0.4349094</v>
      </c>
      <c r="AZ123" s="73" t="n">
        <v>4.79856838</v>
      </c>
      <c r="BA123" s="73" t="n">
        <v>1.24179123</v>
      </c>
      <c r="BB123" s="73" t="n">
        <v>37.90142886</v>
      </c>
      <c r="BC123" s="73" t="n">
        <v>24.94564952</v>
      </c>
      <c r="BD123" s="73" t="n">
        <v>0</v>
      </c>
      <c r="BE123" s="73" t="n">
        <v>0</v>
      </c>
      <c r="BF123" s="73" t="n">
        <v>12.95577934</v>
      </c>
      <c r="BG123" s="73" t="n">
        <v>0</v>
      </c>
      <c r="BH123" s="73" t="n">
        <v>0.56774192</v>
      </c>
      <c r="BI123" s="73" t="n">
        <v>0.3691171</v>
      </c>
      <c r="BJ123" s="73" t="n">
        <v>0.19862482</v>
      </c>
      <c r="BK123" s="73" t="n">
        <v>0.04691975</v>
      </c>
      <c r="BL123" s="73" t="n">
        <v>0.02285456</v>
      </c>
      <c r="BM123" s="73" t="n">
        <v>0.0003246</v>
      </c>
      <c r="BN123" s="73" t="n">
        <v>0</v>
      </c>
      <c r="BO123" s="73" t="n">
        <v>0.02374059</v>
      </c>
      <c r="BP123" s="73" t="n">
        <v>0</v>
      </c>
      <c r="BQ123" s="73" t="n">
        <v>0</v>
      </c>
      <c r="BR123" s="73" t="n">
        <v>0.07075542</v>
      </c>
      <c r="BS123" s="73" t="n">
        <v>0.1436865</v>
      </c>
      <c r="BT123" s="73" t="n">
        <v>0.03896786</v>
      </c>
      <c r="BU123" s="73" t="n">
        <v>0</v>
      </c>
      <c r="BV123" s="73" t="n">
        <v>0.034905</v>
      </c>
      <c r="BW123" s="73" t="n">
        <v>0.06981364</v>
      </c>
      <c r="BX123" s="73" t="n">
        <v>0</v>
      </c>
      <c r="BY123" s="73" t="n">
        <v>0</v>
      </c>
      <c r="BZ123" s="73" t="n">
        <v>0</v>
      </c>
      <c r="CA123" s="73" t="n">
        <v>1.17213519</v>
      </c>
      <c r="CB123" s="73" t="n">
        <v>0</v>
      </c>
      <c r="CC123" s="73" t="n">
        <v>0</v>
      </c>
      <c r="CD123" s="73" t="n">
        <v>1.02998787</v>
      </c>
      <c r="CE123" s="73" t="n">
        <v>0.06887707</v>
      </c>
      <c r="CF123" s="73" t="n">
        <v>0.07327025</v>
      </c>
      <c r="CG123" s="73" t="n">
        <v>0</v>
      </c>
      <c r="CH123" s="73" t="n">
        <v>0</v>
      </c>
      <c r="CI123" s="73" t="n">
        <v>0.10833539</v>
      </c>
      <c r="CJ123" s="73" t="n">
        <v>0.10833539</v>
      </c>
      <c r="CK123" s="73" t="n">
        <v>0</v>
      </c>
      <c r="CL123" s="73" t="n">
        <v>0</v>
      </c>
      <c r="CM123" s="73" t="n">
        <v>0</v>
      </c>
      <c r="CN123" s="73" t="n">
        <v>0</v>
      </c>
      <c r="CO123" s="73" t="n">
        <v>0</v>
      </c>
      <c r="CP123" s="73" t="n">
        <v>0</v>
      </c>
      <c r="CQ123" s="73" t="n">
        <v>0</v>
      </c>
      <c r="CR123" s="73" t="n">
        <v>0.06060875</v>
      </c>
      <c r="CS123" s="73"/>
      <c r="CT123" s="78"/>
      <c r="CU123" s="78"/>
      <c r="CV123" s="78"/>
      <c r="CW123" s="78"/>
      <c r="CX123" s="78"/>
      <c r="CY123" s="78"/>
      <c r="CZ123" s="73"/>
      <c r="DB123" s="77"/>
    </row>
    <row r="124" s="76" customFormat="true" ht="12.75" hidden="true" customHeight="true" outlineLevel="1" collapsed="false">
      <c r="A124" s="31"/>
      <c r="B124" s="32" t="s">
        <v>34</v>
      </c>
      <c r="C124" s="75" t="s">
        <v>20</v>
      </c>
      <c r="D124" s="73" t="n">
        <v>149.27630556</v>
      </c>
      <c r="E124" s="73" t="n">
        <v>0</v>
      </c>
      <c r="F124" s="73" t="n">
        <v>0</v>
      </c>
      <c r="G124" s="73" t="n">
        <v>0</v>
      </c>
      <c r="H124" s="73" t="n">
        <v>0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v>0</v>
      </c>
      <c r="O124" s="73" t="n">
        <v>140.28548943</v>
      </c>
      <c r="P124" s="73" t="n">
        <v>136.35736161</v>
      </c>
      <c r="Q124" s="73" t="n">
        <v>0</v>
      </c>
      <c r="R124" s="73" t="n">
        <v>0</v>
      </c>
      <c r="S124" s="73" t="n"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73" t="n">
        <v>0</v>
      </c>
      <c r="Y124" s="73" t="n">
        <v>0</v>
      </c>
      <c r="Z124" s="73" t="n">
        <v>3.92812782</v>
      </c>
      <c r="AA124" s="73" t="n">
        <v>0</v>
      </c>
      <c r="AB124" s="73" t="n">
        <v>0</v>
      </c>
      <c r="AC124" s="73" t="n">
        <v>0</v>
      </c>
      <c r="AD124" s="73" t="n">
        <v>0</v>
      </c>
      <c r="AE124" s="73" t="n">
        <v>0</v>
      </c>
      <c r="AF124" s="73" t="n">
        <v>0</v>
      </c>
      <c r="AG124" s="73" t="n">
        <v>0</v>
      </c>
      <c r="AH124" s="73" t="n">
        <v>0</v>
      </c>
      <c r="AI124" s="73" t="n">
        <v>0</v>
      </c>
      <c r="AJ124" s="73" t="n">
        <v>0</v>
      </c>
      <c r="AK124" s="73" t="n">
        <v>0</v>
      </c>
      <c r="AL124" s="73" t="n">
        <v>0</v>
      </c>
      <c r="AM124" s="73" t="n">
        <v>0</v>
      </c>
      <c r="AN124" s="73" t="n">
        <v>0</v>
      </c>
      <c r="AO124" s="73" t="n">
        <v>0</v>
      </c>
      <c r="AP124" s="73" t="n">
        <v>0</v>
      </c>
      <c r="AQ124" s="73" t="n">
        <v>0</v>
      </c>
      <c r="AR124" s="73" t="n">
        <v>0</v>
      </c>
      <c r="AS124" s="73" t="n">
        <v>0</v>
      </c>
      <c r="AT124" s="73" t="n">
        <v>0</v>
      </c>
      <c r="AU124" s="73" t="n">
        <v>0</v>
      </c>
      <c r="AV124" s="73" t="n">
        <v>0</v>
      </c>
      <c r="AW124" s="73" t="n">
        <v>0</v>
      </c>
      <c r="AX124" s="73" t="n">
        <v>3.84115514</v>
      </c>
      <c r="AY124" s="73" t="n">
        <v>0</v>
      </c>
      <c r="AZ124" s="73" t="n">
        <v>3.84115514</v>
      </c>
      <c r="BA124" s="73" t="n">
        <v>0</v>
      </c>
      <c r="BB124" s="73" t="n">
        <v>0.11049102</v>
      </c>
      <c r="BC124" s="73" t="n">
        <v>0.11049102</v>
      </c>
      <c r="BD124" s="73" t="n">
        <v>0</v>
      </c>
      <c r="BE124" s="73" t="n">
        <v>0</v>
      </c>
      <c r="BF124" s="73" t="n">
        <v>0</v>
      </c>
      <c r="BG124" s="73" t="n">
        <v>0</v>
      </c>
      <c r="BH124" s="73" t="n">
        <v>0</v>
      </c>
      <c r="BI124" s="73" t="n">
        <v>0</v>
      </c>
      <c r="BJ124" s="73" t="n">
        <v>0</v>
      </c>
      <c r="BK124" s="73" t="n">
        <v>0</v>
      </c>
      <c r="BL124" s="73" t="n">
        <v>0</v>
      </c>
      <c r="BM124" s="73" t="n">
        <v>0</v>
      </c>
      <c r="BN124" s="73" t="n">
        <v>0</v>
      </c>
      <c r="BO124" s="73" t="n">
        <v>0</v>
      </c>
      <c r="BP124" s="73" t="n">
        <v>0</v>
      </c>
      <c r="BQ124" s="73" t="n">
        <v>0</v>
      </c>
      <c r="BR124" s="73" t="n">
        <v>0</v>
      </c>
      <c r="BS124" s="73" t="n">
        <v>0</v>
      </c>
      <c r="BT124" s="73" t="n">
        <v>0</v>
      </c>
      <c r="BU124" s="73" t="n">
        <v>0</v>
      </c>
      <c r="BV124" s="73" t="n">
        <v>0</v>
      </c>
      <c r="BW124" s="73" t="n">
        <v>0</v>
      </c>
      <c r="BX124" s="73" t="n">
        <v>0</v>
      </c>
      <c r="BY124" s="73" t="n">
        <v>0</v>
      </c>
      <c r="BZ124" s="73" t="n">
        <v>0</v>
      </c>
      <c r="CA124" s="73" t="n">
        <v>0</v>
      </c>
      <c r="CB124" s="73" t="n">
        <v>0</v>
      </c>
      <c r="CC124" s="73" t="n">
        <v>0</v>
      </c>
      <c r="CD124" s="73" t="n">
        <v>0</v>
      </c>
      <c r="CE124" s="73" t="n">
        <v>0</v>
      </c>
      <c r="CF124" s="73" t="n">
        <v>0</v>
      </c>
      <c r="CG124" s="73" t="n">
        <v>0</v>
      </c>
      <c r="CH124" s="73" t="n">
        <v>0</v>
      </c>
      <c r="CI124" s="73" t="n">
        <v>0</v>
      </c>
      <c r="CJ124" s="73" t="n">
        <v>0</v>
      </c>
      <c r="CK124" s="73" t="n">
        <v>0</v>
      </c>
      <c r="CL124" s="73" t="n">
        <v>0</v>
      </c>
      <c r="CM124" s="73" t="n">
        <v>0</v>
      </c>
      <c r="CN124" s="73" t="n">
        <v>0</v>
      </c>
      <c r="CO124" s="73" t="n">
        <v>0</v>
      </c>
      <c r="CP124" s="73" t="n">
        <v>0</v>
      </c>
      <c r="CQ124" s="73" t="n">
        <v>0</v>
      </c>
      <c r="CR124" s="73" t="n">
        <v>5.03916997</v>
      </c>
      <c r="CS124" s="73"/>
      <c r="CT124" s="78"/>
      <c r="CU124" s="78"/>
      <c r="CV124" s="78"/>
      <c r="CW124" s="78"/>
      <c r="CX124" s="78"/>
      <c r="CY124" s="78"/>
      <c r="CZ124" s="73"/>
      <c r="DB124" s="77"/>
    </row>
    <row r="125" s="76" customFormat="true" ht="12.75" hidden="true" customHeight="false" outlineLevel="1" collapsed="false">
      <c r="A125" s="31"/>
      <c r="B125" s="32"/>
      <c r="C125" s="75" t="s">
        <v>31</v>
      </c>
      <c r="D125" s="73" t="n">
        <v>7.76928296</v>
      </c>
      <c r="E125" s="73" t="n">
        <v>0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v>0</v>
      </c>
      <c r="O125" s="73" t="n">
        <v>3.92812782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3" t="n">
        <v>0</v>
      </c>
      <c r="V125" s="73" t="n">
        <v>0</v>
      </c>
      <c r="W125" s="73" t="n">
        <v>0</v>
      </c>
      <c r="X125" s="73" t="n">
        <v>0</v>
      </c>
      <c r="Y125" s="73" t="n">
        <v>0</v>
      </c>
      <c r="Z125" s="73" t="n">
        <v>3.92812782</v>
      </c>
      <c r="AA125" s="73" t="n">
        <v>0</v>
      </c>
      <c r="AB125" s="73" t="n">
        <v>0</v>
      </c>
      <c r="AC125" s="73" t="n">
        <v>0</v>
      </c>
      <c r="AD125" s="73" t="n">
        <v>0</v>
      </c>
      <c r="AE125" s="73" t="n">
        <v>0</v>
      </c>
      <c r="AF125" s="73" t="n">
        <v>0</v>
      </c>
      <c r="AG125" s="73" t="n">
        <v>0</v>
      </c>
      <c r="AH125" s="73" t="n">
        <v>0</v>
      </c>
      <c r="AI125" s="73" t="n">
        <v>0</v>
      </c>
      <c r="AJ125" s="73" t="n">
        <v>0</v>
      </c>
      <c r="AK125" s="73" t="n">
        <v>0</v>
      </c>
      <c r="AL125" s="73" t="n">
        <v>0</v>
      </c>
      <c r="AM125" s="73" t="n">
        <v>0</v>
      </c>
      <c r="AN125" s="73" t="n">
        <v>0</v>
      </c>
      <c r="AO125" s="73" t="n">
        <v>0</v>
      </c>
      <c r="AP125" s="73" t="n">
        <v>0</v>
      </c>
      <c r="AQ125" s="73" t="n">
        <v>0</v>
      </c>
      <c r="AR125" s="73" t="n">
        <v>0</v>
      </c>
      <c r="AS125" s="73" t="n">
        <v>0</v>
      </c>
      <c r="AT125" s="73" t="n">
        <v>0</v>
      </c>
      <c r="AU125" s="73" t="n">
        <v>0</v>
      </c>
      <c r="AV125" s="73" t="n">
        <v>0</v>
      </c>
      <c r="AW125" s="73" t="n">
        <v>0</v>
      </c>
      <c r="AX125" s="73" t="n">
        <v>3.84115514</v>
      </c>
      <c r="AY125" s="73" t="n">
        <v>0</v>
      </c>
      <c r="AZ125" s="73" t="n">
        <v>3.84115514</v>
      </c>
      <c r="BA125" s="73" t="n">
        <v>0</v>
      </c>
      <c r="BB125" s="73" t="n">
        <v>0</v>
      </c>
      <c r="BC125" s="73" t="n">
        <v>0</v>
      </c>
      <c r="BD125" s="73" t="n">
        <v>0</v>
      </c>
      <c r="BE125" s="73" t="n">
        <v>0</v>
      </c>
      <c r="BF125" s="73" t="n">
        <v>0</v>
      </c>
      <c r="BG125" s="73" t="n">
        <v>0</v>
      </c>
      <c r="BH125" s="73" t="n">
        <v>0</v>
      </c>
      <c r="BI125" s="73" t="n">
        <v>0</v>
      </c>
      <c r="BJ125" s="73" t="n">
        <v>0</v>
      </c>
      <c r="BK125" s="73" t="n">
        <v>0</v>
      </c>
      <c r="BL125" s="73" t="n">
        <v>0</v>
      </c>
      <c r="BM125" s="73" t="n">
        <v>0</v>
      </c>
      <c r="BN125" s="73" t="n">
        <v>0</v>
      </c>
      <c r="BO125" s="73" t="n">
        <v>0</v>
      </c>
      <c r="BP125" s="73" t="n">
        <v>0</v>
      </c>
      <c r="BQ125" s="73" t="n">
        <v>0</v>
      </c>
      <c r="BR125" s="73" t="n">
        <v>0</v>
      </c>
      <c r="BS125" s="73" t="n">
        <v>0</v>
      </c>
      <c r="BT125" s="73" t="n">
        <v>0</v>
      </c>
      <c r="BU125" s="73" t="n">
        <v>0</v>
      </c>
      <c r="BV125" s="73" t="n">
        <v>0</v>
      </c>
      <c r="BW125" s="73" t="n">
        <v>0</v>
      </c>
      <c r="BX125" s="73" t="n">
        <v>0</v>
      </c>
      <c r="BY125" s="73" t="n">
        <v>0</v>
      </c>
      <c r="BZ125" s="73" t="n">
        <v>0</v>
      </c>
      <c r="CA125" s="73" t="n">
        <v>0</v>
      </c>
      <c r="CB125" s="73" t="n">
        <v>0</v>
      </c>
      <c r="CC125" s="73" t="n">
        <v>0</v>
      </c>
      <c r="CD125" s="73" t="n">
        <v>0</v>
      </c>
      <c r="CE125" s="73" t="n">
        <v>0</v>
      </c>
      <c r="CF125" s="73" t="n">
        <v>0</v>
      </c>
      <c r="CG125" s="73" t="n">
        <v>0</v>
      </c>
      <c r="CH125" s="73" t="n">
        <v>0</v>
      </c>
      <c r="CI125" s="73" t="n">
        <v>0</v>
      </c>
      <c r="CJ125" s="73" t="n">
        <v>0</v>
      </c>
      <c r="CK125" s="73" t="n">
        <v>0</v>
      </c>
      <c r="CL125" s="73" t="n">
        <v>0</v>
      </c>
      <c r="CM125" s="73" t="n">
        <v>0</v>
      </c>
      <c r="CN125" s="73" t="n">
        <v>0</v>
      </c>
      <c r="CO125" s="73" t="n">
        <v>0</v>
      </c>
      <c r="CP125" s="73" t="n">
        <v>0</v>
      </c>
      <c r="CQ125" s="73" t="n">
        <v>0</v>
      </c>
      <c r="CR125" s="73" t="n">
        <v>0</v>
      </c>
      <c r="CS125" s="73"/>
      <c r="CT125" s="78"/>
      <c r="CU125" s="78"/>
      <c r="CV125" s="78"/>
      <c r="CW125" s="78"/>
      <c r="CX125" s="78"/>
      <c r="CY125" s="78"/>
      <c r="CZ125" s="73"/>
      <c r="DB125" s="77"/>
    </row>
    <row r="126" s="76" customFormat="true" ht="25.5" hidden="true" customHeight="false" outlineLevel="1" collapsed="false">
      <c r="A126" s="31"/>
      <c r="B126" s="32"/>
      <c r="C126" s="75" t="s">
        <v>32</v>
      </c>
      <c r="D126" s="73" t="n">
        <v>141.5070226</v>
      </c>
      <c r="E126" s="73" t="n">
        <v>0</v>
      </c>
      <c r="F126" s="73" t="n">
        <v>0</v>
      </c>
      <c r="G126" s="73" t="n">
        <v>0</v>
      </c>
      <c r="H126" s="73" t="n">
        <v>0</v>
      </c>
      <c r="I126" s="73" t="n">
        <v>0</v>
      </c>
      <c r="J126" s="73" t="n">
        <v>0</v>
      </c>
      <c r="K126" s="73" t="n">
        <v>0</v>
      </c>
      <c r="L126" s="73" t="n">
        <v>0</v>
      </c>
      <c r="M126" s="73" t="n">
        <v>0</v>
      </c>
      <c r="N126" s="73" t="n">
        <v>0</v>
      </c>
      <c r="O126" s="73" t="n">
        <v>136.35736161</v>
      </c>
      <c r="P126" s="73" t="n">
        <v>136.35736161</v>
      </c>
      <c r="Q126" s="73" t="n">
        <v>0</v>
      </c>
      <c r="R126" s="73" t="n">
        <v>0</v>
      </c>
      <c r="S126" s="73" t="n">
        <v>0</v>
      </c>
      <c r="T126" s="73" t="n">
        <v>0</v>
      </c>
      <c r="U126" s="73" t="n">
        <v>0</v>
      </c>
      <c r="V126" s="73" t="n">
        <v>0</v>
      </c>
      <c r="W126" s="73" t="n">
        <v>0</v>
      </c>
      <c r="X126" s="73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 t="n">
        <v>0</v>
      </c>
      <c r="AD126" s="73" t="n">
        <v>0</v>
      </c>
      <c r="AE126" s="73" t="n">
        <v>0</v>
      </c>
      <c r="AF126" s="73" t="n">
        <v>0</v>
      </c>
      <c r="AG126" s="73" t="n">
        <v>0</v>
      </c>
      <c r="AH126" s="73" t="n">
        <v>0</v>
      </c>
      <c r="AI126" s="73" t="n">
        <v>0</v>
      </c>
      <c r="AJ126" s="73" t="n">
        <v>0</v>
      </c>
      <c r="AK126" s="73" t="n">
        <v>0</v>
      </c>
      <c r="AL126" s="73" t="n">
        <v>0</v>
      </c>
      <c r="AM126" s="73" t="n">
        <v>0</v>
      </c>
      <c r="AN126" s="73" t="n">
        <v>0</v>
      </c>
      <c r="AO126" s="73" t="n">
        <v>0</v>
      </c>
      <c r="AP126" s="73" t="n">
        <v>0</v>
      </c>
      <c r="AQ126" s="73" t="n">
        <v>0</v>
      </c>
      <c r="AR126" s="73" t="n">
        <v>0</v>
      </c>
      <c r="AS126" s="73" t="n">
        <v>0</v>
      </c>
      <c r="AT126" s="73" t="n">
        <v>0</v>
      </c>
      <c r="AU126" s="73" t="n">
        <v>0</v>
      </c>
      <c r="AV126" s="73" t="n">
        <v>0</v>
      </c>
      <c r="AW126" s="73" t="n">
        <v>0</v>
      </c>
      <c r="AX126" s="73" t="n">
        <v>0</v>
      </c>
      <c r="AY126" s="73" t="n">
        <v>0</v>
      </c>
      <c r="AZ126" s="73" t="n">
        <v>0</v>
      </c>
      <c r="BA126" s="73" t="n">
        <v>0</v>
      </c>
      <c r="BB126" s="73" t="n">
        <v>0.11049102</v>
      </c>
      <c r="BC126" s="73" t="n">
        <v>0.11049102</v>
      </c>
      <c r="BD126" s="73" t="n">
        <v>0</v>
      </c>
      <c r="BE126" s="73" t="n">
        <v>0</v>
      </c>
      <c r="BF126" s="73" t="n">
        <v>0</v>
      </c>
      <c r="BG126" s="73" t="n">
        <v>0</v>
      </c>
      <c r="BH126" s="73" t="n">
        <v>0</v>
      </c>
      <c r="BI126" s="73" t="n">
        <v>0</v>
      </c>
      <c r="BJ126" s="73" t="n">
        <v>0</v>
      </c>
      <c r="BK126" s="73" t="n">
        <v>0</v>
      </c>
      <c r="BL126" s="73" t="n">
        <v>0</v>
      </c>
      <c r="BM126" s="73" t="n">
        <v>0</v>
      </c>
      <c r="BN126" s="73" t="n">
        <v>0</v>
      </c>
      <c r="BO126" s="73" t="n">
        <v>0</v>
      </c>
      <c r="BP126" s="73" t="n">
        <v>0</v>
      </c>
      <c r="BQ126" s="73" t="n">
        <v>0</v>
      </c>
      <c r="BR126" s="73" t="n">
        <v>0</v>
      </c>
      <c r="BS126" s="73" t="n">
        <v>0</v>
      </c>
      <c r="BT126" s="73" t="n">
        <v>0</v>
      </c>
      <c r="BU126" s="73" t="n">
        <v>0</v>
      </c>
      <c r="BV126" s="73" t="n">
        <v>0</v>
      </c>
      <c r="BW126" s="73" t="n">
        <v>0</v>
      </c>
      <c r="BX126" s="73" t="n">
        <v>0</v>
      </c>
      <c r="BY126" s="73" t="n">
        <v>0</v>
      </c>
      <c r="BZ126" s="73" t="n">
        <v>0</v>
      </c>
      <c r="CA126" s="73" t="n">
        <v>0</v>
      </c>
      <c r="CB126" s="73" t="n">
        <v>0</v>
      </c>
      <c r="CC126" s="73" t="n">
        <v>0</v>
      </c>
      <c r="CD126" s="73" t="n">
        <v>0</v>
      </c>
      <c r="CE126" s="73" t="n">
        <v>0</v>
      </c>
      <c r="CF126" s="73" t="n">
        <v>0</v>
      </c>
      <c r="CG126" s="73" t="n">
        <v>0</v>
      </c>
      <c r="CH126" s="73" t="n">
        <v>0</v>
      </c>
      <c r="CI126" s="73" t="n">
        <v>0</v>
      </c>
      <c r="CJ126" s="73" t="n">
        <v>0</v>
      </c>
      <c r="CK126" s="73" t="n">
        <v>0</v>
      </c>
      <c r="CL126" s="73" t="n">
        <v>0</v>
      </c>
      <c r="CM126" s="73" t="n">
        <v>0</v>
      </c>
      <c r="CN126" s="73" t="n">
        <v>0</v>
      </c>
      <c r="CO126" s="73" t="n">
        <v>0</v>
      </c>
      <c r="CP126" s="73" t="n">
        <v>0</v>
      </c>
      <c r="CQ126" s="73" t="n">
        <v>0</v>
      </c>
      <c r="CR126" s="73" t="n">
        <v>5.03916997</v>
      </c>
      <c r="CS126" s="73"/>
      <c r="CT126" s="78"/>
      <c r="CU126" s="78"/>
      <c r="CV126" s="78"/>
      <c r="CW126" s="78"/>
      <c r="CX126" s="78"/>
      <c r="CY126" s="78"/>
      <c r="CZ126" s="73"/>
      <c r="DB126" s="77"/>
    </row>
    <row r="127" s="76" customFormat="true" ht="12.75" hidden="true" customHeight="false" outlineLevel="1" collapsed="false">
      <c r="A127" s="31"/>
      <c r="B127" s="32"/>
      <c r="C127" s="75" t="s">
        <v>33</v>
      </c>
      <c r="D127" s="73" t="n">
        <v>0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73" t="n">
        <v>0</v>
      </c>
      <c r="L127" s="73" t="n">
        <v>0</v>
      </c>
      <c r="M127" s="73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3" t="n">
        <v>0</v>
      </c>
      <c r="V127" s="73" t="n">
        <v>0</v>
      </c>
      <c r="W127" s="73" t="n">
        <v>0</v>
      </c>
      <c r="X127" s="73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 t="n">
        <v>0</v>
      </c>
      <c r="AD127" s="73" t="n">
        <v>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0</v>
      </c>
      <c r="AJ127" s="73" t="n">
        <v>0</v>
      </c>
      <c r="AK127" s="73" t="n">
        <v>0</v>
      </c>
      <c r="AL127" s="73" t="n">
        <v>0</v>
      </c>
      <c r="AM127" s="73" t="n">
        <v>0</v>
      </c>
      <c r="AN127" s="73" t="n">
        <v>0</v>
      </c>
      <c r="AO127" s="73" t="n">
        <v>0</v>
      </c>
      <c r="AP127" s="73" t="n">
        <v>0</v>
      </c>
      <c r="AQ127" s="73" t="n">
        <v>0</v>
      </c>
      <c r="AR127" s="73" t="n">
        <v>0</v>
      </c>
      <c r="AS127" s="73" t="n">
        <v>0</v>
      </c>
      <c r="AT127" s="73" t="n">
        <v>0</v>
      </c>
      <c r="AU127" s="73" t="n">
        <v>0</v>
      </c>
      <c r="AV127" s="73" t="n">
        <v>0</v>
      </c>
      <c r="AW127" s="73" t="n">
        <v>0</v>
      </c>
      <c r="AX127" s="73" t="n">
        <v>0</v>
      </c>
      <c r="AY127" s="73" t="n">
        <v>0</v>
      </c>
      <c r="AZ127" s="73" t="n">
        <v>0</v>
      </c>
      <c r="BA127" s="73" t="n">
        <v>0</v>
      </c>
      <c r="BB127" s="73" t="n">
        <v>0</v>
      </c>
      <c r="BC127" s="73" t="n">
        <v>0</v>
      </c>
      <c r="BD127" s="73" t="n">
        <v>0</v>
      </c>
      <c r="BE127" s="73" t="n">
        <v>0</v>
      </c>
      <c r="BF127" s="73" t="n">
        <v>0</v>
      </c>
      <c r="BG127" s="73" t="n">
        <v>0</v>
      </c>
      <c r="BH127" s="73" t="n">
        <v>0</v>
      </c>
      <c r="BI127" s="73" t="n">
        <v>0</v>
      </c>
      <c r="BJ127" s="73" t="n">
        <v>0</v>
      </c>
      <c r="BK127" s="73" t="n">
        <v>0</v>
      </c>
      <c r="BL127" s="73" t="n">
        <v>0</v>
      </c>
      <c r="BM127" s="73" t="n">
        <v>0</v>
      </c>
      <c r="BN127" s="73" t="n">
        <v>0</v>
      </c>
      <c r="BO127" s="73" t="n">
        <v>0</v>
      </c>
      <c r="BP127" s="73" t="n">
        <v>0</v>
      </c>
      <c r="BQ127" s="73" t="n">
        <v>0</v>
      </c>
      <c r="BR127" s="73" t="n">
        <v>0</v>
      </c>
      <c r="BS127" s="73" t="n">
        <v>0</v>
      </c>
      <c r="BT127" s="73" t="n">
        <v>0</v>
      </c>
      <c r="BU127" s="73" t="n">
        <v>0</v>
      </c>
      <c r="BV127" s="73" t="n">
        <v>0</v>
      </c>
      <c r="BW127" s="73" t="n">
        <v>0</v>
      </c>
      <c r="BX127" s="73" t="n">
        <v>0</v>
      </c>
      <c r="BY127" s="73" t="n">
        <v>0</v>
      </c>
      <c r="BZ127" s="73" t="n">
        <v>0</v>
      </c>
      <c r="CA127" s="73" t="n">
        <v>0</v>
      </c>
      <c r="CB127" s="73" t="n">
        <v>0</v>
      </c>
      <c r="CC127" s="73" t="n">
        <v>0</v>
      </c>
      <c r="CD127" s="73" t="n">
        <v>0</v>
      </c>
      <c r="CE127" s="73" t="n">
        <v>0</v>
      </c>
      <c r="CF127" s="73" t="n">
        <v>0</v>
      </c>
      <c r="CG127" s="73" t="n">
        <v>0</v>
      </c>
      <c r="CH127" s="73" t="n">
        <v>0</v>
      </c>
      <c r="CI127" s="73" t="n">
        <v>0</v>
      </c>
      <c r="CJ127" s="73" t="n">
        <v>0</v>
      </c>
      <c r="CK127" s="73" t="n">
        <v>0</v>
      </c>
      <c r="CL127" s="73" t="n">
        <v>0</v>
      </c>
      <c r="CM127" s="73" t="n">
        <v>0</v>
      </c>
      <c r="CN127" s="73" t="n">
        <v>0</v>
      </c>
      <c r="CO127" s="73" t="n">
        <v>0</v>
      </c>
      <c r="CP127" s="73" t="n">
        <v>0</v>
      </c>
      <c r="CQ127" s="73" t="n">
        <v>0</v>
      </c>
      <c r="CR127" s="73" t="n">
        <v>0</v>
      </c>
      <c r="CS127" s="73"/>
      <c r="CT127" s="78"/>
      <c r="CU127" s="78"/>
      <c r="CV127" s="78"/>
      <c r="CW127" s="78"/>
      <c r="CX127" s="78"/>
      <c r="CY127" s="78"/>
      <c r="CZ127" s="73"/>
      <c r="DB127" s="77"/>
    </row>
    <row r="128" s="76" customFormat="true" ht="12.75" hidden="false" customHeight="false" outlineLevel="0" collapsed="false">
      <c r="A128" s="38" t="s">
        <v>48</v>
      </c>
      <c r="B128" s="36"/>
      <c r="C128" s="37"/>
      <c r="D128" s="73" t="n">
        <v>16460.72064894</v>
      </c>
      <c r="E128" s="73" t="n">
        <v>2370.47965923</v>
      </c>
      <c r="F128" s="73" t="n">
        <v>2355.42760345</v>
      </c>
      <c r="G128" s="73" t="n">
        <v>14.10903627</v>
      </c>
      <c r="H128" s="73" t="n">
        <v>0.94301951</v>
      </c>
      <c r="I128" s="73" t="n">
        <v>18.38734109</v>
      </c>
      <c r="J128" s="73" t="n">
        <v>0</v>
      </c>
      <c r="K128" s="73" t="n">
        <v>0</v>
      </c>
      <c r="L128" s="73" t="n">
        <v>0</v>
      </c>
      <c r="M128" s="73" t="n">
        <v>18.38734109</v>
      </c>
      <c r="N128" s="73" t="n">
        <v>0</v>
      </c>
      <c r="O128" s="73" t="n">
        <v>3849.74454175</v>
      </c>
      <c r="P128" s="73" t="n">
        <v>2068.52151572</v>
      </c>
      <c r="Q128" s="73" t="n">
        <v>124.65635322</v>
      </c>
      <c r="R128" s="73" t="n">
        <v>0</v>
      </c>
      <c r="S128" s="73" t="n">
        <v>18.73952747</v>
      </c>
      <c r="T128" s="73" t="n">
        <v>125.20631417</v>
      </c>
      <c r="U128" s="73" t="n">
        <v>7.86937383</v>
      </c>
      <c r="V128" s="73" t="n">
        <v>205.20169796</v>
      </c>
      <c r="W128" s="73" t="n">
        <v>353.09323229</v>
      </c>
      <c r="X128" s="73" t="n">
        <v>18.89625209</v>
      </c>
      <c r="Y128" s="73" t="n">
        <v>0</v>
      </c>
      <c r="Z128" s="73" t="n">
        <v>47.98220173</v>
      </c>
      <c r="AA128" s="73" t="n">
        <v>0.40167594</v>
      </c>
      <c r="AB128" s="73" t="n">
        <v>142.72741488</v>
      </c>
      <c r="AC128" s="73" t="n">
        <v>141.6598413</v>
      </c>
      <c r="AD128" s="73" t="n">
        <v>25.69375031</v>
      </c>
      <c r="AE128" s="73" t="n">
        <v>172.73352147</v>
      </c>
      <c r="AF128" s="73" t="n">
        <v>12.37262501</v>
      </c>
      <c r="AG128" s="73" t="n">
        <v>131.73142087</v>
      </c>
      <c r="AH128" s="73" t="n">
        <v>16.19212824</v>
      </c>
      <c r="AI128" s="73" t="n">
        <v>20.88253295</v>
      </c>
      <c r="AJ128" s="73" t="n">
        <v>64.04501359</v>
      </c>
      <c r="AK128" s="73" t="n">
        <v>112.07267881</v>
      </c>
      <c r="AL128" s="73" t="n">
        <v>25.91402449</v>
      </c>
      <c r="AM128" s="73" t="n">
        <v>13.15144541</v>
      </c>
      <c r="AN128" s="73" t="n">
        <v>1210.29723819</v>
      </c>
      <c r="AO128" s="73" t="n">
        <v>68.90251633</v>
      </c>
      <c r="AP128" s="73" t="n">
        <v>9.34331875</v>
      </c>
      <c r="AQ128" s="73" t="n">
        <v>0.21790695</v>
      </c>
      <c r="AR128" s="73" t="n">
        <v>59.34129063</v>
      </c>
      <c r="AS128" s="73" t="n">
        <v>0</v>
      </c>
      <c r="AT128" s="73" t="n">
        <v>273.21226081</v>
      </c>
      <c r="AU128" s="73" t="n">
        <v>204.77029233</v>
      </c>
      <c r="AV128" s="73" t="n">
        <v>28.0968137</v>
      </c>
      <c r="AW128" s="73" t="n">
        <v>40.34515478</v>
      </c>
      <c r="AX128" s="73" t="n">
        <v>4466.56228086</v>
      </c>
      <c r="AY128" s="73" t="n">
        <v>385.73893714</v>
      </c>
      <c r="AZ128" s="73" t="n">
        <v>3570.71707585</v>
      </c>
      <c r="BA128" s="73" t="n">
        <v>510.10626787</v>
      </c>
      <c r="BB128" s="73" t="n">
        <v>2307.35910772</v>
      </c>
      <c r="BC128" s="73" t="n">
        <v>2222.42493483</v>
      </c>
      <c r="BD128" s="73" t="n">
        <v>0</v>
      </c>
      <c r="BE128" s="73" t="n">
        <v>0.59978543</v>
      </c>
      <c r="BF128" s="73" t="n">
        <v>34.26047401</v>
      </c>
      <c r="BG128" s="73" t="n">
        <v>50.07391345</v>
      </c>
      <c r="BH128" s="73" t="n">
        <v>71.49916805</v>
      </c>
      <c r="BI128" s="73" t="n">
        <v>16.62993869</v>
      </c>
      <c r="BJ128" s="73" t="n">
        <v>54.86922936</v>
      </c>
      <c r="BK128" s="73" t="n">
        <v>117.92809969</v>
      </c>
      <c r="BL128" s="73" t="n">
        <v>10.07179485</v>
      </c>
      <c r="BM128" s="73" t="n">
        <v>0.76600336</v>
      </c>
      <c r="BN128" s="73" t="n">
        <v>0.01877975</v>
      </c>
      <c r="BO128" s="73" t="n">
        <v>6.84216622</v>
      </c>
      <c r="BP128" s="73" t="n">
        <v>42.34400518</v>
      </c>
      <c r="BQ128" s="73" t="n">
        <v>57.88535033</v>
      </c>
      <c r="BR128" s="73" t="n">
        <v>1262.01753494</v>
      </c>
      <c r="BS128" s="73" t="n">
        <v>26.67105453</v>
      </c>
      <c r="BT128" s="73" t="n">
        <v>0.59274418</v>
      </c>
      <c r="BU128" s="73" t="n">
        <v>0.19815341</v>
      </c>
      <c r="BV128" s="73" t="n">
        <v>7.03375923</v>
      </c>
      <c r="BW128" s="73" t="n">
        <v>10.74057352</v>
      </c>
      <c r="BX128" s="73" t="n">
        <v>5.33973771</v>
      </c>
      <c r="BY128" s="73" t="n">
        <v>1.67593131</v>
      </c>
      <c r="BZ128" s="73" t="n">
        <v>1.09015517</v>
      </c>
      <c r="CA128" s="73" t="n">
        <v>68.71293338</v>
      </c>
      <c r="CB128" s="73" t="n">
        <v>11.07592082</v>
      </c>
      <c r="CC128" s="73" t="n">
        <v>0.31453227</v>
      </c>
      <c r="CD128" s="73" t="n">
        <v>45.41610216</v>
      </c>
      <c r="CE128" s="73" t="n">
        <v>2.80156047</v>
      </c>
      <c r="CF128" s="73" t="n">
        <v>8.27804653</v>
      </c>
      <c r="CG128" s="73" t="n">
        <v>0.82677113</v>
      </c>
      <c r="CH128" s="73" t="n">
        <v>0.78236216</v>
      </c>
      <c r="CI128" s="73" t="n">
        <v>273.3872057</v>
      </c>
      <c r="CJ128" s="73" t="n">
        <v>273.36429548</v>
      </c>
      <c r="CK128" s="73" t="n">
        <v>0</v>
      </c>
      <c r="CL128" s="73" t="n">
        <v>0.02291022</v>
      </c>
      <c r="CM128" s="73" t="n">
        <v>1.84442025</v>
      </c>
      <c r="CN128" s="73" t="n">
        <v>0.63791431</v>
      </c>
      <c r="CO128" s="73" t="n">
        <v>0</v>
      </c>
      <c r="CP128" s="73" t="n">
        <v>0</v>
      </c>
      <c r="CQ128" s="73" t="n">
        <v>1.20650594</v>
      </c>
      <c r="CR128" s="73" t="n">
        <v>72.93292426</v>
      </c>
      <c r="CS128" s="73"/>
      <c r="CT128" s="78"/>
      <c r="CU128" s="78"/>
      <c r="CV128" s="78"/>
      <c r="CW128" s="78"/>
      <c r="CX128" s="78"/>
      <c r="CY128" s="78"/>
      <c r="CZ128" s="73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75" t="s">
        <v>20</v>
      </c>
      <c r="D129" s="73" t="n">
        <v>7744.10448302</v>
      </c>
      <c r="E129" s="73" t="n">
        <v>1492.77292817</v>
      </c>
      <c r="F129" s="73" t="n">
        <v>1477.72087239</v>
      </c>
      <c r="G129" s="73" t="n">
        <v>14.10903627</v>
      </c>
      <c r="H129" s="73" t="n">
        <v>0.94301951</v>
      </c>
      <c r="I129" s="73" t="n">
        <v>12.92879709</v>
      </c>
      <c r="J129" s="73" t="n">
        <v>0</v>
      </c>
      <c r="K129" s="73" t="n">
        <v>0</v>
      </c>
      <c r="L129" s="73" t="n">
        <v>0</v>
      </c>
      <c r="M129" s="73" t="n">
        <v>12.92879709</v>
      </c>
      <c r="N129" s="73" t="n">
        <v>0</v>
      </c>
      <c r="O129" s="73" t="n">
        <v>1816.45323819</v>
      </c>
      <c r="P129" s="73" t="n">
        <v>944.72425749</v>
      </c>
      <c r="Q129" s="73" t="n">
        <v>124.65635322</v>
      </c>
      <c r="R129" s="73" t="n">
        <v>0</v>
      </c>
      <c r="S129" s="73" t="n">
        <v>4.59242359</v>
      </c>
      <c r="T129" s="73" t="n">
        <v>107.62064813</v>
      </c>
      <c r="U129" s="73" t="n">
        <v>4.89900361</v>
      </c>
      <c r="V129" s="73" t="n">
        <v>50.75551095</v>
      </c>
      <c r="W129" s="73" t="n">
        <v>150.27776797</v>
      </c>
      <c r="X129" s="73" t="n">
        <v>12.57669078</v>
      </c>
      <c r="Y129" s="73" t="n">
        <v>0</v>
      </c>
      <c r="Z129" s="73" t="n">
        <v>23.79479624</v>
      </c>
      <c r="AA129" s="73" t="n">
        <v>0.40167594</v>
      </c>
      <c r="AB129" s="73" t="n">
        <v>67.32299096</v>
      </c>
      <c r="AC129" s="73" t="n">
        <v>83.22030127</v>
      </c>
      <c r="AD129" s="73" t="n">
        <v>3.56782627</v>
      </c>
      <c r="AE129" s="73" t="n">
        <v>82.08552716</v>
      </c>
      <c r="AF129" s="73" t="n">
        <v>3.04055671</v>
      </c>
      <c r="AG129" s="73" t="n">
        <v>26.25807081</v>
      </c>
      <c r="AH129" s="73" t="n">
        <v>5.7158866</v>
      </c>
      <c r="AI129" s="73" t="n">
        <v>18.49723046</v>
      </c>
      <c r="AJ129" s="73" t="n">
        <v>64.04501359</v>
      </c>
      <c r="AK129" s="73" t="n">
        <v>23.8963615</v>
      </c>
      <c r="AL129" s="73" t="n">
        <v>1.35289953</v>
      </c>
      <c r="AM129" s="73" t="n">
        <v>13.15144541</v>
      </c>
      <c r="AN129" s="73" t="n">
        <v>6.72812166</v>
      </c>
      <c r="AO129" s="73" t="n">
        <v>9.58145218</v>
      </c>
      <c r="AP129" s="73" t="n">
        <v>9.34331875</v>
      </c>
      <c r="AQ129" s="73" t="n">
        <v>0.21790695</v>
      </c>
      <c r="AR129" s="73" t="n">
        <v>0.02022648</v>
      </c>
      <c r="AS129" s="73" t="n">
        <v>0</v>
      </c>
      <c r="AT129" s="73" t="n">
        <v>214.95845916</v>
      </c>
      <c r="AU129" s="73" t="n">
        <v>154.19383754</v>
      </c>
      <c r="AV129" s="73" t="n">
        <v>27.72023495</v>
      </c>
      <c r="AW129" s="73" t="n">
        <v>33.04438667</v>
      </c>
      <c r="AX129" s="73" t="n">
        <v>2838.1117429</v>
      </c>
      <c r="AY129" s="73" t="n">
        <v>246.84934134</v>
      </c>
      <c r="AZ129" s="73" t="n">
        <v>2172.37540029</v>
      </c>
      <c r="BA129" s="73" t="n">
        <v>418.88700127</v>
      </c>
      <c r="BB129" s="73" t="n">
        <v>458.51333721</v>
      </c>
      <c r="BC129" s="73" t="n">
        <v>429.43364836</v>
      </c>
      <c r="BD129" s="73" t="n">
        <v>0</v>
      </c>
      <c r="BE129" s="73" t="n">
        <v>0.59978543</v>
      </c>
      <c r="BF129" s="73" t="n">
        <v>28.47990342</v>
      </c>
      <c r="BG129" s="73" t="n">
        <v>0</v>
      </c>
      <c r="BH129" s="73" t="n">
        <v>70.86611875</v>
      </c>
      <c r="BI129" s="73" t="n">
        <v>15.99688939</v>
      </c>
      <c r="BJ129" s="73" t="n">
        <v>54.86922936</v>
      </c>
      <c r="BK129" s="73" t="n">
        <v>69.60213181</v>
      </c>
      <c r="BL129" s="73" t="n">
        <v>5.55431579</v>
      </c>
      <c r="BM129" s="73" t="n">
        <v>0.02762396</v>
      </c>
      <c r="BN129" s="73" t="n">
        <v>0.01877975</v>
      </c>
      <c r="BO129" s="73" t="n">
        <v>6.84216622</v>
      </c>
      <c r="BP129" s="73" t="n">
        <v>0.42051807</v>
      </c>
      <c r="BQ129" s="73" t="n">
        <v>56.73872802</v>
      </c>
      <c r="BR129" s="73" t="n">
        <v>638.55493902</v>
      </c>
      <c r="BS129" s="73" t="n">
        <v>21.40665553</v>
      </c>
      <c r="BT129" s="73" t="n">
        <v>0.59274418</v>
      </c>
      <c r="BU129" s="73" t="n">
        <v>0.19815341</v>
      </c>
      <c r="BV129" s="73" t="n">
        <v>7.03375923</v>
      </c>
      <c r="BW129" s="73" t="n">
        <v>5.47617452</v>
      </c>
      <c r="BX129" s="73" t="n">
        <v>5.33973771</v>
      </c>
      <c r="BY129" s="73" t="n">
        <v>1.67593131</v>
      </c>
      <c r="BZ129" s="73" t="n">
        <v>1.09015517</v>
      </c>
      <c r="CA129" s="73" t="n">
        <v>56.45284987</v>
      </c>
      <c r="CB129" s="73" t="n">
        <v>4.73000128</v>
      </c>
      <c r="CC129" s="73" t="n">
        <v>0.31453227</v>
      </c>
      <c r="CD129" s="73" t="n">
        <v>39.50193819</v>
      </c>
      <c r="CE129" s="73" t="n">
        <v>2.80156047</v>
      </c>
      <c r="CF129" s="73" t="n">
        <v>8.27804653</v>
      </c>
      <c r="CG129" s="73" t="n">
        <v>0.82677113</v>
      </c>
      <c r="CH129" s="73" t="n">
        <v>0.78236216</v>
      </c>
      <c r="CI129" s="73" t="n">
        <v>9.1898998</v>
      </c>
      <c r="CJ129" s="73" t="n">
        <v>9.16698958</v>
      </c>
      <c r="CK129" s="73" t="n">
        <v>0</v>
      </c>
      <c r="CL129" s="73" t="n">
        <v>0.02291022</v>
      </c>
      <c r="CM129" s="73" t="n">
        <v>1.84442025</v>
      </c>
      <c r="CN129" s="73" t="n">
        <v>0.63791431</v>
      </c>
      <c r="CO129" s="73" t="n">
        <v>0</v>
      </c>
      <c r="CP129" s="73" t="n">
        <v>0</v>
      </c>
      <c r="CQ129" s="73" t="n">
        <v>1.20650594</v>
      </c>
      <c r="CR129" s="73" t="n">
        <v>25.35702927</v>
      </c>
      <c r="CS129" s="73"/>
      <c r="CT129" s="78"/>
      <c r="CU129" s="78"/>
      <c r="CV129" s="78"/>
      <c r="CW129" s="78"/>
      <c r="CX129" s="78"/>
      <c r="CY129" s="78"/>
      <c r="CZ129" s="73"/>
      <c r="DB129" s="77"/>
    </row>
    <row r="130" s="76" customFormat="true" ht="12.75" hidden="true" customHeight="false" outlineLevel="1" collapsed="false">
      <c r="A130" s="31"/>
      <c r="B130" s="32"/>
      <c r="C130" s="75" t="s">
        <v>31</v>
      </c>
      <c r="D130" s="73" t="n">
        <v>3407.68031186</v>
      </c>
      <c r="E130" s="73" t="n">
        <v>340.27487743</v>
      </c>
      <c r="F130" s="73" t="n">
        <v>327.81510658</v>
      </c>
      <c r="G130" s="73" t="n">
        <v>11.82235682</v>
      </c>
      <c r="H130" s="73" t="n">
        <v>0.63741403</v>
      </c>
      <c r="I130" s="73" t="n">
        <v>0.58984012</v>
      </c>
      <c r="J130" s="73" t="n">
        <v>0</v>
      </c>
      <c r="K130" s="73" t="n">
        <v>0</v>
      </c>
      <c r="L130" s="73" t="n">
        <v>0</v>
      </c>
      <c r="M130" s="73" t="n">
        <v>0.58984012</v>
      </c>
      <c r="N130" s="73" t="n">
        <v>0</v>
      </c>
      <c r="O130" s="73" t="n">
        <v>791.67943692</v>
      </c>
      <c r="P130" s="73" t="n">
        <v>490.59870173</v>
      </c>
      <c r="Q130" s="73" t="n">
        <v>48.51926419</v>
      </c>
      <c r="R130" s="73" t="n">
        <v>0</v>
      </c>
      <c r="S130" s="73" t="n">
        <v>1.45270051</v>
      </c>
      <c r="T130" s="73" t="n">
        <v>31.8783976</v>
      </c>
      <c r="U130" s="73" t="n">
        <v>4.72502196</v>
      </c>
      <c r="V130" s="73" t="n">
        <v>21.33330547</v>
      </c>
      <c r="W130" s="73" t="n">
        <v>35.22967399</v>
      </c>
      <c r="X130" s="73" t="n">
        <v>1.10755075</v>
      </c>
      <c r="Y130" s="73" t="n">
        <v>0</v>
      </c>
      <c r="Z130" s="73" t="n">
        <v>17.45439711</v>
      </c>
      <c r="AA130" s="73" t="n">
        <v>0.40167594</v>
      </c>
      <c r="AB130" s="73" t="n">
        <v>34.08070467</v>
      </c>
      <c r="AC130" s="73" t="n">
        <v>13.39418508</v>
      </c>
      <c r="AD130" s="73" t="n">
        <v>0.33286821</v>
      </c>
      <c r="AE130" s="73" t="n">
        <v>24.27934592</v>
      </c>
      <c r="AF130" s="73" t="n">
        <v>3.04055671</v>
      </c>
      <c r="AG130" s="73" t="n">
        <v>9.94894224</v>
      </c>
      <c r="AH130" s="73" t="n">
        <v>1.81173811</v>
      </c>
      <c r="AI130" s="73" t="n">
        <v>17.58075054</v>
      </c>
      <c r="AJ130" s="73" t="n">
        <v>17.6866528</v>
      </c>
      <c r="AK130" s="73" t="n">
        <v>13.88506394</v>
      </c>
      <c r="AL130" s="73" t="n">
        <v>1.18847213</v>
      </c>
      <c r="AM130" s="73" t="n">
        <v>1.74946732</v>
      </c>
      <c r="AN130" s="73" t="n">
        <v>5.06827057</v>
      </c>
      <c r="AO130" s="73" t="n">
        <v>9.57526762</v>
      </c>
      <c r="AP130" s="73" t="n">
        <v>9.34324026</v>
      </c>
      <c r="AQ130" s="73" t="n">
        <v>0.21190695</v>
      </c>
      <c r="AR130" s="73" t="n">
        <v>0.02012041</v>
      </c>
      <c r="AS130" s="73" t="n">
        <v>0</v>
      </c>
      <c r="AT130" s="73" t="n">
        <v>128.49920381</v>
      </c>
      <c r="AU130" s="73" t="n">
        <v>89.68685239</v>
      </c>
      <c r="AV130" s="73" t="n">
        <v>21.23205765</v>
      </c>
      <c r="AW130" s="73" t="n">
        <v>17.58029377</v>
      </c>
      <c r="AX130" s="73" t="n">
        <v>1883.89689207</v>
      </c>
      <c r="AY130" s="73" t="n">
        <v>93.31784897</v>
      </c>
      <c r="AZ130" s="73" t="n">
        <v>1604.91269342</v>
      </c>
      <c r="BA130" s="73" t="n">
        <v>185.66634968</v>
      </c>
      <c r="BB130" s="73" t="n">
        <v>48.63331206</v>
      </c>
      <c r="BC130" s="73" t="n">
        <v>45.40829151</v>
      </c>
      <c r="BD130" s="73" t="n">
        <v>0</v>
      </c>
      <c r="BE130" s="73" t="n">
        <v>0</v>
      </c>
      <c r="BF130" s="73" t="n">
        <v>3.22502055</v>
      </c>
      <c r="BG130" s="73" t="n">
        <v>0</v>
      </c>
      <c r="BH130" s="73" t="n">
        <v>41.68533703</v>
      </c>
      <c r="BI130" s="73" t="n">
        <v>14.27639276</v>
      </c>
      <c r="BJ130" s="73" t="n">
        <v>27.40894427</v>
      </c>
      <c r="BK130" s="73" t="n">
        <v>56.24948863</v>
      </c>
      <c r="BL130" s="73" t="n">
        <v>5.51566696</v>
      </c>
      <c r="BM130" s="73" t="n">
        <v>0</v>
      </c>
      <c r="BN130" s="73" t="n">
        <v>0.01877975</v>
      </c>
      <c r="BO130" s="73" t="n">
        <v>0.0431093</v>
      </c>
      <c r="BP130" s="73" t="n">
        <v>0.3884039</v>
      </c>
      <c r="BQ130" s="73" t="n">
        <v>50.28352872</v>
      </c>
      <c r="BR130" s="73" t="n">
        <v>37.9905237</v>
      </c>
      <c r="BS130" s="73" t="n">
        <v>13.38708212</v>
      </c>
      <c r="BT130" s="73" t="n">
        <v>0.21651585</v>
      </c>
      <c r="BU130" s="73" t="n">
        <v>0.19815341</v>
      </c>
      <c r="BV130" s="73" t="n">
        <v>3.84637794</v>
      </c>
      <c r="BW130" s="73" t="n">
        <v>4.91838496</v>
      </c>
      <c r="BX130" s="73" t="n">
        <v>2.73863399</v>
      </c>
      <c r="BY130" s="73" t="n">
        <v>1.46901597</v>
      </c>
      <c r="BZ130" s="73" t="n">
        <v>0</v>
      </c>
      <c r="CA130" s="73" t="n">
        <v>44.59819539</v>
      </c>
      <c r="CB130" s="73" t="n">
        <v>0.90432952</v>
      </c>
      <c r="CC130" s="73" t="n">
        <v>0.1853946</v>
      </c>
      <c r="CD130" s="73" t="n">
        <v>38.97959351</v>
      </c>
      <c r="CE130" s="73" t="n">
        <v>0.73159608</v>
      </c>
      <c r="CF130" s="73" t="n">
        <v>2.98204848</v>
      </c>
      <c r="CG130" s="73" t="n">
        <v>0.8152332</v>
      </c>
      <c r="CH130" s="73" t="n">
        <v>0.0503831</v>
      </c>
      <c r="CI130" s="73" t="n">
        <v>2.44307915</v>
      </c>
      <c r="CJ130" s="73" t="n">
        <v>2.42016893</v>
      </c>
      <c r="CK130" s="73" t="n">
        <v>0</v>
      </c>
      <c r="CL130" s="73" t="n">
        <v>0.02291022</v>
      </c>
      <c r="CM130" s="73" t="n">
        <v>1.84442025</v>
      </c>
      <c r="CN130" s="73" t="n">
        <v>0.63791431</v>
      </c>
      <c r="CO130" s="73" t="n">
        <v>0</v>
      </c>
      <c r="CP130" s="73" t="n">
        <v>0</v>
      </c>
      <c r="CQ130" s="73" t="n">
        <v>1.20650594</v>
      </c>
      <c r="CR130" s="73" t="n">
        <v>1.21470189</v>
      </c>
      <c r="CS130" s="73"/>
      <c r="CT130" s="78"/>
      <c r="CU130" s="78"/>
      <c r="CV130" s="78"/>
      <c r="CW130" s="78"/>
      <c r="CX130" s="78"/>
      <c r="CY130" s="78"/>
      <c r="CZ130" s="73"/>
      <c r="DB130" s="77"/>
    </row>
    <row r="131" s="76" customFormat="true" ht="25.5" hidden="true" customHeight="false" outlineLevel="1" collapsed="false">
      <c r="A131" s="31"/>
      <c r="B131" s="32"/>
      <c r="C131" s="75" t="s">
        <v>32</v>
      </c>
      <c r="D131" s="73" t="n">
        <v>3803.09257135</v>
      </c>
      <c r="E131" s="73" t="n">
        <v>996.8085679</v>
      </c>
      <c r="F131" s="73" t="n">
        <v>994.43273084</v>
      </c>
      <c r="G131" s="73" t="n">
        <v>2.07023158</v>
      </c>
      <c r="H131" s="73" t="n">
        <v>0.30560548</v>
      </c>
      <c r="I131" s="73" t="n">
        <v>4.55173296</v>
      </c>
      <c r="J131" s="73" t="n">
        <v>0</v>
      </c>
      <c r="K131" s="73" t="n">
        <v>0</v>
      </c>
      <c r="L131" s="73" t="n">
        <v>0</v>
      </c>
      <c r="M131" s="73" t="n">
        <v>4.55173296</v>
      </c>
      <c r="N131" s="73" t="n">
        <v>0</v>
      </c>
      <c r="O131" s="73" t="n">
        <v>926.77767436</v>
      </c>
      <c r="P131" s="73" t="n">
        <v>377.77995186</v>
      </c>
      <c r="Q131" s="73" t="n">
        <v>65.95812978</v>
      </c>
      <c r="R131" s="73" t="n">
        <v>0</v>
      </c>
      <c r="S131" s="73" t="n">
        <v>3.13967396</v>
      </c>
      <c r="T131" s="73" t="n">
        <v>75.62831461</v>
      </c>
      <c r="U131" s="73" t="n">
        <v>0.17398165</v>
      </c>
      <c r="V131" s="73" t="n">
        <v>28.44456027</v>
      </c>
      <c r="W131" s="73" t="n">
        <v>109.09174666</v>
      </c>
      <c r="X131" s="73" t="n">
        <v>11.45912757</v>
      </c>
      <c r="Y131" s="73" t="n">
        <v>0</v>
      </c>
      <c r="Z131" s="73" t="n">
        <v>6.33539913</v>
      </c>
      <c r="AA131" s="73" t="n">
        <v>0</v>
      </c>
      <c r="AB131" s="73" t="n">
        <v>33.24228629</v>
      </c>
      <c r="AC131" s="73" t="n">
        <v>69.79188578</v>
      </c>
      <c r="AD131" s="73" t="n">
        <v>0.94185299</v>
      </c>
      <c r="AE131" s="73" t="n">
        <v>56.77933553</v>
      </c>
      <c r="AF131" s="73" t="n">
        <v>0</v>
      </c>
      <c r="AG131" s="73" t="n">
        <v>16.30912857</v>
      </c>
      <c r="AH131" s="73" t="n">
        <v>3.7732631</v>
      </c>
      <c r="AI131" s="73" t="n">
        <v>0.055</v>
      </c>
      <c r="AJ131" s="73" t="n">
        <v>46.35836079</v>
      </c>
      <c r="AK131" s="73" t="n">
        <v>9.94927033</v>
      </c>
      <c r="AL131" s="73" t="n">
        <v>0.1644274</v>
      </c>
      <c r="AM131" s="73" t="n">
        <v>11.40197809</v>
      </c>
      <c r="AN131" s="73" t="n">
        <v>1.13738158</v>
      </c>
      <c r="AO131" s="73" t="n">
        <v>0.00607849</v>
      </c>
      <c r="AP131" s="73" t="n">
        <v>7.849E-005</v>
      </c>
      <c r="AQ131" s="73" t="n">
        <v>0.006</v>
      </c>
      <c r="AR131" s="73" t="n">
        <v>0</v>
      </c>
      <c r="AS131" s="73" t="n">
        <v>0</v>
      </c>
      <c r="AT131" s="73" t="n">
        <v>68.12052545</v>
      </c>
      <c r="AU131" s="73" t="n">
        <v>52.5507778</v>
      </c>
      <c r="AV131" s="73" t="n">
        <v>6.4881773</v>
      </c>
      <c r="AW131" s="73" t="n">
        <v>9.08157035</v>
      </c>
      <c r="AX131" s="73" t="n">
        <v>877.74572478</v>
      </c>
      <c r="AY131" s="73" t="n">
        <v>123.24177856</v>
      </c>
      <c r="AZ131" s="73" t="n">
        <v>541.39569011</v>
      </c>
      <c r="BA131" s="73" t="n">
        <v>213.10825611</v>
      </c>
      <c r="BB131" s="73" t="n">
        <v>406.30387951</v>
      </c>
      <c r="BC131" s="73" t="n">
        <v>380.67483112</v>
      </c>
      <c r="BD131" s="73" t="n">
        <v>0</v>
      </c>
      <c r="BE131" s="73" t="n">
        <v>0.59978543</v>
      </c>
      <c r="BF131" s="73" t="n">
        <v>25.02926296</v>
      </c>
      <c r="BG131" s="73" t="n">
        <v>0</v>
      </c>
      <c r="BH131" s="73" t="n">
        <v>29.18078105</v>
      </c>
      <c r="BI131" s="73" t="n">
        <v>1.72049663</v>
      </c>
      <c r="BJ131" s="73" t="n">
        <v>27.46028442</v>
      </c>
      <c r="BK131" s="73" t="n">
        <v>13.31395559</v>
      </c>
      <c r="BL131" s="73" t="n">
        <v>0</v>
      </c>
      <c r="BM131" s="73" t="n">
        <v>0.02762214</v>
      </c>
      <c r="BN131" s="73" t="n">
        <v>0</v>
      </c>
      <c r="BO131" s="73" t="n">
        <v>6.79901998</v>
      </c>
      <c r="BP131" s="73" t="n">
        <v>0.03211417</v>
      </c>
      <c r="BQ131" s="73" t="n">
        <v>6.4551993</v>
      </c>
      <c r="BR131" s="73" t="n">
        <v>428.40301301</v>
      </c>
      <c r="BS131" s="73" t="n">
        <v>7.94396086</v>
      </c>
      <c r="BT131" s="73" t="n">
        <v>0.37622833</v>
      </c>
      <c r="BU131" s="73" t="n">
        <v>0</v>
      </c>
      <c r="BV131" s="73" t="n">
        <v>3.14965824</v>
      </c>
      <c r="BW131" s="73" t="n">
        <v>0.55778956</v>
      </c>
      <c r="BX131" s="73" t="n">
        <v>2.60110372</v>
      </c>
      <c r="BY131" s="73" t="n">
        <v>0.16902584</v>
      </c>
      <c r="BZ131" s="73" t="n">
        <v>1.09015517</v>
      </c>
      <c r="CA131" s="73" t="n">
        <v>11.72209145</v>
      </c>
      <c r="CB131" s="73" t="n">
        <v>3.82552979</v>
      </c>
      <c r="CC131" s="73" t="n">
        <v>0.008441</v>
      </c>
      <c r="CD131" s="73" t="n">
        <v>0.52234468</v>
      </c>
      <c r="CE131" s="73" t="n">
        <v>2.06996439</v>
      </c>
      <c r="CF131" s="73" t="n">
        <v>5.29581159</v>
      </c>
      <c r="CG131" s="73" t="n">
        <v>0</v>
      </c>
      <c r="CH131" s="73" t="n">
        <v>0.73197906</v>
      </c>
      <c r="CI131" s="73" t="n">
        <v>6.20289792</v>
      </c>
      <c r="CJ131" s="73" t="n">
        <v>6.20289792</v>
      </c>
      <c r="CK131" s="73" t="n">
        <v>0</v>
      </c>
      <c r="CL131" s="73" t="n">
        <v>0</v>
      </c>
      <c r="CM131" s="73" t="n">
        <v>0</v>
      </c>
      <c r="CN131" s="73" t="n">
        <v>0</v>
      </c>
      <c r="CO131" s="73" t="n">
        <v>0</v>
      </c>
      <c r="CP131" s="73" t="n">
        <v>0</v>
      </c>
      <c r="CQ131" s="73" t="n">
        <v>0</v>
      </c>
      <c r="CR131" s="73" t="n">
        <v>24.14232738</v>
      </c>
      <c r="CS131" s="73"/>
      <c r="CT131" s="78"/>
      <c r="CU131" s="78"/>
      <c r="CV131" s="78"/>
      <c r="CW131" s="78"/>
      <c r="CX131" s="78"/>
      <c r="CY131" s="78"/>
      <c r="CZ131" s="73"/>
      <c r="DB131" s="77"/>
    </row>
    <row r="132" s="76" customFormat="true" ht="12.75" hidden="true" customHeight="false" outlineLevel="1" collapsed="false">
      <c r="A132" s="31"/>
      <c r="B132" s="32"/>
      <c r="C132" s="75" t="s">
        <v>33</v>
      </c>
      <c r="D132" s="73" t="n">
        <v>533.33159981</v>
      </c>
      <c r="E132" s="73" t="n">
        <v>155.68948284</v>
      </c>
      <c r="F132" s="73" t="n">
        <v>155.47303497</v>
      </c>
      <c r="G132" s="73" t="n">
        <v>0.21644787</v>
      </c>
      <c r="H132" s="73" t="n">
        <v>0</v>
      </c>
      <c r="I132" s="73" t="n">
        <v>7.78722401</v>
      </c>
      <c r="J132" s="73" t="n">
        <v>0</v>
      </c>
      <c r="K132" s="73" t="n">
        <v>0</v>
      </c>
      <c r="L132" s="73" t="n">
        <v>0</v>
      </c>
      <c r="M132" s="73" t="n">
        <v>7.78722401</v>
      </c>
      <c r="N132" s="73" t="n">
        <v>0</v>
      </c>
      <c r="O132" s="73" t="n">
        <v>97.99612691</v>
      </c>
      <c r="P132" s="73" t="n">
        <v>76.3456039</v>
      </c>
      <c r="Q132" s="73" t="n">
        <v>10.17895925</v>
      </c>
      <c r="R132" s="73" t="n">
        <v>0</v>
      </c>
      <c r="S132" s="73" t="n">
        <v>4.912E-005</v>
      </c>
      <c r="T132" s="73" t="n">
        <v>0.11393592</v>
      </c>
      <c r="U132" s="73" t="n">
        <v>0</v>
      </c>
      <c r="V132" s="73" t="n">
        <v>0.97764521</v>
      </c>
      <c r="W132" s="73" t="n">
        <v>5.95634732</v>
      </c>
      <c r="X132" s="73" t="n">
        <v>0.01001246</v>
      </c>
      <c r="Y132" s="73" t="n">
        <v>0</v>
      </c>
      <c r="Z132" s="73" t="n">
        <v>0.005</v>
      </c>
      <c r="AA132" s="73" t="n">
        <v>0</v>
      </c>
      <c r="AB132" s="73" t="n">
        <v>0</v>
      </c>
      <c r="AC132" s="73" t="n">
        <v>0.03423041</v>
      </c>
      <c r="AD132" s="73" t="n">
        <v>2.29310507</v>
      </c>
      <c r="AE132" s="73" t="n">
        <v>1.02684571</v>
      </c>
      <c r="AF132" s="73" t="n">
        <v>0</v>
      </c>
      <c r="AG132" s="73" t="n">
        <v>0</v>
      </c>
      <c r="AH132" s="73" t="n">
        <v>0.13088539</v>
      </c>
      <c r="AI132" s="73" t="n">
        <v>0.86147992</v>
      </c>
      <c r="AJ132" s="73" t="n">
        <v>0</v>
      </c>
      <c r="AK132" s="73" t="n">
        <v>0.06202723</v>
      </c>
      <c r="AL132" s="73" t="n">
        <v>0</v>
      </c>
      <c r="AM132" s="73" t="n">
        <v>0</v>
      </c>
      <c r="AN132" s="73" t="n">
        <v>0.52246951</v>
      </c>
      <c r="AO132" s="73" t="n">
        <v>0.00010607</v>
      </c>
      <c r="AP132" s="73" t="n">
        <v>0</v>
      </c>
      <c r="AQ132" s="73" t="n">
        <v>0</v>
      </c>
      <c r="AR132" s="73" t="n">
        <v>0.00010607</v>
      </c>
      <c r="AS132" s="73" t="n">
        <v>0</v>
      </c>
      <c r="AT132" s="73" t="n">
        <v>18.3387299</v>
      </c>
      <c r="AU132" s="73" t="n">
        <v>11.95620735</v>
      </c>
      <c r="AV132" s="73" t="n">
        <v>0</v>
      </c>
      <c r="AW132" s="73" t="n">
        <v>6.38252255</v>
      </c>
      <c r="AX132" s="73" t="n">
        <v>76.46912605</v>
      </c>
      <c r="AY132" s="73" t="n">
        <v>30.28971381</v>
      </c>
      <c r="AZ132" s="73" t="n">
        <v>26.06701676</v>
      </c>
      <c r="BA132" s="73" t="n">
        <v>20.11239548</v>
      </c>
      <c r="BB132" s="73" t="n">
        <v>3.57614564</v>
      </c>
      <c r="BC132" s="73" t="n">
        <v>3.35052573</v>
      </c>
      <c r="BD132" s="73" t="n">
        <v>0</v>
      </c>
      <c r="BE132" s="73" t="n">
        <v>0</v>
      </c>
      <c r="BF132" s="73" t="n">
        <v>0.22561991</v>
      </c>
      <c r="BG132" s="73" t="n">
        <v>0</v>
      </c>
      <c r="BH132" s="73" t="n">
        <v>6.7E-007</v>
      </c>
      <c r="BI132" s="73" t="n">
        <v>0</v>
      </c>
      <c r="BJ132" s="73" t="n">
        <v>6.7E-007</v>
      </c>
      <c r="BK132" s="73" t="n">
        <v>0.03868759</v>
      </c>
      <c r="BL132" s="73" t="n">
        <v>0.03864883</v>
      </c>
      <c r="BM132" s="73" t="n">
        <v>1.82E-006</v>
      </c>
      <c r="BN132" s="73" t="n">
        <v>0</v>
      </c>
      <c r="BO132" s="73" t="n">
        <v>3.694E-005</v>
      </c>
      <c r="BP132" s="73" t="n">
        <v>0</v>
      </c>
      <c r="BQ132" s="73" t="n">
        <v>0</v>
      </c>
      <c r="BR132" s="73" t="n">
        <v>172.16140231</v>
      </c>
      <c r="BS132" s="73" t="n">
        <v>0.07561255</v>
      </c>
      <c r="BT132" s="73" t="n">
        <v>0</v>
      </c>
      <c r="BU132" s="73" t="n">
        <v>0</v>
      </c>
      <c r="BV132" s="73" t="n">
        <v>0.03772305</v>
      </c>
      <c r="BW132" s="73" t="n">
        <v>0</v>
      </c>
      <c r="BX132" s="73" t="n">
        <v>0</v>
      </c>
      <c r="BY132" s="73" t="n">
        <v>0.0378895</v>
      </c>
      <c r="BZ132" s="73" t="n">
        <v>0</v>
      </c>
      <c r="CA132" s="73" t="n">
        <v>0.13256303</v>
      </c>
      <c r="CB132" s="73" t="n">
        <v>0.00014197</v>
      </c>
      <c r="CC132" s="73" t="n">
        <v>0.12069667</v>
      </c>
      <c r="CD132" s="73" t="n">
        <v>0</v>
      </c>
      <c r="CE132" s="73" t="n">
        <v>0</v>
      </c>
      <c r="CF132" s="73" t="n">
        <v>0.00018646</v>
      </c>
      <c r="CG132" s="73" t="n">
        <v>0.01153793</v>
      </c>
      <c r="CH132" s="73" t="n">
        <v>0</v>
      </c>
      <c r="CI132" s="73" t="n">
        <v>0.54392273</v>
      </c>
      <c r="CJ132" s="73" t="n">
        <v>0.54392273</v>
      </c>
      <c r="CK132" s="73" t="n">
        <v>0</v>
      </c>
      <c r="CL132" s="73" t="n">
        <v>0</v>
      </c>
      <c r="CM132" s="73" t="n">
        <v>0</v>
      </c>
      <c r="CN132" s="73" t="n">
        <v>0</v>
      </c>
      <c r="CO132" s="73" t="n">
        <v>0</v>
      </c>
      <c r="CP132" s="73" t="n">
        <v>0</v>
      </c>
      <c r="CQ132" s="73" t="n">
        <v>0</v>
      </c>
      <c r="CR132" s="73" t="n">
        <v>0</v>
      </c>
      <c r="CS132" s="73"/>
      <c r="CT132" s="78"/>
      <c r="CU132" s="78"/>
      <c r="CV132" s="78"/>
      <c r="CW132" s="78"/>
      <c r="CX132" s="78"/>
      <c r="CY132" s="78"/>
      <c r="CZ132" s="73"/>
      <c r="DB132" s="77"/>
    </row>
    <row r="133" s="76" customFormat="true" ht="12.75" hidden="true" customHeight="true" outlineLevel="1" collapsed="false">
      <c r="A133" s="31"/>
      <c r="B133" s="32" t="s">
        <v>34</v>
      </c>
      <c r="C133" s="75" t="s">
        <v>20</v>
      </c>
      <c r="D133" s="73" t="n">
        <v>8716.61616592</v>
      </c>
      <c r="E133" s="73" t="n">
        <v>877.70673106</v>
      </c>
      <c r="F133" s="73" t="n">
        <v>877.70673106</v>
      </c>
      <c r="G133" s="73" t="n">
        <v>0</v>
      </c>
      <c r="H133" s="73" t="n">
        <v>0</v>
      </c>
      <c r="I133" s="73" t="n">
        <v>5.458544</v>
      </c>
      <c r="J133" s="73" t="n">
        <v>0</v>
      </c>
      <c r="K133" s="73" t="n">
        <v>0</v>
      </c>
      <c r="L133" s="73" t="n">
        <v>0</v>
      </c>
      <c r="M133" s="73" t="n">
        <v>5.458544</v>
      </c>
      <c r="N133" s="73" t="n">
        <v>0</v>
      </c>
      <c r="O133" s="73" t="n">
        <v>2033.29130356</v>
      </c>
      <c r="P133" s="73" t="n">
        <v>1123.79725823</v>
      </c>
      <c r="Q133" s="73" t="n">
        <v>0</v>
      </c>
      <c r="R133" s="73" t="n">
        <v>0</v>
      </c>
      <c r="S133" s="73" t="n">
        <v>14.14710388</v>
      </c>
      <c r="T133" s="73" t="n">
        <v>17.58566604</v>
      </c>
      <c r="U133" s="73" t="n">
        <v>2.97037022</v>
      </c>
      <c r="V133" s="73" t="n">
        <v>154.44618701</v>
      </c>
      <c r="W133" s="73" t="n">
        <v>202.81546432</v>
      </c>
      <c r="X133" s="73" t="n">
        <v>6.31956131</v>
      </c>
      <c r="Y133" s="73" t="n">
        <v>0</v>
      </c>
      <c r="Z133" s="73" t="n">
        <v>24.18740549</v>
      </c>
      <c r="AA133" s="73" t="n">
        <v>0</v>
      </c>
      <c r="AB133" s="73" t="n">
        <v>75.40442392</v>
      </c>
      <c r="AC133" s="73" t="n">
        <v>58.43954003</v>
      </c>
      <c r="AD133" s="73" t="n">
        <v>22.12592404</v>
      </c>
      <c r="AE133" s="73" t="n">
        <v>90.64799431</v>
      </c>
      <c r="AF133" s="73" t="n">
        <v>9.3320683</v>
      </c>
      <c r="AG133" s="73" t="n">
        <v>105.47335006</v>
      </c>
      <c r="AH133" s="73" t="n">
        <v>10.47624164</v>
      </c>
      <c r="AI133" s="73" t="n">
        <v>2.38530249</v>
      </c>
      <c r="AJ133" s="73" t="n">
        <v>0</v>
      </c>
      <c r="AK133" s="73" t="n">
        <v>88.17631731</v>
      </c>
      <c r="AL133" s="73" t="n">
        <v>24.56112496</v>
      </c>
      <c r="AM133" s="73" t="n">
        <v>0</v>
      </c>
      <c r="AN133" s="73" t="n">
        <v>1203.56911653</v>
      </c>
      <c r="AO133" s="73" t="n">
        <v>59.32106415</v>
      </c>
      <c r="AP133" s="73" t="n">
        <v>0</v>
      </c>
      <c r="AQ133" s="73" t="n">
        <v>0</v>
      </c>
      <c r="AR133" s="73" t="n">
        <v>59.32106415</v>
      </c>
      <c r="AS133" s="73" t="n">
        <v>0</v>
      </c>
      <c r="AT133" s="73" t="n">
        <v>58.25380165</v>
      </c>
      <c r="AU133" s="73" t="n">
        <v>50.57645479</v>
      </c>
      <c r="AV133" s="73" t="n">
        <v>0.37657875</v>
      </c>
      <c r="AW133" s="73" t="n">
        <v>7.30076811</v>
      </c>
      <c r="AX133" s="73" t="n">
        <v>1628.45053796</v>
      </c>
      <c r="AY133" s="73" t="n">
        <v>138.8895958</v>
      </c>
      <c r="AZ133" s="73" t="n">
        <v>1398.34167556</v>
      </c>
      <c r="BA133" s="73" t="n">
        <v>91.2192666</v>
      </c>
      <c r="BB133" s="73" t="n">
        <v>1848.84577051</v>
      </c>
      <c r="BC133" s="73" t="n">
        <v>1792.99128647</v>
      </c>
      <c r="BD133" s="73" t="n">
        <v>0</v>
      </c>
      <c r="BE133" s="73" t="n">
        <v>0</v>
      </c>
      <c r="BF133" s="73" t="n">
        <v>5.78057059</v>
      </c>
      <c r="BG133" s="73" t="n">
        <v>50.07391345</v>
      </c>
      <c r="BH133" s="73" t="n">
        <v>0.6330493</v>
      </c>
      <c r="BI133" s="73" t="n">
        <v>0.6330493</v>
      </c>
      <c r="BJ133" s="73" t="n">
        <v>0</v>
      </c>
      <c r="BK133" s="73" t="n">
        <v>48.32596788</v>
      </c>
      <c r="BL133" s="73" t="n">
        <v>4.51747906</v>
      </c>
      <c r="BM133" s="73" t="n">
        <v>0.7383794</v>
      </c>
      <c r="BN133" s="73" t="n">
        <v>0</v>
      </c>
      <c r="BO133" s="73" t="n">
        <v>0</v>
      </c>
      <c r="BP133" s="73" t="n">
        <v>41.92348711</v>
      </c>
      <c r="BQ133" s="73" t="n">
        <v>1.14662231</v>
      </c>
      <c r="BR133" s="73" t="n">
        <v>623.46259592</v>
      </c>
      <c r="BS133" s="73" t="n">
        <v>5.264399</v>
      </c>
      <c r="BT133" s="73" t="n">
        <v>0</v>
      </c>
      <c r="BU133" s="73" t="n">
        <v>0</v>
      </c>
      <c r="BV133" s="73" t="n">
        <v>0</v>
      </c>
      <c r="BW133" s="73" t="n">
        <v>5.264399</v>
      </c>
      <c r="BX133" s="73" t="n">
        <v>0</v>
      </c>
      <c r="BY133" s="73" t="n">
        <v>0</v>
      </c>
      <c r="BZ133" s="73" t="n">
        <v>0</v>
      </c>
      <c r="CA133" s="73" t="n">
        <v>12.26008351</v>
      </c>
      <c r="CB133" s="73" t="n">
        <v>6.34591954</v>
      </c>
      <c r="CC133" s="73" t="n">
        <v>0</v>
      </c>
      <c r="CD133" s="73" t="n">
        <v>5.91416397</v>
      </c>
      <c r="CE133" s="73" t="n">
        <v>0</v>
      </c>
      <c r="CF133" s="73" t="n">
        <v>0</v>
      </c>
      <c r="CG133" s="73" t="n">
        <v>0</v>
      </c>
      <c r="CH133" s="73" t="n">
        <v>0</v>
      </c>
      <c r="CI133" s="73" t="n">
        <v>264.1973059</v>
      </c>
      <c r="CJ133" s="73" t="n">
        <v>264.1973059</v>
      </c>
      <c r="CK133" s="73" t="n">
        <v>0</v>
      </c>
      <c r="CL133" s="73" t="n">
        <v>0</v>
      </c>
      <c r="CM133" s="73" t="n">
        <v>0</v>
      </c>
      <c r="CN133" s="73" t="n">
        <v>0</v>
      </c>
      <c r="CO133" s="73" t="n">
        <v>0</v>
      </c>
      <c r="CP133" s="73" t="n">
        <v>0</v>
      </c>
      <c r="CQ133" s="73" t="n">
        <v>0</v>
      </c>
      <c r="CR133" s="73" t="n">
        <v>47.57589499</v>
      </c>
      <c r="CS133" s="73"/>
      <c r="CT133" s="78"/>
      <c r="CU133" s="78"/>
      <c r="CV133" s="78"/>
      <c r="CW133" s="78"/>
      <c r="CX133" s="78"/>
      <c r="CY133" s="78"/>
      <c r="CZ133" s="73"/>
      <c r="DB133" s="77"/>
    </row>
    <row r="134" s="76" customFormat="true" ht="12.75" hidden="true" customHeight="false" outlineLevel="1" collapsed="false">
      <c r="A134" s="31"/>
      <c r="B134" s="32"/>
      <c r="C134" s="75" t="s">
        <v>31</v>
      </c>
      <c r="D134" s="73" t="n">
        <v>1609.04514327</v>
      </c>
      <c r="E134" s="73" t="n">
        <v>387.87409666</v>
      </c>
      <c r="F134" s="73" t="n">
        <v>387.87409666</v>
      </c>
      <c r="G134" s="73" t="n">
        <v>0</v>
      </c>
      <c r="H134" s="73" t="n">
        <v>0</v>
      </c>
      <c r="I134" s="73" t="n">
        <v>0</v>
      </c>
      <c r="J134" s="73" t="n">
        <v>0</v>
      </c>
      <c r="K134" s="73" t="n">
        <v>0</v>
      </c>
      <c r="L134" s="73" t="n">
        <v>0</v>
      </c>
      <c r="M134" s="73" t="n">
        <v>0</v>
      </c>
      <c r="N134" s="73" t="n">
        <v>0</v>
      </c>
      <c r="O134" s="73" t="n">
        <v>602.87804547</v>
      </c>
      <c r="P134" s="73" t="n">
        <v>396.40374128</v>
      </c>
      <c r="Q134" s="73" t="n">
        <v>0</v>
      </c>
      <c r="R134" s="73" t="n">
        <v>0</v>
      </c>
      <c r="S134" s="73" t="n">
        <v>3.0539124</v>
      </c>
      <c r="T134" s="73" t="n">
        <v>13.05953571</v>
      </c>
      <c r="U134" s="73" t="n">
        <v>0</v>
      </c>
      <c r="V134" s="73" t="n">
        <v>18.23785655</v>
      </c>
      <c r="W134" s="73" t="n">
        <v>22.32037058</v>
      </c>
      <c r="X134" s="73" t="n">
        <v>0</v>
      </c>
      <c r="Y134" s="73" t="n">
        <v>0</v>
      </c>
      <c r="Z134" s="73" t="n">
        <v>24.18740549</v>
      </c>
      <c r="AA134" s="73" t="n">
        <v>0</v>
      </c>
      <c r="AB134" s="73" t="n">
        <v>3.88294901</v>
      </c>
      <c r="AC134" s="73" t="n">
        <v>6.46119984</v>
      </c>
      <c r="AD134" s="73" t="n">
        <v>14.3619435</v>
      </c>
      <c r="AE134" s="73" t="n">
        <v>0.09031895</v>
      </c>
      <c r="AF134" s="73" t="n">
        <v>0.46885833</v>
      </c>
      <c r="AG134" s="73" t="n">
        <v>58.60312296</v>
      </c>
      <c r="AH134" s="73" t="n">
        <v>0</v>
      </c>
      <c r="AI134" s="73" t="n">
        <v>0</v>
      </c>
      <c r="AJ134" s="73" t="n">
        <v>0</v>
      </c>
      <c r="AK134" s="73" t="n">
        <v>31.18099063</v>
      </c>
      <c r="AL134" s="73" t="n">
        <v>10.56584024</v>
      </c>
      <c r="AM134" s="73" t="n">
        <v>0</v>
      </c>
      <c r="AN134" s="73" t="n">
        <v>0</v>
      </c>
      <c r="AO134" s="73" t="n">
        <v>45.06760903</v>
      </c>
      <c r="AP134" s="73" t="n">
        <v>0</v>
      </c>
      <c r="AQ134" s="73" t="n">
        <v>0</v>
      </c>
      <c r="AR134" s="73" t="n">
        <v>45.06760903</v>
      </c>
      <c r="AS134" s="73" t="n">
        <v>0</v>
      </c>
      <c r="AT134" s="73" t="n">
        <v>0</v>
      </c>
      <c r="AU134" s="73" t="n">
        <v>0</v>
      </c>
      <c r="AV134" s="73" t="n">
        <v>0</v>
      </c>
      <c r="AW134" s="73" t="n">
        <v>0</v>
      </c>
      <c r="AX134" s="73" t="n">
        <v>503.06402582</v>
      </c>
      <c r="AY134" s="73" t="n">
        <v>31.60519545</v>
      </c>
      <c r="AZ134" s="73" t="n">
        <v>447.73046343</v>
      </c>
      <c r="BA134" s="73" t="n">
        <v>23.72836694</v>
      </c>
      <c r="BB134" s="73" t="n">
        <v>53.51451322</v>
      </c>
      <c r="BC134" s="73" t="n">
        <v>15.95322177</v>
      </c>
      <c r="BD134" s="73" t="n">
        <v>0</v>
      </c>
      <c r="BE134" s="73" t="n">
        <v>0</v>
      </c>
      <c r="BF134" s="73" t="n">
        <v>0</v>
      </c>
      <c r="BG134" s="73" t="n">
        <v>37.56129145</v>
      </c>
      <c r="BH134" s="73" t="n">
        <v>0</v>
      </c>
      <c r="BI134" s="73" t="n">
        <v>0</v>
      </c>
      <c r="BJ134" s="73" t="n">
        <v>0</v>
      </c>
      <c r="BK134" s="73" t="n">
        <v>7.69849785</v>
      </c>
      <c r="BL134" s="73" t="n">
        <v>2.09278676</v>
      </c>
      <c r="BM134" s="73" t="n">
        <v>0</v>
      </c>
      <c r="BN134" s="73" t="n">
        <v>0</v>
      </c>
      <c r="BO134" s="73" t="n">
        <v>0</v>
      </c>
      <c r="BP134" s="73" t="n">
        <v>5.60571109</v>
      </c>
      <c r="BQ134" s="73" t="n">
        <v>0</v>
      </c>
      <c r="BR134" s="73" t="n">
        <v>3.03419125</v>
      </c>
      <c r="BS134" s="73" t="n">
        <v>0</v>
      </c>
      <c r="BT134" s="73" t="n">
        <v>0</v>
      </c>
      <c r="BU134" s="73" t="n">
        <v>0</v>
      </c>
      <c r="BV134" s="73" t="n">
        <v>0</v>
      </c>
      <c r="BW134" s="73" t="n">
        <v>0</v>
      </c>
      <c r="BX134" s="73" t="n">
        <v>0</v>
      </c>
      <c r="BY134" s="73" t="n">
        <v>0</v>
      </c>
      <c r="BZ134" s="73" t="n">
        <v>0</v>
      </c>
      <c r="CA134" s="73" t="n">
        <v>5.91416397</v>
      </c>
      <c r="CB134" s="73" t="n">
        <v>0</v>
      </c>
      <c r="CC134" s="73" t="n">
        <v>0</v>
      </c>
      <c r="CD134" s="73" t="n">
        <v>5.91416397</v>
      </c>
      <c r="CE134" s="73" t="n">
        <v>0</v>
      </c>
      <c r="CF134" s="73" t="n">
        <v>0</v>
      </c>
      <c r="CG134" s="73" t="n">
        <v>0</v>
      </c>
      <c r="CH134" s="73" t="n">
        <v>0</v>
      </c>
      <c r="CI134" s="73" t="n">
        <v>0</v>
      </c>
      <c r="CJ134" s="73" t="n">
        <v>0</v>
      </c>
      <c r="CK134" s="73" t="n">
        <v>0</v>
      </c>
      <c r="CL134" s="73" t="n">
        <v>0</v>
      </c>
      <c r="CM134" s="73" t="n">
        <v>0</v>
      </c>
      <c r="CN134" s="73" t="n">
        <v>0</v>
      </c>
      <c r="CO134" s="73" t="n">
        <v>0</v>
      </c>
      <c r="CP134" s="73" t="n">
        <v>0</v>
      </c>
      <c r="CQ134" s="73" t="n">
        <v>0</v>
      </c>
      <c r="CR134" s="73" t="n">
        <v>0</v>
      </c>
      <c r="CS134" s="73"/>
      <c r="CT134" s="78"/>
      <c r="CU134" s="78"/>
      <c r="CV134" s="78"/>
      <c r="CW134" s="78"/>
      <c r="CX134" s="78"/>
      <c r="CY134" s="78"/>
      <c r="CZ134" s="73"/>
      <c r="DB134" s="77"/>
    </row>
    <row r="135" s="76" customFormat="true" ht="25.5" hidden="true" customHeight="false" outlineLevel="1" collapsed="false">
      <c r="A135" s="31"/>
      <c r="B135" s="32"/>
      <c r="C135" s="75" t="s">
        <v>32</v>
      </c>
      <c r="D135" s="73" t="n">
        <v>4690.76050197</v>
      </c>
      <c r="E135" s="73" t="n">
        <v>452.88026892</v>
      </c>
      <c r="F135" s="73" t="n">
        <v>452.88026892</v>
      </c>
      <c r="G135" s="73" t="n">
        <v>0</v>
      </c>
      <c r="H135" s="73" t="n">
        <v>0</v>
      </c>
      <c r="I135" s="73" t="n">
        <v>0</v>
      </c>
      <c r="J135" s="73" t="n">
        <v>0</v>
      </c>
      <c r="K135" s="73" t="n">
        <v>0</v>
      </c>
      <c r="L135" s="73" t="n">
        <v>0</v>
      </c>
      <c r="M135" s="73" t="n">
        <v>0</v>
      </c>
      <c r="N135" s="73" t="n">
        <v>0</v>
      </c>
      <c r="O135" s="73" t="n">
        <v>1208.7933135</v>
      </c>
      <c r="P135" s="73" t="n">
        <v>702.4876132</v>
      </c>
      <c r="Q135" s="73" t="n">
        <v>0</v>
      </c>
      <c r="R135" s="73" t="n">
        <v>0</v>
      </c>
      <c r="S135" s="73" t="n">
        <v>11.09319148</v>
      </c>
      <c r="T135" s="73" t="n">
        <v>4.52613033</v>
      </c>
      <c r="U135" s="73" t="n">
        <v>2.97037022</v>
      </c>
      <c r="V135" s="73" t="n">
        <v>126.76517908</v>
      </c>
      <c r="W135" s="73" t="n">
        <v>74.61362411</v>
      </c>
      <c r="X135" s="73" t="n">
        <v>0</v>
      </c>
      <c r="Y135" s="73" t="n">
        <v>0</v>
      </c>
      <c r="Z135" s="73" t="n">
        <v>0</v>
      </c>
      <c r="AA135" s="73" t="n">
        <v>0</v>
      </c>
      <c r="AB135" s="73" t="n">
        <v>64.61082708</v>
      </c>
      <c r="AC135" s="73" t="n">
        <v>38.71276996</v>
      </c>
      <c r="AD135" s="73" t="n">
        <v>7.76398054</v>
      </c>
      <c r="AE135" s="73" t="n">
        <v>57.6986646</v>
      </c>
      <c r="AF135" s="73" t="n">
        <v>8.86320997</v>
      </c>
      <c r="AG135" s="73" t="n">
        <v>32.40977265</v>
      </c>
      <c r="AH135" s="73" t="n">
        <v>10.47624164</v>
      </c>
      <c r="AI135" s="73" t="n">
        <v>2.38530249</v>
      </c>
      <c r="AJ135" s="73" t="n">
        <v>0</v>
      </c>
      <c r="AK135" s="73" t="n">
        <v>56.99532668</v>
      </c>
      <c r="AL135" s="73" t="n">
        <v>6.42110947</v>
      </c>
      <c r="AM135" s="73" t="n">
        <v>0</v>
      </c>
      <c r="AN135" s="73" t="n">
        <v>147.90404267</v>
      </c>
      <c r="AO135" s="73" t="n">
        <v>14.25345512</v>
      </c>
      <c r="AP135" s="73" t="n">
        <v>0</v>
      </c>
      <c r="AQ135" s="73" t="n">
        <v>0</v>
      </c>
      <c r="AR135" s="73" t="n">
        <v>14.25345512</v>
      </c>
      <c r="AS135" s="73" t="n">
        <v>0</v>
      </c>
      <c r="AT135" s="73" t="n">
        <v>58.25380165</v>
      </c>
      <c r="AU135" s="73" t="n">
        <v>50.57645479</v>
      </c>
      <c r="AV135" s="73" t="n">
        <v>0.37657875</v>
      </c>
      <c r="AW135" s="73" t="n">
        <v>7.30076811</v>
      </c>
      <c r="AX135" s="73" t="n">
        <v>754.30236431</v>
      </c>
      <c r="AY135" s="73" t="n">
        <v>107.28440035</v>
      </c>
      <c r="AZ135" s="73" t="n">
        <v>580.60455615</v>
      </c>
      <c r="BA135" s="73" t="n">
        <v>66.41340781</v>
      </c>
      <c r="BB135" s="73" t="n">
        <v>1765.50281131</v>
      </c>
      <c r="BC135" s="73" t="n">
        <v>1747.20961872</v>
      </c>
      <c r="BD135" s="73" t="n">
        <v>0</v>
      </c>
      <c r="BE135" s="73" t="n">
        <v>0</v>
      </c>
      <c r="BF135" s="73" t="n">
        <v>5.78057059</v>
      </c>
      <c r="BG135" s="73" t="n">
        <v>12.512622</v>
      </c>
      <c r="BH135" s="73" t="n">
        <v>0.6330493</v>
      </c>
      <c r="BI135" s="73" t="n">
        <v>0.6330493</v>
      </c>
      <c r="BJ135" s="73" t="n">
        <v>0</v>
      </c>
      <c r="BK135" s="73" t="n">
        <v>15.35214358</v>
      </c>
      <c r="BL135" s="73" t="n">
        <v>2.4246923</v>
      </c>
      <c r="BM135" s="73" t="n">
        <v>0</v>
      </c>
      <c r="BN135" s="73" t="n">
        <v>0</v>
      </c>
      <c r="BO135" s="73" t="n">
        <v>0</v>
      </c>
      <c r="BP135" s="73" t="n">
        <v>12.92745128</v>
      </c>
      <c r="BQ135" s="73" t="n">
        <v>0</v>
      </c>
      <c r="BR135" s="73" t="n">
        <v>213.69903808</v>
      </c>
      <c r="BS135" s="73" t="n">
        <v>5.264399</v>
      </c>
      <c r="BT135" s="73" t="n">
        <v>0</v>
      </c>
      <c r="BU135" s="73" t="n">
        <v>0</v>
      </c>
      <c r="BV135" s="73" t="n">
        <v>0</v>
      </c>
      <c r="BW135" s="73" t="n">
        <v>5.264399</v>
      </c>
      <c r="BX135" s="73" t="n">
        <v>0</v>
      </c>
      <c r="BY135" s="73" t="n">
        <v>0</v>
      </c>
      <c r="BZ135" s="73" t="n">
        <v>0</v>
      </c>
      <c r="CA135" s="73" t="n">
        <v>6.34591954</v>
      </c>
      <c r="CB135" s="73" t="n">
        <v>6.34591954</v>
      </c>
      <c r="CC135" s="73" t="n">
        <v>0</v>
      </c>
      <c r="CD135" s="73" t="n">
        <v>0</v>
      </c>
      <c r="CE135" s="73" t="n">
        <v>0</v>
      </c>
      <c r="CF135" s="73" t="n">
        <v>0</v>
      </c>
      <c r="CG135" s="73" t="n">
        <v>0</v>
      </c>
      <c r="CH135" s="73" t="n">
        <v>0</v>
      </c>
      <c r="CI135" s="73" t="n">
        <v>0</v>
      </c>
      <c r="CJ135" s="73" t="n">
        <v>0</v>
      </c>
      <c r="CK135" s="73" t="n">
        <v>0</v>
      </c>
      <c r="CL135" s="73" t="n">
        <v>0</v>
      </c>
      <c r="CM135" s="73" t="n">
        <v>0</v>
      </c>
      <c r="CN135" s="73" t="n">
        <v>0</v>
      </c>
      <c r="CO135" s="73" t="n">
        <v>0</v>
      </c>
      <c r="CP135" s="73" t="n">
        <v>0</v>
      </c>
      <c r="CQ135" s="73" t="n">
        <v>0</v>
      </c>
      <c r="CR135" s="73" t="n">
        <v>47.57589499</v>
      </c>
      <c r="CS135" s="73"/>
      <c r="CT135" s="78"/>
      <c r="CU135" s="78"/>
      <c r="CV135" s="78"/>
      <c r="CW135" s="78"/>
      <c r="CX135" s="78"/>
      <c r="CY135" s="78"/>
      <c r="CZ135" s="73"/>
      <c r="DB135" s="77"/>
    </row>
    <row r="136" s="76" customFormat="true" ht="12.75" hidden="true" customHeight="false" outlineLevel="1" collapsed="false">
      <c r="A136" s="31"/>
      <c r="B136" s="32"/>
      <c r="C136" s="75" t="s">
        <v>33</v>
      </c>
      <c r="D136" s="73" t="n">
        <v>2416.81052068</v>
      </c>
      <c r="E136" s="73" t="n">
        <v>36.95236548</v>
      </c>
      <c r="F136" s="73" t="n">
        <v>36.95236548</v>
      </c>
      <c r="G136" s="73" t="n">
        <v>0</v>
      </c>
      <c r="H136" s="73" t="n">
        <v>0</v>
      </c>
      <c r="I136" s="73" t="n">
        <v>5.458544</v>
      </c>
      <c r="J136" s="73" t="n">
        <v>0</v>
      </c>
      <c r="K136" s="73" t="n">
        <v>0</v>
      </c>
      <c r="L136" s="73" t="n">
        <v>0</v>
      </c>
      <c r="M136" s="73" t="n">
        <v>5.458544</v>
      </c>
      <c r="N136" s="73" t="n">
        <v>0</v>
      </c>
      <c r="O136" s="73" t="n">
        <v>221.61994459</v>
      </c>
      <c r="P136" s="73" t="n">
        <v>24.90590375</v>
      </c>
      <c r="Q136" s="73" t="n">
        <v>0</v>
      </c>
      <c r="R136" s="73" t="n">
        <v>0</v>
      </c>
      <c r="S136" s="73" t="n">
        <v>0</v>
      </c>
      <c r="T136" s="73" t="n">
        <v>0</v>
      </c>
      <c r="U136" s="73" t="n">
        <v>0</v>
      </c>
      <c r="V136" s="73" t="n">
        <v>9.44315138</v>
      </c>
      <c r="W136" s="73" t="n">
        <v>105.88146963</v>
      </c>
      <c r="X136" s="73" t="n">
        <v>6.31956131</v>
      </c>
      <c r="Y136" s="73" t="n">
        <v>0</v>
      </c>
      <c r="Z136" s="73" t="n">
        <v>0</v>
      </c>
      <c r="AA136" s="73" t="n">
        <v>0</v>
      </c>
      <c r="AB136" s="73" t="n">
        <v>6.91064783</v>
      </c>
      <c r="AC136" s="73" t="n">
        <v>13.26557023</v>
      </c>
      <c r="AD136" s="73" t="n">
        <v>0</v>
      </c>
      <c r="AE136" s="73" t="n">
        <v>32.85901076</v>
      </c>
      <c r="AF136" s="73" t="n">
        <v>0</v>
      </c>
      <c r="AG136" s="73" t="n">
        <v>14.46045445</v>
      </c>
      <c r="AH136" s="73" t="n">
        <v>0</v>
      </c>
      <c r="AI136" s="73" t="n">
        <v>0</v>
      </c>
      <c r="AJ136" s="73" t="n">
        <v>0</v>
      </c>
      <c r="AK136" s="73" t="n">
        <v>0</v>
      </c>
      <c r="AL136" s="73" t="n">
        <v>7.57417525</v>
      </c>
      <c r="AM136" s="73" t="n">
        <v>0</v>
      </c>
      <c r="AN136" s="73" t="n">
        <v>1055.66507386</v>
      </c>
      <c r="AO136" s="73" t="n">
        <v>0</v>
      </c>
      <c r="AP136" s="73" t="n">
        <v>0</v>
      </c>
      <c r="AQ136" s="73" t="n">
        <v>0</v>
      </c>
      <c r="AR136" s="73" t="n">
        <v>0</v>
      </c>
      <c r="AS136" s="73" t="n">
        <v>0</v>
      </c>
      <c r="AT136" s="73" t="n">
        <v>0</v>
      </c>
      <c r="AU136" s="73" t="n">
        <v>0</v>
      </c>
      <c r="AV136" s="73" t="n">
        <v>0</v>
      </c>
      <c r="AW136" s="73" t="n">
        <v>0</v>
      </c>
      <c r="AX136" s="73" t="n">
        <v>371.08414783</v>
      </c>
      <c r="AY136" s="73" t="n">
        <v>0</v>
      </c>
      <c r="AZ136" s="73" t="n">
        <v>370.00665598</v>
      </c>
      <c r="BA136" s="73" t="n">
        <v>1.07749185</v>
      </c>
      <c r="BB136" s="73" t="n">
        <v>29.82844598</v>
      </c>
      <c r="BC136" s="73" t="n">
        <v>29.82844598</v>
      </c>
      <c r="BD136" s="73" t="n">
        <v>0</v>
      </c>
      <c r="BE136" s="73" t="n">
        <v>0</v>
      </c>
      <c r="BF136" s="73" t="n">
        <v>0</v>
      </c>
      <c r="BG136" s="73" t="n">
        <v>0</v>
      </c>
      <c r="BH136" s="73" t="n">
        <v>0</v>
      </c>
      <c r="BI136" s="73" t="n">
        <v>0</v>
      </c>
      <c r="BJ136" s="73" t="n">
        <v>0</v>
      </c>
      <c r="BK136" s="73" t="n">
        <v>25.27532645</v>
      </c>
      <c r="BL136" s="73" t="n">
        <v>0</v>
      </c>
      <c r="BM136" s="73" t="n">
        <v>0.7383794</v>
      </c>
      <c r="BN136" s="73" t="n">
        <v>0</v>
      </c>
      <c r="BO136" s="73" t="n">
        <v>0</v>
      </c>
      <c r="BP136" s="73" t="n">
        <v>23.39032474</v>
      </c>
      <c r="BQ136" s="73" t="n">
        <v>1.14662231</v>
      </c>
      <c r="BR136" s="73" t="n">
        <v>406.72936659</v>
      </c>
      <c r="BS136" s="73" t="n">
        <v>0</v>
      </c>
      <c r="BT136" s="73" t="n">
        <v>0</v>
      </c>
      <c r="BU136" s="73" t="n">
        <v>0</v>
      </c>
      <c r="BV136" s="73" t="n">
        <v>0</v>
      </c>
      <c r="BW136" s="73" t="n">
        <v>0</v>
      </c>
      <c r="BX136" s="73" t="n">
        <v>0</v>
      </c>
      <c r="BY136" s="73" t="n">
        <v>0</v>
      </c>
      <c r="BZ136" s="73" t="n">
        <v>0</v>
      </c>
      <c r="CA136" s="73" t="n">
        <v>0</v>
      </c>
      <c r="CB136" s="73" t="n">
        <v>0</v>
      </c>
      <c r="CC136" s="73" t="n">
        <v>0</v>
      </c>
      <c r="CD136" s="73" t="n">
        <v>0</v>
      </c>
      <c r="CE136" s="73" t="n">
        <v>0</v>
      </c>
      <c r="CF136" s="73" t="n">
        <v>0</v>
      </c>
      <c r="CG136" s="73" t="n">
        <v>0</v>
      </c>
      <c r="CH136" s="73" t="n">
        <v>0</v>
      </c>
      <c r="CI136" s="73" t="n">
        <v>264.1973059</v>
      </c>
      <c r="CJ136" s="73" t="n">
        <v>264.1973059</v>
      </c>
      <c r="CK136" s="73" t="n">
        <v>0</v>
      </c>
      <c r="CL136" s="73" t="n">
        <v>0</v>
      </c>
      <c r="CM136" s="73" t="n">
        <v>0</v>
      </c>
      <c r="CN136" s="73" t="n">
        <v>0</v>
      </c>
      <c r="CO136" s="73" t="n">
        <v>0</v>
      </c>
      <c r="CP136" s="73" t="n">
        <v>0</v>
      </c>
      <c r="CQ136" s="73" t="n">
        <v>0</v>
      </c>
      <c r="CR136" s="73" t="n">
        <v>0</v>
      </c>
      <c r="CS136" s="73"/>
      <c r="CT136" s="78"/>
      <c r="CU136" s="78"/>
      <c r="CV136" s="78"/>
      <c r="CW136" s="78"/>
      <c r="CX136" s="78"/>
      <c r="CY136" s="78"/>
      <c r="CZ136" s="73"/>
      <c r="DB136" s="77"/>
    </row>
    <row r="137" s="76" customFormat="true" ht="12.75" hidden="false" customHeight="false" outlineLevel="0" collapsed="false">
      <c r="A137" s="38" t="s">
        <v>49</v>
      </c>
      <c r="B137" s="36"/>
      <c r="C137" s="37"/>
      <c r="D137" s="73" t="n">
        <v>11745.87350916</v>
      </c>
      <c r="E137" s="73" t="n">
        <v>1465.3810051</v>
      </c>
      <c r="F137" s="73" t="n">
        <v>1465.24480941</v>
      </c>
      <c r="G137" s="73" t="n">
        <v>0.08645956</v>
      </c>
      <c r="H137" s="73" t="n">
        <v>0.04973613</v>
      </c>
      <c r="I137" s="73" t="n">
        <v>10.93025465</v>
      </c>
      <c r="J137" s="73" t="n">
        <v>0</v>
      </c>
      <c r="K137" s="73" t="n">
        <v>0</v>
      </c>
      <c r="L137" s="73" t="n">
        <v>0</v>
      </c>
      <c r="M137" s="73" t="n">
        <v>10.93025465</v>
      </c>
      <c r="N137" s="73" t="n">
        <v>0</v>
      </c>
      <c r="O137" s="73" t="n">
        <v>5143.66321349</v>
      </c>
      <c r="P137" s="73" t="n">
        <v>107.87563411</v>
      </c>
      <c r="Q137" s="73" t="n">
        <v>0</v>
      </c>
      <c r="R137" s="73" t="n">
        <v>0</v>
      </c>
      <c r="S137" s="73" t="n">
        <v>13.68652099</v>
      </c>
      <c r="T137" s="73" t="n">
        <v>2.06925519</v>
      </c>
      <c r="U137" s="73" t="n">
        <v>3.96827056</v>
      </c>
      <c r="V137" s="73" t="n">
        <v>0.42704075</v>
      </c>
      <c r="W137" s="73" t="n">
        <v>0</v>
      </c>
      <c r="X137" s="73" t="n">
        <v>0.12621911</v>
      </c>
      <c r="Y137" s="73" t="n">
        <v>1.50956721</v>
      </c>
      <c r="Z137" s="73" t="n">
        <v>0.14366599</v>
      </c>
      <c r="AA137" s="73" t="n">
        <v>0</v>
      </c>
      <c r="AB137" s="73" t="n">
        <v>9.52650284</v>
      </c>
      <c r="AC137" s="73" t="n">
        <v>2.62248113</v>
      </c>
      <c r="AD137" s="73" t="n">
        <v>248.41826585</v>
      </c>
      <c r="AE137" s="73" t="n">
        <v>5.06342755</v>
      </c>
      <c r="AF137" s="73" t="n">
        <v>0.04416869</v>
      </c>
      <c r="AG137" s="73" t="n">
        <v>1.27584715</v>
      </c>
      <c r="AH137" s="73" t="n">
        <v>4737.6836929</v>
      </c>
      <c r="AI137" s="73" t="n">
        <v>2.06899154</v>
      </c>
      <c r="AJ137" s="73" t="n">
        <v>0.0730132</v>
      </c>
      <c r="AK137" s="73" t="n">
        <v>1.16438398</v>
      </c>
      <c r="AL137" s="73" t="n">
        <v>0</v>
      </c>
      <c r="AM137" s="73" t="n">
        <v>5.91626475</v>
      </c>
      <c r="AN137" s="73" t="n">
        <v>162.59058884</v>
      </c>
      <c r="AO137" s="73" t="n">
        <v>4.39549006</v>
      </c>
      <c r="AP137" s="73" t="n">
        <v>3.8066383</v>
      </c>
      <c r="AQ137" s="73" t="n">
        <v>0.21883958</v>
      </c>
      <c r="AR137" s="73" t="n">
        <v>0.22400471</v>
      </c>
      <c r="AS137" s="73" t="n">
        <v>0.14600747</v>
      </c>
      <c r="AT137" s="73" t="n">
        <v>20.84703143</v>
      </c>
      <c r="AU137" s="73" t="n">
        <v>14.88400931</v>
      </c>
      <c r="AV137" s="73" t="n">
        <v>0.32569409</v>
      </c>
      <c r="AW137" s="73" t="n">
        <v>5.63732803</v>
      </c>
      <c r="AX137" s="73" t="n">
        <v>4128.57302425</v>
      </c>
      <c r="AY137" s="73" t="n">
        <v>130.69077209</v>
      </c>
      <c r="AZ137" s="73" t="n">
        <v>3979.88826656</v>
      </c>
      <c r="BA137" s="73" t="n">
        <v>17.9939856</v>
      </c>
      <c r="BB137" s="73" t="n">
        <v>704.05264581</v>
      </c>
      <c r="BC137" s="73" t="n">
        <v>17.70219058</v>
      </c>
      <c r="BD137" s="73" t="n">
        <v>3.46917808</v>
      </c>
      <c r="BE137" s="73" t="n">
        <v>0</v>
      </c>
      <c r="BF137" s="73" t="n">
        <v>682.88127715</v>
      </c>
      <c r="BG137" s="73" t="n">
        <v>0</v>
      </c>
      <c r="BH137" s="73" t="n">
        <v>1.34060912</v>
      </c>
      <c r="BI137" s="73" t="n">
        <v>0.96987665</v>
      </c>
      <c r="BJ137" s="73" t="n">
        <v>0.37073247</v>
      </c>
      <c r="BK137" s="73" t="n">
        <v>2.68850985</v>
      </c>
      <c r="BL137" s="73" t="n">
        <v>0.21123616</v>
      </c>
      <c r="BM137" s="73" t="n">
        <v>0.18680534</v>
      </c>
      <c r="BN137" s="73" t="n">
        <v>0.05463494</v>
      </c>
      <c r="BO137" s="73" t="n">
        <v>0.82356262</v>
      </c>
      <c r="BP137" s="73" t="n">
        <v>1.4122622</v>
      </c>
      <c r="BQ137" s="73" t="n">
        <v>8.59E-006</v>
      </c>
      <c r="BR137" s="73" t="n">
        <v>84.43857324</v>
      </c>
      <c r="BS137" s="73" t="n">
        <v>4.53994644</v>
      </c>
      <c r="BT137" s="73" t="n">
        <v>0.26072366</v>
      </c>
      <c r="BU137" s="73" t="n">
        <v>0.11999702</v>
      </c>
      <c r="BV137" s="73" t="n">
        <v>3.30957889</v>
      </c>
      <c r="BW137" s="73" t="n">
        <v>0</v>
      </c>
      <c r="BX137" s="73" t="n">
        <v>0.2093721</v>
      </c>
      <c r="BY137" s="73" t="n">
        <v>0.12976106</v>
      </c>
      <c r="BZ137" s="73" t="n">
        <v>0.51051371</v>
      </c>
      <c r="CA137" s="73" t="n">
        <v>10.65571238</v>
      </c>
      <c r="CB137" s="73" t="n">
        <v>6.4769033</v>
      </c>
      <c r="CC137" s="73" t="n">
        <v>0</v>
      </c>
      <c r="CD137" s="73" t="n">
        <v>0.15325159</v>
      </c>
      <c r="CE137" s="73" t="n">
        <v>0.28005927</v>
      </c>
      <c r="CF137" s="73" t="n">
        <v>2.23964274</v>
      </c>
      <c r="CG137" s="73" t="n">
        <v>1.50585548</v>
      </c>
      <c r="CH137" s="73" t="n">
        <v>0.11202188</v>
      </c>
      <c r="CI137" s="73" t="n">
        <v>0.31914263</v>
      </c>
      <c r="CJ137" s="73" t="n">
        <v>0.31914263</v>
      </c>
      <c r="CK137" s="73" t="n">
        <v>0</v>
      </c>
      <c r="CL137" s="73" t="n">
        <v>0</v>
      </c>
      <c r="CM137" s="73" t="n">
        <v>0.00054459</v>
      </c>
      <c r="CN137" s="73" t="n">
        <v>0</v>
      </c>
      <c r="CO137" s="73" t="n">
        <v>0.00054459</v>
      </c>
      <c r="CP137" s="73" t="n">
        <v>0</v>
      </c>
      <c r="CQ137" s="73" t="n">
        <v>0</v>
      </c>
      <c r="CR137" s="73" t="n">
        <v>1.3451954</v>
      </c>
      <c r="CS137" s="73"/>
      <c r="CT137" s="78"/>
      <c r="CU137" s="78"/>
      <c r="CV137" s="78"/>
      <c r="CW137" s="78"/>
      <c r="CX137" s="78"/>
      <c r="CY137" s="78"/>
      <c r="CZ137" s="73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75" t="s">
        <v>20</v>
      </c>
      <c r="D138" s="73" t="n">
        <v>2663.28095795</v>
      </c>
      <c r="E138" s="73" t="n">
        <v>1037.71155627</v>
      </c>
      <c r="F138" s="73" t="n">
        <v>1037.57536058</v>
      </c>
      <c r="G138" s="73" t="n">
        <v>0.08645956</v>
      </c>
      <c r="H138" s="73" t="n">
        <v>0.04973613</v>
      </c>
      <c r="I138" s="73" t="n">
        <v>10.93025465</v>
      </c>
      <c r="J138" s="73" t="n">
        <v>0</v>
      </c>
      <c r="K138" s="73" t="n">
        <v>0</v>
      </c>
      <c r="L138" s="73" t="n">
        <v>0</v>
      </c>
      <c r="M138" s="73" t="n">
        <v>10.93025465</v>
      </c>
      <c r="N138" s="73" t="n">
        <v>0</v>
      </c>
      <c r="O138" s="73" t="n">
        <v>154.00943145</v>
      </c>
      <c r="P138" s="73" t="n">
        <v>46.28556576</v>
      </c>
      <c r="Q138" s="73" t="n">
        <v>0</v>
      </c>
      <c r="R138" s="73" t="n">
        <v>0</v>
      </c>
      <c r="S138" s="73" t="n">
        <v>0.52632566</v>
      </c>
      <c r="T138" s="73" t="n">
        <v>2.06925519</v>
      </c>
      <c r="U138" s="73" t="n">
        <v>3.22941139</v>
      </c>
      <c r="V138" s="73" t="n">
        <v>0.42704075</v>
      </c>
      <c r="W138" s="73" t="n">
        <v>0</v>
      </c>
      <c r="X138" s="73" t="n">
        <v>0.12621911</v>
      </c>
      <c r="Y138" s="73" t="n">
        <v>1.50956721</v>
      </c>
      <c r="Z138" s="73" t="n">
        <v>0.14364773</v>
      </c>
      <c r="AA138" s="73" t="n">
        <v>0</v>
      </c>
      <c r="AB138" s="73" t="n">
        <v>2.0437891</v>
      </c>
      <c r="AC138" s="73" t="n">
        <v>2.62248113</v>
      </c>
      <c r="AD138" s="73" t="n">
        <v>30.27792368</v>
      </c>
      <c r="AE138" s="73" t="n">
        <v>5.06342755</v>
      </c>
      <c r="AF138" s="73" t="n">
        <v>0.04416869</v>
      </c>
      <c r="AG138" s="73" t="n">
        <v>1.27584715</v>
      </c>
      <c r="AH138" s="73" t="n">
        <v>49.14210788</v>
      </c>
      <c r="AI138" s="73" t="n">
        <v>2.06899154</v>
      </c>
      <c r="AJ138" s="73" t="n">
        <v>0.0730132</v>
      </c>
      <c r="AK138" s="73" t="n">
        <v>1.16438398</v>
      </c>
      <c r="AL138" s="73" t="n">
        <v>0</v>
      </c>
      <c r="AM138" s="73" t="n">
        <v>5.91626475</v>
      </c>
      <c r="AN138" s="73" t="n">
        <v>61.85035812</v>
      </c>
      <c r="AO138" s="73" t="n">
        <v>4.39549006</v>
      </c>
      <c r="AP138" s="73" t="n">
        <v>3.8066383</v>
      </c>
      <c r="AQ138" s="73" t="n">
        <v>0.21883958</v>
      </c>
      <c r="AR138" s="73" t="n">
        <v>0.22400471</v>
      </c>
      <c r="AS138" s="73" t="n">
        <v>0.14600747</v>
      </c>
      <c r="AT138" s="73" t="n">
        <v>20.84703143</v>
      </c>
      <c r="AU138" s="73" t="n">
        <v>14.88400931</v>
      </c>
      <c r="AV138" s="73" t="n">
        <v>0.32569409</v>
      </c>
      <c r="AW138" s="73" t="n">
        <v>5.63732803</v>
      </c>
      <c r="AX138" s="73" t="n">
        <v>1184.38959165</v>
      </c>
      <c r="AY138" s="73" t="n">
        <v>48.43460191</v>
      </c>
      <c r="AZ138" s="73" t="n">
        <v>1117.96100414</v>
      </c>
      <c r="BA138" s="73" t="n">
        <v>17.9939856</v>
      </c>
      <c r="BB138" s="73" t="n">
        <v>143.24319392</v>
      </c>
      <c r="BC138" s="73" t="n">
        <v>17.70219058</v>
      </c>
      <c r="BD138" s="73" t="n">
        <v>0.00027215</v>
      </c>
      <c r="BE138" s="73" t="n">
        <v>0</v>
      </c>
      <c r="BF138" s="73" t="n">
        <v>125.54073119</v>
      </c>
      <c r="BG138" s="73" t="n">
        <v>0</v>
      </c>
      <c r="BH138" s="73" t="n">
        <v>1.34060912</v>
      </c>
      <c r="BI138" s="73" t="n">
        <v>0.96987665</v>
      </c>
      <c r="BJ138" s="73" t="n">
        <v>0.37073247</v>
      </c>
      <c r="BK138" s="73" t="n">
        <v>2.54546283</v>
      </c>
      <c r="BL138" s="73" t="n">
        <v>0.21123616</v>
      </c>
      <c r="BM138" s="73" t="n">
        <v>0.04375832</v>
      </c>
      <c r="BN138" s="73" t="n">
        <v>0.05463494</v>
      </c>
      <c r="BO138" s="73" t="n">
        <v>0.82356262</v>
      </c>
      <c r="BP138" s="73" t="n">
        <v>1.4122622</v>
      </c>
      <c r="BQ138" s="73" t="n">
        <v>8.59E-006</v>
      </c>
      <c r="BR138" s="73" t="n">
        <v>25.04541513</v>
      </c>
      <c r="BS138" s="73" t="n">
        <v>4.53994644</v>
      </c>
      <c r="BT138" s="73" t="n">
        <v>0.26072366</v>
      </c>
      <c r="BU138" s="73" t="n">
        <v>0.11999702</v>
      </c>
      <c r="BV138" s="73" t="n">
        <v>3.30957889</v>
      </c>
      <c r="BW138" s="73" t="n">
        <v>0</v>
      </c>
      <c r="BX138" s="73" t="n">
        <v>0.2093721</v>
      </c>
      <c r="BY138" s="73" t="n">
        <v>0.12976106</v>
      </c>
      <c r="BZ138" s="73" t="n">
        <v>0.51051371</v>
      </c>
      <c r="CA138" s="73" t="n">
        <v>10.65571238</v>
      </c>
      <c r="CB138" s="73" t="n">
        <v>6.4769033</v>
      </c>
      <c r="CC138" s="73" t="n">
        <v>0</v>
      </c>
      <c r="CD138" s="73" t="n">
        <v>0.15325159</v>
      </c>
      <c r="CE138" s="73" t="n">
        <v>0.28005927</v>
      </c>
      <c r="CF138" s="73" t="n">
        <v>2.23964274</v>
      </c>
      <c r="CG138" s="73" t="n">
        <v>1.50585548</v>
      </c>
      <c r="CH138" s="73" t="n">
        <v>0.11202188</v>
      </c>
      <c r="CI138" s="73" t="n">
        <v>0.31914263</v>
      </c>
      <c r="CJ138" s="73" t="n">
        <v>0.31914263</v>
      </c>
      <c r="CK138" s="73" t="n">
        <v>0</v>
      </c>
      <c r="CL138" s="73" t="n">
        <v>0</v>
      </c>
      <c r="CM138" s="73" t="n">
        <v>0.00054459</v>
      </c>
      <c r="CN138" s="73" t="n">
        <v>0</v>
      </c>
      <c r="CO138" s="73" t="n">
        <v>0.00054459</v>
      </c>
      <c r="CP138" s="73" t="n">
        <v>0</v>
      </c>
      <c r="CQ138" s="73" t="n">
        <v>0</v>
      </c>
      <c r="CR138" s="73" t="n">
        <v>1.3451954</v>
      </c>
      <c r="CS138" s="73"/>
      <c r="CT138" s="78"/>
      <c r="CU138" s="78"/>
      <c r="CV138" s="78"/>
      <c r="CW138" s="78"/>
      <c r="CX138" s="78"/>
      <c r="CY138" s="78"/>
      <c r="CZ138" s="73"/>
      <c r="DB138" s="77"/>
    </row>
    <row r="139" s="76" customFormat="true" ht="12.75" hidden="true" customHeight="false" outlineLevel="1" collapsed="false">
      <c r="A139" s="31"/>
      <c r="B139" s="32"/>
      <c r="C139" s="75" t="s">
        <v>31</v>
      </c>
      <c r="D139" s="73" t="n">
        <v>1693.97727467</v>
      </c>
      <c r="E139" s="73" t="n">
        <v>306.56658922</v>
      </c>
      <c r="F139" s="73" t="n">
        <v>306.48065275</v>
      </c>
      <c r="G139" s="73" t="n">
        <v>0.08593647</v>
      </c>
      <c r="H139" s="73" t="n">
        <v>0</v>
      </c>
      <c r="I139" s="73" t="n">
        <v>10.93025465</v>
      </c>
      <c r="J139" s="73" t="n">
        <v>0</v>
      </c>
      <c r="K139" s="73" t="n">
        <v>0</v>
      </c>
      <c r="L139" s="73" t="n">
        <v>0</v>
      </c>
      <c r="M139" s="73" t="n">
        <v>10.93025465</v>
      </c>
      <c r="N139" s="73" t="n">
        <v>0</v>
      </c>
      <c r="O139" s="73" t="n">
        <v>115.83500807</v>
      </c>
      <c r="P139" s="73" t="n">
        <v>34.36922984</v>
      </c>
      <c r="Q139" s="73" t="n">
        <v>0</v>
      </c>
      <c r="R139" s="73" t="n">
        <v>0</v>
      </c>
      <c r="S139" s="73" t="n">
        <v>0.08947529</v>
      </c>
      <c r="T139" s="73" t="n">
        <v>0.7528986</v>
      </c>
      <c r="U139" s="73" t="n">
        <v>3.20227225</v>
      </c>
      <c r="V139" s="73" t="n">
        <v>0.37256431</v>
      </c>
      <c r="W139" s="73" t="n">
        <v>0</v>
      </c>
      <c r="X139" s="73" t="n">
        <v>0.09997539</v>
      </c>
      <c r="Y139" s="73" t="n">
        <v>0.77318366</v>
      </c>
      <c r="Z139" s="73" t="n">
        <v>0</v>
      </c>
      <c r="AA139" s="73" t="n">
        <v>0</v>
      </c>
      <c r="AB139" s="73" t="n">
        <v>1.72135659</v>
      </c>
      <c r="AC139" s="73" t="n">
        <v>2.01777296</v>
      </c>
      <c r="AD139" s="73" t="n">
        <v>10.01543682</v>
      </c>
      <c r="AE139" s="73" t="n">
        <v>4.77358</v>
      </c>
      <c r="AF139" s="73" t="n">
        <v>0.04416869</v>
      </c>
      <c r="AG139" s="73" t="n">
        <v>1.27584715</v>
      </c>
      <c r="AH139" s="73" t="n">
        <v>49.14210788</v>
      </c>
      <c r="AI139" s="73" t="n">
        <v>0.27783098</v>
      </c>
      <c r="AJ139" s="73" t="n">
        <v>0.03574142</v>
      </c>
      <c r="AK139" s="73" t="n">
        <v>1.11650744</v>
      </c>
      <c r="AL139" s="73" t="n">
        <v>0</v>
      </c>
      <c r="AM139" s="73" t="n">
        <v>5.7550588</v>
      </c>
      <c r="AN139" s="73" t="n">
        <v>61.13956924</v>
      </c>
      <c r="AO139" s="73" t="n">
        <v>4.26846295</v>
      </c>
      <c r="AP139" s="73" t="n">
        <v>3.80641004</v>
      </c>
      <c r="AQ139" s="73" t="n">
        <v>0.13204073</v>
      </c>
      <c r="AR139" s="73" t="n">
        <v>0.22400471</v>
      </c>
      <c r="AS139" s="73" t="n">
        <v>0.10600747</v>
      </c>
      <c r="AT139" s="73" t="n">
        <v>11.96080046</v>
      </c>
      <c r="AU139" s="73" t="n">
        <v>8.79182886</v>
      </c>
      <c r="AV139" s="73" t="n">
        <v>0.19122563</v>
      </c>
      <c r="AW139" s="73" t="n">
        <v>2.97774597</v>
      </c>
      <c r="AX139" s="73" t="n">
        <v>1039.86033996</v>
      </c>
      <c r="AY139" s="73" t="n">
        <v>45.93729693</v>
      </c>
      <c r="AZ139" s="73" t="n">
        <v>980.11418724</v>
      </c>
      <c r="BA139" s="73" t="n">
        <v>13.80885579</v>
      </c>
      <c r="BB139" s="73" t="n">
        <v>130.44687258</v>
      </c>
      <c r="BC139" s="73" t="n">
        <v>10.38315433</v>
      </c>
      <c r="BD139" s="73" t="n">
        <v>0.00027215</v>
      </c>
      <c r="BE139" s="73" t="n">
        <v>0</v>
      </c>
      <c r="BF139" s="73" t="n">
        <v>120.0634461</v>
      </c>
      <c r="BG139" s="73" t="n">
        <v>0</v>
      </c>
      <c r="BH139" s="73" t="n">
        <v>0.31713121</v>
      </c>
      <c r="BI139" s="73" t="n">
        <v>0.19891934</v>
      </c>
      <c r="BJ139" s="73" t="n">
        <v>0.11821187</v>
      </c>
      <c r="BK139" s="73" t="n">
        <v>0.96830598</v>
      </c>
      <c r="BL139" s="73" t="n">
        <v>0.02484568</v>
      </c>
      <c r="BM139" s="73" t="n">
        <v>0.04375832</v>
      </c>
      <c r="BN139" s="73" t="n">
        <v>0</v>
      </c>
      <c r="BO139" s="73" t="n">
        <v>0.82351769</v>
      </c>
      <c r="BP139" s="73" t="n">
        <v>0.07618429</v>
      </c>
      <c r="BQ139" s="73" t="n">
        <v>0</v>
      </c>
      <c r="BR139" s="73" t="n">
        <v>1.08026997</v>
      </c>
      <c r="BS139" s="73" t="n">
        <v>1.38460449</v>
      </c>
      <c r="BT139" s="73" t="n">
        <v>0.1743632</v>
      </c>
      <c r="BU139" s="73" t="n">
        <v>0.11999702</v>
      </c>
      <c r="BV139" s="73" t="n">
        <v>0.85184574</v>
      </c>
      <c r="BW139" s="73" t="n">
        <v>0</v>
      </c>
      <c r="BX139" s="73" t="n">
        <v>0.06924709</v>
      </c>
      <c r="BY139" s="73" t="n">
        <v>0.12976106</v>
      </c>
      <c r="BZ139" s="73" t="n">
        <v>0.03939038</v>
      </c>
      <c r="CA139" s="73" t="n">
        <v>8.28061938</v>
      </c>
      <c r="CB139" s="73" t="n">
        <v>5.1512566</v>
      </c>
      <c r="CC139" s="73" t="n">
        <v>0</v>
      </c>
      <c r="CD139" s="73" t="n">
        <v>0.0003727</v>
      </c>
      <c r="CE139" s="73" t="n">
        <v>0.15577003</v>
      </c>
      <c r="CF139" s="73" t="n">
        <v>2.10779644</v>
      </c>
      <c r="CG139" s="73" t="n">
        <v>0.86542361</v>
      </c>
      <c r="CH139" s="73" t="n">
        <v>0.08912402</v>
      </c>
      <c r="CI139" s="73" t="n">
        <v>0.00020495</v>
      </c>
      <c r="CJ139" s="73" t="n">
        <v>0.00020495</v>
      </c>
      <c r="CK139" s="73" t="n">
        <v>0</v>
      </c>
      <c r="CL139" s="73" t="n">
        <v>0</v>
      </c>
      <c r="CM139" s="73" t="n">
        <v>0</v>
      </c>
      <c r="CN139" s="73" t="n">
        <v>0</v>
      </c>
      <c r="CO139" s="73" t="n">
        <v>0</v>
      </c>
      <c r="CP139" s="73" t="n">
        <v>0</v>
      </c>
      <c r="CQ139" s="73" t="n">
        <v>0</v>
      </c>
      <c r="CR139" s="73" t="n">
        <v>0.84911754</v>
      </c>
      <c r="CS139" s="73"/>
      <c r="CT139" s="78"/>
      <c r="CU139" s="78"/>
      <c r="CV139" s="78"/>
      <c r="CW139" s="78"/>
      <c r="CX139" s="78"/>
      <c r="CY139" s="78"/>
      <c r="CZ139" s="73"/>
      <c r="DB139" s="77"/>
    </row>
    <row r="140" s="76" customFormat="true" ht="25.5" hidden="true" customHeight="false" outlineLevel="1" collapsed="false">
      <c r="A140" s="31"/>
      <c r="B140" s="32"/>
      <c r="C140" s="75" t="s">
        <v>32</v>
      </c>
      <c r="D140" s="73" t="n">
        <v>950.29280908</v>
      </c>
      <c r="E140" s="73" t="n">
        <v>727.97477993</v>
      </c>
      <c r="F140" s="73" t="n">
        <v>727.9250438</v>
      </c>
      <c r="G140" s="73" t="n">
        <v>0</v>
      </c>
      <c r="H140" s="73" t="n">
        <v>0.04973613</v>
      </c>
      <c r="I140" s="73" t="n">
        <v>0</v>
      </c>
      <c r="J140" s="73" t="n">
        <v>0</v>
      </c>
      <c r="K140" s="73" t="n">
        <v>0</v>
      </c>
      <c r="L140" s="73" t="n">
        <v>0</v>
      </c>
      <c r="M140" s="73" t="n">
        <v>0</v>
      </c>
      <c r="N140" s="73" t="n">
        <v>0</v>
      </c>
      <c r="O140" s="73" t="n">
        <v>36.36284777</v>
      </c>
      <c r="P140" s="73" t="n">
        <v>10.92839109</v>
      </c>
      <c r="Q140" s="73" t="n">
        <v>0</v>
      </c>
      <c r="R140" s="73" t="n">
        <v>0</v>
      </c>
      <c r="S140" s="73" t="n">
        <v>0.43685037</v>
      </c>
      <c r="T140" s="73" t="n">
        <v>1.3143302</v>
      </c>
      <c r="U140" s="73" t="n">
        <v>0.02713914</v>
      </c>
      <c r="V140" s="73" t="n">
        <v>5E-008</v>
      </c>
      <c r="W140" s="73" t="n">
        <v>0</v>
      </c>
      <c r="X140" s="73" t="n">
        <v>0</v>
      </c>
      <c r="Y140" s="73" t="n">
        <v>0</v>
      </c>
      <c r="Z140" s="73" t="n">
        <v>0.14364773</v>
      </c>
      <c r="AA140" s="73" t="n">
        <v>0</v>
      </c>
      <c r="AB140" s="73" t="n">
        <v>0.32243251</v>
      </c>
      <c r="AC140" s="73" t="n">
        <v>0.60470817</v>
      </c>
      <c r="AD140" s="73" t="n">
        <v>20.26248686</v>
      </c>
      <c r="AE140" s="73" t="n">
        <v>0.28984755</v>
      </c>
      <c r="AF140" s="73" t="n">
        <v>0</v>
      </c>
      <c r="AG140" s="73" t="n">
        <v>0</v>
      </c>
      <c r="AH140" s="73" t="n">
        <v>0</v>
      </c>
      <c r="AI140" s="73" t="n">
        <v>1.79116056</v>
      </c>
      <c r="AJ140" s="73" t="n">
        <v>0.03277105</v>
      </c>
      <c r="AK140" s="73" t="n">
        <v>0.04787654</v>
      </c>
      <c r="AL140" s="73" t="n">
        <v>0</v>
      </c>
      <c r="AM140" s="73" t="n">
        <v>0.16120595</v>
      </c>
      <c r="AN140" s="73" t="n">
        <v>0.71078888</v>
      </c>
      <c r="AO140" s="73" t="n">
        <v>0.08702711</v>
      </c>
      <c r="AP140" s="73" t="n">
        <v>0.00022826</v>
      </c>
      <c r="AQ140" s="73" t="n">
        <v>0.08679885</v>
      </c>
      <c r="AR140" s="73" t="n">
        <v>0</v>
      </c>
      <c r="AS140" s="73" t="n">
        <v>0</v>
      </c>
      <c r="AT140" s="73" t="n">
        <v>7.88116994</v>
      </c>
      <c r="AU140" s="73" t="n">
        <v>5.59122737</v>
      </c>
      <c r="AV140" s="73" t="n">
        <v>0.10661179</v>
      </c>
      <c r="AW140" s="73" t="n">
        <v>2.18333078</v>
      </c>
      <c r="AX140" s="73" t="n">
        <v>140.36801958</v>
      </c>
      <c r="AY140" s="73" t="n">
        <v>2.48702096</v>
      </c>
      <c r="AZ140" s="73" t="n">
        <v>134.29005348</v>
      </c>
      <c r="BA140" s="73" t="n">
        <v>3.59094514</v>
      </c>
      <c r="BB140" s="73" t="n">
        <v>12.52797392</v>
      </c>
      <c r="BC140" s="73" t="n">
        <v>7.10035114</v>
      </c>
      <c r="BD140" s="73" t="n">
        <v>0</v>
      </c>
      <c r="BE140" s="73" t="n">
        <v>0</v>
      </c>
      <c r="BF140" s="73" t="n">
        <v>5.42762278</v>
      </c>
      <c r="BG140" s="73" t="n">
        <v>0</v>
      </c>
      <c r="BH140" s="73" t="n">
        <v>0.2525206</v>
      </c>
      <c r="BI140" s="73" t="n">
        <v>0</v>
      </c>
      <c r="BJ140" s="73" t="n">
        <v>0.2525206</v>
      </c>
      <c r="BK140" s="73" t="n">
        <v>1.57715685</v>
      </c>
      <c r="BL140" s="73" t="n">
        <v>0.18639048</v>
      </c>
      <c r="BM140" s="73" t="n">
        <v>0</v>
      </c>
      <c r="BN140" s="73" t="n">
        <v>0.05463494</v>
      </c>
      <c r="BO140" s="73" t="n">
        <v>4.493E-005</v>
      </c>
      <c r="BP140" s="73" t="n">
        <v>1.33607791</v>
      </c>
      <c r="BQ140" s="73" t="n">
        <v>8.59E-006</v>
      </c>
      <c r="BR140" s="73" t="n">
        <v>18.84897557</v>
      </c>
      <c r="BS140" s="73" t="n">
        <v>0.99599484</v>
      </c>
      <c r="BT140" s="73" t="n">
        <v>0.05148107</v>
      </c>
      <c r="BU140" s="73" t="n">
        <v>0</v>
      </c>
      <c r="BV140" s="73" t="n">
        <v>0.33326543</v>
      </c>
      <c r="BW140" s="73" t="n">
        <v>0</v>
      </c>
      <c r="BX140" s="73" t="n">
        <v>0.14012501</v>
      </c>
      <c r="BY140" s="73" t="n">
        <v>0</v>
      </c>
      <c r="BZ140" s="73" t="n">
        <v>0.47112333</v>
      </c>
      <c r="CA140" s="73" t="n">
        <v>2.375093</v>
      </c>
      <c r="CB140" s="73" t="n">
        <v>1.3256467</v>
      </c>
      <c r="CC140" s="73" t="n">
        <v>0</v>
      </c>
      <c r="CD140" s="73" t="n">
        <v>0.15287889</v>
      </c>
      <c r="CE140" s="73" t="n">
        <v>0.12428924</v>
      </c>
      <c r="CF140" s="73" t="n">
        <v>0.1318463</v>
      </c>
      <c r="CG140" s="73" t="n">
        <v>0.64043187</v>
      </c>
      <c r="CH140" s="73" t="n">
        <v>0.01097882</v>
      </c>
      <c r="CI140" s="73" t="n">
        <v>0.31893768</v>
      </c>
      <c r="CJ140" s="73" t="n">
        <v>0.31893768</v>
      </c>
      <c r="CK140" s="73" t="n">
        <v>0</v>
      </c>
      <c r="CL140" s="73" t="n">
        <v>0</v>
      </c>
      <c r="CM140" s="73" t="n">
        <v>0.00054459</v>
      </c>
      <c r="CN140" s="73" t="n">
        <v>0</v>
      </c>
      <c r="CO140" s="73" t="n">
        <v>0.00054459</v>
      </c>
      <c r="CP140" s="73" t="n">
        <v>0</v>
      </c>
      <c r="CQ140" s="73" t="n">
        <v>0</v>
      </c>
      <c r="CR140" s="73" t="n">
        <v>0</v>
      </c>
      <c r="CS140" s="73"/>
      <c r="CT140" s="78"/>
      <c r="CU140" s="78"/>
      <c r="CV140" s="78"/>
      <c r="CW140" s="78"/>
      <c r="CX140" s="78"/>
      <c r="CY140" s="78"/>
      <c r="CZ140" s="73"/>
      <c r="DB140" s="77"/>
    </row>
    <row r="141" s="76" customFormat="true" ht="12.75" hidden="true" customHeight="false" outlineLevel="1" collapsed="false">
      <c r="A141" s="31"/>
      <c r="B141" s="32"/>
      <c r="C141" s="75" t="s">
        <v>33</v>
      </c>
      <c r="D141" s="73" t="n">
        <v>19.0108742</v>
      </c>
      <c r="E141" s="73" t="n">
        <v>3.17018712</v>
      </c>
      <c r="F141" s="73" t="n">
        <v>3.16966403</v>
      </c>
      <c r="G141" s="73" t="n">
        <v>0.00052309</v>
      </c>
      <c r="H141" s="73" t="n">
        <v>0</v>
      </c>
      <c r="I141" s="73" t="n">
        <v>0</v>
      </c>
      <c r="J141" s="73" t="n">
        <v>0</v>
      </c>
      <c r="K141" s="73" t="n">
        <v>0</v>
      </c>
      <c r="L141" s="73" t="n">
        <v>0</v>
      </c>
      <c r="M141" s="73" t="n">
        <v>0</v>
      </c>
      <c r="N141" s="73" t="n">
        <v>0</v>
      </c>
      <c r="O141" s="73" t="n">
        <v>1.81157561</v>
      </c>
      <c r="P141" s="73" t="n">
        <v>0.98794483</v>
      </c>
      <c r="Q141" s="73" t="n">
        <v>0</v>
      </c>
      <c r="R141" s="73" t="n">
        <v>0</v>
      </c>
      <c r="S141" s="73" t="n">
        <v>0</v>
      </c>
      <c r="T141" s="73" t="n">
        <v>0.00202639</v>
      </c>
      <c r="U141" s="73" t="n">
        <v>0</v>
      </c>
      <c r="V141" s="73" t="n">
        <v>0.05447639</v>
      </c>
      <c r="W141" s="73" t="n">
        <v>0</v>
      </c>
      <c r="X141" s="73" t="n">
        <v>0.02624372</v>
      </c>
      <c r="Y141" s="73" t="n">
        <v>0.73638355</v>
      </c>
      <c r="Z141" s="73" t="n">
        <v>0</v>
      </c>
      <c r="AA141" s="73" t="n">
        <v>0</v>
      </c>
      <c r="AB141" s="73" t="n">
        <v>0</v>
      </c>
      <c r="AC141" s="73" t="n">
        <v>0</v>
      </c>
      <c r="AD141" s="73" t="n">
        <v>0</v>
      </c>
      <c r="AE141" s="73" t="n">
        <v>0</v>
      </c>
      <c r="AF141" s="73" t="n">
        <v>0</v>
      </c>
      <c r="AG141" s="73" t="n">
        <v>0</v>
      </c>
      <c r="AH141" s="73" t="n">
        <v>0</v>
      </c>
      <c r="AI141" s="73" t="n">
        <v>0</v>
      </c>
      <c r="AJ141" s="73" t="n">
        <v>0.00450073</v>
      </c>
      <c r="AK141" s="73" t="n">
        <v>0</v>
      </c>
      <c r="AL141" s="73" t="n">
        <v>0</v>
      </c>
      <c r="AM141" s="73" t="n">
        <v>0</v>
      </c>
      <c r="AN141" s="73" t="n">
        <v>0</v>
      </c>
      <c r="AO141" s="73" t="n">
        <v>0.04</v>
      </c>
      <c r="AP141" s="73" t="n">
        <v>0</v>
      </c>
      <c r="AQ141" s="73" t="n">
        <v>0</v>
      </c>
      <c r="AR141" s="73" t="n">
        <v>0</v>
      </c>
      <c r="AS141" s="73" t="n">
        <v>0.04</v>
      </c>
      <c r="AT141" s="73" t="n">
        <v>1.00506103</v>
      </c>
      <c r="AU141" s="73" t="n">
        <v>0.50095308</v>
      </c>
      <c r="AV141" s="73" t="n">
        <v>0.02785667</v>
      </c>
      <c r="AW141" s="73" t="n">
        <v>0.47625128</v>
      </c>
      <c r="AX141" s="73" t="n">
        <v>4.16123211</v>
      </c>
      <c r="AY141" s="73" t="n">
        <v>0.01028402</v>
      </c>
      <c r="AZ141" s="73" t="n">
        <v>3.55676342</v>
      </c>
      <c r="BA141" s="73" t="n">
        <v>0.59418467</v>
      </c>
      <c r="BB141" s="73" t="n">
        <v>0.26834742</v>
      </c>
      <c r="BC141" s="73" t="n">
        <v>0.21868511</v>
      </c>
      <c r="BD141" s="73" t="n">
        <v>0</v>
      </c>
      <c r="BE141" s="73" t="n">
        <v>0</v>
      </c>
      <c r="BF141" s="73" t="n">
        <v>0.04966231</v>
      </c>
      <c r="BG141" s="73" t="n">
        <v>0</v>
      </c>
      <c r="BH141" s="73" t="n">
        <v>0.77095731</v>
      </c>
      <c r="BI141" s="73" t="n">
        <v>0.77095731</v>
      </c>
      <c r="BJ141" s="73" t="n">
        <v>0</v>
      </c>
      <c r="BK141" s="73" t="n">
        <v>0</v>
      </c>
      <c r="BL141" s="73" t="n">
        <v>0</v>
      </c>
      <c r="BM141" s="73" t="n">
        <v>0</v>
      </c>
      <c r="BN141" s="73" t="n">
        <v>0</v>
      </c>
      <c r="BO141" s="73" t="n">
        <v>0</v>
      </c>
      <c r="BP141" s="73" t="n">
        <v>0</v>
      </c>
      <c r="BQ141" s="73" t="n">
        <v>0</v>
      </c>
      <c r="BR141" s="73" t="n">
        <v>5.11616959</v>
      </c>
      <c r="BS141" s="73" t="n">
        <v>2.15934711</v>
      </c>
      <c r="BT141" s="73" t="n">
        <v>0.03487939</v>
      </c>
      <c r="BU141" s="73" t="n">
        <v>0</v>
      </c>
      <c r="BV141" s="73" t="n">
        <v>2.12446772</v>
      </c>
      <c r="BW141" s="73" t="n">
        <v>0</v>
      </c>
      <c r="BX141" s="73" t="n">
        <v>0</v>
      </c>
      <c r="BY141" s="73" t="n">
        <v>0</v>
      </c>
      <c r="BZ141" s="73" t="n">
        <v>0</v>
      </c>
      <c r="CA141" s="73" t="n">
        <v>0</v>
      </c>
      <c r="CB141" s="73" t="n">
        <v>0</v>
      </c>
      <c r="CC141" s="73" t="n">
        <v>0</v>
      </c>
      <c r="CD141" s="73" t="n">
        <v>0</v>
      </c>
      <c r="CE141" s="73" t="n">
        <v>0</v>
      </c>
      <c r="CF141" s="73" t="n">
        <v>0</v>
      </c>
      <c r="CG141" s="73" t="n">
        <v>0</v>
      </c>
      <c r="CH141" s="73" t="n">
        <v>0.01191904</v>
      </c>
      <c r="CI141" s="73" t="n">
        <v>0</v>
      </c>
      <c r="CJ141" s="73" t="n">
        <v>0</v>
      </c>
      <c r="CK141" s="73" t="n">
        <v>0</v>
      </c>
      <c r="CL141" s="73" t="n">
        <v>0</v>
      </c>
      <c r="CM141" s="73" t="n">
        <v>0</v>
      </c>
      <c r="CN141" s="73" t="n">
        <v>0</v>
      </c>
      <c r="CO141" s="73" t="n">
        <v>0</v>
      </c>
      <c r="CP141" s="73" t="n">
        <v>0</v>
      </c>
      <c r="CQ141" s="73" t="n">
        <v>0</v>
      </c>
      <c r="CR141" s="73" t="n">
        <v>0.49607786</v>
      </c>
      <c r="CS141" s="73"/>
      <c r="CT141" s="78"/>
      <c r="CU141" s="78"/>
      <c r="CV141" s="78"/>
      <c r="CW141" s="78"/>
      <c r="CX141" s="78"/>
      <c r="CY141" s="78"/>
      <c r="CZ141" s="73"/>
      <c r="DB141" s="77"/>
    </row>
    <row r="142" s="76" customFormat="true" ht="12.75" hidden="true" customHeight="true" outlineLevel="1" collapsed="false">
      <c r="A142" s="31"/>
      <c r="B142" s="32" t="s">
        <v>34</v>
      </c>
      <c r="C142" s="75" t="s">
        <v>20</v>
      </c>
      <c r="D142" s="73" t="n">
        <v>9082.59255121</v>
      </c>
      <c r="E142" s="73" t="n">
        <v>427.66944883</v>
      </c>
      <c r="F142" s="73" t="n">
        <v>427.66944883</v>
      </c>
      <c r="G142" s="73" t="n">
        <v>0</v>
      </c>
      <c r="H142" s="73" t="n">
        <v>0</v>
      </c>
      <c r="I142" s="73" t="n">
        <v>0</v>
      </c>
      <c r="J142" s="73" t="n">
        <v>0</v>
      </c>
      <c r="K142" s="73" t="n">
        <v>0</v>
      </c>
      <c r="L142" s="73" t="n">
        <v>0</v>
      </c>
      <c r="M142" s="73" t="n">
        <v>0</v>
      </c>
      <c r="N142" s="73" t="n">
        <v>0</v>
      </c>
      <c r="O142" s="73" t="n">
        <v>4989.65378204</v>
      </c>
      <c r="P142" s="73" t="n">
        <v>61.59006835</v>
      </c>
      <c r="Q142" s="73" t="n">
        <v>0</v>
      </c>
      <c r="R142" s="73" t="n">
        <v>0</v>
      </c>
      <c r="S142" s="73" t="n">
        <v>13.16019533</v>
      </c>
      <c r="T142" s="73" t="n">
        <v>0</v>
      </c>
      <c r="U142" s="73" t="n">
        <v>0.73885917</v>
      </c>
      <c r="V142" s="73" t="n">
        <v>0</v>
      </c>
      <c r="W142" s="73" t="n">
        <v>0</v>
      </c>
      <c r="X142" s="73" t="n">
        <v>0</v>
      </c>
      <c r="Y142" s="73" t="n">
        <v>0</v>
      </c>
      <c r="Z142" s="73" t="n">
        <v>1.826E-005</v>
      </c>
      <c r="AA142" s="73" t="n">
        <v>0</v>
      </c>
      <c r="AB142" s="73" t="n">
        <v>7.48271374</v>
      </c>
      <c r="AC142" s="73" t="n">
        <v>0</v>
      </c>
      <c r="AD142" s="73" t="n">
        <v>218.14034217</v>
      </c>
      <c r="AE142" s="73" t="n">
        <v>0</v>
      </c>
      <c r="AF142" s="73" t="n">
        <v>0</v>
      </c>
      <c r="AG142" s="73" t="n">
        <v>0</v>
      </c>
      <c r="AH142" s="73" t="n">
        <v>4688.54158502</v>
      </c>
      <c r="AI142" s="73" t="n">
        <v>0</v>
      </c>
      <c r="AJ142" s="73" t="n">
        <v>0</v>
      </c>
      <c r="AK142" s="73" t="n">
        <v>0</v>
      </c>
      <c r="AL142" s="73" t="n">
        <v>0</v>
      </c>
      <c r="AM142" s="73" t="n">
        <v>0</v>
      </c>
      <c r="AN142" s="73" t="n">
        <v>100.74023072</v>
      </c>
      <c r="AO142" s="73" t="n">
        <v>0</v>
      </c>
      <c r="AP142" s="73" t="n">
        <v>0</v>
      </c>
      <c r="AQ142" s="73" t="n">
        <v>0</v>
      </c>
      <c r="AR142" s="73" t="n">
        <v>0</v>
      </c>
      <c r="AS142" s="73" t="n">
        <v>0</v>
      </c>
      <c r="AT142" s="73" t="n">
        <v>0</v>
      </c>
      <c r="AU142" s="73" t="n">
        <v>0</v>
      </c>
      <c r="AV142" s="73" t="n">
        <v>0</v>
      </c>
      <c r="AW142" s="73" t="n">
        <v>0</v>
      </c>
      <c r="AX142" s="73" t="n">
        <v>2944.1834326</v>
      </c>
      <c r="AY142" s="73" t="n">
        <v>82.25617018</v>
      </c>
      <c r="AZ142" s="73" t="n">
        <v>2861.92726242</v>
      </c>
      <c r="BA142" s="73" t="n">
        <v>0</v>
      </c>
      <c r="BB142" s="73" t="n">
        <v>560.80945189</v>
      </c>
      <c r="BC142" s="73" t="n">
        <v>0</v>
      </c>
      <c r="BD142" s="73" t="n">
        <v>3.46890593</v>
      </c>
      <c r="BE142" s="73" t="n">
        <v>0</v>
      </c>
      <c r="BF142" s="73" t="n">
        <v>557.34054596</v>
      </c>
      <c r="BG142" s="73" t="n">
        <v>0</v>
      </c>
      <c r="BH142" s="73" t="n">
        <v>0</v>
      </c>
      <c r="BI142" s="73" t="n">
        <v>0</v>
      </c>
      <c r="BJ142" s="73" t="n">
        <v>0</v>
      </c>
      <c r="BK142" s="73" t="n">
        <v>0.14304702</v>
      </c>
      <c r="BL142" s="73" t="n">
        <v>0</v>
      </c>
      <c r="BM142" s="73" t="n">
        <v>0.14304702</v>
      </c>
      <c r="BN142" s="73" t="n">
        <v>0</v>
      </c>
      <c r="BO142" s="73" t="n">
        <v>0</v>
      </c>
      <c r="BP142" s="73" t="n">
        <v>0</v>
      </c>
      <c r="BQ142" s="73" t="n">
        <v>0</v>
      </c>
      <c r="BR142" s="73" t="n">
        <v>59.39315811</v>
      </c>
      <c r="BS142" s="73" t="n">
        <v>0</v>
      </c>
      <c r="BT142" s="73" t="n">
        <v>0</v>
      </c>
      <c r="BU142" s="73" t="n">
        <v>0</v>
      </c>
      <c r="BV142" s="73" t="n">
        <v>0</v>
      </c>
      <c r="BW142" s="73" t="n">
        <v>0</v>
      </c>
      <c r="BX142" s="73" t="n">
        <v>0</v>
      </c>
      <c r="BY142" s="73" t="n">
        <v>0</v>
      </c>
      <c r="BZ142" s="73" t="n">
        <v>0</v>
      </c>
      <c r="CA142" s="73" t="n">
        <v>0</v>
      </c>
      <c r="CB142" s="73" t="n">
        <v>0</v>
      </c>
      <c r="CC142" s="73" t="n">
        <v>0</v>
      </c>
      <c r="CD142" s="73" t="n">
        <v>0</v>
      </c>
      <c r="CE142" s="73" t="n">
        <v>0</v>
      </c>
      <c r="CF142" s="73" t="n">
        <v>0</v>
      </c>
      <c r="CG142" s="73" t="n">
        <v>0</v>
      </c>
      <c r="CH142" s="73" t="n">
        <v>0</v>
      </c>
      <c r="CI142" s="73" t="n">
        <v>0</v>
      </c>
      <c r="CJ142" s="73" t="n">
        <v>0</v>
      </c>
      <c r="CK142" s="73" t="n">
        <v>0</v>
      </c>
      <c r="CL142" s="73" t="n">
        <v>0</v>
      </c>
      <c r="CM142" s="73" t="n">
        <v>0</v>
      </c>
      <c r="CN142" s="73" t="n">
        <v>0</v>
      </c>
      <c r="CO142" s="73" t="n">
        <v>0</v>
      </c>
      <c r="CP142" s="73" t="n">
        <v>0</v>
      </c>
      <c r="CQ142" s="73" t="n">
        <v>0</v>
      </c>
      <c r="CR142" s="73" t="n">
        <v>0</v>
      </c>
      <c r="CS142" s="73"/>
      <c r="CT142" s="78"/>
      <c r="CU142" s="78"/>
      <c r="CV142" s="78"/>
      <c r="CW142" s="78"/>
      <c r="CX142" s="78"/>
      <c r="CY142" s="78"/>
      <c r="CZ142" s="73"/>
      <c r="DB142" s="77"/>
    </row>
    <row r="143" s="76" customFormat="true" ht="12.75" hidden="true" customHeight="false" outlineLevel="1" collapsed="false">
      <c r="A143" s="31"/>
      <c r="B143" s="32"/>
      <c r="C143" s="75" t="s">
        <v>31</v>
      </c>
      <c r="D143" s="73" t="n">
        <v>8432.94031766</v>
      </c>
      <c r="E143" s="73" t="n">
        <v>362.92720009</v>
      </c>
      <c r="F143" s="73" t="n">
        <v>362.92720009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0</v>
      </c>
      <c r="N143" s="73" t="n">
        <v>0</v>
      </c>
      <c r="O143" s="73" t="n">
        <v>4979.54291304</v>
      </c>
      <c r="P143" s="73" t="n">
        <v>61.59006835</v>
      </c>
      <c r="Q143" s="73" t="n">
        <v>0</v>
      </c>
      <c r="R143" s="73" t="n">
        <v>0</v>
      </c>
      <c r="S143" s="73" t="n">
        <v>3.04932633</v>
      </c>
      <c r="T143" s="73" t="n">
        <v>0</v>
      </c>
      <c r="U143" s="73" t="n">
        <v>0.73885917</v>
      </c>
      <c r="V143" s="73" t="n">
        <v>0</v>
      </c>
      <c r="W143" s="73" t="n">
        <v>0</v>
      </c>
      <c r="X143" s="73" t="n">
        <v>0</v>
      </c>
      <c r="Y143" s="73" t="n">
        <v>0</v>
      </c>
      <c r="Z143" s="73" t="n">
        <v>1.826E-005</v>
      </c>
      <c r="AA143" s="73" t="n">
        <v>0</v>
      </c>
      <c r="AB143" s="73" t="n">
        <v>7.48271374</v>
      </c>
      <c r="AC143" s="73" t="n">
        <v>0</v>
      </c>
      <c r="AD143" s="73" t="n">
        <v>218.14034217</v>
      </c>
      <c r="AE143" s="73" t="n">
        <v>0</v>
      </c>
      <c r="AF143" s="73" t="n">
        <v>0</v>
      </c>
      <c r="AG143" s="73" t="n">
        <v>0</v>
      </c>
      <c r="AH143" s="73" t="n">
        <v>4688.54158502</v>
      </c>
      <c r="AI143" s="73" t="n">
        <v>0</v>
      </c>
      <c r="AJ143" s="73" t="n">
        <v>0</v>
      </c>
      <c r="AK143" s="73" t="n">
        <v>0</v>
      </c>
      <c r="AL143" s="73" t="n">
        <v>0</v>
      </c>
      <c r="AM143" s="73" t="n">
        <v>0</v>
      </c>
      <c r="AN143" s="73" t="n">
        <v>0</v>
      </c>
      <c r="AO143" s="73" t="n">
        <v>0</v>
      </c>
      <c r="AP143" s="73" t="n">
        <v>0</v>
      </c>
      <c r="AQ143" s="73" t="n">
        <v>0</v>
      </c>
      <c r="AR143" s="73" t="n">
        <v>0</v>
      </c>
      <c r="AS143" s="73" t="n">
        <v>0</v>
      </c>
      <c r="AT143" s="73" t="n">
        <v>0</v>
      </c>
      <c r="AU143" s="73" t="n">
        <v>0</v>
      </c>
      <c r="AV143" s="73" t="n">
        <v>0</v>
      </c>
      <c r="AW143" s="73" t="n">
        <v>0</v>
      </c>
      <c r="AX143" s="73" t="n">
        <v>2563.46348296</v>
      </c>
      <c r="AY143" s="73" t="n">
        <v>24.01175991</v>
      </c>
      <c r="AZ143" s="73" t="n">
        <v>2539.45172305</v>
      </c>
      <c r="BA143" s="73" t="n">
        <v>0</v>
      </c>
      <c r="BB143" s="73" t="n">
        <v>527.00672157</v>
      </c>
      <c r="BC143" s="73" t="n">
        <v>0</v>
      </c>
      <c r="BD143" s="73" t="n">
        <v>3.46890593</v>
      </c>
      <c r="BE143" s="73" t="n">
        <v>0</v>
      </c>
      <c r="BF143" s="73" t="n">
        <v>523.53781564</v>
      </c>
      <c r="BG143" s="73" t="n">
        <v>0</v>
      </c>
      <c r="BH143" s="73" t="n">
        <v>0</v>
      </c>
      <c r="BI143" s="73" t="n">
        <v>0</v>
      </c>
      <c r="BJ143" s="73" t="n">
        <v>0</v>
      </c>
      <c r="BK143" s="73" t="n">
        <v>0</v>
      </c>
      <c r="BL143" s="73" t="n">
        <v>0</v>
      </c>
      <c r="BM143" s="73" t="n">
        <v>0</v>
      </c>
      <c r="BN143" s="73" t="n">
        <v>0</v>
      </c>
      <c r="BO143" s="73" t="n">
        <v>0</v>
      </c>
      <c r="BP143" s="73" t="n">
        <v>0</v>
      </c>
      <c r="BQ143" s="73" t="n">
        <v>0</v>
      </c>
      <c r="BR143" s="73" t="n">
        <v>0</v>
      </c>
      <c r="BS143" s="73" t="n">
        <v>0</v>
      </c>
      <c r="BT143" s="73" t="n">
        <v>0</v>
      </c>
      <c r="BU143" s="73" t="n">
        <v>0</v>
      </c>
      <c r="BV143" s="73" t="n">
        <v>0</v>
      </c>
      <c r="BW143" s="73" t="n">
        <v>0</v>
      </c>
      <c r="BX143" s="73" t="n">
        <v>0</v>
      </c>
      <c r="BY143" s="73" t="n">
        <v>0</v>
      </c>
      <c r="BZ143" s="73" t="n">
        <v>0</v>
      </c>
      <c r="CA143" s="73" t="n">
        <v>0</v>
      </c>
      <c r="CB143" s="73" t="n">
        <v>0</v>
      </c>
      <c r="CC143" s="73" t="n">
        <v>0</v>
      </c>
      <c r="CD143" s="73" t="n">
        <v>0</v>
      </c>
      <c r="CE143" s="73" t="n">
        <v>0</v>
      </c>
      <c r="CF143" s="73" t="n">
        <v>0</v>
      </c>
      <c r="CG143" s="73" t="n">
        <v>0</v>
      </c>
      <c r="CH143" s="73" t="n">
        <v>0</v>
      </c>
      <c r="CI143" s="73" t="n">
        <v>0</v>
      </c>
      <c r="CJ143" s="73" t="n">
        <v>0</v>
      </c>
      <c r="CK143" s="73" t="n">
        <v>0</v>
      </c>
      <c r="CL143" s="73" t="n">
        <v>0</v>
      </c>
      <c r="CM143" s="73" t="n">
        <v>0</v>
      </c>
      <c r="CN143" s="73" t="n">
        <v>0</v>
      </c>
      <c r="CO143" s="73" t="n">
        <v>0</v>
      </c>
      <c r="CP143" s="73" t="n">
        <v>0</v>
      </c>
      <c r="CQ143" s="73" t="n">
        <v>0</v>
      </c>
      <c r="CR143" s="73" t="n">
        <v>0</v>
      </c>
      <c r="CS143" s="73"/>
      <c r="CT143" s="78"/>
      <c r="CU143" s="78"/>
      <c r="CV143" s="78"/>
      <c r="CW143" s="78"/>
      <c r="CX143" s="78"/>
      <c r="CY143" s="78"/>
      <c r="CZ143" s="73"/>
      <c r="DB143" s="77"/>
    </row>
    <row r="144" s="76" customFormat="true" ht="25.5" hidden="true" customHeight="false" outlineLevel="1" collapsed="false">
      <c r="A144" s="31"/>
      <c r="B144" s="32"/>
      <c r="C144" s="75" t="s">
        <v>32</v>
      </c>
      <c r="D144" s="73" t="n">
        <v>303.08216555</v>
      </c>
      <c r="E144" s="73" t="n">
        <v>64.74224874</v>
      </c>
      <c r="F144" s="73" t="n">
        <v>64.74224874</v>
      </c>
      <c r="G144" s="73" t="n">
        <v>0</v>
      </c>
      <c r="H144" s="73" t="n">
        <v>0</v>
      </c>
      <c r="I144" s="73" t="n">
        <v>0</v>
      </c>
      <c r="J144" s="73" t="n">
        <v>0</v>
      </c>
      <c r="K144" s="73" t="n">
        <v>0</v>
      </c>
      <c r="L144" s="73" t="n">
        <v>0</v>
      </c>
      <c r="M144" s="73" t="n">
        <v>0</v>
      </c>
      <c r="N144" s="73" t="n">
        <v>0</v>
      </c>
      <c r="O144" s="73" t="n">
        <v>10.110869</v>
      </c>
      <c r="P144" s="73" t="n">
        <v>0</v>
      </c>
      <c r="Q144" s="73" t="n">
        <v>0</v>
      </c>
      <c r="R144" s="73" t="n">
        <v>0</v>
      </c>
      <c r="S144" s="73" t="n">
        <v>10.110869</v>
      </c>
      <c r="T144" s="73" t="n">
        <v>0</v>
      </c>
      <c r="U144" s="73" t="n">
        <v>0</v>
      </c>
      <c r="V144" s="73" t="n">
        <v>0</v>
      </c>
      <c r="W144" s="73" t="n">
        <v>0</v>
      </c>
      <c r="X144" s="73" t="n">
        <v>0</v>
      </c>
      <c r="Y144" s="73" t="n">
        <v>0</v>
      </c>
      <c r="Z144" s="73" t="n">
        <v>0</v>
      </c>
      <c r="AA144" s="73" t="n">
        <v>0</v>
      </c>
      <c r="AB144" s="73" t="n">
        <v>0</v>
      </c>
      <c r="AC144" s="73" t="n">
        <v>0</v>
      </c>
      <c r="AD144" s="73" t="n">
        <v>0</v>
      </c>
      <c r="AE144" s="73" t="n">
        <v>0</v>
      </c>
      <c r="AF144" s="73" t="n">
        <v>0</v>
      </c>
      <c r="AG144" s="73" t="n">
        <v>0</v>
      </c>
      <c r="AH144" s="73" t="n">
        <v>0</v>
      </c>
      <c r="AI144" s="73" t="n">
        <v>0</v>
      </c>
      <c r="AJ144" s="73" t="n">
        <v>0</v>
      </c>
      <c r="AK144" s="73" t="n">
        <v>0</v>
      </c>
      <c r="AL144" s="73" t="n">
        <v>0</v>
      </c>
      <c r="AM144" s="73" t="n">
        <v>0</v>
      </c>
      <c r="AN144" s="73" t="n">
        <v>8.66683661</v>
      </c>
      <c r="AO144" s="73" t="n">
        <v>0</v>
      </c>
      <c r="AP144" s="73" t="n">
        <v>0</v>
      </c>
      <c r="AQ144" s="73" t="n">
        <v>0</v>
      </c>
      <c r="AR144" s="73" t="n">
        <v>0</v>
      </c>
      <c r="AS144" s="73" t="n">
        <v>0</v>
      </c>
      <c r="AT144" s="73" t="n">
        <v>0</v>
      </c>
      <c r="AU144" s="73" t="n">
        <v>0</v>
      </c>
      <c r="AV144" s="73" t="n">
        <v>0</v>
      </c>
      <c r="AW144" s="73" t="n">
        <v>0</v>
      </c>
      <c r="AX144" s="73" t="n">
        <v>126.36632277</v>
      </c>
      <c r="AY144" s="73" t="n">
        <v>58.24441027</v>
      </c>
      <c r="AZ144" s="73" t="n">
        <v>68.1219125</v>
      </c>
      <c r="BA144" s="73" t="n">
        <v>0</v>
      </c>
      <c r="BB144" s="73" t="n">
        <v>33.80273032</v>
      </c>
      <c r="BC144" s="73" t="n">
        <v>0</v>
      </c>
      <c r="BD144" s="73" t="n">
        <v>0</v>
      </c>
      <c r="BE144" s="73" t="n">
        <v>0</v>
      </c>
      <c r="BF144" s="73" t="n">
        <v>33.80273032</v>
      </c>
      <c r="BG144" s="73" t="n">
        <v>0</v>
      </c>
      <c r="BH144" s="73" t="n">
        <v>0</v>
      </c>
      <c r="BI144" s="73" t="n">
        <v>0</v>
      </c>
      <c r="BJ144" s="73" t="n">
        <v>0</v>
      </c>
      <c r="BK144" s="73" t="n">
        <v>0</v>
      </c>
      <c r="BL144" s="73" t="n">
        <v>0</v>
      </c>
      <c r="BM144" s="73" t="n">
        <v>0</v>
      </c>
      <c r="BN144" s="73" t="n">
        <v>0</v>
      </c>
      <c r="BO144" s="73" t="n">
        <v>0</v>
      </c>
      <c r="BP144" s="73" t="n">
        <v>0</v>
      </c>
      <c r="BQ144" s="73" t="n">
        <v>0</v>
      </c>
      <c r="BR144" s="73" t="n">
        <v>59.39315811</v>
      </c>
      <c r="BS144" s="73" t="n">
        <v>0</v>
      </c>
      <c r="BT144" s="73" t="n">
        <v>0</v>
      </c>
      <c r="BU144" s="73" t="n">
        <v>0</v>
      </c>
      <c r="BV144" s="73" t="n">
        <v>0</v>
      </c>
      <c r="BW144" s="73" t="n">
        <v>0</v>
      </c>
      <c r="BX144" s="73" t="n">
        <v>0</v>
      </c>
      <c r="BY144" s="73" t="n">
        <v>0</v>
      </c>
      <c r="BZ144" s="73" t="n">
        <v>0</v>
      </c>
      <c r="CA144" s="73" t="n">
        <v>0</v>
      </c>
      <c r="CB144" s="73" t="n">
        <v>0</v>
      </c>
      <c r="CC144" s="73" t="n">
        <v>0</v>
      </c>
      <c r="CD144" s="73" t="n">
        <v>0</v>
      </c>
      <c r="CE144" s="73" t="n">
        <v>0</v>
      </c>
      <c r="CF144" s="73" t="n">
        <v>0</v>
      </c>
      <c r="CG144" s="73" t="n">
        <v>0</v>
      </c>
      <c r="CH144" s="73" t="n">
        <v>0</v>
      </c>
      <c r="CI144" s="73" t="n">
        <v>0</v>
      </c>
      <c r="CJ144" s="73" t="n">
        <v>0</v>
      </c>
      <c r="CK144" s="73" t="n">
        <v>0</v>
      </c>
      <c r="CL144" s="73" t="n">
        <v>0</v>
      </c>
      <c r="CM144" s="73" t="n">
        <v>0</v>
      </c>
      <c r="CN144" s="73" t="n">
        <v>0</v>
      </c>
      <c r="CO144" s="73" t="n">
        <v>0</v>
      </c>
      <c r="CP144" s="73" t="n">
        <v>0</v>
      </c>
      <c r="CQ144" s="73" t="n">
        <v>0</v>
      </c>
      <c r="CR144" s="73" t="n">
        <v>0</v>
      </c>
      <c r="CS144" s="73"/>
      <c r="CT144" s="78"/>
      <c r="CU144" s="78"/>
      <c r="CV144" s="78"/>
      <c r="CW144" s="78"/>
      <c r="CX144" s="78"/>
      <c r="CY144" s="78"/>
      <c r="CZ144" s="73"/>
      <c r="DB144" s="77"/>
    </row>
    <row r="145" s="76" customFormat="true" ht="12.75" hidden="true" customHeight="false" outlineLevel="1" collapsed="false">
      <c r="A145" s="31"/>
      <c r="B145" s="32"/>
      <c r="C145" s="75" t="s">
        <v>33</v>
      </c>
      <c r="D145" s="73" t="n">
        <v>346.570068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  <c r="J145" s="73" t="n">
        <v>0</v>
      </c>
      <c r="K145" s="73" t="n">
        <v>0</v>
      </c>
      <c r="L145" s="73" t="n">
        <v>0</v>
      </c>
      <c r="M145" s="73" t="n">
        <v>0</v>
      </c>
      <c r="N145" s="73" t="n">
        <v>0</v>
      </c>
      <c r="O145" s="73" t="n">
        <v>0</v>
      </c>
      <c r="P145" s="73" t="n">
        <v>0</v>
      </c>
      <c r="Q145" s="73" t="n">
        <v>0</v>
      </c>
      <c r="R145" s="73" t="n">
        <v>0</v>
      </c>
      <c r="S145" s="73" t="n">
        <v>0</v>
      </c>
      <c r="T145" s="73" t="n">
        <v>0</v>
      </c>
      <c r="U145" s="73" t="n">
        <v>0</v>
      </c>
      <c r="V145" s="73" t="n">
        <v>0</v>
      </c>
      <c r="W145" s="73" t="n">
        <v>0</v>
      </c>
      <c r="X145" s="73" t="n">
        <v>0</v>
      </c>
      <c r="Y145" s="73" t="n">
        <v>0</v>
      </c>
      <c r="Z145" s="73" t="n">
        <v>0</v>
      </c>
      <c r="AA145" s="73" t="n">
        <v>0</v>
      </c>
      <c r="AB145" s="73" t="n">
        <v>0</v>
      </c>
      <c r="AC145" s="73" t="n">
        <v>0</v>
      </c>
      <c r="AD145" s="73" t="n">
        <v>0</v>
      </c>
      <c r="AE145" s="73" t="n">
        <v>0</v>
      </c>
      <c r="AF145" s="73" t="n">
        <v>0</v>
      </c>
      <c r="AG145" s="73" t="n">
        <v>0</v>
      </c>
      <c r="AH145" s="73" t="n">
        <v>0</v>
      </c>
      <c r="AI145" s="73" t="n">
        <v>0</v>
      </c>
      <c r="AJ145" s="73" t="n">
        <v>0</v>
      </c>
      <c r="AK145" s="73" t="n">
        <v>0</v>
      </c>
      <c r="AL145" s="73" t="n">
        <v>0</v>
      </c>
      <c r="AM145" s="73" t="n">
        <v>0</v>
      </c>
      <c r="AN145" s="73" t="n">
        <v>92.07339411</v>
      </c>
      <c r="AO145" s="73" t="n">
        <v>0</v>
      </c>
      <c r="AP145" s="73" t="n">
        <v>0</v>
      </c>
      <c r="AQ145" s="73" t="n">
        <v>0</v>
      </c>
      <c r="AR145" s="73" t="n">
        <v>0</v>
      </c>
      <c r="AS145" s="73" t="n">
        <v>0</v>
      </c>
      <c r="AT145" s="73" t="n">
        <v>0</v>
      </c>
      <c r="AU145" s="73" t="n">
        <v>0</v>
      </c>
      <c r="AV145" s="73" t="n">
        <v>0</v>
      </c>
      <c r="AW145" s="73" t="n">
        <v>0</v>
      </c>
      <c r="AX145" s="73" t="n">
        <v>254.35362687</v>
      </c>
      <c r="AY145" s="73" t="n">
        <v>0</v>
      </c>
      <c r="AZ145" s="73" t="n">
        <v>254.35362687</v>
      </c>
      <c r="BA145" s="73" t="n">
        <v>0</v>
      </c>
      <c r="BB145" s="73" t="n">
        <v>0</v>
      </c>
      <c r="BC145" s="73" t="n">
        <v>0</v>
      </c>
      <c r="BD145" s="73" t="n">
        <v>0</v>
      </c>
      <c r="BE145" s="73" t="n">
        <v>0</v>
      </c>
      <c r="BF145" s="73" t="n">
        <v>0</v>
      </c>
      <c r="BG145" s="73" t="n">
        <v>0</v>
      </c>
      <c r="BH145" s="73" t="n">
        <v>0</v>
      </c>
      <c r="BI145" s="73" t="n">
        <v>0</v>
      </c>
      <c r="BJ145" s="73" t="n">
        <v>0</v>
      </c>
      <c r="BK145" s="73" t="n">
        <v>0.14304702</v>
      </c>
      <c r="BL145" s="73" t="n">
        <v>0</v>
      </c>
      <c r="BM145" s="73" t="n">
        <v>0.14304702</v>
      </c>
      <c r="BN145" s="73" t="n">
        <v>0</v>
      </c>
      <c r="BO145" s="73" t="n">
        <v>0</v>
      </c>
      <c r="BP145" s="73" t="n">
        <v>0</v>
      </c>
      <c r="BQ145" s="73" t="n">
        <v>0</v>
      </c>
      <c r="BR145" s="73" t="n">
        <v>0</v>
      </c>
      <c r="BS145" s="73" t="n">
        <v>0</v>
      </c>
      <c r="BT145" s="73" t="n">
        <v>0</v>
      </c>
      <c r="BU145" s="73" t="n">
        <v>0</v>
      </c>
      <c r="BV145" s="73" t="n">
        <v>0</v>
      </c>
      <c r="BW145" s="73" t="n">
        <v>0</v>
      </c>
      <c r="BX145" s="73" t="n">
        <v>0</v>
      </c>
      <c r="BY145" s="73" t="n">
        <v>0</v>
      </c>
      <c r="BZ145" s="73" t="n">
        <v>0</v>
      </c>
      <c r="CA145" s="73" t="n">
        <v>0</v>
      </c>
      <c r="CB145" s="73" t="n">
        <v>0</v>
      </c>
      <c r="CC145" s="73" t="n">
        <v>0</v>
      </c>
      <c r="CD145" s="73" t="n">
        <v>0</v>
      </c>
      <c r="CE145" s="73" t="n">
        <v>0</v>
      </c>
      <c r="CF145" s="73" t="n">
        <v>0</v>
      </c>
      <c r="CG145" s="73" t="n">
        <v>0</v>
      </c>
      <c r="CH145" s="73" t="n">
        <v>0</v>
      </c>
      <c r="CI145" s="73" t="n">
        <v>0</v>
      </c>
      <c r="CJ145" s="73" t="n">
        <v>0</v>
      </c>
      <c r="CK145" s="73" t="n">
        <v>0</v>
      </c>
      <c r="CL145" s="73" t="n">
        <v>0</v>
      </c>
      <c r="CM145" s="73" t="n">
        <v>0</v>
      </c>
      <c r="CN145" s="73" t="n">
        <v>0</v>
      </c>
      <c r="CO145" s="73" t="n">
        <v>0</v>
      </c>
      <c r="CP145" s="73" t="n">
        <v>0</v>
      </c>
      <c r="CQ145" s="73" t="n">
        <v>0</v>
      </c>
      <c r="CR145" s="73" t="n">
        <v>0</v>
      </c>
      <c r="CS145" s="73"/>
      <c r="CT145" s="78"/>
      <c r="CU145" s="78"/>
      <c r="CV145" s="78"/>
      <c r="CW145" s="78"/>
      <c r="CX145" s="78"/>
      <c r="CY145" s="78"/>
      <c r="CZ145" s="73"/>
      <c r="DB145" s="77"/>
    </row>
    <row r="146" s="76" customFormat="true" ht="12.75" hidden="false" customHeight="false" outlineLevel="0" collapsed="false">
      <c r="A146" s="38" t="s">
        <v>50</v>
      </c>
      <c r="B146" s="36"/>
      <c r="C146" s="37"/>
      <c r="D146" s="73" t="n">
        <v>22445.32853867</v>
      </c>
      <c r="E146" s="73" t="n">
        <v>3760.72249963</v>
      </c>
      <c r="F146" s="73" t="n">
        <v>3742.75332595</v>
      </c>
      <c r="G146" s="73" t="n">
        <v>0.54908048</v>
      </c>
      <c r="H146" s="73" t="n">
        <v>17.4200932</v>
      </c>
      <c r="I146" s="73" t="n">
        <v>1.75926334</v>
      </c>
      <c r="J146" s="73" t="n">
        <v>0</v>
      </c>
      <c r="K146" s="73" t="n">
        <v>0</v>
      </c>
      <c r="L146" s="73" t="n">
        <v>0</v>
      </c>
      <c r="M146" s="73" t="n">
        <v>1.75926334</v>
      </c>
      <c r="N146" s="73" t="n">
        <v>0</v>
      </c>
      <c r="O146" s="73" t="n">
        <v>3655.44522748</v>
      </c>
      <c r="P146" s="73" t="n">
        <v>918.44644522</v>
      </c>
      <c r="Q146" s="73" t="n">
        <v>711.25914633</v>
      </c>
      <c r="R146" s="73" t="n">
        <v>0</v>
      </c>
      <c r="S146" s="73" t="n">
        <v>0.39923674</v>
      </c>
      <c r="T146" s="73" t="n">
        <v>4.536E-005</v>
      </c>
      <c r="U146" s="73" t="n">
        <v>4.21825417</v>
      </c>
      <c r="V146" s="73" t="n">
        <v>13.66283425</v>
      </c>
      <c r="W146" s="73" t="n">
        <v>29.27239295</v>
      </c>
      <c r="X146" s="73" t="n">
        <v>3.73278144</v>
      </c>
      <c r="Y146" s="73" t="n">
        <v>0</v>
      </c>
      <c r="Z146" s="73" t="n">
        <v>31.35780179</v>
      </c>
      <c r="AA146" s="73" t="n">
        <v>296.55935398</v>
      </c>
      <c r="AB146" s="73" t="n">
        <v>60.86718925</v>
      </c>
      <c r="AC146" s="73" t="n">
        <v>68.2667053</v>
      </c>
      <c r="AD146" s="73" t="n">
        <v>34.52023949</v>
      </c>
      <c r="AE146" s="73" t="n">
        <v>705.10849775</v>
      </c>
      <c r="AF146" s="73" t="n">
        <v>44.68241429</v>
      </c>
      <c r="AG146" s="73" t="n">
        <v>269.77950502</v>
      </c>
      <c r="AH146" s="73" t="n">
        <v>312.25524921</v>
      </c>
      <c r="AI146" s="73" t="n">
        <v>8.89258444</v>
      </c>
      <c r="AJ146" s="73" t="n">
        <v>36.83577757</v>
      </c>
      <c r="AK146" s="73" t="n">
        <v>41.94116815</v>
      </c>
      <c r="AL146" s="73" t="n">
        <v>9.64968318</v>
      </c>
      <c r="AM146" s="73" t="n">
        <v>53.7379216</v>
      </c>
      <c r="AN146" s="73" t="n">
        <v>326.49373091</v>
      </c>
      <c r="AO146" s="73" t="n">
        <v>234.34538018</v>
      </c>
      <c r="AP146" s="73" t="n">
        <v>2.97132508</v>
      </c>
      <c r="AQ146" s="73" t="n">
        <v>0.08661274</v>
      </c>
      <c r="AR146" s="73" t="n">
        <v>231.28744236</v>
      </c>
      <c r="AS146" s="73" t="n">
        <v>0</v>
      </c>
      <c r="AT146" s="73" t="n">
        <v>1118.46857647</v>
      </c>
      <c r="AU146" s="73" t="n">
        <v>324.59853924</v>
      </c>
      <c r="AV146" s="73" t="n">
        <v>772.05416028</v>
      </c>
      <c r="AW146" s="73" t="n">
        <v>21.81587695</v>
      </c>
      <c r="AX146" s="73" t="n">
        <v>5524.82418047</v>
      </c>
      <c r="AY146" s="73" t="n">
        <v>135.40350515</v>
      </c>
      <c r="AZ146" s="73" t="n">
        <v>4237.47135796</v>
      </c>
      <c r="BA146" s="73" t="n">
        <v>1151.94931736</v>
      </c>
      <c r="BB146" s="73" t="n">
        <v>3032.54856138</v>
      </c>
      <c r="BC146" s="73" t="n">
        <v>1730.4637771</v>
      </c>
      <c r="BD146" s="73" t="n">
        <v>1.11811997</v>
      </c>
      <c r="BE146" s="73" t="n">
        <v>0</v>
      </c>
      <c r="BF146" s="73" t="n">
        <v>1300.96666431</v>
      </c>
      <c r="BG146" s="73" t="n">
        <v>0</v>
      </c>
      <c r="BH146" s="73" t="n">
        <v>234.30504229</v>
      </c>
      <c r="BI146" s="73" t="n">
        <v>212.07462623</v>
      </c>
      <c r="BJ146" s="73" t="n">
        <v>22.23041606</v>
      </c>
      <c r="BK146" s="73" t="n">
        <v>70.1728405</v>
      </c>
      <c r="BL146" s="73" t="n">
        <v>0.49613651</v>
      </c>
      <c r="BM146" s="73" t="n">
        <v>1.70830434</v>
      </c>
      <c r="BN146" s="73" t="n">
        <v>0.02788837</v>
      </c>
      <c r="BO146" s="73" t="n">
        <v>27.24559009</v>
      </c>
      <c r="BP146" s="73" t="n">
        <v>3.34380417</v>
      </c>
      <c r="BQ146" s="73" t="n">
        <v>37.35111702</v>
      </c>
      <c r="BR146" s="73" t="n">
        <v>3905.10299729</v>
      </c>
      <c r="BS146" s="73" t="n">
        <v>49.50042574</v>
      </c>
      <c r="BT146" s="73" t="n">
        <v>1.25968721</v>
      </c>
      <c r="BU146" s="73" t="n">
        <v>12.6577833</v>
      </c>
      <c r="BV146" s="73" t="n">
        <v>31.03923131</v>
      </c>
      <c r="BW146" s="73" t="n">
        <v>1.6304681</v>
      </c>
      <c r="BX146" s="73" t="n">
        <v>2.91325582</v>
      </c>
      <c r="BY146" s="73" t="n">
        <v>0</v>
      </c>
      <c r="BZ146" s="73" t="n">
        <v>0</v>
      </c>
      <c r="CA146" s="73" t="n">
        <v>250.0896952</v>
      </c>
      <c r="CB146" s="73" t="n">
        <v>231.39021427</v>
      </c>
      <c r="CC146" s="73" t="n">
        <v>0.2106238</v>
      </c>
      <c r="CD146" s="73" t="n">
        <v>12.02532568</v>
      </c>
      <c r="CE146" s="73" t="n">
        <v>1.91662808</v>
      </c>
      <c r="CF146" s="73" t="n">
        <v>4.1319586</v>
      </c>
      <c r="CG146" s="73" t="n">
        <v>0.41494477</v>
      </c>
      <c r="CH146" s="73" t="n">
        <v>0.75450354</v>
      </c>
      <c r="CI146" s="73" t="n">
        <v>260.47045509</v>
      </c>
      <c r="CJ146" s="73" t="n">
        <v>260.47045509</v>
      </c>
      <c r="CK146" s="73" t="n">
        <v>0</v>
      </c>
      <c r="CL146" s="73" t="n">
        <v>0</v>
      </c>
      <c r="CM146" s="73" t="n">
        <v>17.2509824</v>
      </c>
      <c r="CN146" s="73" t="n">
        <v>0.05526807</v>
      </c>
      <c r="CO146" s="73" t="n">
        <v>3.82717868</v>
      </c>
      <c r="CP146" s="73" t="n">
        <v>0</v>
      </c>
      <c r="CQ146" s="73" t="n">
        <v>13.36853565</v>
      </c>
      <c r="CR146" s="73" t="n">
        <v>3.07417676</v>
      </c>
      <c r="CS146" s="73"/>
      <c r="CT146" s="78"/>
      <c r="CU146" s="78"/>
      <c r="CV146" s="78"/>
      <c r="CW146" s="78"/>
      <c r="CX146" s="78"/>
      <c r="CY146" s="78"/>
      <c r="CZ146" s="73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75" t="s">
        <v>20</v>
      </c>
      <c r="D147" s="73" t="n">
        <v>12346.12952569</v>
      </c>
      <c r="E147" s="73" t="n">
        <v>3281.59540335</v>
      </c>
      <c r="F147" s="73" t="n">
        <v>3263.62622967</v>
      </c>
      <c r="G147" s="73" t="n">
        <v>0.54908048</v>
      </c>
      <c r="H147" s="73" t="n">
        <v>17.4200932</v>
      </c>
      <c r="I147" s="73" t="n">
        <v>1.75926334</v>
      </c>
      <c r="J147" s="73" t="n">
        <v>0</v>
      </c>
      <c r="K147" s="73" t="n">
        <v>0</v>
      </c>
      <c r="L147" s="73" t="n">
        <v>0</v>
      </c>
      <c r="M147" s="73" t="n">
        <v>1.75926334</v>
      </c>
      <c r="N147" s="73" t="n">
        <v>0</v>
      </c>
      <c r="O147" s="73" t="n">
        <v>2480.62611992</v>
      </c>
      <c r="P147" s="73" t="n">
        <v>731.55488635</v>
      </c>
      <c r="Q147" s="73" t="n">
        <v>699.5787281</v>
      </c>
      <c r="R147" s="73" t="n">
        <v>0</v>
      </c>
      <c r="S147" s="73" t="n">
        <v>0.39923674</v>
      </c>
      <c r="T147" s="73" t="n">
        <v>4.536E-005</v>
      </c>
      <c r="U147" s="73" t="n">
        <v>0.23302389</v>
      </c>
      <c r="V147" s="73" t="n">
        <v>3.4355463</v>
      </c>
      <c r="W147" s="73" t="n">
        <v>29.27239295</v>
      </c>
      <c r="X147" s="73" t="n">
        <v>3.73278144</v>
      </c>
      <c r="Y147" s="73" t="n">
        <v>0</v>
      </c>
      <c r="Z147" s="73" t="n">
        <v>14.71906305</v>
      </c>
      <c r="AA147" s="73" t="n">
        <v>39.51376663</v>
      </c>
      <c r="AB147" s="73" t="n">
        <v>47.49554227</v>
      </c>
      <c r="AC147" s="73" t="n">
        <v>17.30221058</v>
      </c>
      <c r="AD147" s="73" t="n">
        <v>31.35718133</v>
      </c>
      <c r="AE147" s="73" t="n">
        <v>437.09547987</v>
      </c>
      <c r="AF147" s="73" t="n">
        <v>1.95931435</v>
      </c>
      <c r="AG147" s="73" t="n">
        <v>260.36064761</v>
      </c>
      <c r="AH147" s="73" t="n">
        <v>86.15987009</v>
      </c>
      <c r="AI147" s="73" t="n">
        <v>3.98714823</v>
      </c>
      <c r="AJ147" s="73" t="n">
        <v>3.06004777</v>
      </c>
      <c r="AK147" s="73" t="n">
        <v>35.70418689</v>
      </c>
      <c r="AL147" s="73" t="n">
        <v>4.19750804</v>
      </c>
      <c r="AM147" s="73" t="n">
        <v>29.50751208</v>
      </c>
      <c r="AN147" s="73" t="n">
        <v>0.57110387</v>
      </c>
      <c r="AO147" s="73" t="n">
        <v>10.39188436</v>
      </c>
      <c r="AP147" s="73" t="n">
        <v>2.97132508</v>
      </c>
      <c r="AQ147" s="73" t="n">
        <v>0.08661274</v>
      </c>
      <c r="AR147" s="73" t="n">
        <v>7.33394654</v>
      </c>
      <c r="AS147" s="73" t="n">
        <v>0</v>
      </c>
      <c r="AT147" s="73" t="n">
        <v>731.07998227</v>
      </c>
      <c r="AU147" s="73" t="n">
        <v>174.57751059</v>
      </c>
      <c r="AV147" s="73" t="n">
        <v>536.66476542</v>
      </c>
      <c r="AW147" s="73" t="n">
        <v>19.83770626</v>
      </c>
      <c r="AX147" s="73" t="n">
        <v>3781.7486586</v>
      </c>
      <c r="AY147" s="73" t="n">
        <v>92.23686553</v>
      </c>
      <c r="AZ147" s="73" t="n">
        <v>2957.94513651</v>
      </c>
      <c r="BA147" s="73" t="n">
        <v>731.56665656</v>
      </c>
      <c r="BB147" s="73" t="n">
        <v>444.18079761</v>
      </c>
      <c r="BC147" s="73" t="n">
        <v>143.93491771</v>
      </c>
      <c r="BD147" s="73" t="n">
        <v>1.11811997</v>
      </c>
      <c r="BE147" s="73" t="n">
        <v>0</v>
      </c>
      <c r="BF147" s="73" t="n">
        <v>299.12775993</v>
      </c>
      <c r="BG147" s="73" t="n">
        <v>0</v>
      </c>
      <c r="BH147" s="73" t="n">
        <v>12.78322702</v>
      </c>
      <c r="BI147" s="73" t="n">
        <v>6.49914138</v>
      </c>
      <c r="BJ147" s="73" t="n">
        <v>6.28408564</v>
      </c>
      <c r="BK147" s="73" t="n">
        <v>70.1728405</v>
      </c>
      <c r="BL147" s="73" t="n">
        <v>0.49613651</v>
      </c>
      <c r="BM147" s="73" t="n">
        <v>1.70830434</v>
      </c>
      <c r="BN147" s="73" t="n">
        <v>0.02788837</v>
      </c>
      <c r="BO147" s="73" t="n">
        <v>27.24559009</v>
      </c>
      <c r="BP147" s="73" t="n">
        <v>3.34380417</v>
      </c>
      <c r="BQ147" s="73" t="n">
        <v>37.35111702</v>
      </c>
      <c r="BR147" s="73" t="n">
        <v>1242.9175807</v>
      </c>
      <c r="BS147" s="73" t="n">
        <v>26.44742176</v>
      </c>
      <c r="BT147" s="73" t="n">
        <v>1.25967559</v>
      </c>
      <c r="BU147" s="73" t="n">
        <v>0.1767439</v>
      </c>
      <c r="BV147" s="73" t="n">
        <v>20.46727835</v>
      </c>
      <c r="BW147" s="73" t="n">
        <v>1.6304681</v>
      </c>
      <c r="BX147" s="73" t="n">
        <v>2.91325582</v>
      </c>
      <c r="BY147" s="73" t="n">
        <v>0</v>
      </c>
      <c r="BZ147" s="73" t="n">
        <v>0</v>
      </c>
      <c r="CA147" s="73" t="n">
        <v>44.00332735</v>
      </c>
      <c r="CB147" s="73" t="n">
        <v>25.71202557</v>
      </c>
      <c r="CC147" s="73" t="n">
        <v>0.2106238</v>
      </c>
      <c r="CD147" s="73" t="n">
        <v>12.02532568</v>
      </c>
      <c r="CE147" s="73" t="n">
        <v>1.91662808</v>
      </c>
      <c r="CF147" s="73" t="n">
        <v>4.1319586</v>
      </c>
      <c r="CG147" s="73" t="n">
        <v>0.00676562</v>
      </c>
      <c r="CH147" s="73" t="n">
        <v>0.75450354</v>
      </c>
      <c r="CI147" s="73" t="n">
        <v>213.82830942</v>
      </c>
      <c r="CJ147" s="73" t="n">
        <v>213.82830942</v>
      </c>
      <c r="CK147" s="73" t="n">
        <v>0</v>
      </c>
      <c r="CL147" s="73" t="n">
        <v>0</v>
      </c>
      <c r="CM147" s="73" t="n">
        <v>0.90577694</v>
      </c>
      <c r="CN147" s="73" t="n">
        <v>0.05526807</v>
      </c>
      <c r="CO147" s="73" t="n">
        <v>0</v>
      </c>
      <c r="CP147" s="73" t="n">
        <v>0</v>
      </c>
      <c r="CQ147" s="73" t="n">
        <v>0.85050887</v>
      </c>
      <c r="CR147" s="73" t="n">
        <v>2.36332514</v>
      </c>
      <c r="CS147" s="73"/>
      <c r="CT147" s="78"/>
      <c r="CU147" s="78"/>
      <c r="CV147" s="78"/>
      <c r="CW147" s="78"/>
      <c r="CX147" s="78"/>
      <c r="CY147" s="78"/>
      <c r="CZ147" s="73"/>
      <c r="DB147" s="77"/>
    </row>
    <row r="148" s="76" customFormat="true" ht="12.75" hidden="true" customHeight="false" outlineLevel="1" collapsed="false">
      <c r="A148" s="31"/>
      <c r="B148" s="32"/>
      <c r="C148" s="75" t="s">
        <v>31</v>
      </c>
      <c r="D148" s="73" t="n">
        <v>6772.09818913</v>
      </c>
      <c r="E148" s="73" t="n">
        <v>1204.37733038</v>
      </c>
      <c r="F148" s="73" t="n">
        <v>1198.58318056</v>
      </c>
      <c r="G148" s="73" t="n">
        <v>0.33506118</v>
      </c>
      <c r="H148" s="73" t="n">
        <v>5.45908864</v>
      </c>
      <c r="I148" s="73" t="n">
        <v>0.64316928</v>
      </c>
      <c r="J148" s="73" t="n">
        <v>0</v>
      </c>
      <c r="K148" s="73" t="n">
        <v>0</v>
      </c>
      <c r="L148" s="73" t="n">
        <v>0</v>
      </c>
      <c r="M148" s="73" t="n">
        <v>0.64316928</v>
      </c>
      <c r="N148" s="73" t="n">
        <v>0</v>
      </c>
      <c r="O148" s="73" t="n">
        <v>1620.60861975</v>
      </c>
      <c r="P148" s="73" t="n">
        <v>289.49288401</v>
      </c>
      <c r="Q148" s="73" t="n">
        <v>425.63171529</v>
      </c>
      <c r="R148" s="73" t="n">
        <v>0</v>
      </c>
      <c r="S148" s="73" t="n">
        <v>0.39923674</v>
      </c>
      <c r="T148" s="73" t="n">
        <v>4.536E-005</v>
      </c>
      <c r="U148" s="73" t="n">
        <v>0.23302389</v>
      </c>
      <c r="V148" s="73" t="n">
        <v>0.75727633</v>
      </c>
      <c r="W148" s="73" t="n">
        <v>13.25197316</v>
      </c>
      <c r="X148" s="73" t="n">
        <v>0.88728071</v>
      </c>
      <c r="Y148" s="73" t="n">
        <v>0</v>
      </c>
      <c r="Z148" s="73" t="n">
        <v>14.50414098</v>
      </c>
      <c r="AA148" s="73" t="n">
        <v>39.51376663</v>
      </c>
      <c r="AB148" s="73" t="n">
        <v>16.14649071</v>
      </c>
      <c r="AC148" s="73" t="n">
        <v>17.30188567</v>
      </c>
      <c r="AD148" s="73" t="n">
        <v>14.70061978</v>
      </c>
      <c r="AE148" s="73" t="n">
        <v>434.99075487</v>
      </c>
      <c r="AF148" s="73" t="n">
        <v>1.3363361</v>
      </c>
      <c r="AG148" s="73" t="n">
        <v>255.33147655</v>
      </c>
      <c r="AH148" s="73" t="n">
        <v>49.7039209</v>
      </c>
      <c r="AI148" s="73" t="n">
        <v>0.02844366</v>
      </c>
      <c r="AJ148" s="73" t="n">
        <v>2.80303201</v>
      </c>
      <c r="AK148" s="73" t="n">
        <v>18.16610394</v>
      </c>
      <c r="AL148" s="73" t="n">
        <v>4.19750804</v>
      </c>
      <c r="AM148" s="73" t="n">
        <v>21.23070442</v>
      </c>
      <c r="AN148" s="73" t="n">
        <v>0.57110387</v>
      </c>
      <c r="AO148" s="73" t="n">
        <v>8.60045949</v>
      </c>
      <c r="AP148" s="73" t="n">
        <v>1.25346521</v>
      </c>
      <c r="AQ148" s="73" t="n">
        <v>0.08661274</v>
      </c>
      <c r="AR148" s="73" t="n">
        <v>7.26038154</v>
      </c>
      <c r="AS148" s="73" t="n">
        <v>0</v>
      </c>
      <c r="AT148" s="73" t="n">
        <v>429.49550847</v>
      </c>
      <c r="AU148" s="73" t="n">
        <v>88.60870263</v>
      </c>
      <c r="AV148" s="73" t="n">
        <v>324.38533345</v>
      </c>
      <c r="AW148" s="73" t="n">
        <v>16.50147239</v>
      </c>
      <c r="AX148" s="73" t="n">
        <v>2862.65664663</v>
      </c>
      <c r="AY148" s="73" t="n">
        <v>83.30939633</v>
      </c>
      <c r="AZ148" s="73" t="n">
        <v>2258.55958161</v>
      </c>
      <c r="BA148" s="73" t="n">
        <v>520.78766869</v>
      </c>
      <c r="BB148" s="73" t="n">
        <v>145.69180815</v>
      </c>
      <c r="BC148" s="73" t="n">
        <v>30.51119353</v>
      </c>
      <c r="BD148" s="73" t="n">
        <v>0.20228417</v>
      </c>
      <c r="BE148" s="73" t="n">
        <v>0</v>
      </c>
      <c r="BF148" s="73" t="n">
        <v>114.97833045</v>
      </c>
      <c r="BG148" s="73" t="n">
        <v>0</v>
      </c>
      <c r="BH148" s="73" t="n">
        <v>6.95888699</v>
      </c>
      <c r="BI148" s="73" t="n">
        <v>6.3504962</v>
      </c>
      <c r="BJ148" s="73" t="n">
        <v>0.60839079</v>
      </c>
      <c r="BK148" s="73" t="n">
        <v>50.69705941</v>
      </c>
      <c r="BL148" s="73" t="n">
        <v>0.39821906</v>
      </c>
      <c r="BM148" s="73" t="n">
        <v>1.66115168</v>
      </c>
      <c r="BN148" s="73" t="n">
        <v>0.02788837</v>
      </c>
      <c r="BO148" s="73" t="n">
        <v>12.51032282</v>
      </c>
      <c r="BP148" s="73" t="n">
        <v>3.13141602</v>
      </c>
      <c r="BQ148" s="73" t="n">
        <v>32.96806146</v>
      </c>
      <c r="BR148" s="73" t="n">
        <v>303.19964005</v>
      </c>
      <c r="BS148" s="73" t="n">
        <v>21.16329582</v>
      </c>
      <c r="BT148" s="73" t="n">
        <v>0.37356611</v>
      </c>
      <c r="BU148" s="73" t="n">
        <v>0.17331582</v>
      </c>
      <c r="BV148" s="73" t="n">
        <v>16.58490693</v>
      </c>
      <c r="BW148" s="73" t="n">
        <v>1.60919851</v>
      </c>
      <c r="BX148" s="73" t="n">
        <v>2.42230845</v>
      </c>
      <c r="BY148" s="73" t="n">
        <v>0</v>
      </c>
      <c r="BZ148" s="73" t="n">
        <v>0</v>
      </c>
      <c r="CA148" s="73" t="n">
        <v>33.4614992</v>
      </c>
      <c r="CB148" s="73" t="n">
        <v>19.19042582</v>
      </c>
      <c r="CC148" s="73" t="n">
        <v>0.15728286</v>
      </c>
      <c r="CD148" s="73" t="n">
        <v>9.84179013</v>
      </c>
      <c r="CE148" s="73" t="n">
        <v>1.31979751</v>
      </c>
      <c r="CF148" s="73" t="n">
        <v>2.95220288</v>
      </c>
      <c r="CG148" s="73" t="n">
        <v>0</v>
      </c>
      <c r="CH148" s="73" t="n">
        <v>0.75430354</v>
      </c>
      <c r="CI148" s="73" t="n">
        <v>80.34295974</v>
      </c>
      <c r="CJ148" s="73" t="n">
        <v>80.34295974</v>
      </c>
      <c r="CK148" s="73" t="n">
        <v>0</v>
      </c>
      <c r="CL148" s="73" t="n">
        <v>0</v>
      </c>
      <c r="CM148" s="73" t="n">
        <v>0.9057356</v>
      </c>
      <c r="CN148" s="73" t="n">
        <v>0.05526807</v>
      </c>
      <c r="CO148" s="73" t="n">
        <v>0</v>
      </c>
      <c r="CP148" s="73" t="n">
        <v>0</v>
      </c>
      <c r="CQ148" s="73" t="n">
        <v>0.85046753</v>
      </c>
      <c r="CR148" s="73" t="n">
        <v>1.97016276</v>
      </c>
      <c r="CS148" s="73"/>
      <c r="CT148" s="78"/>
      <c r="CU148" s="78"/>
      <c r="CV148" s="78"/>
      <c r="CW148" s="78"/>
      <c r="CX148" s="78"/>
      <c r="CY148" s="78"/>
      <c r="CZ148" s="73"/>
      <c r="DB148" s="77"/>
    </row>
    <row r="149" s="76" customFormat="true" ht="25.5" hidden="true" customHeight="false" outlineLevel="1" collapsed="false">
      <c r="A149" s="31"/>
      <c r="B149" s="32"/>
      <c r="C149" s="75" t="s">
        <v>32</v>
      </c>
      <c r="D149" s="73" t="n">
        <v>5277.36822406</v>
      </c>
      <c r="E149" s="73" t="n">
        <v>2020.41725811</v>
      </c>
      <c r="F149" s="73" t="n">
        <v>2008.6482577</v>
      </c>
      <c r="G149" s="73" t="n">
        <v>0.18334742</v>
      </c>
      <c r="H149" s="73" t="n">
        <v>11.58565299</v>
      </c>
      <c r="I149" s="73" t="n">
        <v>1.11609406</v>
      </c>
      <c r="J149" s="73" t="n">
        <v>0</v>
      </c>
      <c r="K149" s="73" t="n">
        <v>0</v>
      </c>
      <c r="L149" s="73" t="n">
        <v>0</v>
      </c>
      <c r="M149" s="73" t="n">
        <v>1.11609406</v>
      </c>
      <c r="N149" s="73" t="n">
        <v>0</v>
      </c>
      <c r="O149" s="73" t="n">
        <v>794.95441563</v>
      </c>
      <c r="P149" s="73" t="n">
        <v>419.67209454</v>
      </c>
      <c r="Q149" s="73" t="n">
        <v>234.23753225</v>
      </c>
      <c r="R149" s="73" t="n">
        <v>0</v>
      </c>
      <c r="S149" s="73" t="n">
        <v>0</v>
      </c>
      <c r="T149" s="73" t="n">
        <v>0</v>
      </c>
      <c r="U149" s="73" t="n">
        <v>0</v>
      </c>
      <c r="V149" s="73" t="n">
        <v>2.67826997</v>
      </c>
      <c r="W149" s="73" t="n">
        <v>16.02041979</v>
      </c>
      <c r="X149" s="73" t="n">
        <v>0</v>
      </c>
      <c r="Y149" s="73" t="n">
        <v>0</v>
      </c>
      <c r="Z149" s="73" t="n">
        <v>0.17532681</v>
      </c>
      <c r="AA149" s="73" t="n">
        <v>0</v>
      </c>
      <c r="AB149" s="73" t="n">
        <v>31.34905156</v>
      </c>
      <c r="AC149" s="73" t="n">
        <v>0</v>
      </c>
      <c r="AD149" s="73" t="n">
        <v>16.65656155</v>
      </c>
      <c r="AE149" s="73" t="n">
        <v>2.104725</v>
      </c>
      <c r="AF149" s="73" t="n">
        <v>0.62297825</v>
      </c>
      <c r="AG149" s="73" t="n">
        <v>5.02917106</v>
      </c>
      <c r="AH149" s="73" t="n">
        <v>36.45594919</v>
      </c>
      <c r="AI149" s="73" t="n">
        <v>3.95870457</v>
      </c>
      <c r="AJ149" s="73" t="n">
        <v>0.17874075</v>
      </c>
      <c r="AK149" s="73" t="n">
        <v>17.53808295</v>
      </c>
      <c r="AL149" s="73" t="n">
        <v>0</v>
      </c>
      <c r="AM149" s="73" t="n">
        <v>8.27680739</v>
      </c>
      <c r="AN149" s="73" t="n">
        <v>0</v>
      </c>
      <c r="AO149" s="73" t="n">
        <v>1.79142487</v>
      </c>
      <c r="AP149" s="73" t="n">
        <v>1.71785987</v>
      </c>
      <c r="AQ149" s="73" t="n">
        <v>0</v>
      </c>
      <c r="AR149" s="73" t="n">
        <v>0.073565</v>
      </c>
      <c r="AS149" s="73" t="n">
        <v>0</v>
      </c>
      <c r="AT149" s="73" t="n">
        <v>295.62135132</v>
      </c>
      <c r="AU149" s="73" t="n">
        <v>80.79303188</v>
      </c>
      <c r="AV149" s="73" t="n">
        <v>212.27943197</v>
      </c>
      <c r="AW149" s="73" t="n">
        <v>2.54888747</v>
      </c>
      <c r="AX149" s="73" t="n">
        <v>866.00408628</v>
      </c>
      <c r="AY149" s="73" t="n">
        <v>8.8327375</v>
      </c>
      <c r="AZ149" s="73" t="n">
        <v>678.87080486</v>
      </c>
      <c r="BA149" s="73" t="n">
        <v>178.30054392</v>
      </c>
      <c r="BB149" s="73" t="n">
        <v>291.16911872</v>
      </c>
      <c r="BC149" s="73" t="n">
        <v>108.95837785</v>
      </c>
      <c r="BD149" s="73" t="n">
        <v>0.09619436</v>
      </c>
      <c r="BE149" s="73" t="n">
        <v>0</v>
      </c>
      <c r="BF149" s="73" t="n">
        <v>182.11454651</v>
      </c>
      <c r="BG149" s="73" t="n">
        <v>0</v>
      </c>
      <c r="BH149" s="73" t="n">
        <v>5.63427175</v>
      </c>
      <c r="BI149" s="73" t="n">
        <v>0</v>
      </c>
      <c r="BJ149" s="73" t="n">
        <v>5.63427175</v>
      </c>
      <c r="BK149" s="73" t="n">
        <v>19.35185147</v>
      </c>
      <c r="BL149" s="73" t="n">
        <v>0.09791745</v>
      </c>
      <c r="BM149" s="73" t="n">
        <v>0.04715266</v>
      </c>
      <c r="BN149" s="73" t="n">
        <v>0</v>
      </c>
      <c r="BO149" s="73" t="n">
        <v>14.73526727</v>
      </c>
      <c r="BP149" s="73" t="n">
        <v>0.13856352</v>
      </c>
      <c r="BQ149" s="73" t="n">
        <v>4.33295057</v>
      </c>
      <c r="BR149" s="73" t="n">
        <v>832.92041149</v>
      </c>
      <c r="BS149" s="73" t="n">
        <v>5.07741416</v>
      </c>
      <c r="BT149" s="73" t="n">
        <v>0.74099881</v>
      </c>
      <c r="BU149" s="73" t="n">
        <v>0.00342808</v>
      </c>
      <c r="BV149" s="73" t="n">
        <v>3.88237142</v>
      </c>
      <c r="BW149" s="73" t="n">
        <v>0</v>
      </c>
      <c r="BX149" s="73" t="n">
        <v>0.45061585</v>
      </c>
      <c r="BY149" s="73" t="n">
        <v>0</v>
      </c>
      <c r="BZ149" s="73" t="n">
        <v>0</v>
      </c>
      <c r="CA149" s="73" t="n">
        <v>9.43341774</v>
      </c>
      <c r="CB149" s="73" t="n">
        <v>6.48725339</v>
      </c>
      <c r="CC149" s="73" t="n">
        <v>0.00013163</v>
      </c>
      <c r="CD149" s="73" t="n">
        <v>1.33417012</v>
      </c>
      <c r="CE149" s="73" t="n">
        <v>0.59683057</v>
      </c>
      <c r="CF149" s="73" t="n">
        <v>1.00826641</v>
      </c>
      <c r="CG149" s="73" t="n">
        <v>0.00676562</v>
      </c>
      <c r="CH149" s="73" t="n">
        <v>0</v>
      </c>
      <c r="CI149" s="73" t="n">
        <v>133.48411333</v>
      </c>
      <c r="CJ149" s="73" t="n">
        <v>133.48411333</v>
      </c>
      <c r="CK149" s="73" t="n">
        <v>0</v>
      </c>
      <c r="CL149" s="73" t="n">
        <v>0</v>
      </c>
      <c r="CM149" s="73" t="n">
        <v>5.8E-007</v>
      </c>
      <c r="CN149" s="73" t="n">
        <v>0</v>
      </c>
      <c r="CO149" s="73" t="n">
        <v>0</v>
      </c>
      <c r="CP149" s="73" t="n">
        <v>0</v>
      </c>
      <c r="CQ149" s="73" t="n">
        <v>5.8E-007</v>
      </c>
      <c r="CR149" s="73" t="n">
        <v>0.39299455</v>
      </c>
      <c r="CS149" s="73"/>
      <c r="CT149" s="78"/>
      <c r="CU149" s="78"/>
      <c r="CV149" s="78"/>
      <c r="CW149" s="78"/>
      <c r="CX149" s="78"/>
      <c r="CY149" s="78"/>
      <c r="CZ149" s="73"/>
      <c r="DB149" s="77"/>
    </row>
    <row r="150" s="76" customFormat="true" ht="12.75" hidden="true" customHeight="false" outlineLevel="1" collapsed="false">
      <c r="A150" s="31"/>
      <c r="B150" s="32"/>
      <c r="C150" s="75" t="s">
        <v>33</v>
      </c>
      <c r="D150" s="73" t="n">
        <v>296.6631125</v>
      </c>
      <c r="E150" s="73" t="n">
        <v>56.80081486</v>
      </c>
      <c r="F150" s="73" t="n">
        <v>56.39479141</v>
      </c>
      <c r="G150" s="73" t="n">
        <v>0.03067188</v>
      </c>
      <c r="H150" s="73" t="n">
        <v>0.37535157</v>
      </c>
      <c r="I150" s="73" t="n">
        <v>0</v>
      </c>
      <c r="J150" s="73" t="n">
        <v>0</v>
      </c>
      <c r="K150" s="73" t="n">
        <v>0</v>
      </c>
      <c r="L150" s="73" t="n">
        <v>0</v>
      </c>
      <c r="M150" s="73" t="n">
        <v>0</v>
      </c>
      <c r="N150" s="73" t="n">
        <v>0</v>
      </c>
      <c r="O150" s="73" t="n">
        <v>65.06308454</v>
      </c>
      <c r="P150" s="73" t="n">
        <v>22.3899078</v>
      </c>
      <c r="Q150" s="73" t="n">
        <v>39.70948056</v>
      </c>
      <c r="R150" s="73" t="n">
        <v>0</v>
      </c>
      <c r="S150" s="73" t="n">
        <v>0</v>
      </c>
      <c r="T150" s="73" t="n">
        <v>0</v>
      </c>
      <c r="U150" s="73" t="n">
        <v>0</v>
      </c>
      <c r="V150" s="73" t="n">
        <v>0</v>
      </c>
      <c r="W150" s="73" t="n">
        <v>0</v>
      </c>
      <c r="X150" s="73" t="n">
        <v>2.84550073</v>
      </c>
      <c r="Y150" s="73" t="n">
        <v>0</v>
      </c>
      <c r="Z150" s="73" t="n">
        <v>0.03959526</v>
      </c>
      <c r="AA150" s="73" t="n">
        <v>0</v>
      </c>
      <c r="AB150" s="73" t="n">
        <v>0</v>
      </c>
      <c r="AC150" s="73" t="n">
        <v>0.00032491</v>
      </c>
      <c r="AD150" s="73" t="n">
        <v>0</v>
      </c>
      <c r="AE150" s="73" t="n">
        <v>0</v>
      </c>
      <c r="AF150" s="73" t="n">
        <v>0</v>
      </c>
      <c r="AG150" s="73" t="n">
        <v>0</v>
      </c>
      <c r="AH150" s="73" t="n">
        <v>0</v>
      </c>
      <c r="AI150" s="73" t="n">
        <v>0</v>
      </c>
      <c r="AJ150" s="73" t="n">
        <v>0.07827501</v>
      </c>
      <c r="AK150" s="73" t="n">
        <v>0</v>
      </c>
      <c r="AL150" s="73" t="n">
        <v>0</v>
      </c>
      <c r="AM150" s="73" t="n">
        <v>2.7E-007</v>
      </c>
      <c r="AN150" s="73" t="n">
        <v>0</v>
      </c>
      <c r="AO150" s="73" t="n">
        <v>0</v>
      </c>
      <c r="AP150" s="73" t="n">
        <v>0</v>
      </c>
      <c r="AQ150" s="73" t="n">
        <v>0</v>
      </c>
      <c r="AR150" s="73" t="n">
        <v>0</v>
      </c>
      <c r="AS150" s="73" t="n">
        <v>0</v>
      </c>
      <c r="AT150" s="73" t="n">
        <v>5.96312248</v>
      </c>
      <c r="AU150" s="73" t="n">
        <v>5.17577608</v>
      </c>
      <c r="AV150" s="73" t="n">
        <v>0</v>
      </c>
      <c r="AW150" s="73" t="n">
        <v>0.7873464</v>
      </c>
      <c r="AX150" s="73" t="n">
        <v>53.08792569</v>
      </c>
      <c r="AY150" s="73" t="n">
        <v>0.0947317</v>
      </c>
      <c r="AZ150" s="73" t="n">
        <v>20.51475004</v>
      </c>
      <c r="BA150" s="73" t="n">
        <v>32.47844395</v>
      </c>
      <c r="BB150" s="73" t="n">
        <v>7.31987074</v>
      </c>
      <c r="BC150" s="73" t="n">
        <v>4.46534633</v>
      </c>
      <c r="BD150" s="73" t="n">
        <v>0.81964144</v>
      </c>
      <c r="BE150" s="73" t="n">
        <v>0</v>
      </c>
      <c r="BF150" s="73" t="n">
        <v>2.03488297</v>
      </c>
      <c r="BG150" s="73" t="n">
        <v>0</v>
      </c>
      <c r="BH150" s="73" t="n">
        <v>0.19006828</v>
      </c>
      <c r="BI150" s="73" t="n">
        <v>0.14864518</v>
      </c>
      <c r="BJ150" s="73" t="n">
        <v>0.0414231</v>
      </c>
      <c r="BK150" s="73" t="n">
        <v>0.12392962</v>
      </c>
      <c r="BL150" s="73" t="n">
        <v>0</v>
      </c>
      <c r="BM150" s="73" t="n">
        <v>0</v>
      </c>
      <c r="BN150" s="73" t="n">
        <v>0</v>
      </c>
      <c r="BO150" s="73" t="n">
        <v>0</v>
      </c>
      <c r="BP150" s="73" t="n">
        <v>0.07382463</v>
      </c>
      <c r="BQ150" s="73" t="n">
        <v>0.05010499</v>
      </c>
      <c r="BR150" s="73" t="n">
        <v>106.79752916</v>
      </c>
      <c r="BS150" s="73" t="n">
        <v>0.20671178</v>
      </c>
      <c r="BT150" s="73" t="n">
        <v>0.14511067</v>
      </c>
      <c r="BU150" s="73" t="n">
        <v>0</v>
      </c>
      <c r="BV150" s="73" t="n">
        <v>0</v>
      </c>
      <c r="BW150" s="73" t="n">
        <v>0.02126959</v>
      </c>
      <c r="BX150" s="73" t="n">
        <v>0.04033152</v>
      </c>
      <c r="BY150" s="73" t="n">
        <v>0</v>
      </c>
      <c r="BZ150" s="73" t="n">
        <v>0</v>
      </c>
      <c r="CA150" s="73" t="n">
        <v>1.10841041</v>
      </c>
      <c r="CB150" s="73" t="n">
        <v>0.03434636</v>
      </c>
      <c r="CC150" s="73" t="n">
        <v>0.05320931</v>
      </c>
      <c r="CD150" s="73" t="n">
        <v>0.84936543</v>
      </c>
      <c r="CE150" s="73" t="n">
        <v>0</v>
      </c>
      <c r="CF150" s="73" t="n">
        <v>0.17148931</v>
      </c>
      <c r="CG150" s="73" t="n">
        <v>0</v>
      </c>
      <c r="CH150" s="73" t="n">
        <v>0.0002</v>
      </c>
      <c r="CI150" s="73" t="n">
        <v>0.00123635</v>
      </c>
      <c r="CJ150" s="73" t="n">
        <v>0.00123635</v>
      </c>
      <c r="CK150" s="73" t="n">
        <v>0</v>
      </c>
      <c r="CL150" s="73" t="n">
        <v>0</v>
      </c>
      <c r="CM150" s="73" t="n">
        <v>4.076E-005</v>
      </c>
      <c r="CN150" s="73" t="n">
        <v>0</v>
      </c>
      <c r="CO150" s="73" t="n">
        <v>0</v>
      </c>
      <c r="CP150" s="73" t="n">
        <v>0</v>
      </c>
      <c r="CQ150" s="73" t="n">
        <v>4.076E-005</v>
      </c>
      <c r="CR150" s="73" t="n">
        <v>0.00016783</v>
      </c>
      <c r="CS150" s="73"/>
      <c r="CT150" s="78"/>
      <c r="CU150" s="78"/>
      <c r="CV150" s="78"/>
      <c r="CW150" s="78"/>
      <c r="CX150" s="78"/>
      <c r="CY150" s="78"/>
      <c r="CZ150" s="73"/>
      <c r="DB150" s="77"/>
    </row>
    <row r="151" s="76" customFormat="true" ht="12.75" hidden="true" customHeight="true" outlineLevel="1" collapsed="false">
      <c r="A151" s="31"/>
      <c r="B151" s="32" t="s">
        <v>34</v>
      </c>
      <c r="C151" s="75" t="s">
        <v>20</v>
      </c>
      <c r="D151" s="73" t="n">
        <v>10099.19901298</v>
      </c>
      <c r="E151" s="73" t="n">
        <v>479.12709628</v>
      </c>
      <c r="F151" s="73" t="n">
        <v>479.12709628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  <c r="M151" s="73" t="n">
        <v>0</v>
      </c>
      <c r="N151" s="73" t="n">
        <v>0</v>
      </c>
      <c r="O151" s="73" t="n">
        <v>1174.81910756</v>
      </c>
      <c r="P151" s="73" t="n">
        <v>186.89155887</v>
      </c>
      <c r="Q151" s="73" t="n">
        <v>11.68041823</v>
      </c>
      <c r="R151" s="73" t="n">
        <v>0</v>
      </c>
      <c r="S151" s="73" t="n">
        <v>0</v>
      </c>
      <c r="T151" s="73" t="n">
        <v>0</v>
      </c>
      <c r="U151" s="73" t="n">
        <v>3.98523028</v>
      </c>
      <c r="V151" s="73" t="n">
        <v>10.22728795</v>
      </c>
      <c r="W151" s="73" t="n">
        <v>0</v>
      </c>
      <c r="X151" s="73" t="n">
        <v>0</v>
      </c>
      <c r="Y151" s="73" t="n">
        <v>0</v>
      </c>
      <c r="Z151" s="73" t="n">
        <v>16.63873874</v>
      </c>
      <c r="AA151" s="73" t="n">
        <v>257.04558735</v>
      </c>
      <c r="AB151" s="73" t="n">
        <v>13.37164698</v>
      </c>
      <c r="AC151" s="73" t="n">
        <v>50.96449472</v>
      </c>
      <c r="AD151" s="73" t="n">
        <v>3.16305816</v>
      </c>
      <c r="AE151" s="73" t="n">
        <v>268.01301788</v>
      </c>
      <c r="AF151" s="73" t="n">
        <v>42.72309994</v>
      </c>
      <c r="AG151" s="73" t="n">
        <v>9.41885741</v>
      </c>
      <c r="AH151" s="73" t="n">
        <v>226.09537912</v>
      </c>
      <c r="AI151" s="73" t="n">
        <v>4.90543621</v>
      </c>
      <c r="AJ151" s="73" t="n">
        <v>33.7757298</v>
      </c>
      <c r="AK151" s="73" t="n">
        <v>6.23698126</v>
      </c>
      <c r="AL151" s="73" t="n">
        <v>5.45217514</v>
      </c>
      <c r="AM151" s="73" t="n">
        <v>24.23040952</v>
      </c>
      <c r="AN151" s="73" t="n">
        <v>325.92262704</v>
      </c>
      <c r="AO151" s="73" t="n">
        <v>223.95349582</v>
      </c>
      <c r="AP151" s="73" t="n">
        <v>0</v>
      </c>
      <c r="AQ151" s="73" t="n">
        <v>0</v>
      </c>
      <c r="AR151" s="73" t="n">
        <v>223.95349582</v>
      </c>
      <c r="AS151" s="73" t="n">
        <v>0</v>
      </c>
      <c r="AT151" s="73" t="n">
        <v>387.3885942</v>
      </c>
      <c r="AU151" s="73" t="n">
        <v>150.02102865</v>
      </c>
      <c r="AV151" s="73" t="n">
        <v>235.38939486</v>
      </c>
      <c r="AW151" s="73" t="n">
        <v>1.97817069</v>
      </c>
      <c r="AX151" s="73" t="n">
        <v>1743.07552187</v>
      </c>
      <c r="AY151" s="73" t="n">
        <v>43.16663962</v>
      </c>
      <c r="AZ151" s="73" t="n">
        <v>1279.52622145</v>
      </c>
      <c r="BA151" s="73" t="n">
        <v>420.3826608</v>
      </c>
      <c r="BB151" s="73" t="n">
        <v>2588.36776377</v>
      </c>
      <c r="BC151" s="73" t="n">
        <v>1586.52885939</v>
      </c>
      <c r="BD151" s="73" t="n">
        <v>0</v>
      </c>
      <c r="BE151" s="73" t="n">
        <v>0</v>
      </c>
      <c r="BF151" s="73" t="n">
        <v>1001.83890438</v>
      </c>
      <c r="BG151" s="73" t="n">
        <v>0</v>
      </c>
      <c r="BH151" s="73" t="n">
        <v>221.52181527</v>
      </c>
      <c r="BI151" s="73" t="n">
        <v>205.57548485</v>
      </c>
      <c r="BJ151" s="73" t="n">
        <v>15.94633042</v>
      </c>
      <c r="BK151" s="73" t="n">
        <v>0</v>
      </c>
      <c r="BL151" s="73" t="n">
        <v>0</v>
      </c>
      <c r="BM151" s="73" t="n">
        <v>0</v>
      </c>
      <c r="BN151" s="73" t="n">
        <v>0</v>
      </c>
      <c r="BO151" s="73" t="n">
        <v>0</v>
      </c>
      <c r="BP151" s="73" t="n">
        <v>0</v>
      </c>
      <c r="BQ151" s="73" t="n">
        <v>0</v>
      </c>
      <c r="BR151" s="73" t="n">
        <v>2662.18541659</v>
      </c>
      <c r="BS151" s="73" t="n">
        <v>23.05300398</v>
      </c>
      <c r="BT151" s="73" t="n">
        <v>1.162E-005</v>
      </c>
      <c r="BU151" s="73" t="n">
        <v>12.4810394</v>
      </c>
      <c r="BV151" s="73" t="n">
        <v>10.57195296</v>
      </c>
      <c r="BW151" s="73" t="n">
        <v>0</v>
      </c>
      <c r="BX151" s="73" t="n">
        <v>0</v>
      </c>
      <c r="BY151" s="73" t="n">
        <v>0</v>
      </c>
      <c r="BZ151" s="73" t="n">
        <v>0</v>
      </c>
      <c r="CA151" s="73" t="n">
        <v>206.08636785</v>
      </c>
      <c r="CB151" s="73" t="n">
        <v>205.6781887</v>
      </c>
      <c r="CC151" s="73" t="n">
        <v>0</v>
      </c>
      <c r="CD151" s="73" t="n">
        <v>0</v>
      </c>
      <c r="CE151" s="73" t="n">
        <v>0</v>
      </c>
      <c r="CF151" s="73" t="n">
        <v>0</v>
      </c>
      <c r="CG151" s="73" t="n">
        <v>0.40817915</v>
      </c>
      <c r="CH151" s="73" t="n">
        <v>0</v>
      </c>
      <c r="CI151" s="73" t="n">
        <v>46.64214567</v>
      </c>
      <c r="CJ151" s="73" t="n">
        <v>46.64214567</v>
      </c>
      <c r="CK151" s="73" t="n">
        <v>0</v>
      </c>
      <c r="CL151" s="73" t="n">
        <v>0</v>
      </c>
      <c r="CM151" s="73" t="n">
        <v>16.34520546</v>
      </c>
      <c r="CN151" s="73" t="n">
        <v>0</v>
      </c>
      <c r="CO151" s="73" t="n">
        <v>3.82717868</v>
      </c>
      <c r="CP151" s="73" t="n">
        <v>0</v>
      </c>
      <c r="CQ151" s="73" t="n">
        <v>12.51802678</v>
      </c>
      <c r="CR151" s="73" t="n">
        <v>0.71085162</v>
      </c>
      <c r="CS151" s="73"/>
      <c r="CT151" s="78"/>
      <c r="CU151" s="78"/>
      <c r="CV151" s="78"/>
      <c r="CW151" s="78"/>
      <c r="CX151" s="78"/>
      <c r="CY151" s="78"/>
      <c r="CZ151" s="73"/>
      <c r="DB151" s="77"/>
    </row>
    <row r="152" s="76" customFormat="true" ht="12.75" hidden="true" customHeight="false" outlineLevel="1" collapsed="false">
      <c r="A152" s="31"/>
      <c r="B152" s="32"/>
      <c r="C152" s="75" t="s">
        <v>31</v>
      </c>
      <c r="D152" s="73" t="n">
        <v>2965.72234726</v>
      </c>
      <c r="E152" s="73" t="n">
        <v>153.49979813</v>
      </c>
      <c r="F152" s="73" t="n">
        <v>153.49979813</v>
      </c>
      <c r="G152" s="73" t="n">
        <v>0</v>
      </c>
      <c r="H152" s="73" t="n">
        <v>0</v>
      </c>
      <c r="I152" s="73" t="n">
        <v>0</v>
      </c>
      <c r="J152" s="73" t="n">
        <v>0</v>
      </c>
      <c r="K152" s="73" t="n">
        <v>0</v>
      </c>
      <c r="L152" s="73" t="n">
        <v>0</v>
      </c>
      <c r="M152" s="73" t="n">
        <v>0</v>
      </c>
      <c r="N152" s="73" t="n">
        <v>0</v>
      </c>
      <c r="O152" s="73" t="n">
        <v>668.74016661</v>
      </c>
      <c r="P152" s="73" t="n">
        <v>42.24076193</v>
      </c>
      <c r="Q152" s="73" t="n">
        <v>11.68041823</v>
      </c>
      <c r="R152" s="73" t="n">
        <v>0</v>
      </c>
      <c r="S152" s="73" t="n">
        <v>0</v>
      </c>
      <c r="T152" s="73" t="n">
        <v>0</v>
      </c>
      <c r="U152" s="73" t="n">
        <v>3.98523028</v>
      </c>
      <c r="V152" s="73" t="n">
        <v>0</v>
      </c>
      <c r="W152" s="73" t="n">
        <v>0</v>
      </c>
      <c r="X152" s="73" t="n">
        <v>0</v>
      </c>
      <c r="Y152" s="73" t="n">
        <v>0</v>
      </c>
      <c r="Z152" s="73" t="n">
        <v>0</v>
      </c>
      <c r="AA152" s="73" t="n">
        <v>0</v>
      </c>
      <c r="AB152" s="73" t="n">
        <v>5.8046371</v>
      </c>
      <c r="AC152" s="73" t="n">
        <v>20.51921599</v>
      </c>
      <c r="AD152" s="73" t="n">
        <v>0</v>
      </c>
      <c r="AE152" s="73" t="n">
        <v>268.01301788</v>
      </c>
      <c r="AF152" s="73" t="n">
        <v>42.72309994</v>
      </c>
      <c r="AG152" s="73" t="n">
        <v>0</v>
      </c>
      <c r="AH152" s="73" t="n">
        <v>213.04166505</v>
      </c>
      <c r="AI152" s="73" t="n">
        <v>0</v>
      </c>
      <c r="AJ152" s="73" t="n">
        <v>33.7757298</v>
      </c>
      <c r="AK152" s="73" t="n">
        <v>0</v>
      </c>
      <c r="AL152" s="73" t="n">
        <v>2.72598089</v>
      </c>
      <c r="AM152" s="73" t="n">
        <v>24.23040952</v>
      </c>
      <c r="AN152" s="73" t="n">
        <v>0</v>
      </c>
      <c r="AO152" s="73" t="n">
        <v>223.95349582</v>
      </c>
      <c r="AP152" s="73" t="n">
        <v>0</v>
      </c>
      <c r="AQ152" s="73" t="n">
        <v>0</v>
      </c>
      <c r="AR152" s="73" t="n">
        <v>223.95349582</v>
      </c>
      <c r="AS152" s="73" t="n">
        <v>0</v>
      </c>
      <c r="AT152" s="73" t="n">
        <v>36.60587581</v>
      </c>
      <c r="AU152" s="73" t="n">
        <v>0.01699914</v>
      </c>
      <c r="AV152" s="73" t="n">
        <v>34.61070598</v>
      </c>
      <c r="AW152" s="73" t="n">
        <v>1.97817069</v>
      </c>
      <c r="AX152" s="73" t="n">
        <v>1204.4781978</v>
      </c>
      <c r="AY152" s="73" t="n">
        <v>22.66034009</v>
      </c>
      <c r="AZ152" s="73" t="n">
        <v>1108.35401256</v>
      </c>
      <c r="BA152" s="73" t="n">
        <v>73.46384515</v>
      </c>
      <c r="BB152" s="73" t="n">
        <v>383.03695008</v>
      </c>
      <c r="BC152" s="73" t="n">
        <v>3.9246853</v>
      </c>
      <c r="BD152" s="73" t="n">
        <v>0</v>
      </c>
      <c r="BE152" s="73" t="n">
        <v>0</v>
      </c>
      <c r="BF152" s="73" t="n">
        <v>379.11226478</v>
      </c>
      <c r="BG152" s="73" t="n">
        <v>0</v>
      </c>
      <c r="BH152" s="73" t="n">
        <v>12.51446673</v>
      </c>
      <c r="BI152" s="73" t="n">
        <v>0</v>
      </c>
      <c r="BJ152" s="73" t="n">
        <v>12.51446673</v>
      </c>
      <c r="BK152" s="73" t="n">
        <v>0</v>
      </c>
      <c r="BL152" s="73" t="n">
        <v>0</v>
      </c>
      <c r="BM152" s="73" t="n">
        <v>0</v>
      </c>
      <c r="BN152" s="73" t="n">
        <v>0</v>
      </c>
      <c r="BO152" s="73" t="n">
        <v>0</v>
      </c>
      <c r="BP152" s="73" t="n">
        <v>0</v>
      </c>
      <c r="BQ152" s="73" t="n">
        <v>0</v>
      </c>
      <c r="BR152" s="73" t="n">
        <v>60.8699905</v>
      </c>
      <c r="BS152" s="73" t="n">
        <v>1.162E-005</v>
      </c>
      <c r="BT152" s="73" t="n">
        <v>1.162E-005</v>
      </c>
      <c r="BU152" s="73" t="n">
        <v>0</v>
      </c>
      <c r="BV152" s="73" t="n">
        <v>0</v>
      </c>
      <c r="BW152" s="73" t="n">
        <v>0</v>
      </c>
      <c r="BX152" s="73" t="n">
        <v>0</v>
      </c>
      <c r="BY152" s="73" t="n">
        <v>0</v>
      </c>
      <c r="BZ152" s="73" t="n">
        <v>0</v>
      </c>
      <c r="CA152" s="73" t="n">
        <v>205.6781887</v>
      </c>
      <c r="CB152" s="73" t="n">
        <v>205.6781887</v>
      </c>
      <c r="CC152" s="73" t="n">
        <v>0</v>
      </c>
      <c r="CD152" s="73" t="n">
        <v>0</v>
      </c>
      <c r="CE152" s="73" t="n">
        <v>0</v>
      </c>
      <c r="CF152" s="73" t="n">
        <v>0</v>
      </c>
      <c r="CG152" s="73" t="n">
        <v>0</v>
      </c>
      <c r="CH152" s="73" t="n">
        <v>0</v>
      </c>
      <c r="CI152" s="73" t="n">
        <v>0</v>
      </c>
      <c r="CJ152" s="73" t="n">
        <v>0</v>
      </c>
      <c r="CK152" s="73" t="n">
        <v>0</v>
      </c>
      <c r="CL152" s="73" t="n">
        <v>0</v>
      </c>
      <c r="CM152" s="73" t="n">
        <v>16.34520546</v>
      </c>
      <c r="CN152" s="73" t="n">
        <v>0</v>
      </c>
      <c r="CO152" s="73" t="n">
        <v>3.82717868</v>
      </c>
      <c r="CP152" s="73" t="n">
        <v>0</v>
      </c>
      <c r="CQ152" s="73" t="n">
        <v>12.51802678</v>
      </c>
      <c r="CR152" s="73" t="n">
        <v>0</v>
      </c>
      <c r="CS152" s="73"/>
      <c r="CT152" s="78"/>
      <c r="CU152" s="78"/>
      <c r="CV152" s="78"/>
      <c r="CW152" s="78"/>
      <c r="CX152" s="78"/>
      <c r="CY152" s="78"/>
      <c r="CZ152" s="73"/>
      <c r="DB152" s="77"/>
    </row>
    <row r="153" s="76" customFormat="true" ht="25.5" hidden="true" customHeight="false" outlineLevel="1" collapsed="false">
      <c r="A153" s="31"/>
      <c r="B153" s="32"/>
      <c r="C153" s="75" t="s">
        <v>32</v>
      </c>
      <c r="D153" s="73" t="n">
        <v>5655.75939264</v>
      </c>
      <c r="E153" s="73" t="n">
        <v>318.92508725</v>
      </c>
      <c r="F153" s="73" t="n">
        <v>318.92508725</v>
      </c>
      <c r="G153" s="73" t="n">
        <v>0</v>
      </c>
      <c r="H153" s="73" t="n">
        <v>0</v>
      </c>
      <c r="I153" s="73" t="n"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73" t="n">
        <v>0</v>
      </c>
      <c r="O153" s="73" t="n">
        <v>458.56308646</v>
      </c>
      <c r="P153" s="73" t="n">
        <v>97.13494245</v>
      </c>
      <c r="Q153" s="73" t="n">
        <v>0</v>
      </c>
      <c r="R153" s="73" t="n">
        <v>0</v>
      </c>
      <c r="S153" s="73" t="n">
        <v>0</v>
      </c>
      <c r="T153" s="73" t="n">
        <v>0</v>
      </c>
      <c r="U153" s="73" t="n">
        <v>0</v>
      </c>
      <c r="V153" s="73" t="n">
        <v>10.22728795</v>
      </c>
      <c r="W153" s="73" t="n">
        <v>0</v>
      </c>
      <c r="X153" s="73" t="n">
        <v>0</v>
      </c>
      <c r="Y153" s="73" t="n">
        <v>0</v>
      </c>
      <c r="Z153" s="73" t="n">
        <v>16.63873874</v>
      </c>
      <c r="AA153" s="73" t="n">
        <v>257.04558735</v>
      </c>
      <c r="AB153" s="73" t="n">
        <v>7.56700988</v>
      </c>
      <c r="AC153" s="73" t="n">
        <v>30.44527873</v>
      </c>
      <c r="AD153" s="73" t="n">
        <v>3.16305816</v>
      </c>
      <c r="AE153" s="73" t="n">
        <v>0</v>
      </c>
      <c r="AF153" s="73" t="n">
        <v>0</v>
      </c>
      <c r="AG153" s="73" t="n">
        <v>9.41885741</v>
      </c>
      <c r="AH153" s="73" t="n">
        <v>13.05371407</v>
      </c>
      <c r="AI153" s="73" t="n">
        <v>4.90543621</v>
      </c>
      <c r="AJ153" s="73" t="n">
        <v>0</v>
      </c>
      <c r="AK153" s="73" t="n">
        <v>6.23698126</v>
      </c>
      <c r="AL153" s="73" t="n">
        <v>2.72619425</v>
      </c>
      <c r="AM153" s="73" t="n">
        <v>0</v>
      </c>
      <c r="AN153" s="73" t="n">
        <v>193.70096847</v>
      </c>
      <c r="AO153" s="73" t="n">
        <v>0</v>
      </c>
      <c r="AP153" s="73" t="n">
        <v>0</v>
      </c>
      <c r="AQ153" s="73" t="n">
        <v>0</v>
      </c>
      <c r="AR153" s="73" t="n">
        <v>0</v>
      </c>
      <c r="AS153" s="73" t="n">
        <v>0</v>
      </c>
      <c r="AT153" s="73" t="n">
        <v>259.26618824</v>
      </c>
      <c r="AU153" s="73" t="n">
        <v>60.03185935</v>
      </c>
      <c r="AV153" s="73" t="n">
        <v>199.23432889</v>
      </c>
      <c r="AW153" s="73" t="n">
        <v>0</v>
      </c>
      <c r="AX153" s="73" t="n">
        <v>509.99274727</v>
      </c>
      <c r="AY153" s="73" t="n">
        <v>17.64194832</v>
      </c>
      <c r="AZ153" s="73" t="n">
        <v>145.4319833</v>
      </c>
      <c r="BA153" s="73" t="n">
        <v>346.91881565</v>
      </c>
      <c r="BB153" s="73" t="n">
        <v>2034.32574171</v>
      </c>
      <c r="BC153" s="73" t="n">
        <v>1569.64222378</v>
      </c>
      <c r="BD153" s="73" t="n">
        <v>0</v>
      </c>
      <c r="BE153" s="73" t="n">
        <v>0</v>
      </c>
      <c r="BF153" s="73" t="n">
        <v>464.68351793</v>
      </c>
      <c r="BG153" s="73" t="n">
        <v>0</v>
      </c>
      <c r="BH153" s="73" t="n">
        <v>173.88656874</v>
      </c>
      <c r="BI153" s="73" t="n">
        <v>170.45470505</v>
      </c>
      <c r="BJ153" s="73" t="n">
        <v>3.43186369</v>
      </c>
      <c r="BK153" s="73" t="n">
        <v>0</v>
      </c>
      <c r="BL153" s="73" t="n">
        <v>0</v>
      </c>
      <c r="BM153" s="73" t="n">
        <v>0</v>
      </c>
      <c r="BN153" s="73" t="n">
        <v>0</v>
      </c>
      <c r="BO153" s="73" t="n">
        <v>0</v>
      </c>
      <c r="BP153" s="73" t="n">
        <v>0</v>
      </c>
      <c r="BQ153" s="73" t="n">
        <v>0</v>
      </c>
      <c r="BR153" s="73" t="n">
        <v>1657.27181626</v>
      </c>
      <c r="BS153" s="73" t="n">
        <v>23.05299236</v>
      </c>
      <c r="BT153" s="73" t="n">
        <v>0</v>
      </c>
      <c r="BU153" s="73" t="n">
        <v>12.4810394</v>
      </c>
      <c r="BV153" s="73" t="n">
        <v>10.57195296</v>
      </c>
      <c r="BW153" s="73" t="n">
        <v>0</v>
      </c>
      <c r="BX153" s="73" t="n">
        <v>0</v>
      </c>
      <c r="BY153" s="73" t="n">
        <v>0</v>
      </c>
      <c r="BZ153" s="73" t="n">
        <v>0</v>
      </c>
      <c r="CA153" s="73" t="n">
        <v>0.40817915</v>
      </c>
      <c r="CB153" s="73" t="n">
        <v>0</v>
      </c>
      <c r="CC153" s="73" t="n">
        <v>0</v>
      </c>
      <c r="CD153" s="73" t="n">
        <v>0</v>
      </c>
      <c r="CE153" s="73" t="n">
        <v>0</v>
      </c>
      <c r="CF153" s="73" t="n">
        <v>0</v>
      </c>
      <c r="CG153" s="73" t="n">
        <v>0.40817915</v>
      </c>
      <c r="CH153" s="73" t="n">
        <v>0</v>
      </c>
      <c r="CI153" s="73" t="n">
        <v>26.36601673</v>
      </c>
      <c r="CJ153" s="73" t="n">
        <v>26.36601673</v>
      </c>
      <c r="CK153" s="73" t="n">
        <v>0</v>
      </c>
      <c r="CL153" s="73" t="n">
        <v>0</v>
      </c>
      <c r="CM153" s="73" t="n">
        <v>0</v>
      </c>
      <c r="CN153" s="73" t="n">
        <v>0</v>
      </c>
      <c r="CO153" s="73" t="n">
        <v>0</v>
      </c>
      <c r="CP153" s="73" t="n">
        <v>0</v>
      </c>
      <c r="CQ153" s="73" t="n">
        <v>0</v>
      </c>
      <c r="CR153" s="73" t="n">
        <v>0</v>
      </c>
      <c r="CS153" s="73"/>
      <c r="CT153" s="78"/>
      <c r="CU153" s="78"/>
      <c r="CV153" s="78"/>
      <c r="CW153" s="78"/>
      <c r="CX153" s="78"/>
      <c r="CY153" s="78"/>
      <c r="CZ153" s="73"/>
      <c r="DB153" s="77"/>
    </row>
    <row r="154" s="76" customFormat="true" ht="12.75" hidden="true" customHeight="false" outlineLevel="1" collapsed="false">
      <c r="A154" s="31"/>
      <c r="B154" s="32"/>
      <c r="C154" s="75" t="s">
        <v>33</v>
      </c>
      <c r="D154" s="73" t="n">
        <v>1477.71727308</v>
      </c>
      <c r="E154" s="73" t="n">
        <v>6.7022109</v>
      </c>
      <c r="F154" s="73" t="n">
        <v>6.7022109</v>
      </c>
      <c r="G154" s="73" t="n">
        <v>0</v>
      </c>
      <c r="H154" s="73" t="n">
        <v>0</v>
      </c>
      <c r="I154" s="73" t="n">
        <v>0</v>
      </c>
      <c r="J154" s="73" t="n">
        <v>0</v>
      </c>
      <c r="K154" s="73" t="n">
        <v>0</v>
      </c>
      <c r="L154" s="73" t="n">
        <v>0</v>
      </c>
      <c r="M154" s="73" t="n">
        <v>0</v>
      </c>
      <c r="N154" s="73" t="n">
        <v>0</v>
      </c>
      <c r="O154" s="73" t="n">
        <v>47.51585449</v>
      </c>
      <c r="P154" s="73" t="n">
        <v>47.51585449</v>
      </c>
      <c r="Q154" s="73" t="n">
        <v>0</v>
      </c>
      <c r="R154" s="73" t="n">
        <v>0</v>
      </c>
      <c r="S154" s="73" t="n">
        <v>0</v>
      </c>
      <c r="T154" s="73" t="n">
        <v>0</v>
      </c>
      <c r="U154" s="73" t="n">
        <v>0</v>
      </c>
      <c r="V154" s="73" t="n">
        <v>0</v>
      </c>
      <c r="W154" s="73" t="n">
        <v>0</v>
      </c>
      <c r="X154" s="73" t="n">
        <v>0</v>
      </c>
      <c r="Y154" s="73" t="n">
        <v>0</v>
      </c>
      <c r="Z154" s="73" t="n">
        <v>0</v>
      </c>
      <c r="AA154" s="73" t="n">
        <v>0</v>
      </c>
      <c r="AB154" s="73" t="n">
        <v>0</v>
      </c>
      <c r="AC154" s="73" t="n">
        <v>0</v>
      </c>
      <c r="AD154" s="73" t="n">
        <v>0</v>
      </c>
      <c r="AE154" s="73" t="n">
        <v>0</v>
      </c>
      <c r="AF154" s="73" t="n">
        <v>0</v>
      </c>
      <c r="AG154" s="73" t="n">
        <v>0</v>
      </c>
      <c r="AH154" s="73" t="n">
        <v>0</v>
      </c>
      <c r="AI154" s="73" t="n">
        <v>0</v>
      </c>
      <c r="AJ154" s="73" t="n">
        <v>0</v>
      </c>
      <c r="AK154" s="73" t="n">
        <v>0</v>
      </c>
      <c r="AL154" s="73" t="n">
        <v>0</v>
      </c>
      <c r="AM154" s="73" t="n">
        <v>0</v>
      </c>
      <c r="AN154" s="73" t="n">
        <v>132.22165857</v>
      </c>
      <c r="AO154" s="73" t="n">
        <v>0</v>
      </c>
      <c r="AP154" s="73" t="n">
        <v>0</v>
      </c>
      <c r="AQ154" s="73" t="n">
        <v>0</v>
      </c>
      <c r="AR154" s="73" t="n">
        <v>0</v>
      </c>
      <c r="AS154" s="73" t="n">
        <v>0</v>
      </c>
      <c r="AT154" s="73" t="n">
        <v>91.51653015</v>
      </c>
      <c r="AU154" s="73" t="n">
        <v>89.97217016</v>
      </c>
      <c r="AV154" s="73" t="n">
        <v>1.54435999</v>
      </c>
      <c r="AW154" s="73" t="n">
        <v>0</v>
      </c>
      <c r="AX154" s="73" t="n">
        <v>28.6045768</v>
      </c>
      <c r="AY154" s="73" t="n">
        <v>2.86435121</v>
      </c>
      <c r="AZ154" s="73" t="n">
        <v>25.74022559</v>
      </c>
      <c r="BA154" s="73" t="n">
        <v>0</v>
      </c>
      <c r="BB154" s="73" t="n">
        <v>171.00507198</v>
      </c>
      <c r="BC154" s="73" t="n">
        <v>12.96195031</v>
      </c>
      <c r="BD154" s="73" t="n">
        <v>0</v>
      </c>
      <c r="BE154" s="73" t="n">
        <v>0</v>
      </c>
      <c r="BF154" s="73" t="n">
        <v>158.04312167</v>
      </c>
      <c r="BG154" s="73" t="n">
        <v>0</v>
      </c>
      <c r="BH154" s="73" t="n">
        <v>35.1207798</v>
      </c>
      <c r="BI154" s="73" t="n">
        <v>35.1207798</v>
      </c>
      <c r="BJ154" s="73" t="n">
        <v>0</v>
      </c>
      <c r="BK154" s="73" t="n">
        <v>0</v>
      </c>
      <c r="BL154" s="73" t="n">
        <v>0</v>
      </c>
      <c r="BM154" s="73" t="n">
        <v>0</v>
      </c>
      <c r="BN154" s="73" t="n">
        <v>0</v>
      </c>
      <c r="BO154" s="73" t="n">
        <v>0</v>
      </c>
      <c r="BP154" s="73" t="n">
        <v>0</v>
      </c>
      <c r="BQ154" s="73" t="n">
        <v>0</v>
      </c>
      <c r="BR154" s="73" t="n">
        <v>944.04360983</v>
      </c>
      <c r="BS154" s="73" t="n">
        <v>0</v>
      </c>
      <c r="BT154" s="73" t="n">
        <v>0</v>
      </c>
      <c r="BU154" s="73" t="n">
        <v>0</v>
      </c>
      <c r="BV154" s="73" t="n">
        <v>0</v>
      </c>
      <c r="BW154" s="73" t="n">
        <v>0</v>
      </c>
      <c r="BX154" s="73" t="n">
        <v>0</v>
      </c>
      <c r="BY154" s="73" t="n">
        <v>0</v>
      </c>
      <c r="BZ154" s="73" t="n">
        <v>0</v>
      </c>
      <c r="CA154" s="73" t="n">
        <v>0</v>
      </c>
      <c r="CB154" s="73" t="n">
        <v>0</v>
      </c>
      <c r="CC154" s="73" t="n">
        <v>0</v>
      </c>
      <c r="CD154" s="73" t="n">
        <v>0</v>
      </c>
      <c r="CE154" s="73" t="n">
        <v>0</v>
      </c>
      <c r="CF154" s="73" t="n">
        <v>0</v>
      </c>
      <c r="CG154" s="73" t="n">
        <v>0</v>
      </c>
      <c r="CH154" s="73" t="n">
        <v>0</v>
      </c>
      <c r="CI154" s="73" t="n">
        <v>20.27612894</v>
      </c>
      <c r="CJ154" s="73" t="n">
        <v>20.27612894</v>
      </c>
      <c r="CK154" s="73" t="n">
        <v>0</v>
      </c>
      <c r="CL154" s="73" t="n">
        <v>0</v>
      </c>
      <c r="CM154" s="73" t="n">
        <v>0</v>
      </c>
      <c r="CN154" s="73" t="n">
        <v>0</v>
      </c>
      <c r="CO154" s="73" t="n">
        <v>0</v>
      </c>
      <c r="CP154" s="73" t="n">
        <v>0</v>
      </c>
      <c r="CQ154" s="73" t="n">
        <v>0</v>
      </c>
      <c r="CR154" s="73" t="n">
        <v>0.71085162</v>
      </c>
      <c r="CS154" s="73"/>
      <c r="CT154" s="78"/>
      <c r="CU154" s="78"/>
      <c r="CV154" s="78"/>
      <c r="CW154" s="78"/>
      <c r="CX154" s="78"/>
      <c r="CY154" s="78"/>
      <c r="CZ154" s="73"/>
      <c r="DB154" s="77"/>
    </row>
    <row r="155" s="76" customFormat="true" ht="12.75" hidden="false" customHeight="false" outlineLevel="0" collapsed="false">
      <c r="A155" s="38" t="s">
        <v>51</v>
      </c>
      <c r="B155" s="36"/>
      <c r="C155" s="37"/>
      <c r="D155" s="73" t="n">
        <v>6283.06073886</v>
      </c>
      <c r="E155" s="73" t="n">
        <v>2077.72542279</v>
      </c>
      <c r="F155" s="73" t="n">
        <v>2074.9417893</v>
      </c>
      <c r="G155" s="73" t="n">
        <v>2.74477842</v>
      </c>
      <c r="H155" s="73" t="n">
        <v>0.03885507</v>
      </c>
      <c r="I155" s="73" t="n">
        <v>182.9503328</v>
      </c>
      <c r="J155" s="73" t="n">
        <v>0</v>
      </c>
      <c r="K155" s="73" t="n">
        <v>0</v>
      </c>
      <c r="L155" s="73" t="n">
        <v>0</v>
      </c>
      <c r="M155" s="73" t="n">
        <v>8.29073888</v>
      </c>
      <c r="N155" s="73" t="n">
        <v>174.65959392</v>
      </c>
      <c r="O155" s="73" t="n">
        <v>1287.53218884</v>
      </c>
      <c r="P155" s="73" t="n">
        <v>776.66974629</v>
      </c>
      <c r="Q155" s="73" t="n">
        <v>18.17470058</v>
      </c>
      <c r="R155" s="73" t="n">
        <v>0</v>
      </c>
      <c r="S155" s="73" t="n">
        <v>0.21343548</v>
      </c>
      <c r="T155" s="73" t="n">
        <v>19.41961874</v>
      </c>
      <c r="U155" s="73" t="n">
        <v>0.19922444</v>
      </c>
      <c r="V155" s="73" t="n">
        <v>4.28717655</v>
      </c>
      <c r="W155" s="73" t="n">
        <v>1.18170544</v>
      </c>
      <c r="X155" s="73" t="n">
        <v>0.25533379</v>
      </c>
      <c r="Y155" s="73" t="n">
        <v>5.22954822</v>
      </c>
      <c r="Z155" s="73" t="n">
        <v>34.47299306</v>
      </c>
      <c r="AA155" s="73" t="n">
        <v>50.46528651</v>
      </c>
      <c r="AB155" s="73" t="n">
        <v>4.10297983</v>
      </c>
      <c r="AC155" s="73" t="n">
        <v>54.40548271</v>
      </c>
      <c r="AD155" s="73" t="n">
        <v>55.44074278</v>
      </c>
      <c r="AE155" s="73" t="n">
        <v>24.6306335</v>
      </c>
      <c r="AF155" s="73" t="n">
        <v>5.37172179</v>
      </c>
      <c r="AG155" s="73" t="n">
        <v>3.78955869</v>
      </c>
      <c r="AH155" s="73" t="n">
        <v>108.53966203</v>
      </c>
      <c r="AI155" s="73" t="n">
        <v>98.9625888</v>
      </c>
      <c r="AJ155" s="73" t="n">
        <v>0</v>
      </c>
      <c r="AK155" s="73" t="n">
        <v>6.91931196</v>
      </c>
      <c r="AL155" s="73" t="n">
        <v>1.3000028</v>
      </c>
      <c r="AM155" s="73" t="n">
        <v>13.50073485</v>
      </c>
      <c r="AN155" s="73" t="n">
        <v>106.74666805</v>
      </c>
      <c r="AO155" s="73" t="n">
        <v>0.73261843</v>
      </c>
      <c r="AP155" s="73" t="n">
        <v>0.47145463</v>
      </c>
      <c r="AQ155" s="73" t="n">
        <v>0</v>
      </c>
      <c r="AR155" s="73" t="n">
        <v>0.2611638</v>
      </c>
      <c r="AS155" s="73" t="n">
        <v>0</v>
      </c>
      <c r="AT155" s="73" t="n">
        <v>115.67810131</v>
      </c>
      <c r="AU155" s="73" t="n">
        <v>59.81978226</v>
      </c>
      <c r="AV155" s="73" t="n">
        <v>27.54322378</v>
      </c>
      <c r="AW155" s="73" t="n">
        <v>28.31509527</v>
      </c>
      <c r="AX155" s="73" t="n">
        <v>2181.26158333</v>
      </c>
      <c r="AY155" s="73" t="n">
        <v>35.3195862</v>
      </c>
      <c r="AZ155" s="73" t="n">
        <v>2119.56110935</v>
      </c>
      <c r="BA155" s="73" t="n">
        <v>26.38088778</v>
      </c>
      <c r="BB155" s="73" t="n">
        <v>157.79790873</v>
      </c>
      <c r="BC155" s="73" t="n">
        <v>142.81771023</v>
      </c>
      <c r="BD155" s="73" t="n">
        <v>2.16987942</v>
      </c>
      <c r="BE155" s="73" t="n">
        <v>0.14161447</v>
      </c>
      <c r="BF155" s="73" t="n">
        <v>12.66870461</v>
      </c>
      <c r="BG155" s="73" t="n">
        <v>0</v>
      </c>
      <c r="BH155" s="73" t="n">
        <v>4.68987626</v>
      </c>
      <c r="BI155" s="73" t="n">
        <v>0.08731957</v>
      </c>
      <c r="BJ155" s="73" t="n">
        <v>4.60255669</v>
      </c>
      <c r="BK155" s="73" t="n">
        <v>2.07831716</v>
      </c>
      <c r="BL155" s="73" t="n">
        <v>0.21977159</v>
      </c>
      <c r="BM155" s="73" t="n">
        <v>0.12235985</v>
      </c>
      <c r="BN155" s="73" t="n">
        <v>0</v>
      </c>
      <c r="BO155" s="73" t="n">
        <v>0.78487648</v>
      </c>
      <c r="BP155" s="73" t="n">
        <v>0.31229845</v>
      </c>
      <c r="BQ155" s="73" t="n">
        <v>0.63901079</v>
      </c>
      <c r="BR155" s="73" t="n">
        <v>118.15236224</v>
      </c>
      <c r="BS155" s="73" t="n">
        <v>15.60485709</v>
      </c>
      <c r="BT155" s="73" t="n">
        <v>0.2537574</v>
      </c>
      <c r="BU155" s="73" t="n">
        <v>0.08169395</v>
      </c>
      <c r="BV155" s="73" t="n">
        <v>10.87652383</v>
      </c>
      <c r="BW155" s="73" t="n">
        <v>3.83211819</v>
      </c>
      <c r="BX155" s="73" t="n">
        <v>0.24062253</v>
      </c>
      <c r="BY155" s="73" t="n">
        <v>0.32009283</v>
      </c>
      <c r="BZ155" s="73" t="n">
        <v>4.836E-005</v>
      </c>
      <c r="CA155" s="73" t="n">
        <v>12.36827778</v>
      </c>
      <c r="CB155" s="73" t="n">
        <v>1.61238133</v>
      </c>
      <c r="CC155" s="73" t="n">
        <v>5.332E-005</v>
      </c>
      <c r="CD155" s="73" t="n">
        <v>0.86632473</v>
      </c>
      <c r="CE155" s="73" t="n">
        <v>2.38064935</v>
      </c>
      <c r="CF155" s="73" t="n">
        <v>4.6836589</v>
      </c>
      <c r="CG155" s="73" t="n">
        <v>2.82521015</v>
      </c>
      <c r="CH155" s="73" t="n">
        <v>0.05125858</v>
      </c>
      <c r="CI155" s="73" t="n">
        <v>12.93459703</v>
      </c>
      <c r="CJ155" s="73" t="n">
        <v>12.93459703</v>
      </c>
      <c r="CK155" s="73" t="n">
        <v>0</v>
      </c>
      <c r="CL155" s="73" t="n">
        <v>0</v>
      </c>
      <c r="CM155" s="73" t="n">
        <v>5.0764572</v>
      </c>
      <c r="CN155" s="73" t="n">
        <v>0</v>
      </c>
      <c r="CO155" s="73" t="n">
        <v>0</v>
      </c>
      <c r="CP155" s="73" t="n">
        <v>0</v>
      </c>
      <c r="CQ155" s="73" t="n">
        <v>5.0764572</v>
      </c>
      <c r="CR155" s="73" t="n">
        <v>1.67991124</v>
      </c>
      <c r="CS155" s="73"/>
      <c r="CT155" s="78"/>
      <c r="CU155" s="78"/>
      <c r="CV155" s="78"/>
      <c r="CW155" s="78"/>
      <c r="CX155" s="78"/>
      <c r="CY155" s="78"/>
      <c r="CZ155" s="73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75" t="s">
        <v>20</v>
      </c>
      <c r="D156" s="73" t="n">
        <v>4778.4150427</v>
      </c>
      <c r="E156" s="73" t="n">
        <v>1648.5734596</v>
      </c>
      <c r="F156" s="73" t="n">
        <v>1645.78982611</v>
      </c>
      <c r="G156" s="73" t="n">
        <v>2.74477842</v>
      </c>
      <c r="H156" s="73" t="n">
        <v>0.03885507</v>
      </c>
      <c r="I156" s="73" t="n">
        <v>106.33107413</v>
      </c>
      <c r="J156" s="73" t="n">
        <v>0</v>
      </c>
      <c r="K156" s="73" t="n">
        <v>0</v>
      </c>
      <c r="L156" s="73" t="n">
        <v>0</v>
      </c>
      <c r="M156" s="73" t="n">
        <v>8.29073888</v>
      </c>
      <c r="N156" s="73" t="n">
        <v>98.04033525</v>
      </c>
      <c r="O156" s="73" t="n">
        <v>884.33429658</v>
      </c>
      <c r="P156" s="73" t="n">
        <v>423.38241536</v>
      </c>
      <c r="Q156" s="73" t="n">
        <v>18.17470058</v>
      </c>
      <c r="R156" s="73" t="n">
        <v>0</v>
      </c>
      <c r="S156" s="73" t="n">
        <v>0.21343548</v>
      </c>
      <c r="T156" s="73" t="n">
        <v>19.41961874</v>
      </c>
      <c r="U156" s="73" t="n">
        <v>0.19922444</v>
      </c>
      <c r="V156" s="73" t="n">
        <v>2.94233918</v>
      </c>
      <c r="W156" s="73" t="n">
        <v>1.18170544</v>
      </c>
      <c r="X156" s="73" t="n">
        <v>0.25533379</v>
      </c>
      <c r="Y156" s="73" t="n">
        <v>5.22954822</v>
      </c>
      <c r="Z156" s="73" t="n">
        <v>34.47299306</v>
      </c>
      <c r="AA156" s="73" t="n">
        <v>50.46528651</v>
      </c>
      <c r="AB156" s="73" t="n">
        <v>4.10297983</v>
      </c>
      <c r="AC156" s="73" t="n">
        <v>15.01005826</v>
      </c>
      <c r="AD156" s="73" t="n">
        <v>55.44074278</v>
      </c>
      <c r="AE156" s="73" t="n">
        <v>24.6306335</v>
      </c>
      <c r="AF156" s="73" t="n">
        <v>5.37172179</v>
      </c>
      <c r="AG156" s="73" t="n">
        <v>3.78955869</v>
      </c>
      <c r="AH156" s="73" t="n">
        <v>108.53966203</v>
      </c>
      <c r="AI156" s="73" t="n">
        <v>98.9625888</v>
      </c>
      <c r="AJ156" s="73" t="n">
        <v>0</v>
      </c>
      <c r="AK156" s="73" t="n">
        <v>2.12018855</v>
      </c>
      <c r="AL156" s="73" t="n">
        <v>1.3000028</v>
      </c>
      <c r="AM156" s="73" t="n">
        <v>9.12955875</v>
      </c>
      <c r="AN156" s="73" t="n">
        <v>58.25464079</v>
      </c>
      <c r="AO156" s="73" t="n">
        <v>0.73261843</v>
      </c>
      <c r="AP156" s="73" t="n">
        <v>0.47145463</v>
      </c>
      <c r="AQ156" s="73" t="n">
        <v>0</v>
      </c>
      <c r="AR156" s="73" t="n">
        <v>0.2611638</v>
      </c>
      <c r="AS156" s="73" t="n">
        <v>0</v>
      </c>
      <c r="AT156" s="73" t="n">
        <v>93.97131412</v>
      </c>
      <c r="AU156" s="73" t="n">
        <v>59.81978226</v>
      </c>
      <c r="AV156" s="73" t="n">
        <v>27.54322378</v>
      </c>
      <c r="AW156" s="73" t="n">
        <v>6.60830808</v>
      </c>
      <c r="AX156" s="73" t="n">
        <v>1774.18276221</v>
      </c>
      <c r="AY156" s="73" t="n">
        <v>35.3195862</v>
      </c>
      <c r="AZ156" s="73" t="n">
        <v>1712.48228823</v>
      </c>
      <c r="BA156" s="73" t="n">
        <v>26.38088778</v>
      </c>
      <c r="BB156" s="73" t="n">
        <v>40.12098478</v>
      </c>
      <c r="BC156" s="73" t="n">
        <v>25.14078628</v>
      </c>
      <c r="BD156" s="73" t="n">
        <v>2.16987942</v>
      </c>
      <c r="BE156" s="73" t="n">
        <v>0.14161447</v>
      </c>
      <c r="BF156" s="73" t="n">
        <v>12.66870461</v>
      </c>
      <c r="BG156" s="73" t="n">
        <v>0</v>
      </c>
      <c r="BH156" s="73" t="n">
        <v>4.68987626</v>
      </c>
      <c r="BI156" s="73" t="n">
        <v>0.08731957</v>
      </c>
      <c r="BJ156" s="73" t="n">
        <v>4.60255669</v>
      </c>
      <c r="BK156" s="73" t="n">
        <v>2.07831716</v>
      </c>
      <c r="BL156" s="73" t="n">
        <v>0.21977159</v>
      </c>
      <c r="BM156" s="73" t="n">
        <v>0.12235985</v>
      </c>
      <c r="BN156" s="73" t="n">
        <v>0</v>
      </c>
      <c r="BO156" s="73" t="n">
        <v>0.78487648</v>
      </c>
      <c r="BP156" s="73" t="n">
        <v>0.31229845</v>
      </c>
      <c r="BQ156" s="73" t="n">
        <v>0.63901079</v>
      </c>
      <c r="BR156" s="73" t="n">
        <v>117.43033972</v>
      </c>
      <c r="BS156" s="73" t="n">
        <v>15.60485709</v>
      </c>
      <c r="BT156" s="73" t="n">
        <v>0.2537574</v>
      </c>
      <c r="BU156" s="73" t="n">
        <v>0.08169395</v>
      </c>
      <c r="BV156" s="73" t="n">
        <v>10.87652383</v>
      </c>
      <c r="BW156" s="73" t="n">
        <v>3.83211819</v>
      </c>
      <c r="BX156" s="73" t="n">
        <v>0.24062253</v>
      </c>
      <c r="BY156" s="73" t="n">
        <v>0.32009283</v>
      </c>
      <c r="BZ156" s="73" t="n">
        <v>4.836E-005</v>
      </c>
      <c r="CA156" s="73" t="n">
        <v>12.36827778</v>
      </c>
      <c r="CB156" s="73" t="n">
        <v>1.61238133</v>
      </c>
      <c r="CC156" s="73" t="n">
        <v>5.332E-005</v>
      </c>
      <c r="CD156" s="73" t="n">
        <v>0.86632473</v>
      </c>
      <c r="CE156" s="73" t="n">
        <v>2.38064935</v>
      </c>
      <c r="CF156" s="73" t="n">
        <v>4.6836589</v>
      </c>
      <c r="CG156" s="73" t="n">
        <v>2.82521015</v>
      </c>
      <c r="CH156" s="73" t="n">
        <v>0.05125858</v>
      </c>
      <c r="CI156" s="73" t="n">
        <v>12.93459703</v>
      </c>
      <c r="CJ156" s="73" t="n">
        <v>12.93459703</v>
      </c>
      <c r="CK156" s="73" t="n">
        <v>0</v>
      </c>
      <c r="CL156" s="73" t="n">
        <v>0</v>
      </c>
      <c r="CM156" s="73" t="n">
        <v>5.0764572</v>
      </c>
      <c r="CN156" s="73" t="n">
        <v>0</v>
      </c>
      <c r="CO156" s="73" t="n">
        <v>0</v>
      </c>
      <c r="CP156" s="73" t="n">
        <v>0</v>
      </c>
      <c r="CQ156" s="73" t="n">
        <v>5.0764572</v>
      </c>
      <c r="CR156" s="73" t="n">
        <v>1.67991124</v>
      </c>
      <c r="CS156" s="73"/>
      <c r="CT156" s="78"/>
      <c r="CU156" s="78"/>
      <c r="CV156" s="78"/>
      <c r="CW156" s="78"/>
      <c r="CX156" s="78"/>
      <c r="CY156" s="78"/>
      <c r="CZ156" s="73"/>
      <c r="DB156" s="77"/>
    </row>
    <row r="157" s="76" customFormat="true" ht="12.75" hidden="true" customHeight="false" outlineLevel="1" collapsed="false">
      <c r="A157" s="31"/>
      <c r="B157" s="32"/>
      <c r="C157" s="75" t="s">
        <v>31</v>
      </c>
      <c r="D157" s="73" t="n">
        <v>3101.32389598</v>
      </c>
      <c r="E157" s="73" t="n">
        <v>971.11614531</v>
      </c>
      <c r="F157" s="73" t="n">
        <v>969.53031517</v>
      </c>
      <c r="G157" s="73" t="n">
        <v>1.54697507</v>
      </c>
      <c r="H157" s="73" t="n">
        <v>0.03885507</v>
      </c>
      <c r="I157" s="73" t="n">
        <v>35.53842659</v>
      </c>
      <c r="J157" s="73" t="n">
        <v>0</v>
      </c>
      <c r="K157" s="73" t="n">
        <v>0</v>
      </c>
      <c r="L157" s="73" t="n">
        <v>0</v>
      </c>
      <c r="M157" s="73" t="n">
        <v>2.30683047</v>
      </c>
      <c r="N157" s="73" t="n">
        <v>33.23159612</v>
      </c>
      <c r="O157" s="73" t="n">
        <v>461.4673463</v>
      </c>
      <c r="P157" s="73" t="n">
        <v>314.91051387</v>
      </c>
      <c r="Q157" s="73" t="n">
        <v>5.09902777</v>
      </c>
      <c r="R157" s="73" t="n">
        <v>0</v>
      </c>
      <c r="S157" s="73" t="n">
        <v>0.14195</v>
      </c>
      <c r="T157" s="73" t="n">
        <v>14.45668288</v>
      </c>
      <c r="U157" s="73" t="n">
        <v>0.19922444</v>
      </c>
      <c r="V157" s="73" t="n">
        <v>0.97555467</v>
      </c>
      <c r="W157" s="73" t="n">
        <v>0.36667186</v>
      </c>
      <c r="X157" s="73" t="n">
        <v>0</v>
      </c>
      <c r="Y157" s="73" t="n">
        <v>5.22954822</v>
      </c>
      <c r="Z157" s="73" t="n">
        <v>7.63354396</v>
      </c>
      <c r="AA157" s="73" t="n">
        <v>0.03700319</v>
      </c>
      <c r="AB157" s="73" t="n">
        <v>2.94295842</v>
      </c>
      <c r="AC157" s="73" t="n">
        <v>2.81571787</v>
      </c>
      <c r="AD157" s="73" t="n">
        <v>32.59594594</v>
      </c>
      <c r="AE157" s="73" t="n">
        <v>3.06760173</v>
      </c>
      <c r="AF157" s="73" t="n">
        <v>0.39934028</v>
      </c>
      <c r="AG157" s="73" t="n">
        <v>0.85538967</v>
      </c>
      <c r="AH157" s="73" t="n">
        <v>22.46618508</v>
      </c>
      <c r="AI157" s="73" t="n">
        <v>46.08728014</v>
      </c>
      <c r="AJ157" s="73" t="n">
        <v>0</v>
      </c>
      <c r="AK157" s="73" t="n">
        <v>0.14622674</v>
      </c>
      <c r="AL157" s="73" t="n">
        <v>0</v>
      </c>
      <c r="AM157" s="73" t="n">
        <v>1.04097957</v>
      </c>
      <c r="AN157" s="73" t="n">
        <v>7.38618123</v>
      </c>
      <c r="AO157" s="73" t="n">
        <v>0.38401242</v>
      </c>
      <c r="AP157" s="73" t="n">
        <v>0.17866645</v>
      </c>
      <c r="AQ157" s="73" t="n">
        <v>0</v>
      </c>
      <c r="AR157" s="73" t="n">
        <v>0.20534597</v>
      </c>
      <c r="AS157" s="73" t="n">
        <v>0</v>
      </c>
      <c r="AT157" s="73" t="n">
        <v>42.99304984</v>
      </c>
      <c r="AU157" s="73" t="n">
        <v>31.1143793</v>
      </c>
      <c r="AV157" s="73" t="n">
        <v>7.81709228</v>
      </c>
      <c r="AW157" s="73" t="n">
        <v>4.06157826</v>
      </c>
      <c r="AX157" s="73" t="n">
        <v>1452.12599622</v>
      </c>
      <c r="AY157" s="73" t="n">
        <v>18.84946628</v>
      </c>
      <c r="AZ157" s="73" t="n">
        <v>1415.37273777</v>
      </c>
      <c r="BA157" s="73" t="n">
        <v>17.90379217</v>
      </c>
      <c r="BB157" s="73" t="n">
        <v>13.91857668</v>
      </c>
      <c r="BC157" s="73" t="n">
        <v>11.29370162</v>
      </c>
      <c r="BD157" s="73" t="n">
        <v>0</v>
      </c>
      <c r="BE157" s="73" t="n">
        <v>0</v>
      </c>
      <c r="BF157" s="73" t="n">
        <v>2.62487506</v>
      </c>
      <c r="BG157" s="73" t="n">
        <v>0</v>
      </c>
      <c r="BH157" s="73" t="n">
        <v>0.49355306</v>
      </c>
      <c r="BI157" s="73" t="n">
        <v>0.08731957</v>
      </c>
      <c r="BJ157" s="73" t="n">
        <v>0.40623349</v>
      </c>
      <c r="BK157" s="73" t="n">
        <v>1.42101676</v>
      </c>
      <c r="BL157" s="73" t="n">
        <v>0.21977159</v>
      </c>
      <c r="BM157" s="73" t="n">
        <v>0</v>
      </c>
      <c r="BN157" s="73" t="n">
        <v>0</v>
      </c>
      <c r="BO157" s="73" t="n">
        <v>0.75419251</v>
      </c>
      <c r="BP157" s="73" t="n">
        <v>0.13719556</v>
      </c>
      <c r="BQ157" s="73" t="n">
        <v>0.3098571</v>
      </c>
      <c r="BR157" s="73" t="n">
        <v>101.6919387</v>
      </c>
      <c r="BS157" s="73" t="n">
        <v>5.57190927</v>
      </c>
      <c r="BT157" s="73" t="n">
        <v>0.04955606</v>
      </c>
      <c r="BU157" s="73" t="n">
        <v>0.04777191</v>
      </c>
      <c r="BV157" s="73" t="n">
        <v>1.54227528</v>
      </c>
      <c r="BW157" s="73" t="n">
        <v>3.73890749</v>
      </c>
      <c r="BX157" s="73" t="n">
        <v>0.19335017</v>
      </c>
      <c r="BY157" s="73" t="n">
        <v>0</v>
      </c>
      <c r="BZ157" s="73" t="n">
        <v>4.836E-005</v>
      </c>
      <c r="CA157" s="73" t="n">
        <v>3.99930795</v>
      </c>
      <c r="CB157" s="73" t="n">
        <v>0.40889041</v>
      </c>
      <c r="CC157" s="73" t="n">
        <v>5.332E-005</v>
      </c>
      <c r="CD157" s="73" t="n">
        <v>0.12286623</v>
      </c>
      <c r="CE157" s="73" t="n">
        <v>2.22693808</v>
      </c>
      <c r="CF157" s="73" t="n">
        <v>0.81800232</v>
      </c>
      <c r="CG157" s="73" t="n">
        <v>0.42255759</v>
      </c>
      <c r="CH157" s="73" t="n">
        <v>0.05125858</v>
      </c>
      <c r="CI157" s="73" t="n">
        <v>0</v>
      </c>
      <c r="CJ157" s="73" t="n">
        <v>0</v>
      </c>
      <c r="CK157" s="73" t="n">
        <v>0</v>
      </c>
      <c r="CL157" s="73" t="n">
        <v>0</v>
      </c>
      <c r="CM157" s="73" t="n">
        <v>2.58092103</v>
      </c>
      <c r="CN157" s="73" t="n">
        <v>0</v>
      </c>
      <c r="CO157" s="73" t="n">
        <v>0</v>
      </c>
      <c r="CP157" s="73" t="n">
        <v>0</v>
      </c>
      <c r="CQ157" s="73" t="n">
        <v>2.58092103</v>
      </c>
      <c r="CR157" s="73" t="n">
        <v>0.58425604</v>
      </c>
      <c r="CS157" s="73"/>
      <c r="CT157" s="78"/>
      <c r="CU157" s="78"/>
      <c r="CV157" s="78"/>
      <c r="CW157" s="78"/>
      <c r="CX157" s="78"/>
      <c r="CY157" s="78"/>
      <c r="CZ157" s="73"/>
      <c r="DB157" s="77"/>
    </row>
    <row r="158" s="76" customFormat="true" ht="25.5" hidden="true" customHeight="false" outlineLevel="1" collapsed="false">
      <c r="A158" s="31"/>
      <c r="B158" s="32"/>
      <c r="C158" s="75" t="s">
        <v>32</v>
      </c>
      <c r="D158" s="73" t="n">
        <v>1376.44969777</v>
      </c>
      <c r="E158" s="73" t="n">
        <v>623.60932361</v>
      </c>
      <c r="F158" s="73" t="n">
        <v>623.09899156</v>
      </c>
      <c r="G158" s="73" t="n">
        <v>0.51033205</v>
      </c>
      <c r="H158" s="73" t="n">
        <v>0</v>
      </c>
      <c r="I158" s="73" t="n">
        <v>62.80348382</v>
      </c>
      <c r="J158" s="73" t="n">
        <v>0</v>
      </c>
      <c r="K158" s="73" t="n">
        <v>0</v>
      </c>
      <c r="L158" s="73" t="n">
        <v>0</v>
      </c>
      <c r="M158" s="73" t="n">
        <v>5.98390841</v>
      </c>
      <c r="N158" s="73" t="n">
        <v>56.81957541</v>
      </c>
      <c r="O158" s="73" t="n">
        <v>296.44624695</v>
      </c>
      <c r="P158" s="73" t="n">
        <v>101.65974676</v>
      </c>
      <c r="Q158" s="73" t="n">
        <v>13.07567281</v>
      </c>
      <c r="R158" s="73" t="n">
        <v>0</v>
      </c>
      <c r="S158" s="73" t="n">
        <v>0.07148548</v>
      </c>
      <c r="T158" s="73" t="n">
        <v>4.96293586</v>
      </c>
      <c r="U158" s="73" t="n">
        <v>0</v>
      </c>
      <c r="V158" s="73" t="n">
        <v>1.96670559</v>
      </c>
      <c r="W158" s="73" t="n">
        <v>0.81503358</v>
      </c>
      <c r="X158" s="73" t="n">
        <v>0.25533379</v>
      </c>
      <c r="Y158" s="73" t="n">
        <v>0</v>
      </c>
      <c r="Z158" s="73" t="n">
        <v>22.79361625</v>
      </c>
      <c r="AA158" s="73" t="n">
        <v>1.4994027</v>
      </c>
      <c r="AB158" s="73" t="n">
        <v>1.16002141</v>
      </c>
      <c r="AC158" s="73" t="n">
        <v>9.53222212</v>
      </c>
      <c r="AD158" s="73" t="n">
        <v>11.31925647</v>
      </c>
      <c r="AE158" s="73" t="n">
        <v>7.62035759</v>
      </c>
      <c r="AF158" s="73" t="n">
        <v>0.02996766</v>
      </c>
      <c r="AG158" s="73" t="n">
        <v>2.93416902</v>
      </c>
      <c r="AH158" s="73" t="n">
        <v>74.7699196</v>
      </c>
      <c r="AI158" s="73" t="n">
        <v>33.07425112</v>
      </c>
      <c r="AJ158" s="73" t="n">
        <v>0</v>
      </c>
      <c r="AK158" s="73" t="n">
        <v>1.97396181</v>
      </c>
      <c r="AL158" s="73" t="n">
        <v>1.3000028</v>
      </c>
      <c r="AM158" s="73" t="n">
        <v>5.63218453</v>
      </c>
      <c r="AN158" s="73" t="n">
        <v>50.86845956</v>
      </c>
      <c r="AO158" s="73" t="n">
        <v>0.34860601</v>
      </c>
      <c r="AP158" s="73" t="n">
        <v>0.29278818</v>
      </c>
      <c r="AQ158" s="73" t="n">
        <v>0</v>
      </c>
      <c r="AR158" s="73" t="n">
        <v>0.05581783</v>
      </c>
      <c r="AS158" s="73" t="n">
        <v>0</v>
      </c>
      <c r="AT158" s="73" t="n">
        <v>42.17220665</v>
      </c>
      <c r="AU158" s="73" t="n">
        <v>27.88362731</v>
      </c>
      <c r="AV158" s="73" t="n">
        <v>11.87960127</v>
      </c>
      <c r="AW158" s="73" t="n">
        <v>2.40897807</v>
      </c>
      <c r="AX158" s="73" t="n">
        <v>230.93577564</v>
      </c>
      <c r="AY158" s="73" t="n">
        <v>14.50571098</v>
      </c>
      <c r="AZ158" s="73" t="n">
        <v>208.28675216</v>
      </c>
      <c r="BA158" s="73" t="n">
        <v>8.1433125</v>
      </c>
      <c r="BB158" s="73" t="n">
        <v>22.23200042</v>
      </c>
      <c r="BC158" s="73" t="n">
        <v>12.08085521</v>
      </c>
      <c r="BD158" s="73" t="n">
        <v>2.16987942</v>
      </c>
      <c r="BE158" s="73" t="n">
        <v>0.14161447</v>
      </c>
      <c r="BF158" s="73" t="n">
        <v>7.83965132</v>
      </c>
      <c r="BG158" s="73" t="n">
        <v>0</v>
      </c>
      <c r="BH158" s="73" t="n">
        <v>4.08127456</v>
      </c>
      <c r="BI158" s="73" t="n">
        <v>0</v>
      </c>
      <c r="BJ158" s="73" t="n">
        <v>4.08127456</v>
      </c>
      <c r="BK158" s="73" t="n">
        <v>0.44091313</v>
      </c>
      <c r="BL158" s="73" t="n">
        <v>0</v>
      </c>
      <c r="BM158" s="73" t="n">
        <v>0.06675416</v>
      </c>
      <c r="BN158" s="73" t="n">
        <v>0</v>
      </c>
      <c r="BO158" s="73" t="n">
        <v>0</v>
      </c>
      <c r="BP158" s="73" t="n">
        <v>0.08360788</v>
      </c>
      <c r="BQ158" s="73" t="n">
        <v>0.29055109</v>
      </c>
      <c r="BR158" s="73" t="n">
        <v>8.09645502</v>
      </c>
      <c r="BS158" s="73" t="n">
        <v>9.9990188</v>
      </c>
      <c r="BT158" s="73" t="n">
        <v>0.20419436</v>
      </c>
      <c r="BU158" s="73" t="n">
        <v>0</v>
      </c>
      <c r="BV158" s="73" t="n">
        <v>9.33424855</v>
      </c>
      <c r="BW158" s="73" t="n">
        <v>0.0932107</v>
      </c>
      <c r="BX158" s="73" t="n">
        <v>0.04727236</v>
      </c>
      <c r="BY158" s="73" t="n">
        <v>0.32009283</v>
      </c>
      <c r="BZ158" s="73" t="n">
        <v>0</v>
      </c>
      <c r="CA158" s="73" t="n">
        <v>7.96375033</v>
      </c>
      <c r="CB158" s="73" t="n">
        <v>1.20349092</v>
      </c>
      <c r="CC158" s="73" t="n">
        <v>0</v>
      </c>
      <c r="CD158" s="73" t="n">
        <v>0.54548627</v>
      </c>
      <c r="CE158" s="73" t="n">
        <v>0.15371127</v>
      </c>
      <c r="CF158" s="73" t="n">
        <v>3.65840931</v>
      </c>
      <c r="CG158" s="73" t="n">
        <v>2.40265256</v>
      </c>
      <c r="CH158" s="73" t="n">
        <v>0</v>
      </c>
      <c r="CI158" s="73" t="n">
        <v>12.93459703</v>
      </c>
      <c r="CJ158" s="73" t="n">
        <v>12.93459703</v>
      </c>
      <c r="CK158" s="73" t="n">
        <v>0</v>
      </c>
      <c r="CL158" s="73" t="n">
        <v>0</v>
      </c>
      <c r="CM158" s="73" t="n">
        <v>2.49553617</v>
      </c>
      <c r="CN158" s="73" t="n">
        <v>0</v>
      </c>
      <c r="CO158" s="73" t="n">
        <v>0</v>
      </c>
      <c r="CP158" s="73" t="n">
        <v>0</v>
      </c>
      <c r="CQ158" s="73" t="n">
        <v>2.49553617</v>
      </c>
      <c r="CR158" s="73" t="n">
        <v>1.02205007</v>
      </c>
      <c r="CS158" s="73"/>
      <c r="CT158" s="78"/>
      <c r="CU158" s="78"/>
      <c r="CV158" s="78"/>
      <c r="CW158" s="78"/>
      <c r="CX158" s="78"/>
      <c r="CY158" s="78"/>
      <c r="CZ158" s="73"/>
      <c r="DB158" s="77"/>
    </row>
    <row r="159" s="76" customFormat="true" ht="12.75" hidden="true" customHeight="false" outlineLevel="1" collapsed="false">
      <c r="A159" s="31"/>
      <c r="B159" s="32"/>
      <c r="C159" s="75" t="s">
        <v>33</v>
      </c>
      <c r="D159" s="73" t="n">
        <v>300.64144895</v>
      </c>
      <c r="E159" s="73" t="n">
        <v>53.84799068</v>
      </c>
      <c r="F159" s="73" t="n">
        <v>53.16051938</v>
      </c>
      <c r="G159" s="73" t="n">
        <v>0.6874713</v>
      </c>
      <c r="H159" s="73" t="n">
        <v>0</v>
      </c>
      <c r="I159" s="73" t="n">
        <v>7.98916372</v>
      </c>
      <c r="J159" s="73" t="n">
        <v>0</v>
      </c>
      <c r="K159" s="73" t="n">
        <v>0</v>
      </c>
      <c r="L159" s="73" t="n">
        <v>0</v>
      </c>
      <c r="M159" s="73" t="n">
        <v>0</v>
      </c>
      <c r="N159" s="73" t="n">
        <v>7.98916372</v>
      </c>
      <c r="O159" s="73" t="n">
        <v>126.42070333</v>
      </c>
      <c r="P159" s="73" t="n">
        <v>6.81215473</v>
      </c>
      <c r="Q159" s="73" t="n">
        <v>0</v>
      </c>
      <c r="R159" s="73" t="n">
        <v>0</v>
      </c>
      <c r="S159" s="73" t="n">
        <v>0</v>
      </c>
      <c r="T159" s="73" t="n">
        <v>0</v>
      </c>
      <c r="U159" s="73" t="n">
        <v>0</v>
      </c>
      <c r="V159" s="73" t="n">
        <v>7.892E-005</v>
      </c>
      <c r="W159" s="73" t="n">
        <v>0</v>
      </c>
      <c r="X159" s="73" t="n">
        <v>0</v>
      </c>
      <c r="Y159" s="73" t="n">
        <v>0</v>
      </c>
      <c r="Z159" s="73" t="n">
        <v>4.04583285</v>
      </c>
      <c r="AA159" s="73" t="n">
        <v>48.92888062</v>
      </c>
      <c r="AB159" s="73" t="n">
        <v>0</v>
      </c>
      <c r="AC159" s="73" t="n">
        <v>2.66211827</v>
      </c>
      <c r="AD159" s="73" t="n">
        <v>11.52554037</v>
      </c>
      <c r="AE159" s="73" t="n">
        <v>13.94267418</v>
      </c>
      <c r="AF159" s="73" t="n">
        <v>4.94241385</v>
      </c>
      <c r="AG159" s="73" t="n">
        <v>0</v>
      </c>
      <c r="AH159" s="73" t="n">
        <v>11.30355735</v>
      </c>
      <c r="AI159" s="73" t="n">
        <v>19.80105754</v>
      </c>
      <c r="AJ159" s="73" t="n">
        <v>0</v>
      </c>
      <c r="AK159" s="73" t="n">
        <v>0</v>
      </c>
      <c r="AL159" s="73" t="n">
        <v>0</v>
      </c>
      <c r="AM159" s="73" t="n">
        <v>2.45639465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3" t="n">
        <v>0</v>
      </c>
      <c r="AT159" s="73" t="n">
        <v>8.80605763</v>
      </c>
      <c r="AU159" s="73" t="n">
        <v>0.82177565</v>
      </c>
      <c r="AV159" s="73" t="n">
        <v>7.84653023</v>
      </c>
      <c r="AW159" s="73" t="n">
        <v>0.13775175</v>
      </c>
      <c r="AX159" s="73" t="n">
        <v>91.12099035</v>
      </c>
      <c r="AY159" s="73" t="n">
        <v>1.96440894</v>
      </c>
      <c r="AZ159" s="73" t="n">
        <v>88.8227983</v>
      </c>
      <c r="BA159" s="73" t="n">
        <v>0.33378311</v>
      </c>
      <c r="BB159" s="73" t="n">
        <v>3.97040768</v>
      </c>
      <c r="BC159" s="73" t="n">
        <v>1.76622945</v>
      </c>
      <c r="BD159" s="73" t="n">
        <v>0</v>
      </c>
      <c r="BE159" s="73" t="n">
        <v>0</v>
      </c>
      <c r="BF159" s="73" t="n">
        <v>2.20417823</v>
      </c>
      <c r="BG159" s="73" t="n">
        <v>0</v>
      </c>
      <c r="BH159" s="73" t="n">
        <v>0.11504864</v>
      </c>
      <c r="BI159" s="73" t="n">
        <v>0</v>
      </c>
      <c r="BJ159" s="73" t="n">
        <v>0.11504864</v>
      </c>
      <c r="BK159" s="73" t="n">
        <v>0.21638727</v>
      </c>
      <c r="BL159" s="73" t="n">
        <v>0</v>
      </c>
      <c r="BM159" s="73" t="n">
        <v>0.05560569</v>
      </c>
      <c r="BN159" s="73" t="n">
        <v>0</v>
      </c>
      <c r="BO159" s="73" t="n">
        <v>0.03068397</v>
      </c>
      <c r="BP159" s="73" t="n">
        <v>0.09149501</v>
      </c>
      <c r="BQ159" s="73" t="n">
        <v>0.0386026</v>
      </c>
      <c r="BR159" s="73" t="n">
        <v>7.641946</v>
      </c>
      <c r="BS159" s="73" t="n">
        <v>0.03392902</v>
      </c>
      <c r="BT159" s="73" t="n">
        <v>6.98E-006</v>
      </c>
      <c r="BU159" s="73" t="n">
        <v>0.03392204</v>
      </c>
      <c r="BV159" s="73" t="n">
        <v>0</v>
      </c>
      <c r="BW159" s="73" t="n">
        <v>0</v>
      </c>
      <c r="BX159" s="73" t="n">
        <v>0</v>
      </c>
      <c r="BY159" s="73" t="n">
        <v>0</v>
      </c>
      <c r="BZ159" s="73" t="n">
        <v>0</v>
      </c>
      <c r="CA159" s="73" t="n">
        <v>0.4052195</v>
      </c>
      <c r="CB159" s="73" t="n">
        <v>0</v>
      </c>
      <c r="CC159" s="73" t="n">
        <v>0</v>
      </c>
      <c r="CD159" s="73" t="n">
        <v>0.19797223</v>
      </c>
      <c r="CE159" s="73" t="n">
        <v>0</v>
      </c>
      <c r="CF159" s="73" t="n">
        <v>0.20724727</v>
      </c>
      <c r="CG159" s="73" t="n">
        <v>0</v>
      </c>
      <c r="CH159" s="73" t="n">
        <v>0</v>
      </c>
      <c r="CI159" s="73" t="n">
        <v>0</v>
      </c>
      <c r="CJ159" s="73" t="n">
        <v>0</v>
      </c>
      <c r="CK159" s="73" t="n">
        <v>0</v>
      </c>
      <c r="CL159" s="73" t="n">
        <v>0</v>
      </c>
      <c r="CM159" s="73" t="n">
        <v>0</v>
      </c>
      <c r="CN159" s="73" t="n">
        <v>0</v>
      </c>
      <c r="CO159" s="73" t="n">
        <v>0</v>
      </c>
      <c r="CP159" s="73" t="n">
        <v>0</v>
      </c>
      <c r="CQ159" s="73" t="n">
        <v>0</v>
      </c>
      <c r="CR159" s="73" t="n">
        <v>0.07360513</v>
      </c>
      <c r="CS159" s="73"/>
      <c r="CT159" s="78"/>
      <c r="CU159" s="78"/>
      <c r="CV159" s="78"/>
      <c r="CW159" s="78"/>
      <c r="CX159" s="78"/>
      <c r="CY159" s="78"/>
      <c r="CZ159" s="73"/>
      <c r="DB159" s="77"/>
    </row>
    <row r="160" s="76" customFormat="true" ht="12.75" hidden="true" customHeight="true" outlineLevel="1" collapsed="false">
      <c r="A160" s="31"/>
      <c r="B160" s="32" t="s">
        <v>34</v>
      </c>
      <c r="C160" s="75" t="s">
        <v>20</v>
      </c>
      <c r="D160" s="73" t="n">
        <v>1504.64569616</v>
      </c>
      <c r="E160" s="73" t="n">
        <v>429.15196319</v>
      </c>
      <c r="F160" s="73" t="n">
        <v>429.15196319</v>
      </c>
      <c r="G160" s="73" t="n">
        <v>0</v>
      </c>
      <c r="H160" s="73" t="n">
        <v>0</v>
      </c>
      <c r="I160" s="73" t="n">
        <v>76.61925867</v>
      </c>
      <c r="J160" s="73" t="n">
        <v>0</v>
      </c>
      <c r="K160" s="73" t="n">
        <v>0</v>
      </c>
      <c r="L160" s="73" t="n">
        <v>0</v>
      </c>
      <c r="M160" s="73" t="n">
        <v>0</v>
      </c>
      <c r="N160" s="73" t="n">
        <v>76.61925867</v>
      </c>
      <c r="O160" s="73" t="n">
        <v>403.19789226</v>
      </c>
      <c r="P160" s="73" t="n">
        <v>353.28733093</v>
      </c>
      <c r="Q160" s="73" t="n">
        <v>0</v>
      </c>
      <c r="R160" s="73" t="n">
        <v>0</v>
      </c>
      <c r="S160" s="73" t="n">
        <v>0</v>
      </c>
      <c r="T160" s="73" t="n">
        <v>0</v>
      </c>
      <c r="U160" s="73" t="n">
        <v>0</v>
      </c>
      <c r="V160" s="73" t="n">
        <v>1.34483737</v>
      </c>
      <c r="W160" s="73" t="n">
        <v>0</v>
      </c>
      <c r="X160" s="73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 t="n">
        <v>39.39542445</v>
      </c>
      <c r="AD160" s="73" t="n">
        <v>0</v>
      </c>
      <c r="AE160" s="73" t="n">
        <v>0</v>
      </c>
      <c r="AF160" s="73" t="n">
        <v>0</v>
      </c>
      <c r="AG160" s="73" t="n">
        <v>0</v>
      </c>
      <c r="AH160" s="73" t="n">
        <v>0</v>
      </c>
      <c r="AI160" s="73" t="n">
        <v>0</v>
      </c>
      <c r="AJ160" s="73" t="n">
        <v>0</v>
      </c>
      <c r="AK160" s="73" t="n">
        <v>4.79912341</v>
      </c>
      <c r="AL160" s="73" t="n">
        <v>0</v>
      </c>
      <c r="AM160" s="73" t="n">
        <v>4.3711761</v>
      </c>
      <c r="AN160" s="73" t="n">
        <v>48.49202726</v>
      </c>
      <c r="AO160" s="73" t="n">
        <v>0</v>
      </c>
      <c r="AP160" s="73" t="n">
        <v>0</v>
      </c>
      <c r="AQ160" s="73" t="n">
        <v>0</v>
      </c>
      <c r="AR160" s="73" t="n">
        <v>0</v>
      </c>
      <c r="AS160" s="73" t="n">
        <v>0</v>
      </c>
      <c r="AT160" s="73" t="n">
        <v>21.70678719</v>
      </c>
      <c r="AU160" s="73" t="n">
        <v>0</v>
      </c>
      <c r="AV160" s="73" t="n">
        <v>0</v>
      </c>
      <c r="AW160" s="73" t="n">
        <v>21.70678719</v>
      </c>
      <c r="AX160" s="73" t="n">
        <v>407.07882112</v>
      </c>
      <c r="AY160" s="73" t="n">
        <v>0</v>
      </c>
      <c r="AZ160" s="73" t="n">
        <v>407.07882112</v>
      </c>
      <c r="BA160" s="73" t="n">
        <v>0</v>
      </c>
      <c r="BB160" s="73" t="n">
        <v>117.67692395</v>
      </c>
      <c r="BC160" s="73" t="n">
        <v>117.67692395</v>
      </c>
      <c r="BD160" s="73" t="n">
        <v>0</v>
      </c>
      <c r="BE160" s="73" t="n">
        <v>0</v>
      </c>
      <c r="BF160" s="73" t="n">
        <v>0</v>
      </c>
      <c r="BG160" s="73" t="n">
        <v>0</v>
      </c>
      <c r="BH160" s="73" t="n">
        <v>0</v>
      </c>
      <c r="BI160" s="73" t="n">
        <v>0</v>
      </c>
      <c r="BJ160" s="73" t="n">
        <v>0</v>
      </c>
      <c r="BK160" s="73" t="n">
        <v>0</v>
      </c>
      <c r="BL160" s="73" t="n">
        <v>0</v>
      </c>
      <c r="BM160" s="73" t="n">
        <v>0</v>
      </c>
      <c r="BN160" s="73" t="n">
        <v>0</v>
      </c>
      <c r="BO160" s="73" t="n">
        <v>0</v>
      </c>
      <c r="BP160" s="73" t="n">
        <v>0</v>
      </c>
      <c r="BQ160" s="73" t="n">
        <v>0</v>
      </c>
      <c r="BR160" s="73" t="n">
        <v>0.72202252</v>
      </c>
      <c r="BS160" s="73" t="n">
        <v>0</v>
      </c>
      <c r="BT160" s="73" t="n">
        <v>0</v>
      </c>
      <c r="BU160" s="73" t="n">
        <v>0</v>
      </c>
      <c r="BV160" s="73" t="n">
        <v>0</v>
      </c>
      <c r="BW160" s="73" t="n">
        <v>0</v>
      </c>
      <c r="BX160" s="73" t="n">
        <v>0</v>
      </c>
      <c r="BY160" s="73" t="n">
        <v>0</v>
      </c>
      <c r="BZ160" s="73" t="n">
        <v>0</v>
      </c>
      <c r="CA160" s="73" t="n">
        <v>0</v>
      </c>
      <c r="CB160" s="73" t="n">
        <v>0</v>
      </c>
      <c r="CC160" s="73" t="n">
        <v>0</v>
      </c>
      <c r="CD160" s="73" t="n">
        <v>0</v>
      </c>
      <c r="CE160" s="73" t="n">
        <v>0</v>
      </c>
      <c r="CF160" s="73" t="n">
        <v>0</v>
      </c>
      <c r="CG160" s="73" t="n">
        <v>0</v>
      </c>
      <c r="CH160" s="73" t="n">
        <v>0</v>
      </c>
      <c r="CI160" s="73" t="n">
        <v>0</v>
      </c>
      <c r="CJ160" s="73" t="n">
        <v>0</v>
      </c>
      <c r="CK160" s="73" t="n">
        <v>0</v>
      </c>
      <c r="CL160" s="73" t="n">
        <v>0</v>
      </c>
      <c r="CM160" s="73" t="n">
        <v>0</v>
      </c>
      <c r="CN160" s="73" t="n">
        <v>0</v>
      </c>
      <c r="CO160" s="73" t="n">
        <v>0</v>
      </c>
      <c r="CP160" s="73" t="n">
        <v>0</v>
      </c>
      <c r="CQ160" s="73" t="n">
        <v>0</v>
      </c>
      <c r="CR160" s="73" t="n">
        <v>0</v>
      </c>
      <c r="CS160" s="73"/>
      <c r="CT160" s="78"/>
      <c r="CU160" s="78"/>
      <c r="CV160" s="78"/>
      <c r="CW160" s="78"/>
      <c r="CX160" s="78"/>
      <c r="CY160" s="78"/>
      <c r="CZ160" s="73"/>
      <c r="DB160" s="77"/>
    </row>
    <row r="161" s="76" customFormat="true" ht="12.75" hidden="true" customHeight="false" outlineLevel="1" collapsed="false">
      <c r="A161" s="31"/>
      <c r="B161" s="32"/>
      <c r="C161" s="75" t="s">
        <v>31</v>
      </c>
      <c r="D161" s="73" t="n">
        <v>915.58674728</v>
      </c>
      <c r="E161" s="73" t="n">
        <v>170.01707789</v>
      </c>
      <c r="F161" s="73" t="n">
        <v>170.01707789</v>
      </c>
      <c r="G161" s="73" t="n">
        <v>0</v>
      </c>
      <c r="H161" s="73" t="n">
        <v>0</v>
      </c>
      <c r="I161" s="73" t="n">
        <v>8.6604183</v>
      </c>
      <c r="J161" s="73" t="n">
        <v>0</v>
      </c>
      <c r="K161" s="73" t="n">
        <v>0</v>
      </c>
      <c r="L161" s="73" t="n">
        <v>0</v>
      </c>
      <c r="M161" s="73" t="n">
        <v>0</v>
      </c>
      <c r="N161" s="73" t="n">
        <v>8.6604183</v>
      </c>
      <c r="O161" s="73" t="n">
        <v>329.05621582</v>
      </c>
      <c r="P161" s="73" t="n">
        <v>328.63202639</v>
      </c>
      <c r="Q161" s="73" t="n">
        <v>0</v>
      </c>
      <c r="R161" s="73" t="n">
        <v>0</v>
      </c>
      <c r="S161" s="73" t="n">
        <v>0</v>
      </c>
      <c r="T161" s="73" t="n">
        <v>0</v>
      </c>
      <c r="U161" s="73" t="n">
        <v>0</v>
      </c>
      <c r="V161" s="73" t="n">
        <v>0.42418943</v>
      </c>
      <c r="W161" s="73" t="n">
        <v>0</v>
      </c>
      <c r="X161" s="73" t="n">
        <v>0</v>
      </c>
      <c r="Y161" s="73" t="n">
        <v>0</v>
      </c>
      <c r="Z161" s="73" t="n">
        <v>0</v>
      </c>
      <c r="AA161" s="73" t="n">
        <v>0</v>
      </c>
      <c r="AB161" s="73" t="n">
        <v>0</v>
      </c>
      <c r="AC161" s="73" t="n">
        <v>0</v>
      </c>
      <c r="AD161" s="73" t="n">
        <v>0</v>
      </c>
      <c r="AE161" s="73" t="n">
        <v>0</v>
      </c>
      <c r="AF161" s="73" t="n">
        <v>0</v>
      </c>
      <c r="AG161" s="73" t="n">
        <v>0</v>
      </c>
      <c r="AH161" s="73" t="n">
        <v>0</v>
      </c>
      <c r="AI161" s="73" t="n">
        <v>0</v>
      </c>
      <c r="AJ161" s="73" t="n">
        <v>0</v>
      </c>
      <c r="AK161" s="73" t="n">
        <v>0</v>
      </c>
      <c r="AL161" s="73" t="n">
        <v>0</v>
      </c>
      <c r="AM161" s="73" t="n">
        <v>0</v>
      </c>
      <c r="AN161" s="73" t="n">
        <v>48.49202726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3" t="n">
        <v>0</v>
      </c>
      <c r="AT161" s="73" t="n">
        <v>0.18803065</v>
      </c>
      <c r="AU161" s="73" t="n">
        <v>0</v>
      </c>
      <c r="AV161" s="73" t="n">
        <v>0</v>
      </c>
      <c r="AW161" s="73" t="n">
        <v>0.18803065</v>
      </c>
      <c r="AX161" s="73" t="n">
        <v>359.17297064</v>
      </c>
      <c r="AY161" s="73" t="n">
        <v>0</v>
      </c>
      <c r="AZ161" s="73" t="n">
        <v>359.17297064</v>
      </c>
      <c r="BA161" s="73" t="n">
        <v>0</v>
      </c>
      <c r="BB161" s="73" t="n">
        <v>6.72E-006</v>
      </c>
      <c r="BC161" s="73" t="n">
        <v>6.72E-006</v>
      </c>
      <c r="BD161" s="73" t="n">
        <v>0</v>
      </c>
      <c r="BE161" s="73" t="n">
        <v>0</v>
      </c>
      <c r="BF161" s="73" t="n">
        <v>0</v>
      </c>
      <c r="BG161" s="73" t="n">
        <v>0</v>
      </c>
      <c r="BH161" s="73" t="n">
        <v>0</v>
      </c>
      <c r="BI161" s="73" t="n">
        <v>0</v>
      </c>
      <c r="BJ161" s="73" t="n">
        <v>0</v>
      </c>
      <c r="BK161" s="73" t="n">
        <v>0</v>
      </c>
      <c r="BL161" s="73" t="n">
        <v>0</v>
      </c>
      <c r="BM161" s="73" t="n">
        <v>0</v>
      </c>
      <c r="BN161" s="73" t="n">
        <v>0</v>
      </c>
      <c r="BO161" s="73" t="n">
        <v>0</v>
      </c>
      <c r="BP161" s="73" t="n">
        <v>0</v>
      </c>
      <c r="BQ161" s="73" t="n">
        <v>0</v>
      </c>
      <c r="BR161" s="73" t="n">
        <v>0</v>
      </c>
      <c r="BS161" s="73" t="n">
        <v>0</v>
      </c>
      <c r="BT161" s="73" t="n">
        <v>0</v>
      </c>
      <c r="BU161" s="73" t="n">
        <v>0</v>
      </c>
      <c r="BV161" s="73" t="n">
        <v>0</v>
      </c>
      <c r="BW161" s="73" t="n">
        <v>0</v>
      </c>
      <c r="BX161" s="73" t="n">
        <v>0</v>
      </c>
      <c r="BY161" s="73" t="n">
        <v>0</v>
      </c>
      <c r="BZ161" s="73" t="n">
        <v>0</v>
      </c>
      <c r="CA161" s="73" t="n">
        <v>0</v>
      </c>
      <c r="CB161" s="73" t="n">
        <v>0</v>
      </c>
      <c r="CC161" s="73" t="n">
        <v>0</v>
      </c>
      <c r="CD161" s="73" t="n">
        <v>0</v>
      </c>
      <c r="CE161" s="73" t="n">
        <v>0</v>
      </c>
      <c r="CF161" s="73" t="n">
        <v>0</v>
      </c>
      <c r="CG161" s="73" t="n">
        <v>0</v>
      </c>
      <c r="CH161" s="73" t="n">
        <v>0</v>
      </c>
      <c r="CI161" s="73" t="n">
        <v>0</v>
      </c>
      <c r="CJ161" s="73" t="n">
        <v>0</v>
      </c>
      <c r="CK161" s="73" t="n">
        <v>0</v>
      </c>
      <c r="CL161" s="73" t="n">
        <v>0</v>
      </c>
      <c r="CM161" s="73" t="n">
        <v>0</v>
      </c>
      <c r="CN161" s="73" t="n">
        <v>0</v>
      </c>
      <c r="CO161" s="73" t="n">
        <v>0</v>
      </c>
      <c r="CP161" s="73" t="n">
        <v>0</v>
      </c>
      <c r="CQ161" s="73" t="n">
        <v>0</v>
      </c>
      <c r="CR161" s="73" t="n">
        <v>0</v>
      </c>
      <c r="CS161" s="73"/>
      <c r="CT161" s="78"/>
      <c r="CU161" s="78"/>
      <c r="CV161" s="78"/>
      <c r="CW161" s="78"/>
      <c r="CX161" s="78"/>
      <c r="CY161" s="78"/>
      <c r="CZ161" s="73"/>
      <c r="DB161" s="77"/>
    </row>
    <row r="162" s="76" customFormat="true" ht="25.5" hidden="true" customHeight="false" outlineLevel="1" collapsed="false">
      <c r="A162" s="31"/>
      <c r="B162" s="32"/>
      <c r="C162" s="75" t="s">
        <v>32</v>
      </c>
      <c r="D162" s="73" t="n">
        <v>551.65342337</v>
      </c>
      <c r="E162" s="73" t="n">
        <v>259.1348853</v>
      </c>
      <c r="F162" s="73" t="n">
        <v>259.1348853</v>
      </c>
      <c r="G162" s="73" t="n">
        <v>0</v>
      </c>
      <c r="H162" s="73" t="n">
        <v>0</v>
      </c>
      <c r="I162" s="73" t="n">
        <v>49.04403493</v>
      </c>
      <c r="J162" s="73" t="n">
        <v>0</v>
      </c>
      <c r="K162" s="73" t="n">
        <v>0</v>
      </c>
      <c r="L162" s="73" t="n">
        <v>0</v>
      </c>
      <c r="M162" s="73" t="n">
        <v>0</v>
      </c>
      <c r="N162" s="73" t="n">
        <v>49.04403493</v>
      </c>
      <c r="O162" s="73" t="n">
        <v>56.37297889</v>
      </c>
      <c r="P162" s="73" t="n">
        <v>6.88660699</v>
      </c>
      <c r="Q162" s="73" t="n">
        <v>0</v>
      </c>
      <c r="R162" s="73" t="n">
        <v>0</v>
      </c>
      <c r="S162" s="73" t="n">
        <v>0</v>
      </c>
      <c r="T162" s="73" t="n">
        <v>0</v>
      </c>
      <c r="U162" s="73" t="n">
        <v>0</v>
      </c>
      <c r="V162" s="73" t="n">
        <v>0.92064794</v>
      </c>
      <c r="W162" s="73" t="n">
        <v>0</v>
      </c>
      <c r="X162" s="73" t="n">
        <v>0</v>
      </c>
      <c r="Y162" s="73" t="n">
        <v>0</v>
      </c>
      <c r="Z162" s="73" t="n">
        <v>0</v>
      </c>
      <c r="AA162" s="73" t="n">
        <v>0</v>
      </c>
      <c r="AB162" s="73" t="n">
        <v>0</v>
      </c>
      <c r="AC162" s="73" t="n">
        <v>39.39542445</v>
      </c>
      <c r="AD162" s="73" t="n">
        <v>0</v>
      </c>
      <c r="AE162" s="73" t="n">
        <v>0</v>
      </c>
      <c r="AF162" s="73" t="n">
        <v>0</v>
      </c>
      <c r="AG162" s="73" t="n">
        <v>0</v>
      </c>
      <c r="AH162" s="73" t="n">
        <v>0</v>
      </c>
      <c r="AI162" s="73" t="n">
        <v>0</v>
      </c>
      <c r="AJ162" s="73" t="n">
        <v>0</v>
      </c>
      <c r="AK162" s="73" t="n">
        <v>4.79912341</v>
      </c>
      <c r="AL162" s="73" t="n">
        <v>0</v>
      </c>
      <c r="AM162" s="73" t="n">
        <v>4.3711761</v>
      </c>
      <c r="AN162" s="73" t="n">
        <v>0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  <c r="AT162" s="73" t="n">
        <v>21.51875654</v>
      </c>
      <c r="AU162" s="73" t="n">
        <v>0</v>
      </c>
      <c r="AV162" s="73" t="n">
        <v>0</v>
      </c>
      <c r="AW162" s="73" t="n">
        <v>21.51875654</v>
      </c>
      <c r="AX162" s="73" t="n">
        <v>47.90585048</v>
      </c>
      <c r="AY162" s="73" t="n">
        <v>0</v>
      </c>
      <c r="AZ162" s="73" t="n">
        <v>47.90585048</v>
      </c>
      <c r="BA162" s="73" t="n">
        <v>0</v>
      </c>
      <c r="BB162" s="73" t="n">
        <v>117.67691723</v>
      </c>
      <c r="BC162" s="73" t="n">
        <v>117.67691723</v>
      </c>
      <c r="BD162" s="73" t="n">
        <v>0</v>
      </c>
      <c r="BE162" s="73" t="n">
        <v>0</v>
      </c>
      <c r="BF162" s="73" t="n">
        <v>0</v>
      </c>
      <c r="BG162" s="73" t="n">
        <v>0</v>
      </c>
      <c r="BH162" s="73" t="n">
        <v>0</v>
      </c>
      <c r="BI162" s="73" t="n">
        <v>0</v>
      </c>
      <c r="BJ162" s="73" t="n">
        <v>0</v>
      </c>
      <c r="BK162" s="73" t="n">
        <v>0</v>
      </c>
      <c r="BL162" s="73" t="n">
        <v>0</v>
      </c>
      <c r="BM162" s="73" t="n">
        <v>0</v>
      </c>
      <c r="BN162" s="73" t="n">
        <v>0</v>
      </c>
      <c r="BO162" s="73" t="n">
        <v>0</v>
      </c>
      <c r="BP162" s="73" t="n">
        <v>0</v>
      </c>
      <c r="BQ162" s="73" t="n">
        <v>0</v>
      </c>
      <c r="BR162" s="73" t="n">
        <v>0</v>
      </c>
      <c r="BS162" s="73" t="n">
        <v>0</v>
      </c>
      <c r="BT162" s="73" t="n">
        <v>0</v>
      </c>
      <c r="BU162" s="73" t="n">
        <v>0</v>
      </c>
      <c r="BV162" s="73" t="n">
        <v>0</v>
      </c>
      <c r="BW162" s="73" t="n">
        <v>0</v>
      </c>
      <c r="BX162" s="73" t="n">
        <v>0</v>
      </c>
      <c r="BY162" s="73" t="n">
        <v>0</v>
      </c>
      <c r="BZ162" s="73" t="n">
        <v>0</v>
      </c>
      <c r="CA162" s="73" t="n">
        <v>0</v>
      </c>
      <c r="CB162" s="73" t="n">
        <v>0</v>
      </c>
      <c r="CC162" s="73" t="n">
        <v>0</v>
      </c>
      <c r="CD162" s="73" t="n">
        <v>0</v>
      </c>
      <c r="CE162" s="73" t="n">
        <v>0</v>
      </c>
      <c r="CF162" s="73" t="n">
        <v>0</v>
      </c>
      <c r="CG162" s="73" t="n">
        <v>0</v>
      </c>
      <c r="CH162" s="73" t="n">
        <v>0</v>
      </c>
      <c r="CI162" s="73" t="n">
        <v>0</v>
      </c>
      <c r="CJ162" s="73" t="n">
        <v>0</v>
      </c>
      <c r="CK162" s="73" t="n">
        <v>0</v>
      </c>
      <c r="CL162" s="73" t="n">
        <v>0</v>
      </c>
      <c r="CM162" s="73" t="n">
        <v>0</v>
      </c>
      <c r="CN162" s="73" t="n">
        <v>0</v>
      </c>
      <c r="CO162" s="73" t="n">
        <v>0</v>
      </c>
      <c r="CP162" s="73" t="n">
        <v>0</v>
      </c>
      <c r="CQ162" s="73" t="n">
        <v>0</v>
      </c>
      <c r="CR162" s="73" t="n">
        <v>0</v>
      </c>
      <c r="CS162" s="73"/>
      <c r="CT162" s="78"/>
      <c r="CU162" s="78"/>
      <c r="CV162" s="78"/>
      <c r="CW162" s="78"/>
      <c r="CX162" s="78"/>
      <c r="CY162" s="78"/>
      <c r="CZ162" s="73"/>
      <c r="DB162" s="77"/>
    </row>
    <row r="163" s="76" customFormat="true" ht="12.75" hidden="true" customHeight="false" outlineLevel="1" collapsed="false">
      <c r="A163" s="31"/>
      <c r="B163" s="32"/>
      <c r="C163" s="75" t="s">
        <v>33</v>
      </c>
      <c r="D163" s="73" t="n">
        <v>37.40552551</v>
      </c>
      <c r="E163" s="73" t="n">
        <v>0</v>
      </c>
      <c r="F163" s="73" t="n">
        <v>0</v>
      </c>
      <c r="G163" s="73" t="n">
        <v>0</v>
      </c>
      <c r="H163" s="73" t="n">
        <v>0</v>
      </c>
      <c r="I163" s="73" t="n">
        <v>18.91480544</v>
      </c>
      <c r="J163" s="73" t="n">
        <v>0</v>
      </c>
      <c r="K163" s="73" t="n">
        <v>0</v>
      </c>
      <c r="L163" s="73" t="n">
        <v>0</v>
      </c>
      <c r="M163" s="73" t="n">
        <v>0</v>
      </c>
      <c r="N163" s="73" t="n">
        <v>18.91480544</v>
      </c>
      <c r="O163" s="73" t="n">
        <v>17.76869755</v>
      </c>
      <c r="P163" s="73" t="n">
        <v>17.76869755</v>
      </c>
      <c r="Q163" s="73" t="n">
        <v>0</v>
      </c>
      <c r="R163" s="73" t="n">
        <v>0</v>
      </c>
      <c r="S163" s="73" t="n">
        <v>0</v>
      </c>
      <c r="T163" s="73" t="n">
        <v>0</v>
      </c>
      <c r="U163" s="73" t="n">
        <v>0</v>
      </c>
      <c r="V163" s="73" t="n">
        <v>0</v>
      </c>
      <c r="W163" s="73" t="n">
        <v>0</v>
      </c>
      <c r="X163" s="73" t="n">
        <v>0</v>
      </c>
      <c r="Y163" s="73" t="n">
        <v>0</v>
      </c>
      <c r="Z163" s="73" t="n">
        <v>0</v>
      </c>
      <c r="AA163" s="73" t="n">
        <v>0</v>
      </c>
      <c r="AB163" s="73" t="n">
        <v>0</v>
      </c>
      <c r="AC163" s="73" t="n">
        <v>0</v>
      </c>
      <c r="AD163" s="73" t="n">
        <v>0</v>
      </c>
      <c r="AE163" s="73" t="n">
        <v>0</v>
      </c>
      <c r="AF163" s="73" t="n">
        <v>0</v>
      </c>
      <c r="AG163" s="73" t="n">
        <v>0</v>
      </c>
      <c r="AH163" s="73" t="n">
        <v>0</v>
      </c>
      <c r="AI163" s="73" t="n">
        <v>0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  <c r="AT163" s="73" t="n">
        <v>0</v>
      </c>
      <c r="AU163" s="73" t="n">
        <v>0</v>
      </c>
      <c r="AV163" s="73" t="n">
        <v>0</v>
      </c>
      <c r="AW163" s="73" t="n">
        <v>0</v>
      </c>
      <c r="AX163" s="73" t="n">
        <v>0</v>
      </c>
      <c r="AY163" s="73" t="n">
        <v>0</v>
      </c>
      <c r="AZ163" s="73" t="n">
        <v>0</v>
      </c>
      <c r="BA163" s="73" t="n">
        <v>0</v>
      </c>
      <c r="BB163" s="73" t="n">
        <v>0</v>
      </c>
      <c r="BC163" s="73" t="n">
        <v>0</v>
      </c>
      <c r="BD163" s="73" t="n">
        <v>0</v>
      </c>
      <c r="BE163" s="73" t="n">
        <v>0</v>
      </c>
      <c r="BF163" s="73" t="n">
        <v>0</v>
      </c>
      <c r="BG163" s="73" t="n">
        <v>0</v>
      </c>
      <c r="BH163" s="73" t="n">
        <v>0</v>
      </c>
      <c r="BI163" s="73" t="n">
        <v>0</v>
      </c>
      <c r="BJ163" s="73" t="n">
        <v>0</v>
      </c>
      <c r="BK163" s="73" t="n">
        <v>0</v>
      </c>
      <c r="BL163" s="73" t="n">
        <v>0</v>
      </c>
      <c r="BM163" s="73" t="n">
        <v>0</v>
      </c>
      <c r="BN163" s="73" t="n">
        <v>0</v>
      </c>
      <c r="BO163" s="73" t="n">
        <v>0</v>
      </c>
      <c r="BP163" s="73" t="n">
        <v>0</v>
      </c>
      <c r="BQ163" s="73" t="n">
        <v>0</v>
      </c>
      <c r="BR163" s="73" t="n">
        <v>0.72202252</v>
      </c>
      <c r="BS163" s="73" t="n">
        <v>0</v>
      </c>
      <c r="BT163" s="73" t="n">
        <v>0</v>
      </c>
      <c r="BU163" s="73" t="n">
        <v>0</v>
      </c>
      <c r="BV163" s="73" t="n">
        <v>0</v>
      </c>
      <c r="BW163" s="73" t="n">
        <v>0</v>
      </c>
      <c r="BX163" s="73" t="n">
        <v>0</v>
      </c>
      <c r="BY163" s="73" t="n">
        <v>0</v>
      </c>
      <c r="BZ163" s="73" t="n">
        <v>0</v>
      </c>
      <c r="CA163" s="73" t="n">
        <v>0</v>
      </c>
      <c r="CB163" s="73" t="n">
        <v>0</v>
      </c>
      <c r="CC163" s="73" t="n">
        <v>0</v>
      </c>
      <c r="CD163" s="73" t="n">
        <v>0</v>
      </c>
      <c r="CE163" s="73" t="n">
        <v>0</v>
      </c>
      <c r="CF163" s="73" t="n">
        <v>0</v>
      </c>
      <c r="CG163" s="73" t="n">
        <v>0</v>
      </c>
      <c r="CH163" s="73" t="n">
        <v>0</v>
      </c>
      <c r="CI163" s="73" t="n">
        <v>0</v>
      </c>
      <c r="CJ163" s="73" t="n">
        <v>0</v>
      </c>
      <c r="CK163" s="73" t="n">
        <v>0</v>
      </c>
      <c r="CL163" s="73" t="n">
        <v>0</v>
      </c>
      <c r="CM163" s="73" t="n">
        <v>0</v>
      </c>
      <c r="CN163" s="73" t="n">
        <v>0</v>
      </c>
      <c r="CO163" s="73" t="n">
        <v>0</v>
      </c>
      <c r="CP163" s="73" t="n">
        <v>0</v>
      </c>
      <c r="CQ163" s="73" t="n">
        <v>0</v>
      </c>
      <c r="CR163" s="73" t="n">
        <v>0</v>
      </c>
      <c r="CS163" s="73"/>
      <c r="CT163" s="78"/>
      <c r="CU163" s="78"/>
      <c r="CV163" s="78"/>
      <c r="CW163" s="78"/>
      <c r="CX163" s="78"/>
      <c r="CY163" s="78"/>
      <c r="CZ163" s="73"/>
      <c r="DB163" s="77"/>
    </row>
    <row r="164" s="76" customFormat="true" ht="12.75" hidden="false" customHeight="false" outlineLevel="0" collapsed="false">
      <c r="A164" s="38" t="s">
        <v>52</v>
      </c>
      <c r="B164" s="36"/>
      <c r="C164" s="37"/>
      <c r="D164" s="73" t="n">
        <v>2496.92925058</v>
      </c>
      <c r="E164" s="73" t="n">
        <v>719.46848468</v>
      </c>
      <c r="F164" s="73" t="n">
        <v>713.73865365</v>
      </c>
      <c r="G164" s="73" t="n">
        <v>3.74284418</v>
      </c>
      <c r="H164" s="73" t="n">
        <v>1.98698685</v>
      </c>
      <c r="I164" s="73" t="n">
        <v>63.79169855</v>
      </c>
      <c r="J164" s="73" t="n">
        <v>0</v>
      </c>
      <c r="K164" s="73" t="n">
        <v>0</v>
      </c>
      <c r="L164" s="73" t="n">
        <v>0</v>
      </c>
      <c r="M164" s="73" t="n">
        <v>63.78734901</v>
      </c>
      <c r="N164" s="73" t="n">
        <v>0.00434954</v>
      </c>
      <c r="O164" s="73" t="n">
        <v>981.9364504</v>
      </c>
      <c r="P164" s="73" t="n">
        <v>234.21019285</v>
      </c>
      <c r="Q164" s="73" t="n">
        <v>0</v>
      </c>
      <c r="R164" s="73" t="n">
        <v>0.47563333</v>
      </c>
      <c r="S164" s="73" t="n">
        <v>0.00029814</v>
      </c>
      <c r="T164" s="73" t="n">
        <v>0.34563413</v>
      </c>
      <c r="U164" s="73" t="n">
        <v>0</v>
      </c>
      <c r="V164" s="73" t="n">
        <v>120.42863168</v>
      </c>
      <c r="W164" s="73" t="n">
        <v>22.98683047</v>
      </c>
      <c r="X164" s="73" t="n">
        <v>0.15511373</v>
      </c>
      <c r="Y164" s="73" t="n">
        <v>3.21E-006</v>
      </c>
      <c r="Z164" s="73" t="n">
        <v>18.60918484</v>
      </c>
      <c r="AA164" s="73" t="n">
        <v>0.16714636</v>
      </c>
      <c r="AB164" s="73" t="n">
        <v>29.33541812</v>
      </c>
      <c r="AC164" s="73" t="n">
        <v>443.73752467</v>
      </c>
      <c r="AD164" s="73" t="n">
        <v>20.64464979</v>
      </c>
      <c r="AE164" s="73" t="n">
        <v>24.76887725</v>
      </c>
      <c r="AF164" s="73" t="n">
        <v>0</v>
      </c>
      <c r="AG164" s="73" t="n">
        <v>30.76937192</v>
      </c>
      <c r="AH164" s="73" t="n">
        <v>14.53345898</v>
      </c>
      <c r="AI164" s="73" t="n">
        <v>6.022E-005</v>
      </c>
      <c r="AJ164" s="73" t="n">
        <v>0</v>
      </c>
      <c r="AK164" s="73" t="n">
        <v>0.13661576</v>
      </c>
      <c r="AL164" s="73" t="n">
        <v>18.49201698</v>
      </c>
      <c r="AM164" s="73" t="n">
        <v>2.13978797</v>
      </c>
      <c r="AN164" s="73" t="n">
        <v>2.08578626</v>
      </c>
      <c r="AO164" s="73" t="n">
        <v>6.35304929</v>
      </c>
      <c r="AP164" s="73" t="n">
        <v>0.03896676</v>
      </c>
      <c r="AQ164" s="73" t="n">
        <v>1.89067731</v>
      </c>
      <c r="AR164" s="73" t="n">
        <v>4.42340522</v>
      </c>
      <c r="AS164" s="73" t="n">
        <v>0</v>
      </c>
      <c r="AT164" s="73" t="n">
        <v>40.21303723</v>
      </c>
      <c r="AU164" s="73" t="n">
        <v>21.23558537</v>
      </c>
      <c r="AV164" s="73" t="n">
        <v>9.49837345</v>
      </c>
      <c r="AW164" s="73" t="n">
        <v>9.47907841</v>
      </c>
      <c r="AX164" s="73" t="n">
        <v>468.35753473</v>
      </c>
      <c r="AY164" s="73" t="n">
        <v>11.05649954</v>
      </c>
      <c r="AZ164" s="73" t="n">
        <v>412.52125154</v>
      </c>
      <c r="BA164" s="73" t="n">
        <v>44.77978365</v>
      </c>
      <c r="BB164" s="73" t="n">
        <v>149.48812613</v>
      </c>
      <c r="BC164" s="73" t="n">
        <v>74.54917337</v>
      </c>
      <c r="BD164" s="73" t="n">
        <v>0</v>
      </c>
      <c r="BE164" s="73" t="n">
        <v>0</v>
      </c>
      <c r="BF164" s="73" t="n">
        <v>74.93894443</v>
      </c>
      <c r="BG164" s="73" t="n">
        <v>8.33E-006</v>
      </c>
      <c r="BH164" s="73" t="n">
        <v>0.22619545</v>
      </c>
      <c r="BI164" s="73" t="n">
        <v>0.12978635</v>
      </c>
      <c r="BJ164" s="73" t="n">
        <v>0.0964091</v>
      </c>
      <c r="BK164" s="73" t="n">
        <v>0.21004064</v>
      </c>
      <c r="BL164" s="73" t="n">
        <v>0.02082513</v>
      </c>
      <c r="BM164" s="73" t="n">
        <v>0</v>
      </c>
      <c r="BN164" s="73" t="n">
        <v>0</v>
      </c>
      <c r="BO164" s="73" t="n">
        <v>0.18921551</v>
      </c>
      <c r="BP164" s="73" t="n">
        <v>0</v>
      </c>
      <c r="BQ164" s="73" t="n">
        <v>0</v>
      </c>
      <c r="BR164" s="73" t="n">
        <v>62.00273436</v>
      </c>
      <c r="BS164" s="73" t="n">
        <v>1.23422489</v>
      </c>
      <c r="BT164" s="73" t="n">
        <v>1.1E-007</v>
      </c>
      <c r="BU164" s="73" t="n">
        <v>0.00987982</v>
      </c>
      <c r="BV164" s="73" t="n">
        <v>1.2040674</v>
      </c>
      <c r="BW164" s="73" t="n">
        <v>0</v>
      </c>
      <c r="BX164" s="73" t="n">
        <v>0.02027756</v>
      </c>
      <c r="BY164" s="73" t="n">
        <v>0</v>
      </c>
      <c r="BZ164" s="73" t="n">
        <v>0</v>
      </c>
      <c r="CA164" s="73" t="n">
        <v>0.52960768</v>
      </c>
      <c r="CB164" s="73" t="n">
        <v>0.10118971</v>
      </c>
      <c r="CC164" s="73" t="n">
        <v>0</v>
      </c>
      <c r="CD164" s="73" t="n">
        <v>0.04437475</v>
      </c>
      <c r="CE164" s="73" t="n">
        <v>0.22504745</v>
      </c>
      <c r="CF164" s="73" t="n">
        <v>0.13972483</v>
      </c>
      <c r="CG164" s="73" t="n">
        <v>0.01927094</v>
      </c>
      <c r="CH164" s="73" t="n">
        <v>3E-008</v>
      </c>
      <c r="CI164" s="73" t="n">
        <v>0.0013395</v>
      </c>
      <c r="CJ164" s="73" t="n">
        <v>0.0013395</v>
      </c>
      <c r="CK164" s="73" t="n">
        <v>0</v>
      </c>
      <c r="CL164" s="73" t="n">
        <v>0</v>
      </c>
      <c r="CM164" s="73" t="n">
        <v>0.00076341</v>
      </c>
      <c r="CN164" s="73" t="n">
        <v>0</v>
      </c>
      <c r="CO164" s="73" t="n">
        <v>0</v>
      </c>
      <c r="CP164" s="73" t="n">
        <v>0</v>
      </c>
      <c r="CQ164" s="73" t="n">
        <v>0.00076341</v>
      </c>
      <c r="CR164" s="73" t="n">
        <v>1.03017735</v>
      </c>
      <c r="CS164" s="73"/>
      <c r="CT164" s="78"/>
      <c r="CU164" s="78"/>
      <c r="CV164" s="78"/>
      <c r="CW164" s="78"/>
      <c r="CX164" s="78"/>
      <c r="CY164" s="78"/>
      <c r="CZ164" s="73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75" t="s">
        <v>20</v>
      </c>
      <c r="D165" s="73" t="n">
        <v>1714.94435288</v>
      </c>
      <c r="E165" s="73" t="n">
        <v>572.41074967</v>
      </c>
      <c r="F165" s="73" t="n">
        <v>566.68091864</v>
      </c>
      <c r="G165" s="73" t="n">
        <v>3.74284418</v>
      </c>
      <c r="H165" s="73" t="n">
        <v>1.98698685</v>
      </c>
      <c r="I165" s="73" t="n">
        <v>63.79169855</v>
      </c>
      <c r="J165" s="73" t="n">
        <v>0</v>
      </c>
      <c r="K165" s="73" t="n">
        <v>0</v>
      </c>
      <c r="L165" s="73" t="n">
        <v>0</v>
      </c>
      <c r="M165" s="73" t="n">
        <v>63.78734901</v>
      </c>
      <c r="N165" s="73" t="n">
        <v>0.00434954</v>
      </c>
      <c r="O165" s="73" t="n">
        <v>481.48517809</v>
      </c>
      <c r="P165" s="73" t="n">
        <v>225.22514146</v>
      </c>
      <c r="Q165" s="73" t="n">
        <v>0</v>
      </c>
      <c r="R165" s="73" t="n">
        <v>0.47563333</v>
      </c>
      <c r="S165" s="73" t="n">
        <v>0.00029814</v>
      </c>
      <c r="T165" s="73" t="n">
        <v>0.34563413</v>
      </c>
      <c r="U165" s="73" t="n">
        <v>0</v>
      </c>
      <c r="V165" s="73" t="n">
        <v>26.22829119</v>
      </c>
      <c r="W165" s="73" t="n">
        <v>22.98683047</v>
      </c>
      <c r="X165" s="73" t="n">
        <v>0.15511373</v>
      </c>
      <c r="Y165" s="73" t="n">
        <v>3.21E-006</v>
      </c>
      <c r="Z165" s="73" t="n">
        <v>17.63628056</v>
      </c>
      <c r="AA165" s="73" t="n">
        <v>0.16714636</v>
      </c>
      <c r="AB165" s="73" t="n">
        <v>26.26106543</v>
      </c>
      <c r="AC165" s="73" t="n">
        <v>52.50478491</v>
      </c>
      <c r="AD165" s="73" t="n">
        <v>20.64464979</v>
      </c>
      <c r="AE165" s="73" t="n">
        <v>23.57707058</v>
      </c>
      <c r="AF165" s="73" t="n">
        <v>0</v>
      </c>
      <c r="AG165" s="73" t="n">
        <v>30.76937192</v>
      </c>
      <c r="AH165" s="73" t="n">
        <v>14.53345898</v>
      </c>
      <c r="AI165" s="73" t="n">
        <v>0</v>
      </c>
      <c r="AJ165" s="73" t="n">
        <v>0</v>
      </c>
      <c r="AK165" s="73" t="n">
        <v>0.13661576</v>
      </c>
      <c r="AL165" s="73" t="n">
        <v>18.49201698</v>
      </c>
      <c r="AM165" s="73" t="n">
        <v>1.34577116</v>
      </c>
      <c r="AN165" s="73" t="n">
        <v>2.08578626</v>
      </c>
      <c r="AO165" s="73" t="n">
        <v>6.35304929</v>
      </c>
      <c r="AP165" s="73" t="n">
        <v>0.03896676</v>
      </c>
      <c r="AQ165" s="73" t="n">
        <v>1.89067731</v>
      </c>
      <c r="AR165" s="73" t="n">
        <v>4.42340522</v>
      </c>
      <c r="AS165" s="73" t="n">
        <v>0</v>
      </c>
      <c r="AT165" s="73" t="n">
        <v>40.21303723</v>
      </c>
      <c r="AU165" s="73" t="n">
        <v>21.23558537</v>
      </c>
      <c r="AV165" s="73" t="n">
        <v>9.49837345</v>
      </c>
      <c r="AW165" s="73" t="n">
        <v>9.47907841</v>
      </c>
      <c r="AX165" s="73" t="n">
        <v>405.90667816</v>
      </c>
      <c r="AY165" s="73" t="n">
        <v>5.84394241</v>
      </c>
      <c r="AZ165" s="73" t="n">
        <v>355.2829521</v>
      </c>
      <c r="BA165" s="73" t="n">
        <v>44.77978365</v>
      </c>
      <c r="BB165" s="73" t="n">
        <v>98.29039293</v>
      </c>
      <c r="BC165" s="73" t="n">
        <v>31.9991998</v>
      </c>
      <c r="BD165" s="73" t="n">
        <v>0</v>
      </c>
      <c r="BE165" s="73" t="n">
        <v>0</v>
      </c>
      <c r="BF165" s="73" t="n">
        <v>66.2911848</v>
      </c>
      <c r="BG165" s="73" t="n">
        <v>8.33E-006</v>
      </c>
      <c r="BH165" s="73" t="n">
        <v>0.22619545</v>
      </c>
      <c r="BI165" s="73" t="n">
        <v>0.12978635</v>
      </c>
      <c r="BJ165" s="73" t="n">
        <v>0.0964091</v>
      </c>
      <c r="BK165" s="73" t="n">
        <v>0.21004064</v>
      </c>
      <c r="BL165" s="73" t="n">
        <v>0.02082513</v>
      </c>
      <c r="BM165" s="73" t="n">
        <v>0</v>
      </c>
      <c r="BN165" s="73" t="n">
        <v>0</v>
      </c>
      <c r="BO165" s="73" t="n">
        <v>0.18921551</v>
      </c>
      <c r="BP165" s="73" t="n">
        <v>0</v>
      </c>
      <c r="BQ165" s="73" t="n">
        <v>0</v>
      </c>
      <c r="BR165" s="73" t="n">
        <v>41.17543375</v>
      </c>
      <c r="BS165" s="73" t="n">
        <v>1.23422489</v>
      </c>
      <c r="BT165" s="73" t="n">
        <v>1.1E-007</v>
      </c>
      <c r="BU165" s="73" t="n">
        <v>0.00987982</v>
      </c>
      <c r="BV165" s="73" t="n">
        <v>1.2040674</v>
      </c>
      <c r="BW165" s="73" t="n">
        <v>0</v>
      </c>
      <c r="BX165" s="73" t="n">
        <v>0.02027756</v>
      </c>
      <c r="BY165" s="73" t="n">
        <v>0</v>
      </c>
      <c r="BZ165" s="73" t="n">
        <v>0</v>
      </c>
      <c r="CA165" s="73" t="n">
        <v>0.52960768</v>
      </c>
      <c r="CB165" s="73" t="n">
        <v>0.10118971</v>
      </c>
      <c r="CC165" s="73" t="n">
        <v>0</v>
      </c>
      <c r="CD165" s="73" t="n">
        <v>0.04437475</v>
      </c>
      <c r="CE165" s="73" t="n">
        <v>0.22504745</v>
      </c>
      <c r="CF165" s="73" t="n">
        <v>0.13972483</v>
      </c>
      <c r="CG165" s="73" t="n">
        <v>0.01927094</v>
      </c>
      <c r="CH165" s="73" t="n">
        <v>3E-008</v>
      </c>
      <c r="CI165" s="73" t="n">
        <v>0.0013395</v>
      </c>
      <c r="CJ165" s="73" t="n">
        <v>0.0013395</v>
      </c>
      <c r="CK165" s="73" t="n">
        <v>0</v>
      </c>
      <c r="CL165" s="73" t="n">
        <v>0</v>
      </c>
      <c r="CM165" s="73" t="n">
        <v>0.00076341</v>
      </c>
      <c r="CN165" s="73" t="n">
        <v>0</v>
      </c>
      <c r="CO165" s="73" t="n">
        <v>0</v>
      </c>
      <c r="CP165" s="73" t="n">
        <v>0</v>
      </c>
      <c r="CQ165" s="73" t="n">
        <v>0.00076341</v>
      </c>
      <c r="CR165" s="73" t="n">
        <v>1.03017735</v>
      </c>
      <c r="CS165" s="73"/>
      <c r="CT165" s="78"/>
      <c r="CU165" s="78"/>
      <c r="CV165" s="78"/>
      <c r="CW165" s="78"/>
      <c r="CX165" s="78"/>
      <c r="CY165" s="78"/>
      <c r="CZ165" s="73"/>
      <c r="DB165" s="77"/>
    </row>
    <row r="166" s="76" customFormat="true" ht="12.75" hidden="true" customHeight="false" outlineLevel="1" collapsed="false">
      <c r="A166" s="31"/>
      <c r="B166" s="32"/>
      <c r="C166" s="75" t="s">
        <v>31</v>
      </c>
      <c r="D166" s="73" t="n">
        <v>869.82849519</v>
      </c>
      <c r="E166" s="73" t="n">
        <v>193.7558733</v>
      </c>
      <c r="F166" s="73" t="n">
        <v>189.73988196</v>
      </c>
      <c r="G166" s="73" t="n">
        <v>2.02900449</v>
      </c>
      <c r="H166" s="73" t="n">
        <v>1.98698685</v>
      </c>
      <c r="I166" s="73" t="n">
        <v>32.42414629</v>
      </c>
      <c r="J166" s="73" t="n">
        <v>0</v>
      </c>
      <c r="K166" s="73" t="n">
        <v>0</v>
      </c>
      <c r="L166" s="73" t="n">
        <v>0</v>
      </c>
      <c r="M166" s="73" t="n">
        <v>32.41979675</v>
      </c>
      <c r="N166" s="73" t="n">
        <v>0.00434954</v>
      </c>
      <c r="O166" s="73" t="n">
        <v>286.11577789</v>
      </c>
      <c r="P166" s="73" t="n">
        <v>115.50650187</v>
      </c>
      <c r="Q166" s="73" t="n">
        <v>0</v>
      </c>
      <c r="R166" s="73" t="n">
        <v>0.47563333</v>
      </c>
      <c r="S166" s="73" t="n">
        <v>0.00029814</v>
      </c>
      <c r="T166" s="73" t="n">
        <v>0.283428</v>
      </c>
      <c r="U166" s="73" t="n">
        <v>0</v>
      </c>
      <c r="V166" s="73" t="n">
        <v>11.72990834</v>
      </c>
      <c r="W166" s="73" t="n">
        <v>19.46759147</v>
      </c>
      <c r="X166" s="73" t="n">
        <v>0</v>
      </c>
      <c r="Y166" s="73" t="n">
        <v>3.21E-006</v>
      </c>
      <c r="Z166" s="73" t="n">
        <v>4.0881903</v>
      </c>
      <c r="AA166" s="73" t="n">
        <v>0.16714636</v>
      </c>
      <c r="AB166" s="73" t="n">
        <v>8.7410289</v>
      </c>
      <c r="AC166" s="73" t="n">
        <v>47.36269584</v>
      </c>
      <c r="AD166" s="73" t="n">
        <v>20.64464979</v>
      </c>
      <c r="AE166" s="73" t="n">
        <v>21.16225333</v>
      </c>
      <c r="AF166" s="73" t="n">
        <v>0</v>
      </c>
      <c r="AG166" s="73" t="n">
        <v>30.07201573</v>
      </c>
      <c r="AH166" s="73" t="n">
        <v>5.28002579</v>
      </c>
      <c r="AI166" s="73" t="n">
        <v>0</v>
      </c>
      <c r="AJ166" s="73" t="n">
        <v>0</v>
      </c>
      <c r="AK166" s="73" t="n">
        <v>0.00322673</v>
      </c>
      <c r="AL166" s="73" t="n">
        <v>0</v>
      </c>
      <c r="AM166" s="73" t="n">
        <v>1.13118076</v>
      </c>
      <c r="AN166" s="73" t="n">
        <v>0.41863258</v>
      </c>
      <c r="AO166" s="73" t="n">
        <v>1.93139143</v>
      </c>
      <c r="AP166" s="73" t="n">
        <v>0.03879726</v>
      </c>
      <c r="AQ166" s="73" t="n">
        <v>1.89067731</v>
      </c>
      <c r="AR166" s="73" t="n">
        <v>0.00191686</v>
      </c>
      <c r="AS166" s="73" t="n">
        <v>0</v>
      </c>
      <c r="AT166" s="73" t="n">
        <v>18.10494277</v>
      </c>
      <c r="AU166" s="73" t="n">
        <v>10.45266023</v>
      </c>
      <c r="AV166" s="73" t="n">
        <v>3.89656866</v>
      </c>
      <c r="AW166" s="73" t="n">
        <v>3.75571388</v>
      </c>
      <c r="AX166" s="73" t="n">
        <v>319.66852207</v>
      </c>
      <c r="AY166" s="73" t="n">
        <v>4.73896396</v>
      </c>
      <c r="AZ166" s="73" t="n">
        <v>274.17803268</v>
      </c>
      <c r="BA166" s="73" t="n">
        <v>40.75152543</v>
      </c>
      <c r="BB166" s="73" t="n">
        <v>15.24414563</v>
      </c>
      <c r="BC166" s="73" t="n">
        <v>14.35907191</v>
      </c>
      <c r="BD166" s="73" t="n">
        <v>0</v>
      </c>
      <c r="BE166" s="73" t="n">
        <v>0</v>
      </c>
      <c r="BF166" s="73" t="n">
        <v>0.88507372</v>
      </c>
      <c r="BG166" s="73" t="n">
        <v>0</v>
      </c>
      <c r="BH166" s="73" t="n">
        <v>0.13353933</v>
      </c>
      <c r="BI166" s="73" t="n">
        <v>0.10665643</v>
      </c>
      <c r="BJ166" s="73" t="n">
        <v>0.0268829</v>
      </c>
      <c r="BK166" s="73" t="n">
        <v>0.21004064</v>
      </c>
      <c r="BL166" s="73" t="n">
        <v>0.02082513</v>
      </c>
      <c r="BM166" s="73" t="n">
        <v>0</v>
      </c>
      <c r="BN166" s="73" t="n">
        <v>0</v>
      </c>
      <c r="BO166" s="73" t="n">
        <v>0.18921551</v>
      </c>
      <c r="BP166" s="73" t="n">
        <v>0</v>
      </c>
      <c r="BQ166" s="73" t="n">
        <v>0</v>
      </c>
      <c r="BR166" s="73" t="n">
        <v>0.54988474</v>
      </c>
      <c r="BS166" s="73" t="n">
        <v>0.94823756</v>
      </c>
      <c r="BT166" s="73" t="n">
        <v>1.1E-007</v>
      </c>
      <c r="BU166" s="73" t="n">
        <v>0.00987982</v>
      </c>
      <c r="BV166" s="73" t="n">
        <v>0.91808007</v>
      </c>
      <c r="BW166" s="73" t="n">
        <v>0</v>
      </c>
      <c r="BX166" s="73" t="n">
        <v>0.02027756</v>
      </c>
      <c r="BY166" s="73" t="n">
        <v>0</v>
      </c>
      <c r="BZ166" s="73" t="n">
        <v>0</v>
      </c>
      <c r="CA166" s="73" t="n">
        <v>0.23276949</v>
      </c>
      <c r="CB166" s="73" t="n">
        <v>0.10118971</v>
      </c>
      <c r="CC166" s="73" t="n">
        <v>0</v>
      </c>
      <c r="CD166" s="73" t="n">
        <v>0.0003172</v>
      </c>
      <c r="CE166" s="73" t="n">
        <v>3.5E-007</v>
      </c>
      <c r="CF166" s="73" t="n">
        <v>0.11199129</v>
      </c>
      <c r="CG166" s="73" t="n">
        <v>0.01927094</v>
      </c>
      <c r="CH166" s="73" t="n">
        <v>3E-008</v>
      </c>
      <c r="CI166" s="73" t="n">
        <v>0.0013395</v>
      </c>
      <c r="CJ166" s="73" t="n">
        <v>0.0013395</v>
      </c>
      <c r="CK166" s="73" t="n">
        <v>0</v>
      </c>
      <c r="CL166" s="73" t="n">
        <v>0</v>
      </c>
      <c r="CM166" s="73" t="n">
        <v>0</v>
      </c>
      <c r="CN166" s="73" t="n">
        <v>0</v>
      </c>
      <c r="CO166" s="73" t="n">
        <v>0</v>
      </c>
      <c r="CP166" s="73" t="n">
        <v>0</v>
      </c>
      <c r="CQ166" s="73" t="n">
        <v>0</v>
      </c>
      <c r="CR166" s="73" t="n">
        <v>0.08925194</v>
      </c>
      <c r="CS166" s="73"/>
      <c r="CT166" s="78"/>
      <c r="CU166" s="78"/>
      <c r="CV166" s="78"/>
      <c r="CW166" s="78"/>
      <c r="CX166" s="78"/>
      <c r="CY166" s="78"/>
      <c r="CZ166" s="73"/>
      <c r="DB166" s="77"/>
    </row>
    <row r="167" s="76" customFormat="true" ht="25.5" hidden="true" customHeight="false" outlineLevel="1" collapsed="false">
      <c r="A167" s="31"/>
      <c r="B167" s="32"/>
      <c r="C167" s="75" t="s">
        <v>32</v>
      </c>
      <c r="D167" s="73" t="n">
        <v>807.19634754</v>
      </c>
      <c r="E167" s="73" t="n">
        <v>378.65306628</v>
      </c>
      <c r="F167" s="73" t="n">
        <v>376.93922659</v>
      </c>
      <c r="G167" s="73" t="n">
        <v>1.71383969</v>
      </c>
      <c r="H167" s="73" t="n">
        <v>0</v>
      </c>
      <c r="I167" s="73" t="n">
        <v>31.33011208</v>
      </c>
      <c r="J167" s="73" t="n">
        <v>0</v>
      </c>
      <c r="K167" s="73" t="n">
        <v>0</v>
      </c>
      <c r="L167" s="73" t="n">
        <v>0</v>
      </c>
      <c r="M167" s="73" t="n">
        <v>31.33011208</v>
      </c>
      <c r="N167" s="73" t="n">
        <v>0</v>
      </c>
      <c r="O167" s="73" t="n">
        <v>194.99510116</v>
      </c>
      <c r="P167" s="73" t="n">
        <v>109.71863959</v>
      </c>
      <c r="Q167" s="73" t="n">
        <v>0</v>
      </c>
      <c r="R167" s="73" t="n">
        <v>0</v>
      </c>
      <c r="S167" s="73" t="n">
        <v>0</v>
      </c>
      <c r="T167" s="73" t="n">
        <v>0.06220613</v>
      </c>
      <c r="U167" s="73" t="n">
        <v>0</v>
      </c>
      <c r="V167" s="73" t="n">
        <v>14.27983501</v>
      </c>
      <c r="W167" s="73" t="n">
        <v>3.519239</v>
      </c>
      <c r="X167" s="73" t="n">
        <v>0.15511373</v>
      </c>
      <c r="Y167" s="73" t="n">
        <v>0</v>
      </c>
      <c r="Z167" s="73" t="n">
        <v>13.54809026</v>
      </c>
      <c r="AA167" s="73" t="n">
        <v>0</v>
      </c>
      <c r="AB167" s="73" t="n">
        <v>17.52003653</v>
      </c>
      <c r="AC167" s="73" t="n">
        <v>5.0018268</v>
      </c>
      <c r="AD167" s="73" t="n">
        <v>0</v>
      </c>
      <c r="AE167" s="73" t="n">
        <v>2.41481725</v>
      </c>
      <c r="AF167" s="73" t="n">
        <v>0</v>
      </c>
      <c r="AG167" s="73" t="n">
        <v>0.69735619</v>
      </c>
      <c r="AH167" s="73" t="n">
        <v>9.23794426</v>
      </c>
      <c r="AI167" s="73" t="n">
        <v>0</v>
      </c>
      <c r="AJ167" s="73" t="n">
        <v>0</v>
      </c>
      <c r="AK167" s="73" t="n">
        <v>0.13338903</v>
      </c>
      <c r="AL167" s="73" t="n">
        <v>18.49201698</v>
      </c>
      <c r="AM167" s="73" t="n">
        <v>0.2145904</v>
      </c>
      <c r="AN167" s="73" t="n">
        <v>1.66715368</v>
      </c>
      <c r="AO167" s="73" t="n">
        <v>4.42148836</v>
      </c>
      <c r="AP167" s="73" t="n">
        <v>0</v>
      </c>
      <c r="AQ167" s="73" t="n">
        <v>0</v>
      </c>
      <c r="AR167" s="73" t="n">
        <v>4.42148836</v>
      </c>
      <c r="AS167" s="73" t="n">
        <v>0</v>
      </c>
      <c r="AT167" s="73" t="n">
        <v>22.10809446</v>
      </c>
      <c r="AU167" s="73" t="n">
        <v>10.78292514</v>
      </c>
      <c r="AV167" s="73" t="n">
        <v>5.60180479</v>
      </c>
      <c r="AW167" s="73" t="n">
        <v>5.72336453</v>
      </c>
      <c r="AX167" s="73" t="n">
        <v>84.79671814</v>
      </c>
      <c r="AY167" s="73" t="n">
        <v>1.10497845</v>
      </c>
      <c r="AZ167" s="73" t="n">
        <v>80.0245101</v>
      </c>
      <c r="BA167" s="73" t="n">
        <v>3.66722959</v>
      </c>
      <c r="BB167" s="73" t="n">
        <v>81.83324076</v>
      </c>
      <c r="BC167" s="73" t="n">
        <v>17.33545571</v>
      </c>
      <c r="BD167" s="73" t="n">
        <v>0</v>
      </c>
      <c r="BE167" s="73" t="n">
        <v>0</v>
      </c>
      <c r="BF167" s="73" t="n">
        <v>64.49778505</v>
      </c>
      <c r="BG167" s="73" t="n">
        <v>0</v>
      </c>
      <c r="BH167" s="73" t="n">
        <v>0.09265612</v>
      </c>
      <c r="BI167" s="73" t="n">
        <v>0.02312992</v>
      </c>
      <c r="BJ167" s="73" t="n">
        <v>0.0695262</v>
      </c>
      <c r="BK167" s="73" t="n">
        <v>0</v>
      </c>
      <c r="BL167" s="73" t="n">
        <v>0</v>
      </c>
      <c r="BM167" s="73" t="n">
        <v>0</v>
      </c>
      <c r="BN167" s="73" t="n">
        <v>0</v>
      </c>
      <c r="BO167" s="73" t="n">
        <v>0</v>
      </c>
      <c r="BP167" s="73" t="n">
        <v>0</v>
      </c>
      <c r="BQ167" s="73" t="n">
        <v>0</v>
      </c>
      <c r="BR167" s="73" t="n">
        <v>6.31683244</v>
      </c>
      <c r="BS167" s="73" t="n">
        <v>0.28598733</v>
      </c>
      <c r="BT167" s="73" t="n">
        <v>0</v>
      </c>
      <c r="BU167" s="73" t="n">
        <v>0</v>
      </c>
      <c r="BV167" s="73" t="n">
        <v>0.28598733</v>
      </c>
      <c r="BW167" s="73" t="n">
        <v>0</v>
      </c>
      <c r="BX167" s="73" t="n">
        <v>0</v>
      </c>
      <c r="BY167" s="73" t="n">
        <v>0</v>
      </c>
      <c r="BZ167" s="73" t="n">
        <v>0</v>
      </c>
      <c r="CA167" s="73" t="n">
        <v>0.29642856</v>
      </c>
      <c r="CB167" s="73" t="n">
        <v>0</v>
      </c>
      <c r="CC167" s="73" t="n">
        <v>0</v>
      </c>
      <c r="CD167" s="73" t="n">
        <v>0.04364792</v>
      </c>
      <c r="CE167" s="73" t="n">
        <v>0.2250471</v>
      </c>
      <c r="CF167" s="73" t="n">
        <v>0.02773354</v>
      </c>
      <c r="CG167" s="73" t="n">
        <v>0</v>
      </c>
      <c r="CH167" s="73" t="n">
        <v>0</v>
      </c>
      <c r="CI167" s="73" t="n">
        <v>0</v>
      </c>
      <c r="CJ167" s="73" t="n">
        <v>0</v>
      </c>
      <c r="CK167" s="73" t="n">
        <v>0</v>
      </c>
      <c r="CL167" s="73" t="n">
        <v>0</v>
      </c>
      <c r="CM167" s="73" t="n">
        <v>0.00076341</v>
      </c>
      <c r="CN167" s="73" t="n">
        <v>0</v>
      </c>
      <c r="CO167" s="73" t="n">
        <v>0</v>
      </c>
      <c r="CP167" s="73" t="n">
        <v>0</v>
      </c>
      <c r="CQ167" s="73" t="n">
        <v>0.00076341</v>
      </c>
      <c r="CR167" s="73" t="n">
        <v>0.39870476</v>
      </c>
      <c r="CS167" s="73"/>
      <c r="CT167" s="78"/>
      <c r="CU167" s="78"/>
      <c r="CV167" s="78"/>
      <c r="CW167" s="78"/>
      <c r="CX167" s="78"/>
      <c r="CY167" s="78"/>
      <c r="CZ167" s="73"/>
      <c r="DB167" s="77"/>
    </row>
    <row r="168" s="76" customFormat="true" ht="12.75" hidden="true" customHeight="false" outlineLevel="1" collapsed="false">
      <c r="A168" s="31"/>
      <c r="B168" s="32"/>
      <c r="C168" s="75" t="s">
        <v>33</v>
      </c>
      <c r="D168" s="73" t="n">
        <v>37.91951015</v>
      </c>
      <c r="E168" s="73" t="n">
        <v>0.00181009</v>
      </c>
      <c r="F168" s="73" t="n">
        <v>0.00181009</v>
      </c>
      <c r="G168" s="73" t="n">
        <v>0</v>
      </c>
      <c r="H168" s="73" t="n">
        <v>0</v>
      </c>
      <c r="I168" s="73" t="n">
        <v>0.03744018</v>
      </c>
      <c r="J168" s="73" t="n">
        <v>0</v>
      </c>
      <c r="K168" s="73" t="n">
        <v>0</v>
      </c>
      <c r="L168" s="73" t="n">
        <v>0</v>
      </c>
      <c r="M168" s="73" t="n">
        <v>0.03744018</v>
      </c>
      <c r="N168" s="73" t="n">
        <v>0</v>
      </c>
      <c r="O168" s="73" t="n">
        <v>0.37429904</v>
      </c>
      <c r="P168" s="73" t="n">
        <v>0</v>
      </c>
      <c r="Q168" s="73" t="n">
        <v>0</v>
      </c>
      <c r="R168" s="73" t="n">
        <v>0</v>
      </c>
      <c r="S168" s="73" t="n">
        <v>0</v>
      </c>
      <c r="T168" s="73" t="n">
        <v>0</v>
      </c>
      <c r="U168" s="73" t="n">
        <v>0</v>
      </c>
      <c r="V168" s="73" t="n">
        <v>0.21854784</v>
      </c>
      <c r="W168" s="73" t="n">
        <v>0</v>
      </c>
      <c r="X168" s="73" t="n">
        <v>0</v>
      </c>
      <c r="Y168" s="73" t="n">
        <v>0</v>
      </c>
      <c r="Z168" s="73" t="n">
        <v>0</v>
      </c>
      <c r="AA168" s="73" t="n">
        <v>0</v>
      </c>
      <c r="AB168" s="73" t="n">
        <v>0</v>
      </c>
      <c r="AC168" s="73" t="n">
        <v>0.14026227</v>
      </c>
      <c r="AD168" s="73" t="n">
        <v>0</v>
      </c>
      <c r="AE168" s="73" t="n">
        <v>0</v>
      </c>
      <c r="AF168" s="73" t="n">
        <v>0</v>
      </c>
      <c r="AG168" s="73" t="n">
        <v>0</v>
      </c>
      <c r="AH168" s="73" t="n">
        <v>0.01548893</v>
      </c>
      <c r="AI168" s="73" t="n">
        <v>0</v>
      </c>
      <c r="AJ168" s="73" t="n">
        <v>0</v>
      </c>
      <c r="AK168" s="73" t="n">
        <v>0</v>
      </c>
      <c r="AL168" s="73" t="n">
        <v>0</v>
      </c>
      <c r="AM168" s="73" t="n">
        <v>0</v>
      </c>
      <c r="AN168" s="73" t="n">
        <v>0</v>
      </c>
      <c r="AO168" s="73" t="n">
        <v>0.0001695</v>
      </c>
      <c r="AP168" s="73" t="n">
        <v>0.0001695</v>
      </c>
      <c r="AQ168" s="73" t="n">
        <v>0</v>
      </c>
      <c r="AR168" s="73" t="n">
        <v>0</v>
      </c>
      <c r="AS168" s="73" t="n">
        <v>0</v>
      </c>
      <c r="AT168" s="73" t="n">
        <v>0</v>
      </c>
      <c r="AU168" s="73" t="n">
        <v>0</v>
      </c>
      <c r="AV168" s="73" t="n">
        <v>0</v>
      </c>
      <c r="AW168" s="73" t="n">
        <v>0</v>
      </c>
      <c r="AX168" s="73" t="n">
        <v>1.44143795</v>
      </c>
      <c r="AY168" s="73" t="n">
        <v>0</v>
      </c>
      <c r="AZ168" s="73" t="n">
        <v>1.08040932</v>
      </c>
      <c r="BA168" s="73" t="n">
        <v>0.36102863</v>
      </c>
      <c r="BB168" s="73" t="n">
        <v>1.21300654</v>
      </c>
      <c r="BC168" s="73" t="n">
        <v>0.30467218</v>
      </c>
      <c r="BD168" s="73" t="n">
        <v>0</v>
      </c>
      <c r="BE168" s="73" t="n">
        <v>0</v>
      </c>
      <c r="BF168" s="73" t="n">
        <v>0.90832603</v>
      </c>
      <c r="BG168" s="73" t="n">
        <v>8.33E-006</v>
      </c>
      <c r="BH168" s="73" t="n">
        <v>0</v>
      </c>
      <c r="BI168" s="73" t="n">
        <v>0</v>
      </c>
      <c r="BJ168" s="73" t="n">
        <v>0</v>
      </c>
      <c r="BK168" s="73" t="n">
        <v>0</v>
      </c>
      <c r="BL168" s="73" t="n">
        <v>0</v>
      </c>
      <c r="BM168" s="73" t="n">
        <v>0</v>
      </c>
      <c r="BN168" s="73" t="n">
        <v>0</v>
      </c>
      <c r="BO168" s="73" t="n">
        <v>0</v>
      </c>
      <c r="BP168" s="73" t="n">
        <v>0</v>
      </c>
      <c r="BQ168" s="73" t="n">
        <v>0</v>
      </c>
      <c r="BR168" s="73" t="n">
        <v>34.30871657</v>
      </c>
      <c r="BS168" s="73" t="n">
        <v>0</v>
      </c>
      <c r="BT168" s="73" t="n">
        <v>0</v>
      </c>
      <c r="BU168" s="73" t="n">
        <v>0</v>
      </c>
      <c r="BV168" s="73" t="n">
        <v>0</v>
      </c>
      <c r="BW168" s="73" t="n">
        <v>0</v>
      </c>
      <c r="BX168" s="73" t="n">
        <v>0</v>
      </c>
      <c r="BY168" s="73" t="n">
        <v>0</v>
      </c>
      <c r="BZ168" s="73" t="n">
        <v>0</v>
      </c>
      <c r="CA168" s="73" t="n">
        <v>0.00040963</v>
      </c>
      <c r="CB168" s="73" t="n">
        <v>0</v>
      </c>
      <c r="CC168" s="73" t="n">
        <v>0</v>
      </c>
      <c r="CD168" s="73" t="n">
        <v>0.00040963</v>
      </c>
      <c r="CE168" s="73" t="n">
        <v>0</v>
      </c>
      <c r="CF168" s="73" t="n">
        <v>0</v>
      </c>
      <c r="CG168" s="73" t="n">
        <v>0</v>
      </c>
      <c r="CH168" s="73" t="n">
        <v>0</v>
      </c>
      <c r="CI168" s="73" t="n">
        <v>0</v>
      </c>
      <c r="CJ168" s="73" t="n">
        <v>0</v>
      </c>
      <c r="CK168" s="73" t="n">
        <v>0</v>
      </c>
      <c r="CL168" s="73" t="n">
        <v>0</v>
      </c>
      <c r="CM168" s="73" t="n">
        <v>0</v>
      </c>
      <c r="CN168" s="73" t="n">
        <v>0</v>
      </c>
      <c r="CO168" s="73" t="n">
        <v>0</v>
      </c>
      <c r="CP168" s="73" t="n">
        <v>0</v>
      </c>
      <c r="CQ168" s="73" t="n">
        <v>0</v>
      </c>
      <c r="CR168" s="73" t="n">
        <v>0.54222065</v>
      </c>
      <c r="CS168" s="73"/>
      <c r="CT168" s="78"/>
      <c r="CU168" s="78"/>
      <c r="CV168" s="78"/>
      <c r="CW168" s="78"/>
      <c r="CX168" s="78"/>
      <c r="CY168" s="78"/>
      <c r="CZ168" s="73"/>
      <c r="DB168" s="77"/>
    </row>
    <row r="169" s="76" customFormat="true" ht="12.75" hidden="true" customHeight="true" outlineLevel="1" collapsed="false">
      <c r="A169" s="31"/>
      <c r="B169" s="32" t="s">
        <v>34</v>
      </c>
      <c r="C169" s="75" t="s">
        <v>20</v>
      </c>
      <c r="D169" s="73" t="n">
        <v>781.9848977</v>
      </c>
      <c r="E169" s="73" t="n">
        <v>147.05773501</v>
      </c>
      <c r="F169" s="73" t="n">
        <v>147.05773501</v>
      </c>
      <c r="G169" s="73" t="n">
        <v>0</v>
      </c>
      <c r="H169" s="73" t="n">
        <v>0</v>
      </c>
      <c r="I169" s="73" t="n"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73" t="n">
        <v>0</v>
      </c>
      <c r="O169" s="73" t="n">
        <v>500.45127231</v>
      </c>
      <c r="P169" s="73" t="n">
        <v>8.98505139</v>
      </c>
      <c r="Q169" s="73" t="n">
        <v>0</v>
      </c>
      <c r="R169" s="73" t="n">
        <v>0</v>
      </c>
      <c r="S169" s="73" t="n">
        <v>0</v>
      </c>
      <c r="T169" s="73" t="n">
        <v>0</v>
      </c>
      <c r="U169" s="73" t="n">
        <v>0</v>
      </c>
      <c r="V169" s="73" t="n">
        <v>94.20034049</v>
      </c>
      <c r="W169" s="73" t="n">
        <v>0</v>
      </c>
      <c r="X169" s="73" t="n">
        <v>0</v>
      </c>
      <c r="Y169" s="73" t="n">
        <v>0</v>
      </c>
      <c r="Z169" s="73" t="n">
        <v>0.97290428</v>
      </c>
      <c r="AA169" s="73" t="n">
        <v>0</v>
      </c>
      <c r="AB169" s="73" t="n">
        <v>3.07435269</v>
      </c>
      <c r="AC169" s="73" t="n">
        <v>391.23273976</v>
      </c>
      <c r="AD169" s="73" t="n">
        <v>0</v>
      </c>
      <c r="AE169" s="73" t="n">
        <v>1.19180667</v>
      </c>
      <c r="AF169" s="73" t="n">
        <v>0</v>
      </c>
      <c r="AG169" s="73" t="n">
        <v>0</v>
      </c>
      <c r="AH169" s="73" t="n">
        <v>0</v>
      </c>
      <c r="AI169" s="73" t="n">
        <v>6.022E-005</v>
      </c>
      <c r="AJ169" s="73" t="n">
        <v>0</v>
      </c>
      <c r="AK169" s="73" t="n">
        <v>0</v>
      </c>
      <c r="AL169" s="73" t="n">
        <v>0</v>
      </c>
      <c r="AM169" s="73" t="n">
        <v>0.79401681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3" t="n">
        <v>0</v>
      </c>
      <c r="AT169" s="73" t="n">
        <v>0</v>
      </c>
      <c r="AU169" s="73" t="n">
        <v>0</v>
      </c>
      <c r="AV169" s="73" t="n">
        <v>0</v>
      </c>
      <c r="AW169" s="73" t="n">
        <v>0</v>
      </c>
      <c r="AX169" s="73" t="n">
        <v>62.45085657</v>
      </c>
      <c r="AY169" s="73" t="n">
        <v>5.21255713</v>
      </c>
      <c r="AZ169" s="73" t="n">
        <v>57.23829944</v>
      </c>
      <c r="BA169" s="73" t="n">
        <v>0</v>
      </c>
      <c r="BB169" s="73" t="n">
        <v>51.1977332</v>
      </c>
      <c r="BC169" s="73" t="n">
        <v>42.54997357</v>
      </c>
      <c r="BD169" s="73" t="n">
        <v>0</v>
      </c>
      <c r="BE169" s="73" t="n">
        <v>0</v>
      </c>
      <c r="BF169" s="73" t="n">
        <v>8.64775963</v>
      </c>
      <c r="BG169" s="73" t="n">
        <v>0</v>
      </c>
      <c r="BH169" s="73" t="n">
        <v>0</v>
      </c>
      <c r="BI169" s="73" t="n">
        <v>0</v>
      </c>
      <c r="BJ169" s="73" t="n">
        <v>0</v>
      </c>
      <c r="BK169" s="73" t="n">
        <v>0</v>
      </c>
      <c r="BL169" s="73" t="n">
        <v>0</v>
      </c>
      <c r="BM169" s="73" t="n">
        <v>0</v>
      </c>
      <c r="BN169" s="73" t="n">
        <v>0</v>
      </c>
      <c r="BO169" s="73" t="n">
        <v>0</v>
      </c>
      <c r="BP169" s="73" t="n">
        <v>0</v>
      </c>
      <c r="BQ169" s="73" t="n">
        <v>0</v>
      </c>
      <c r="BR169" s="73" t="n">
        <v>20.82730061</v>
      </c>
      <c r="BS169" s="73" t="n">
        <v>0</v>
      </c>
      <c r="BT169" s="73" t="n">
        <v>0</v>
      </c>
      <c r="BU169" s="73" t="n">
        <v>0</v>
      </c>
      <c r="BV169" s="73" t="n">
        <v>0</v>
      </c>
      <c r="BW169" s="73" t="n">
        <v>0</v>
      </c>
      <c r="BX169" s="73" t="n">
        <v>0</v>
      </c>
      <c r="BY169" s="73" t="n">
        <v>0</v>
      </c>
      <c r="BZ169" s="73" t="n">
        <v>0</v>
      </c>
      <c r="CA169" s="73" t="n">
        <v>0</v>
      </c>
      <c r="CB169" s="73" t="n">
        <v>0</v>
      </c>
      <c r="CC169" s="73" t="n">
        <v>0</v>
      </c>
      <c r="CD169" s="73" t="n">
        <v>0</v>
      </c>
      <c r="CE169" s="73" t="n">
        <v>0</v>
      </c>
      <c r="CF169" s="73" t="n">
        <v>0</v>
      </c>
      <c r="CG169" s="73" t="n">
        <v>0</v>
      </c>
      <c r="CH169" s="73" t="n">
        <v>0</v>
      </c>
      <c r="CI169" s="73" t="n">
        <v>0</v>
      </c>
      <c r="CJ169" s="73" t="n">
        <v>0</v>
      </c>
      <c r="CK169" s="73" t="n">
        <v>0</v>
      </c>
      <c r="CL169" s="73" t="n">
        <v>0</v>
      </c>
      <c r="CM169" s="73" t="n">
        <v>0</v>
      </c>
      <c r="CN169" s="73" t="n">
        <v>0</v>
      </c>
      <c r="CO169" s="73" t="n">
        <v>0</v>
      </c>
      <c r="CP169" s="73" t="n">
        <v>0</v>
      </c>
      <c r="CQ169" s="73" t="n">
        <v>0</v>
      </c>
      <c r="CR169" s="73" t="n">
        <v>0</v>
      </c>
      <c r="CS169" s="73"/>
      <c r="CT169" s="78"/>
      <c r="CU169" s="78"/>
      <c r="CV169" s="78"/>
      <c r="CW169" s="78"/>
      <c r="CX169" s="78"/>
      <c r="CY169" s="78"/>
      <c r="CZ169" s="73"/>
      <c r="DB169" s="77"/>
    </row>
    <row r="170" s="76" customFormat="true" ht="12.75" hidden="true" customHeight="false" outlineLevel="1" collapsed="false">
      <c r="A170" s="31"/>
      <c r="B170" s="32"/>
      <c r="C170" s="75" t="s">
        <v>31</v>
      </c>
      <c r="D170" s="73" t="n">
        <v>116.11999961</v>
      </c>
      <c r="E170" s="73" t="n">
        <v>0</v>
      </c>
      <c r="F170" s="73" t="n">
        <v>0</v>
      </c>
      <c r="G170" s="73" t="n">
        <v>0</v>
      </c>
      <c r="H170" s="73" t="n">
        <v>0</v>
      </c>
      <c r="I170" s="73" t="n"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73" t="n">
        <v>0</v>
      </c>
      <c r="O170" s="73" t="n">
        <v>91.60514777</v>
      </c>
      <c r="P170" s="73" t="n">
        <v>2.92872234</v>
      </c>
      <c r="Q170" s="73" t="n">
        <v>0</v>
      </c>
      <c r="R170" s="73" t="n">
        <v>0</v>
      </c>
      <c r="S170" s="73" t="n">
        <v>0</v>
      </c>
      <c r="T170" s="73" t="n">
        <v>0</v>
      </c>
      <c r="U170" s="73" t="n">
        <v>0</v>
      </c>
      <c r="V170" s="73" t="n">
        <v>87.96030385</v>
      </c>
      <c r="W170" s="73" t="n">
        <v>0</v>
      </c>
      <c r="X170" s="73" t="n">
        <v>0</v>
      </c>
      <c r="Y170" s="73" t="n">
        <v>0</v>
      </c>
      <c r="Z170" s="73" t="n">
        <v>0</v>
      </c>
      <c r="AA170" s="73" t="n">
        <v>0</v>
      </c>
      <c r="AB170" s="73" t="n">
        <v>0</v>
      </c>
      <c r="AC170" s="73" t="n">
        <v>0</v>
      </c>
      <c r="AD170" s="73" t="n">
        <v>0</v>
      </c>
      <c r="AE170" s="73" t="n">
        <v>0</v>
      </c>
      <c r="AF170" s="73" t="n">
        <v>0</v>
      </c>
      <c r="AG170" s="73" t="n">
        <v>0</v>
      </c>
      <c r="AH170" s="73" t="n">
        <v>0</v>
      </c>
      <c r="AI170" s="73" t="n">
        <v>6.022E-005</v>
      </c>
      <c r="AJ170" s="73" t="n">
        <v>0</v>
      </c>
      <c r="AK170" s="73" t="n">
        <v>0</v>
      </c>
      <c r="AL170" s="73" t="n">
        <v>0</v>
      </c>
      <c r="AM170" s="73" t="n">
        <v>0.71606136</v>
      </c>
      <c r="AN170" s="73" t="n">
        <v>0</v>
      </c>
      <c r="AO170" s="73" t="n">
        <v>0</v>
      </c>
      <c r="AP170" s="73" t="n">
        <v>0</v>
      </c>
      <c r="AQ170" s="73" t="n">
        <v>0</v>
      </c>
      <c r="AR170" s="73" t="n">
        <v>0</v>
      </c>
      <c r="AS170" s="73" t="n">
        <v>0</v>
      </c>
      <c r="AT170" s="73" t="n">
        <v>0</v>
      </c>
      <c r="AU170" s="73" t="n">
        <v>0</v>
      </c>
      <c r="AV170" s="73" t="n">
        <v>0</v>
      </c>
      <c r="AW170" s="73" t="n">
        <v>0</v>
      </c>
      <c r="AX170" s="73" t="n">
        <v>23.68632629</v>
      </c>
      <c r="AY170" s="73" t="n">
        <v>0</v>
      </c>
      <c r="AZ170" s="73" t="n">
        <v>23.68632629</v>
      </c>
      <c r="BA170" s="73" t="n">
        <v>0</v>
      </c>
      <c r="BB170" s="73" t="n">
        <v>0.82852555</v>
      </c>
      <c r="BC170" s="73" t="n">
        <v>0.82852555</v>
      </c>
      <c r="BD170" s="73" t="n">
        <v>0</v>
      </c>
      <c r="BE170" s="73" t="n">
        <v>0</v>
      </c>
      <c r="BF170" s="73" t="n">
        <v>0</v>
      </c>
      <c r="BG170" s="73" t="n">
        <v>0</v>
      </c>
      <c r="BH170" s="73" t="n">
        <v>0</v>
      </c>
      <c r="BI170" s="73" t="n">
        <v>0</v>
      </c>
      <c r="BJ170" s="73" t="n">
        <v>0</v>
      </c>
      <c r="BK170" s="73" t="n">
        <v>0</v>
      </c>
      <c r="BL170" s="73" t="n">
        <v>0</v>
      </c>
      <c r="BM170" s="73" t="n">
        <v>0</v>
      </c>
      <c r="BN170" s="73" t="n">
        <v>0</v>
      </c>
      <c r="BO170" s="73" t="n">
        <v>0</v>
      </c>
      <c r="BP170" s="73" t="n">
        <v>0</v>
      </c>
      <c r="BQ170" s="73" t="n">
        <v>0</v>
      </c>
      <c r="BR170" s="73" t="n">
        <v>0</v>
      </c>
      <c r="BS170" s="73" t="n">
        <v>0</v>
      </c>
      <c r="BT170" s="73" t="n">
        <v>0</v>
      </c>
      <c r="BU170" s="73" t="n">
        <v>0</v>
      </c>
      <c r="BV170" s="73" t="n">
        <v>0</v>
      </c>
      <c r="BW170" s="73" t="n">
        <v>0</v>
      </c>
      <c r="BX170" s="73" t="n">
        <v>0</v>
      </c>
      <c r="BY170" s="73" t="n">
        <v>0</v>
      </c>
      <c r="BZ170" s="73" t="n">
        <v>0</v>
      </c>
      <c r="CA170" s="73" t="n">
        <v>0</v>
      </c>
      <c r="CB170" s="73" t="n">
        <v>0</v>
      </c>
      <c r="CC170" s="73" t="n">
        <v>0</v>
      </c>
      <c r="CD170" s="73" t="n">
        <v>0</v>
      </c>
      <c r="CE170" s="73" t="n">
        <v>0</v>
      </c>
      <c r="CF170" s="73" t="n">
        <v>0</v>
      </c>
      <c r="CG170" s="73" t="n">
        <v>0</v>
      </c>
      <c r="CH170" s="73" t="n">
        <v>0</v>
      </c>
      <c r="CI170" s="73" t="n">
        <v>0</v>
      </c>
      <c r="CJ170" s="73" t="n">
        <v>0</v>
      </c>
      <c r="CK170" s="73" t="n">
        <v>0</v>
      </c>
      <c r="CL170" s="73" t="n">
        <v>0</v>
      </c>
      <c r="CM170" s="73" t="n">
        <v>0</v>
      </c>
      <c r="CN170" s="73" t="n">
        <v>0</v>
      </c>
      <c r="CO170" s="73" t="n">
        <v>0</v>
      </c>
      <c r="CP170" s="73" t="n">
        <v>0</v>
      </c>
      <c r="CQ170" s="73" t="n">
        <v>0</v>
      </c>
      <c r="CR170" s="73" t="n">
        <v>0</v>
      </c>
      <c r="CS170" s="73"/>
      <c r="CT170" s="78"/>
      <c r="CU170" s="78"/>
      <c r="CV170" s="78"/>
      <c r="CW170" s="78"/>
      <c r="CX170" s="78"/>
      <c r="CY170" s="78"/>
      <c r="CZ170" s="73"/>
      <c r="DB170" s="77"/>
    </row>
    <row r="171" s="76" customFormat="true" ht="25.5" hidden="true" customHeight="false" outlineLevel="1" collapsed="false">
      <c r="A171" s="31"/>
      <c r="B171" s="32"/>
      <c r="C171" s="75" t="s">
        <v>32</v>
      </c>
      <c r="D171" s="73" t="n">
        <v>345.72686948</v>
      </c>
      <c r="E171" s="73" t="n">
        <v>147.05773501</v>
      </c>
      <c r="F171" s="73" t="n">
        <v>147.05773501</v>
      </c>
      <c r="G171" s="73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73" t="n">
        <v>0</v>
      </c>
      <c r="O171" s="73" t="n">
        <v>88.70809593</v>
      </c>
      <c r="P171" s="73" t="n">
        <v>6.05632905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6.24003664</v>
      </c>
      <c r="W171" s="73" t="n">
        <v>0</v>
      </c>
      <c r="X171" s="73" t="n">
        <v>0</v>
      </c>
      <c r="Y171" s="73" t="n">
        <v>0</v>
      </c>
      <c r="Z171" s="73" t="n">
        <v>0.97290428</v>
      </c>
      <c r="AA171" s="73" t="n">
        <v>0</v>
      </c>
      <c r="AB171" s="73" t="n">
        <v>3.07435269</v>
      </c>
      <c r="AC171" s="73" t="n">
        <v>71.09471115</v>
      </c>
      <c r="AD171" s="73" t="n">
        <v>0</v>
      </c>
      <c r="AE171" s="73" t="n">
        <v>1.19180667</v>
      </c>
      <c r="AF171" s="73" t="n">
        <v>0</v>
      </c>
      <c r="AG171" s="73" t="n">
        <v>0</v>
      </c>
      <c r="AH171" s="73" t="n">
        <v>0</v>
      </c>
      <c r="AI171" s="73" t="n">
        <v>0</v>
      </c>
      <c r="AJ171" s="73" t="n">
        <v>0</v>
      </c>
      <c r="AK171" s="73" t="n">
        <v>0</v>
      </c>
      <c r="AL171" s="73" t="n">
        <v>0</v>
      </c>
      <c r="AM171" s="73" t="n">
        <v>0.07795545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3" t="n">
        <v>0</v>
      </c>
      <c r="AT171" s="73" t="n">
        <v>0</v>
      </c>
      <c r="AU171" s="73" t="n">
        <v>0</v>
      </c>
      <c r="AV171" s="73" t="n">
        <v>0</v>
      </c>
      <c r="AW171" s="73" t="n">
        <v>0</v>
      </c>
      <c r="AX171" s="73" t="n">
        <v>38.76453028</v>
      </c>
      <c r="AY171" s="73" t="n">
        <v>5.21255713</v>
      </c>
      <c r="AZ171" s="73" t="n">
        <v>33.55197315</v>
      </c>
      <c r="BA171" s="73" t="n">
        <v>0</v>
      </c>
      <c r="BB171" s="73" t="n">
        <v>50.36920765</v>
      </c>
      <c r="BC171" s="73" t="n">
        <v>41.72144802</v>
      </c>
      <c r="BD171" s="73" t="n">
        <v>0</v>
      </c>
      <c r="BE171" s="73" t="n">
        <v>0</v>
      </c>
      <c r="BF171" s="73" t="n">
        <v>8.64775963</v>
      </c>
      <c r="BG171" s="73" t="n">
        <v>0</v>
      </c>
      <c r="BH171" s="73" t="n">
        <v>0</v>
      </c>
      <c r="BI171" s="73" t="n">
        <v>0</v>
      </c>
      <c r="BJ171" s="73" t="n">
        <v>0</v>
      </c>
      <c r="BK171" s="73" t="n">
        <v>0</v>
      </c>
      <c r="BL171" s="73" t="n">
        <v>0</v>
      </c>
      <c r="BM171" s="73" t="n">
        <v>0</v>
      </c>
      <c r="BN171" s="73" t="n">
        <v>0</v>
      </c>
      <c r="BO171" s="73" t="n">
        <v>0</v>
      </c>
      <c r="BP171" s="73" t="n">
        <v>0</v>
      </c>
      <c r="BQ171" s="73" t="n">
        <v>0</v>
      </c>
      <c r="BR171" s="73" t="n">
        <v>20.82730061</v>
      </c>
      <c r="BS171" s="73" t="n">
        <v>0</v>
      </c>
      <c r="BT171" s="73" t="n">
        <v>0</v>
      </c>
      <c r="BU171" s="73" t="n">
        <v>0</v>
      </c>
      <c r="BV171" s="73" t="n">
        <v>0</v>
      </c>
      <c r="BW171" s="73" t="n">
        <v>0</v>
      </c>
      <c r="BX171" s="73" t="n">
        <v>0</v>
      </c>
      <c r="BY171" s="73" t="n">
        <v>0</v>
      </c>
      <c r="BZ171" s="73" t="n">
        <v>0</v>
      </c>
      <c r="CA171" s="73" t="n">
        <v>0</v>
      </c>
      <c r="CB171" s="73" t="n">
        <v>0</v>
      </c>
      <c r="CC171" s="73" t="n">
        <v>0</v>
      </c>
      <c r="CD171" s="73" t="n">
        <v>0</v>
      </c>
      <c r="CE171" s="73" t="n">
        <v>0</v>
      </c>
      <c r="CF171" s="73" t="n">
        <v>0</v>
      </c>
      <c r="CG171" s="73" t="n">
        <v>0</v>
      </c>
      <c r="CH171" s="73" t="n">
        <v>0</v>
      </c>
      <c r="CI171" s="73" t="n">
        <v>0</v>
      </c>
      <c r="CJ171" s="73" t="n">
        <v>0</v>
      </c>
      <c r="CK171" s="73" t="n">
        <v>0</v>
      </c>
      <c r="CL171" s="73" t="n">
        <v>0</v>
      </c>
      <c r="CM171" s="73" t="n">
        <v>0</v>
      </c>
      <c r="CN171" s="73" t="n">
        <v>0</v>
      </c>
      <c r="CO171" s="73" t="n">
        <v>0</v>
      </c>
      <c r="CP171" s="73" t="n">
        <v>0</v>
      </c>
      <c r="CQ171" s="73" t="n">
        <v>0</v>
      </c>
      <c r="CR171" s="73" t="n">
        <v>0</v>
      </c>
      <c r="CS171" s="73"/>
      <c r="CT171" s="78"/>
      <c r="CU171" s="78"/>
      <c r="CV171" s="78"/>
      <c r="CW171" s="78"/>
      <c r="CX171" s="78"/>
      <c r="CY171" s="78"/>
      <c r="CZ171" s="73"/>
      <c r="DB171" s="77"/>
    </row>
    <row r="172" s="76" customFormat="true" ht="12.75" hidden="true" customHeight="false" outlineLevel="1" collapsed="false">
      <c r="A172" s="31"/>
      <c r="B172" s="32"/>
      <c r="C172" s="75" t="s">
        <v>33</v>
      </c>
      <c r="D172" s="73" t="n">
        <v>320.13802861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73" t="n">
        <v>0</v>
      </c>
      <c r="O172" s="73" t="n">
        <v>320.13802861</v>
      </c>
      <c r="P172" s="73" t="n">
        <v>0</v>
      </c>
      <c r="Q172" s="73" t="n">
        <v>0</v>
      </c>
      <c r="R172" s="73" t="n">
        <v>0</v>
      </c>
      <c r="S172" s="73" t="n">
        <v>0</v>
      </c>
      <c r="T172" s="73" t="n">
        <v>0</v>
      </c>
      <c r="U172" s="73" t="n">
        <v>0</v>
      </c>
      <c r="V172" s="73" t="n">
        <v>0</v>
      </c>
      <c r="W172" s="73" t="n">
        <v>0</v>
      </c>
      <c r="X172" s="73" t="n">
        <v>0</v>
      </c>
      <c r="Y172" s="73" t="n">
        <v>0</v>
      </c>
      <c r="Z172" s="73" t="n">
        <v>0</v>
      </c>
      <c r="AA172" s="73" t="n">
        <v>0</v>
      </c>
      <c r="AB172" s="73" t="n">
        <v>0</v>
      </c>
      <c r="AC172" s="73" t="n">
        <v>320.13802861</v>
      </c>
      <c r="AD172" s="73" t="n">
        <v>0</v>
      </c>
      <c r="AE172" s="73" t="n">
        <v>0</v>
      </c>
      <c r="AF172" s="73" t="n">
        <v>0</v>
      </c>
      <c r="AG172" s="73" t="n">
        <v>0</v>
      </c>
      <c r="AH172" s="73" t="n">
        <v>0</v>
      </c>
      <c r="AI172" s="73" t="n">
        <v>0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3" t="n">
        <v>0</v>
      </c>
      <c r="AT172" s="73" t="n">
        <v>0</v>
      </c>
      <c r="AU172" s="73" t="n">
        <v>0</v>
      </c>
      <c r="AV172" s="73" t="n">
        <v>0</v>
      </c>
      <c r="AW172" s="73" t="n">
        <v>0</v>
      </c>
      <c r="AX172" s="73" t="n">
        <v>0</v>
      </c>
      <c r="AY172" s="73" t="n">
        <v>0</v>
      </c>
      <c r="AZ172" s="73" t="n">
        <v>0</v>
      </c>
      <c r="BA172" s="73" t="n">
        <v>0</v>
      </c>
      <c r="BB172" s="73" t="n">
        <v>0</v>
      </c>
      <c r="BC172" s="73" t="n">
        <v>0</v>
      </c>
      <c r="BD172" s="73" t="n">
        <v>0</v>
      </c>
      <c r="BE172" s="73" t="n">
        <v>0</v>
      </c>
      <c r="BF172" s="73" t="n">
        <v>0</v>
      </c>
      <c r="BG172" s="73" t="n">
        <v>0</v>
      </c>
      <c r="BH172" s="73" t="n">
        <v>0</v>
      </c>
      <c r="BI172" s="73" t="n">
        <v>0</v>
      </c>
      <c r="BJ172" s="73" t="n">
        <v>0</v>
      </c>
      <c r="BK172" s="73" t="n">
        <v>0</v>
      </c>
      <c r="BL172" s="73" t="n">
        <v>0</v>
      </c>
      <c r="BM172" s="73" t="n">
        <v>0</v>
      </c>
      <c r="BN172" s="73" t="n">
        <v>0</v>
      </c>
      <c r="BO172" s="73" t="n">
        <v>0</v>
      </c>
      <c r="BP172" s="73" t="n">
        <v>0</v>
      </c>
      <c r="BQ172" s="73" t="n">
        <v>0</v>
      </c>
      <c r="BR172" s="73" t="n">
        <v>0</v>
      </c>
      <c r="BS172" s="73" t="n">
        <v>0</v>
      </c>
      <c r="BT172" s="73" t="n">
        <v>0</v>
      </c>
      <c r="BU172" s="73" t="n">
        <v>0</v>
      </c>
      <c r="BV172" s="73" t="n">
        <v>0</v>
      </c>
      <c r="BW172" s="73" t="n">
        <v>0</v>
      </c>
      <c r="BX172" s="73" t="n">
        <v>0</v>
      </c>
      <c r="BY172" s="73" t="n">
        <v>0</v>
      </c>
      <c r="BZ172" s="73" t="n">
        <v>0</v>
      </c>
      <c r="CA172" s="73" t="n">
        <v>0</v>
      </c>
      <c r="CB172" s="73" t="n">
        <v>0</v>
      </c>
      <c r="CC172" s="73" t="n">
        <v>0</v>
      </c>
      <c r="CD172" s="73" t="n">
        <v>0</v>
      </c>
      <c r="CE172" s="73" t="n">
        <v>0</v>
      </c>
      <c r="CF172" s="73" t="n">
        <v>0</v>
      </c>
      <c r="CG172" s="73" t="n">
        <v>0</v>
      </c>
      <c r="CH172" s="73" t="n">
        <v>0</v>
      </c>
      <c r="CI172" s="73" t="n">
        <v>0</v>
      </c>
      <c r="CJ172" s="73" t="n">
        <v>0</v>
      </c>
      <c r="CK172" s="73" t="n">
        <v>0</v>
      </c>
      <c r="CL172" s="73" t="n">
        <v>0</v>
      </c>
      <c r="CM172" s="73" t="n">
        <v>0</v>
      </c>
      <c r="CN172" s="73" t="n">
        <v>0</v>
      </c>
      <c r="CO172" s="73" t="n">
        <v>0</v>
      </c>
      <c r="CP172" s="73" t="n">
        <v>0</v>
      </c>
      <c r="CQ172" s="73" t="n">
        <v>0</v>
      </c>
      <c r="CR172" s="73" t="n">
        <v>0</v>
      </c>
      <c r="CS172" s="73"/>
      <c r="CT172" s="78"/>
      <c r="CU172" s="78"/>
      <c r="CV172" s="78"/>
      <c r="CW172" s="78"/>
      <c r="CX172" s="78"/>
      <c r="CY172" s="78"/>
      <c r="CZ172" s="73"/>
      <c r="DB172" s="77"/>
    </row>
    <row r="173" s="76" customFormat="true" ht="12.75" hidden="false" customHeight="false" outlineLevel="0" collapsed="false">
      <c r="A173" s="38" t="s">
        <v>53</v>
      </c>
      <c r="B173" s="36"/>
      <c r="C173" s="37"/>
      <c r="D173" s="73" t="n">
        <v>4752.29364303</v>
      </c>
      <c r="E173" s="73" t="n">
        <v>1468.90846624</v>
      </c>
      <c r="F173" s="73" t="n">
        <v>1465.16844954</v>
      </c>
      <c r="G173" s="73" t="n">
        <v>3.69827999</v>
      </c>
      <c r="H173" s="73" t="n">
        <v>0.04173671</v>
      </c>
      <c r="I173" s="73" t="n">
        <v>0.09476467</v>
      </c>
      <c r="J173" s="73" t="n">
        <v>0</v>
      </c>
      <c r="K173" s="73" t="n">
        <v>0</v>
      </c>
      <c r="L173" s="73" t="n">
        <v>0</v>
      </c>
      <c r="M173" s="73" t="n">
        <v>0.09476467</v>
      </c>
      <c r="N173" s="73" t="n">
        <v>0</v>
      </c>
      <c r="O173" s="73" t="n">
        <v>2454.35151625</v>
      </c>
      <c r="P173" s="73" t="n">
        <v>288.71130988</v>
      </c>
      <c r="Q173" s="73" t="n">
        <v>1.48201436</v>
      </c>
      <c r="R173" s="73" t="n">
        <v>0</v>
      </c>
      <c r="S173" s="73" t="n">
        <v>2.13205356</v>
      </c>
      <c r="T173" s="73" t="n">
        <v>0.48746484</v>
      </c>
      <c r="U173" s="73" t="n">
        <v>65.36762931</v>
      </c>
      <c r="V173" s="73" t="n">
        <v>6.79104363</v>
      </c>
      <c r="W173" s="73" t="n">
        <v>5.43777326</v>
      </c>
      <c r="X173" s="73" t="n">
        <v>0.02109257</v>
      </c>
      <c r="Y173" s="73" t="n">
        <v>1.57763335</v>
      </c>
      <c r="Z173" s="73" t="n">
        <v>127.30250864</v>
      </c>
      <c r="AA173" s="73" t="n">
        <v>14.8777456</v>
      </c>
      <c r="AB173" s="73" t="n">
        <v>141.23317734</v>
      </c>
      <c r="AC173" s="73" t="n">
        <v>12.35494824</v>
      </c>
      <c r="AD173" s="73" t="n">
        <v>1.32395033</v>
      </c>
      <c r="AE173" s="73" t="n">
        <v>184.49737215</v>
      </c>
      <c r="AF173" s="73" t="n">
        <v>0.0036913</v>
      </c>
      <c r="AG173" s="73" t="n">
        <v>0.59136887</v>
      </c>
      <c r="AH173" s="73" t="n">
        <v>1532.1821096</v>
      </c>
      <c r="AI173" s="73" t="n">
        <v>1.47877398</v>
      </c>
      <c r="AJ173" s="73" t="n">
        <v>39.04769857</v>
      </c>
      <c r="AK173" s="73" t="n">
        <v>1.76695948</v>
      </c>
      <c r="AL173" s="73" t="n">
        <v>2.03272475</v>
      </c>
      <c r="AM173" s="73" t="n">
        <v>23.65047264</v>
      </c>
      <c r="AN173" s="73" t="n">
        <v>0.20193994</v>
      </c>
      <c r="AO173" s="73" t="n">
        <v>3.59163385</v>
      </c>
      <c r="AP173" s="73" t="n">
        <v>2.1209389</v>
      </c>
      <c r="AQ173" s="73" t="n">
        <v>0.42466606</v>
      </c>
      <c r="AR173" s="73" t="n">
        <v>1.04602889</v>
      </c>
      <c r="AS173" s="73" t="n">
        <v>0</v>
      </c>
      <c r="AT173" s="73" t="n">
        <v>27.9668264</v>
      </c>
      <c r="AU173" s="73" t="n">
        <v>21.62969993</v>
      </c>
      <c r="AV173" s="73" t="n">
        <v>3.08497534</v>
      </c>
      <c r="AW173" s="73" t="n">
        <v>3.25215113</v>
      </c>
      <c r="AX173" s="73" t="n">
        <v>631.15803495</v>
      </c>
      <c r="AY173" s="73" t="n">
        <v>22.18696108</v>
      </c>
      <c r="AZ173" s="73" t="n">
        <v>552.44145477</v>
      </c>
      <c r="BA173" s="73" t="n">
        <v>56.5296191</v>
      </c>
      <c r="BB173" s="73" t="n">
        <v>116.62969926</v>
      </c>
      <c r="BC173" s="73" t="n">
        <v>3.64167666</v>
      </c>
      <c r="BD173" s="73" t="n">
        <v>0</v>
      </c>
      <c r="BE173" s="73" t="n">
        <v>0</v>
      </c>
      <c r="BF173" s="73" t="n">
        <v>112.9880226</v>
      </c>
      <c r="BG173" s="73" t="n">
        <v>0</v>
      </c>
      <c r="BH173" s="73" t="n">
        <v>0.11479957</v>
      </c>
      <c r="BI173" s="73" t="n">
        <v>0</v>
      </c>
      <c r="BJ173" s="73" t="n">
        <v>0.11479957</v>
      </c>
      <c r="BK173" s="73" t="n">
        <v>2.400209</v>
      </c>
      <c r="BL173" s="73" t="n">
        <v>0.37000863</v>
      </c>
      <c r="BM173" s="73" t="n">
        <v>0.03323026</v>
      </c>
      <c r="BN173" s="73" t="n">
        <v>0.01627395</v>
      </c>
      <c r="BO173" s="73" t="n">
        <v>1.93360015</v>
      </c>
      <c r="BP173" s="73" t="n">
        <v>0.04709601</v>
      </c>
      <c r="BQ173" s="73" t="n">
        <v>0</v>
      </c>
      <c r="BR173" s="73" t="n">
        <v>23.69164868</v>
      </c>
      <c r="BS173" s="73" t="n">
        <v>15.24318212</v>
      </c>
      <c r="BT173" s="73" t="n">
        <v>0.14654549</v>
      </c>
      <c r="BU173" s="73" t="n">
        <v>0.74209976</v>
      </c>
      <c r="BV173" s="73" t="n">
        <v>0.4062921</v>
      </c>
      <c r="BW173" s="73" t="n">
        <v>10.32111687</v>
      </c>
      <c r="BX173" s="73" t="n">
        <v>1.11744274</v>
      </c>
      <c r="BY173" s="73" t="n">
        <v>2.50968516</v>
      </c>
      <c r="BZ173" s="73" t="n">
        <v>0</v>
      </c>
      <c r="CA173" s="73" t="n">
        <v>6.3923568</v>
      </c>
      <c r="CB173" s="73" t="n">
        <v>2.14237337</v>
      </c>
      <c r="CC173" s="73" t="n">
        <v>0</v>
      </c>
      <c r="CD173" s="73" t="n">
        <v>1.63115451</v>
      </c>
      <c r="CE173" s="73" t="n">
        <v>0.39950314</v>
      </c>
      <c r="CF173" s="73" t="n">
        <v>2.21932578</v>
      </c>
      <c r="CG173" s="73" t="n">
        <v>0</v>
      </c>
      <c r="CH173" s="73" t="n">
        <v>0</v>
      </c>
      <c r="CI173" s="73" t="n">
        <v>1.098339</v>
      </c>
      <c r="CJ173" s="73" t="n">
        <v>1.098339</v>
      </c>
      <c r="CK173" s="73" t="n">
        <v>0</v>
      </c>
      <c r="CL173" s="73" t="n">
        <v>0</v>
      </c>
      <c r="CM173" s="73" t="n">
        <v>0</v>
      </c>
      <c r="CN173" s="73" t="n">
        <v>0</v>
      </c>
      <c r="CO173" s="73" t="n">
        <v>0</v>
      </c>
      <c r="CP173" s="73" t="n">
        <v>0</v>
      </c>
      <c r="CQ173" s="73" t="n">
        <v>0</v>
      </c>
      <c r="CR173" s="73" t="n">
        <v>0.4502263</v>
      </c>
      <c r="CS173" s="73"/>
      <c r="CT173" s="78"/>
      <c r="CU173" s="78"/>
      <c r="CV173" s="78"/>
      <c r="CW173" s="78"/>
      <c r="CX173" s="78"/>
      <c r="CY173" s="78"/>
      <c r="CZ173" s="73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75" t="s">
        <v>20</v>
      </c>
      <c r="D174" s="73" t="n">
        <v>2836.44448876</v>
      </c>
      <c r="E174" s="73" t="n">
        <v>1383.01050092</v>
      </c>
      <c r="F174" s="73" t="n">
        <v>1379.27048422</v>
      </c>
      <c r="G174" s="73" t="n">
        <v>3.69827999</v>
      </c>
      <c r="H174" s="73" t="n">
        <v>0.04173671</v>
      </c>
      <c r="I174" s="73" t="n">
        <v>0.09476467</v>
      </c>
      <c r="J174" s="73" t="n">
        <v>0</v>
      </c>
      <c r="K174" s="73" t="n">
        <v>0</v>
      </c>
      <c r="L174" s="73" t="n">
        <v>0</v>
      </c>
      <c r="M174" s="73" t="n">
        <v>0.09476467</v>
      </c>
      <c r="N174" s="73" t="n">
        <v>0</v>
      </c>
      <c r="O174" s="73" t="n">
        <v>775.64897518</v>
      </c>
      <c r="P174" s="73" t="n">
        <v>238.95559634</v>
      </c>
      <c r="Q174" s="73" t="n">
        <v>1.48201436</v>
      </c>
      <c r="R174" s="73" t="n">
        <v>0</v>
      </c>
      <c r="S174" s="73" t="n">
        <v>2.13205356</v>
      </c>
      <c r="T174" s="73" t="n">
        <v>0.48746484</v>
      </c>
      <c r="U174" s="73" t="n">
        <v>61.02938101</v>
      </c>
      <c r="V174" s="73" t="n">
        <v>3.79253299</v>
      </c>
      <c r="W174" s="73" t="n">
        <v>5.43777326</v>
      </c>
      <c r="X174" s="73" t="n">
        <v>0.02109257</v>
      </c>
      <c r="Y174" s="73" t="n">
        <v>1.57763335</v>
      </c>
      <c r="Z174" s="73" t="n">
        <v>32.82400721</v>
      </c>
      <c r="AA174" s="73" t="n">
        <v>14.8777456</v>
      </c>
      <c r="AB174" s="73" t="n">
        <v>61.55078995</v>
      </c>
      <c r="AC174" s="73" t="n">
        <v>12.35494824</v>
      </c>
      <c r="AD174" s="73" t="n">
        <v>1.32395033</v>
      </c>
      <c r="AE174" s="73" t="n">
        <v>5.25836414</v>
      </c>
      <c r="AF174" s="73" t="n">
        <v>0.0036913</v>
      </c>
      <c r="AG174" s="73" t="n">
        <v>0.59136887</v>
      </c>
      <c r="AH174" s="73" t="n">
        <v>301.15915216</v>
      </c>
      <c r="AI174" s="73" t="n">
        <v>1.47877398</v>
      </c>
      <c r="AJ174" s="73" t="n">
        <v>20.10600388</v>
      </c>
      <c r="AK174" s="73" t="n">
        <v>1.76695948</v>
      </c>
      <c r="AL174" s="73" t="n">
        <v>2.03272475</v>
      </c>
      <c r="AM174" s="73" t="n">
        <v>5.40495301</v>
      </c>
      <c r="AN174" s="73" t="n">
        <v>0.20193994</v>
      </c>
      <c r="AO174" s="73" t="n">
        <v>3.59163385</v>
      </c>
      <c r="AP174" s="73" t="n">
        <v>2.1209389</v>
      </c>
      <c r="AQ174" s="73" t="n">
        <v>0.42466606</v>
      </c>
      <c r="AR174" s="73" t="n">
        <v>1.04602889</v>
      </c>
      <c r="AS174" s="73" t="n">
        <v>0</v>
      </c>
      <c r="AT174" s="73" t="n">
        <v>27.9668264</v>
      </c>
      <c r="AU174" s="73" t="n">
        <v>21.62969993</v>
      </c>
      <c r="AV174" s="73" t="n">
        <v>3.08497534</v>
      </c>
      <c r="AW174" s="73" t="n">
        <v>3.25215113</v>
      </c>
      <c r="AX174" s="73" t="n">
        <v>577.61536875</v>
      </c>
      <c r="AY174" s="73" t="n">
        <v>22.18696108</v>
      </c>
      <c r="AZ174" s="73" t="n">
        <v>498.89878857</v>
      </c>
      <c r="BA174" s="73" t="n">
        <v>56.5296191</v>
      </c>
      <c r="BB174" s="73" t="n">
        <v>21.40224753</v>
      </c>
      <c r="BC174" s="73" t="n">
        <v>3.64167666</v>
      </c>
      <c r="BD174" s="73" t="n">
        <v>0</v>
      </c>
      <c r="BE174" s="73" t="n">
        <v>0</v>
      </c>
      <c r="BF174" s="73" t="n">
        <v>17.76057087</v>
      </c>
      <c r="BG174" s="73" t="n">
        <v>0</v>
      </c>
      <c r="BH174" s="73" t="n">
        <v>0.11479957</v>
      </c>
      <c r="BI174" s="73" t="n">
        <v>0</v>
      </c>
      <c r="BJ174" s="73" t="n">
        <v>0.11479957</v>
      </c>
      <c r="BK174" s="73" t="n">
        <v>2.400209</v>
      </c>
      <c r="BL174" s="73" t="n">
        <v>0.37000863</v>
      </c>
      <c r="BM174" s="73" t="n">
        <v>0.03323026</v>
      </c>
      <c r="BN174" s="73" t="n">
        <v>0.01627395</v>
      </c>
      <c r="BO174" s="73" t="n">
        <v>1.93360015</v>
      </c>
      <c r="BP174" s="73" t="n">
        <v>0.04709601</v>
      </c>
      <c r="BQ174" s="73" t="n">
        <v>0</v>
      </c>
      <c r="BR174" s="73" t="n">
        <v>21.21311873</v>
      </c>
      <c r="BS174" s="73" t="n">
        <v>15.24318212</v>
      </c>
      <c r="BT174" s="73" t="n">
        <v>0.14654549</v>
      </c>
      <c r="BU174" s="73" t="n">
        <v>0.74209976</v>
      </c>
      <c r="BV174" s="73" t="n">
        <v>0.4062921</v>
      </c>
      <c r="BW174" s="73" t="n">
        <v>10.32111687</v>
      </c>
      <c r="BX174" s="73" t="n">
        <v>1.11744274</v>
      </c>
      <c r="BY174" s="73" t="n">
        <v>2.50968516</v>
      </c>
      <c r="BZ174" s="73" t="n">
        <v>0</v>
      </c>
      <c r="CA174" s="73" t="n">
        <v>6.3923568</v>
      </c>
      <c r="CB174" s="73" t="n">
        <v>2.14237337</v>
      </c>
      <c r="CC174" s="73" t="n">
        <v>0</v>
      </c>
      <c r="CD174" s="73" t="n">
        <v>1.63115451</v>
      </c>
      <c r="CE174" s="73" t="n">
        <v>0.39950314</v>
      </c>
      <c r="CF174" s="73" t="n">
        <v>2.21932578</v>
      </c>
      <c r="CG174" s="73" t="n">
        <v>0</v>
      </c>
      <c r="CH174" s="73" t="n">
        <v>0</v>
      </c>
      <c r="CI174" s="73" t="n">
        <v>1.098339</v>
      </c>
      <c r="CJ174" s="73" t="n">
        <v>1.098339</v>
      </c>
      <c r="CK174" s="73" t="n">
        <v>0</v>
      </c>
      <c r="CL174" s="73" t="n">
        <v>0</v>
      </c>
      <c r="CM174" s="73" t="n">
        <v>0</v>
      </c>
      <c r="CN174" s="73" t="n">
        <v>0</v>
      </c>
      <c r="CO174" s="73" t="n">
        <v>0</v>
      </c>
      <c r="CP174" s="73" t="n">
        <v>0</v>
      </c>
      <c r="CQ174" s="73" t="n">
        <v>0</v>
      </c>
      <c r="CR174" s="73" t="n">
        <v>0.4502263</v>
      </c>
      <c r="CS174" s="73"/>
      <c r="CT174" s="78"/>
      <c r="CU174" s="78"/>
      <c r="CV174" s="78"/>
      <c r="CW174" s="78"/>
      <c r="CX174" s="78"/>
      <c r="CY174" s="78"/>
      <c r="CZ174" s="73"/>
      <c r="DB174" s="77"/>
    </row>
    <row r="175" s="76" customFormat="true" ht="12.75" hidden="true" customHeight="false" outlineLevel="1" collapsed="false">
      <c r="A175" s="31"/>
      <c r="B175" s="32"/>
      <c r="C175" s="75" t="s">
        <v>31</v>
      </c>
      <c r="D175" s="73" t="n">
        <v>1287.63474594</v>
      </c>
      <c r="E175" s="73" t="n">
        <v>325.34407063</v>
      </c>
      <c r="F175" s="73" t="n">
        <v>321.84529683</v>
      </c>
      <c r="G175" s="73" t="n">
        <v>3.4987738</v>
      </c>
      <c r="H175" s="73" t="n">
        <v>0</v>
      </c>
      <c r="I175" s="73" t="n">
        <v>0.06701857</v>
      </c>
      <c r="J175" s="73" t="n">
        <v>0</v>
      </c>
      <c r="K175" s="73" t="n">
        <v>0</v>
      </c>
      <c r="L175" s="73" t="n">
        <v>0</v>
      </c>
      <c r="M175" s="73" t="n">
        <v>0.06701857</v>
      </c>
      <c r="N175" s="73" t="n">
        <v>0</v>
      </c>
      <c r="O175" s="73" t="n">
        <v>515.32981438</v>
      </c>
      <c r="P175" s="73" t="n">
        <v>39.24265972</v>
      </c>
      <c r="Q175" s="73" t="n">
        <v>1.48201436</v>
      </c>
      <c r="R175" s="73" t="n">
        <v>0</v>
      </c>
      <c r="S175" s="73" t="n">
        <v>2.13205356</v>
      </c>
      <c r="T175" s="73" t="n">
        <v>0.46889321</v>
      </c>
      <c r="U175" s="73" t="n">
        <v>60.703555</v>
      </c>
      <c r="V175" s="73" t="n">
        <v>1.54159924</v>
      </c>
      <c r="W175" s="73" t="n">
        <v>4.4078601</v>
      </c>
      <c r="X175" s="73" t="n">
        <v>0.02109257</v>
      </c>
      <c r="Y175" s="73" t="n">
        <v>1.57763335</v>
      </c>
      <c r="Z175" s="73" t="n">
        <v>32.22697142</v>
      </c>
      <c r="AA175" s="73" t="n">
        <v>0</v>
      </c>
      <c r="AB175" s="73" t="n">
        <v>56.01881027</v>
      </c>
      <c r="AC175" s="73" t="n">
        <v>2.25670112</v>
      </c>
      <c r="AD175" s="73" t="n">
        <v>0.50946167</v>
      </c>
      <c r="AE175" s="73" t="n">
        <v>4.49482487</v>
      </c>
      <c r="AF175" s="73" t="n">
        <v>0.0036913</v>
      </c>
      <c r="AG175" s="73" t="n">
        <v>0.59136887</v>
      </c>
      <c r="AH175" s="73" t="n">
        <v>279.72483982</v>
      </c>
      <c r="AI175" s="73" t="n">
        <v>1.47877398</v>
      </c>
      <c r="AJ175" s="73" t="n">
        <v>19.03386375</v>
      </c>
      <c r="AK175" s="73" t="n">
        <v>0.9480112</v>
      </c>
      <c r="AL175" s="73" t="n">
        <v>1.41886072</v>
      </c>
      <c r="AM175" s="73" t="n">
        <v>5.04627428</v>
      </c>
      <c r="AN175" s="73" t="n">
        <v>0.20193994</v>
      </c>
      <c r="AO175" s="73" t="n">
        <v>2.69820876</v>
      </c>
      <c r="AP175" s="73" t="n">
        <v>1.22751381</v>
      </c>
      <c r="AQ175" s="73" t="n">
        <v>0.42466606</v>
      </c>
      <c r="AR175" s="73" t="n">
        <v>1.04602889</v>
      </c>
      <c r="AS175" s="73" t="n">
        <v>0</v>
      </c>
      <c r="AT175" s="73" t="n">
        <v>20.20457846</v>
      </c>
      <c r="AU175" s="73" t="n">
        <v>17.40617654</v>
      </c>
      <c r="AV175" s="73" t="n">
        <v>1.2633187</v>
      </c>
      <c r="AW175" s="73" t="n">
        <v>1.53508322</v>
      </c>
      <c r="AX175" s="73" t="n">
        <v>385.2338286</v>
      </c>
      <c r="AY175" s="73" t="n">
        <v>6.65929074</v>
      </c>
      <c r="AZ175" s="73" t="n">
        <v>355.85191225</v>
      </c>
      <c r="BA175" s="73" t="n">
        <v>22.72262561</v>
      </c>
      <c r="BB175" s="73" t="n">
        <v>18.2956453</v>
      </c>
      <c r="BC175" s="73" t="n">
        <v>1.53453721</v>
      </c>
      <c r="BD175" s="73" t="n">
        <v>0</v>
      </c>
      <c r="BE175" s="73" t="n">
        <v>0</v>
      </c>
      <c r="BF175" s="73" t="n">
        <v>16.76110809</v>
      </c>
      <c r="BG175" s="73" t="n">
        <v>0</v>
      </c>
      <c r="BH175" s="73" t="n">
        <v>0.05873111</v>
      </c>
      <c r="BI175" s="73" t="n">
        <v>0</v>
      </c>
      <c r="BJ175" s="73" t="n">
        <v>0.05873111</v>
      </c>
      <c r="BK175" s="73" t="n">
        <v>1.35767589</v>
      </c>
      <c r="BL175" s="73" t="n">
        <v>0.34185324</v>
      </c>
      <c r="BM175" s="73" t="n">
        <v>0.03323026</v>
      </c>
      <c r="BN175" s="73" t="n">
        <v>0.01627395</v>
      </c>
      <c r="BO175" s="73" t="n">
        <v>0.91922243</v>
      </c>
      <c r="BP175" s="73" t="n">
        <v>0.04709601</v>
      </c>
      <c r="BQ175" s="73" t="n">
        <v>0</v>
      </c>
      <c r="BR175" s="73" t="n">
        <v>3.63309438</v>
      </c>
      <c r="BS175" s="73" t="n">
        <v>11.44906571</v>
      </c>
      <c r="BT175" s="73" t="n">
        <v>0.04034301</v>
      </c>
      <c r="BU175" s="73" t="n">
        <v>0.74209976</v>
      </c>
      <c r="BV175" s="73" t="n">
        <v>0.26908068</v>
      </c>
      <c r="BW175" s="73" t="n">
        <v>10.28977303</v>
      </c>
      <c r="BX175" s="73" t="n">
        <v>0.10776136</v>
      </c>
      <c r="BY175" s="73" t="n">
        <v>7.87E-006</v>
      </c>
      <c r="BZ175" s="73" t="n">
        <v>0</v>
      </c>
      <c r="CA175" s="73" t="n">
        <v>3.33590142</v>
      </c>
      <c r="CB175" s="73" t="n">
        <v>0.385923</v>
      </c>
      <c r="CC175" s="73" t="n">
        <v>0</v>
      </c>
      <c r="CD175" s="73" t="n">
        <v>1.56772808</v>
      </c>
      <c r="CE175" s="73" t="n">
        <v>1.35E-006</v>
      </c>
      <c r="CF175" s="73" t="n">
        <v>1.38224899</v>
      </c>
      <c r="CG175" s="73" t="n">
        <v>0</v>
      </c>
      <c r="CH175" s="73" t="n">
        <v>0</v>
      </c>
      <c r="CI175" s="73" t="n">
        <v>0.05102276</v>
      </c>
      <c r="CJ175" s="73" t="n">
        <v>0.05102276</v>
      </c>
      <c r="CK175" s="73" t="n">
        <v>0</v>
      </c>
      <c r="CL175" s="73" t="n">
        <v>0</v>
      </c>
      <c r="CM175" s="73" t="n">
        <v>0</v>
      </c>
      <c r="CN175" s="73" t="n">
        <v>0</v>
      </c>
      <c r="CO175" s="73" t="n">
        <v>0</v>
      </c>
      <c r="CP175" s="73" t="n">
        <v>0</v>
      </c>
      <c r="CQ175" s="73" t="n">
        <v>0</v>
      </c>
      <c r="CR175" s="73" t="n">
        <v>0.37415003</v>
      </c>
      <c r="CS175" s="73"/>
      <c r="CT175" s="78"/>
      <c r="CU175" s="78"/>
      <c r="CV175" s="78"/>
      <c r="CW175" s="78"/>
      <c r="CX175" s="78"/>
      <c r="CY175" s="78"/>
      <c r="CZ175" s="73"/>
      <c r="DB175" s="77"/>
    </row>
    <row r="176" s="76" customFormat="true" ht="25.5" hidden="true" customHeight="false" outlineLevel="1" collapsed="false">
      <c r="A176" s="31"/>
      <c r="B176" s="32"/>
      <c r="C176" s="75" t="s">
        <v>32</v>
      </c>
      <c r="D176" s="73" t="n">
        <v>1516.87905464</v>
      </c>
      <c r="E176" s="73" t="n">
        <v>1053.30098231</v>
      </c>
      <c r="F176" s="73" t="n">
        <v>1053.2592456</v>
      </c>
      <c r="G176" s="73" t="n">
        <v>0</v>
      </c>
      <c r="H176" s="73" t="n">
        <v>0.04173671</v>
      </c>
      <c r="I176" s="73" t="n">
        <v>0.0277461</v>
      </c>
      <c r="J176" s="73" t="n">
        <v>0</v>
      </c>
      <c r="K176" s="73" t="n">
        <v>0</v>
      </c>
      <c r="L176" s="73" t="n">
        <v>0</v>
      </c>
      <c r="M176" s="73" t="n">
        <v>0.0277461</v>
      </c>
      <c r="N176" s="73" t="n">
        <v>0</v>
      </c>
      <c r="O176" s="73" t="n">
        <v>255.01859805</v>
      </c>
      <c r="P176" s="73" t="n">
        <v>198.11394924</v>
      </c>
      <c r="Q176" s="73" t="n">
        <v>0</v>
      </c>
      <c r="R176" s="73" t="n">
        <v>0</v>
      </c>
      <c r="S176" s="73" t="n">
        <v>0</v>
      </c>
      <c r="T176" s="73" t="n">
        <v>0.01857163</v>
      </c>
      <c r="U176" s="73" t="n">
        <v>0.32582601</v>
      </c>
      <c r="V176" s="73" t="n">
        <v>2.18024372</v>
      </c>
      <c r="W176" s="73" t="n">
        <v>1.02991316</v>
      </c>
      <c r="X176" s="73" t="n">
        <v>0</v>
      </c>
      <c r="Y176" s="73" t="n">
        <v>0</v>
      </c>
      <c r="Z176" s="73" t="n">
        <v>0.59703579</v>
      </c>
      <c r="AA176" s="73" t="n">
        <v>14.8777456</v>
      </c>
      <c r="AB176" s="73" t="n">
        <v>5.49805528</v>
      </c>
      <c r="AC176" s="73" t="n">
        <v>6.58101642</v>
      </c>
      <c r="AD176" s="73" t="n">
        <v>0.81448866</v>
      </c>
      <c r="AE176" s="73" t="n">
        <v>0.68514515</v>
      </c>
      <c r="AF176" s="73" t="n">
        <v>0</v>
      </c>
      <c r="AG176" s="73" t="n">
        <v>0</v>
      </c>
      <c r="AH176" s="73" t="n">
        <v>21.43408931</v>
      </c>
      <c r="AI176" s="73" t="n">
        <v>0</v>
      </c>
      <c r="AJ176" s="73" t="n">
        <v>1.07214013</v>
      </c>
      <c r="AK176" s="73" t="n">
        <v>0.81894828</v>
      </c>
      <c r="AL176" s="73" t="n">
        <v>0.61386403</v>
      </c>
      <c r="AM176" s="73" t="n">
        <v>0.35756564</v>
      </c>
      <c r="AN176" s="73" t="n">
        <v>0</v>
      </c>
      <c r="AO176" s="73" t="n">
        <v>0.89340713</v>
      </c>
      <c r="AP176" s="73" t="n">
        <v>0.89340713</v>
      </c>
      <c r="AQ176" s="73" t="n">
        <v>0</v>
      </c>
      <c r="AR176" s="73" t="n">
        <v>0</v>
      </c>
      <c r="AS176" s="73" t="n">
        <v>0</v>
      </c>
      <c r="AT176" s="73" t="n">
        <v>6.62759321</v>
      </c>
      <c r="AU176" s="73" t="n">
        <v>3.46370697</v>
      </c>
      <c r="AV176" s="73" t="n">
        <v>1.82165664</v>
      </c>
      <c r="AW176" s="73" t="n">
        <v>1.3422296</v>
      </c>
      <c r="AX176" s="73" t="n">
        <v>182.12213335</v>
      </c>
      <c r="AY176" s="73" t="n">
        <v>15.49502287</v>
      </c>
      <c r="AZ176" s="73" t="n">
        <v>135.08905108</v>
      </c>
      <c r="BA176" s="73" t="n">
        <v>31.5380594</v>
      </c>
      <c r="BB176" s="73" t="n">
        <v>2.8638739</v>
      </c>
      <c r="BC176" s="73" t="n">
        <v>2.10713945</v>
      </c>
      <c r="BD176" s="73" t="n">
        <v>0</v>
      </c>
      <c r="BE176" s="73" t="n">
        <v>0</v>
      </c>
      <c r="BF176" s="73" t="n">
        <v>0.75673445</v>
      </c>
      <c r="BG176" s="73" t="n">
        <v>0</v>
      </c>
      <c r="BH176" s="73" t="n">
        <v>0.05606846</v>
      </c>
      <c r="BI176" s="73" t="n">
        <v>0</v>
      </c>
      <c r="BJ176" s="73" t="n">
        <v>0.05606846</v>
      </c>
      <c r="BK176" s="73" t="n">
        <v>1.04252798</v>
      </c>
      <c r="BL176" s="73" t="n">
        <v>0.02815539</v>
      </c>
      <c r="BM176" s="73" t="n">
        <v>0</v>
      </c>
      <c r="BN176" s="73" t="n">
        <v>0</v>
      </c>
      <c r="BO176" s="73" t="n">
        <v>1.01437259</v>
      </c>
      <c r="BP176" s="73" t="n">
        <v>0</v>
      </c>
      <c r="BQ176" s="73" t="n">
        <v>0</v>
      </c>
      <c r="BR176" s="73" t="n">
        <v>7.67830387</v>
      </c>
      <c r="BS176" s="73" t="n">
        <v>3.10011937</v>
      </c>
      <c r="BT176" s="73" t="n">
        <v>0.10620248</v>
      </c>
      <c r="BU176" s="73" t="n">
        <v>0</v>
      </c>
      <c r="BV176" s="73" t="n">
        <v>0.05774969</v>
      </c>
      <c r="BW176" s="73" t="n">
        <v>0.03134384</v>
      </c>
      <c r="BX176" s="73" t="n">
        <v>0.39514607</v>
      </c>
      <c r="BY176" s="73" t="n">
        <v>2.50967729</v>
      </c>
      <c r="BZ176" s="73" t="n">
        <v>0</v>
      </c>
      <c r="CA176" s="73" t="n">
        <v>3.05645538</v>
      </c>
      <c r="CB176" s="73" t="n">
        <v>1.75645037</v>
      </c>
      <c r="CC176" s="73" t="n">
        <v>0</v>
      </c>
      <c r="CD176" s="73" t="n">
        <v>0.06342643</v>
      </c>
      <c r="CE176" s="73" t="n">
        <v>0.39950179</v>
      </c>
      <c r="CF176" s="73" t="n">
        <v>0.83707679</v>
      </c>
      <c r="CG176" s="73" t="n">
        <v>0</v>
      </c>
      <c r="CH176" s="73" t="n">
        <v>0</v>
      </c>
      <c r="CI176" s="73" t="n">
        <v>1.04731624</v>
      </c>
      <c r="CJ176" s="73" t="n">
        <v>1.04731624</v>
      </c>
      <c r="CK176" s="73" t="n">
        <v>0</v>
      </c>
      <c r="CL176" s="73" t="n">
        <v>0</v>
      </c>
      <c r="CM176" s="73" t="n">
        <v>0</v>
      </c>
      <c r="CN176" s="73" t="n">
        <v>0</v>
      </c>
      <c r="CO176" s="73" t="n">
        <v>0</v>
      </c>
      <c r="CP176" s="73" t="n">
        <v>0</v>
      </c>
      <c r="CQ176" s="73" t="n">
        <v>0</v>
      </c>
      <c r="CR176" s="73" t="n">
        <v>0.04392929</v>
      </c>
      <c r="CS176" s="73"/>
      <c r="CT176" s="78"/>
      <c r="CU176" s="78"/>
      <c r="CV176" s="78"/>
      <c r="CW176" s="78"/>
      <c r="CX176" s="78"/>
      <c r="CY176" s="78"/>
      <c r="CZ176" s="73"/>
      <c r="DB176" s="77"/>
    </row>
    <row r="177" s="76" customFormat="true" ht="12.75" hidden="true" customHeight="false" outlineLevel="1" collapsed="false">
      <c r="A177" s="31"/>
      <c r="B177" s="32"/>
      <c r="C177" s="75" t="s">
        <v>33</v>
      </c>
      <c r="D177" s="73" t="n">
        <v>31.93068818</v>
      </c>
      <c r="E177" s="73" t="n">
        <v>4.36544798</v>
      </c>
      <c r="F177" s="73" t="n">
        <v>4.16594179</v>
      </c>
      <c r="G177" s="73" t="n">
        <v>0.19950619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5.30056275</v>
      </c>
      <c r="P177" s="73" t="n">
        <v>1.59898738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0</v>
      </c>
      <c r="V177" s="73" t="n">
        <v>0.07069003</v>
      </c>
      <c r="W177" s="73" t="n">
        <v>0</v>
      </c>
      <c r="X177" s="73" t="n">
        <v>0</v>
      </c>
      <c r="Y177" s="73" t="n">
        <v>0</v>
      </c>
      <c r="Z177" s="73" t="n">
        <v>0</v>
      </c>
      <c r="AA177" s="73" t="n">
        <v>0</v>
      </c>
      <c r="AB177" s="73" t="n">
        <v>0.0339244</v>
      </c>
      <c r="AC177" s="73" t="n">
        <v>3.5172307</v>
      </c>
      <c r="AD177" s="73" t="n">
        <v>0</v>
      </c>
      <c r="AE177" s="73" t="n">
        <v>0.07839412</v>
      </c>
      <c r="AF177" s="73" t="n">
        <v>0</v>
      </c>
      <c r="AG177" s="73" t="n">
        <v>0</v>
      </c>
      <c r="AH177" s="73" t="n">
        <v>0.00022303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.00111309</v>
      </c>
      <c r="AN177" s="73" t="n">
        <v>0</v>
      </c>
      <c r="AO177" s="73" t="n">
        <v>1.796E-005</v>
      </c>
      <c r="AP177" s="73" t="n">
        <v>1.796E-005</v>
      </c>
      <c r="AQ177" s="73" t="n">
        <v>0</v>
      </c>
      <c r="AR177" s="73" t="n">
        <v>0</v>
      </c>
      <c r="AS177" s="73" t="n">
        <v>0</v>
      </c>
      <c r="AT177" s="73" t="n">
        <v>1.13465473</v>
      </c>
      <c r="AU177" s="73" t="n">
        <v>0.75981642</v>
      </c>
      <c r="AV177" s="73" t="n">
        <v>0</v>
      </c>
      <c r="AW177" s="73" t="n">
        <v>0.37483831</v>
      </c>
      <c r="AX177" s="73" t="n">
        <v>10.2594068</v>
      </c>
      <c r="AY177" s="73" t="n">
        <v>0.03264747</v>
      </c>
      <c r="AZ177" s="73" t="n">
        <v>7.95782524</v>
      </c>
      <c r="BA177" s="73" t="n">
        <v>2.26893409</v>
      </c>
      <c r="BB177" s="73" t="n">
        <v>0.24272833</v>
      </c>
      <c r="BC177" s="73" t="n">
        <v>0</v>
      </c>
      <c r="BD177" s="73" t="n">
        <v>0</v>
      </c>
      <c r="BE177" s="73" t="n">
        <v>0</v>
      </c>
      <c r="BF177" s="73" t="n">
        <v>0.24272833</v>
      </c>
      <c r="BG177" s="73" t="n">
        <v>0</v>
      </c>
      <c r="BH177" s="73" t="n">
        <v>0</v>
      </c>
      <c r="BI177" s="73" t="n">
        <v>0</v>
      </c>
      <c r="BJ177" s="73" t="n">
        <v>0</v>
      </c>
      <c r="BK177" s="73" t="n">
        <v>5.13E-006</v>
      </c>
      <c r="BL177" s="73" t="n">
        <v>0</v>
      </c>
      <c r="BM177" s="73" t="n">
        <v>0</v>
      </c>
      <c r="BN177" s="73" t="n">
        <v>0</v>
      </c>
      <c r="BO177" s="73" t="n">
        <v>5.13E-006</v>
      </c>
      <c r="BP177" s="73" t="n">
        <v>0</v>
      </c>
      <c r="BQ177" s="73" t="n">
        <v>0</v>
      </c>
      <c r="BR177" s="73" t="n">
        <v>9.90172048</v>
      </c>
      <c r="BS177" s="73" t="n">
        <v>0.69399704</v>
      </c>
      <c r="BT177" s="73" t="n">
        <v>0</v>
      </c>
      <c r="BU177" s="73" t="n">
        <v>0</v>
      </c>
      <c r="BV177" s="73" t="n">
        <v>0.07946173</v>
      </c>
      <c r="BW177" s="73" t="n">
        <v>0</v>
      </c>
      <c r="BX177" s="73" t="n">
        <v>0.61453531</v>
      </c>
      <c r="BY177" s="73" t="n">
        <v>0</v>
      </c>
      <c r="BZ177" s="73" t="n">
        <v>0</v>
      </c>
      <c r="CA177" s="73" t="n">
        <v>0</v>
      </c>
      <c r="CB177" s="73" t="n">
        <v>0</v>
      </c>
      <c r="CC177" s="73" t="n">
        <v>0</v>
      </c>
      <c r="CD177" s="73" t="n">
        <v>0</v>
      </c>
      <c r="CE177" s="73" t="n">
        <v>0</v>
      </c>
      <c r="CF177" s="73" t="n">
        <v>0</v>
      </c>
      <c r="CG177" s="73" t="n">
        <v>0</v>
      </c>
      <c r="CH177" s="73" t="n">
        <v>0</v>
      </c>
      <c r="CI177" s="73" t="n">
        <v>0</v>
      </c>
      <c r="CJ177" s="73" t="n">
        <v>0</v>
      </c>
      <c r="CK177" s="73" t="n">
        <v>0</v>
      </c>
      <c r="CL177" s="73" t="n">
        <v>0</v>
      </c>
      <c r="CM177" s="73" t="n">
        <v>0</v>
      </c>
      <c r="CN177" s="73" t="n">
        <v>0</v>
      </c>
      <c r="CO177" s="73" t="n">
        <v>0</v>
      </c>
      <c r="CP177" s="73" t="n">
        <v>0</v>
      </c>
      <c r="CQ177" s="73" t="n">
        <v>0</v>
      </c>
      <c r="CR177" s="73" t="n">
        <v>0.03214698</v>
      </c>
      <c r="CS177" s="73"/>
      <c r="CT177" s="78"/>
      <c r="CU177" s="78"/>
      <c r="CV177" s="78"/>
      <c r="CW177" s="78"/>
      <c r="CX177" s="78"/>
      <c r="CY177" s="78"/>
      <c r="CZ177" s="73"/>
      <c r="DB177" s="77"/>
    </row>
    <row r="178" s="76" customFormat="true" ht="12.75" hidden="true" customHeight="true" outlineLevel="1" collapsed="false">
      <c r="A178" s="31"/>
      <c r="B178" s="32" t="s">
        <v>34</v>
      </c>
      <c r="C178" s="75" t="s">
        <v>20</v>
      </c>
      <c r="D178" s="73" t="n">
        <v>1915.84915427</v>
      </c>
      <c r="E178" s="73" t="n">
        <v>85.89796532</v>
      </c>
      <c r="F178" s="73" t="n">
        <v>85.89796532</v>
      </c>
      <c r="G178" s="73" t="n">
        <v>0</v>
      </c>
      <c r="H178" s="73" t="n">
        <v>0</v>
      </c>
      <c r="I178" s="73" t="n">
        <v>0</v>
      </c>
      <c r="J178" s="73" t="n">
        <v>0</v>
      </c>
      <c r="K178" s="73" t="n">
        <v>0</v>
      </c>
      <c r="L178" s="73" t="n">
        <v>0</v>
      </c>
      <c r="M178" s="73" t="n">
        <v>0</v>
      </c>
      <c r="N178" s="73" t="n">
        <v>0</v>
      </c>
      <c r="O178" s="73" t="n">
        <v>1678.70254107</v>
      </c>
      <c r="P178" s="73" t="n">
        <v>49.75571354</v>
      </c>
      <c r="Q178" s="73" t="n">
        <v>0</v>
      </c>
      <c r="R178" s="73" t="n">
        <v>0</v>
      </c>
      <c r="S178" s="73" t="n">
        <v>0</v>
      </c>
      <c r="T178" s="73" t="n">
        <v>0</v>
      </c>
      <c r="U178" s="73" t="n">
        <v>4.3382483</v>
      </c>
      <c r="V178" s="73" t="n">
        <v>2.99851064</v>
      </c>
      <c r="W178" s="73" t="n">
        <v>0</v>
      </c>
      <c r="X178" s="73" t="n">
        <v>0</v>
      </c>
      <c r="Y178" s="73" t="n">
        <v>0</v>
      </c>
      <c r="Z178" s="73" t="n">
        <v>94.47850143</v>
      </c>
      <c r="AA178" s="73" t="n">
        <v>0</v>
      </c>
      <c r="AB178" s="73" t="n">
        <v>79.68238739</v>
      </c>
      <c r="AC178" s="73" t="n">
        <v>0</v>
      </c>
      <c r="AD178" s="73" t="n">
        <v>0</v>
      </c>
      <c r="AE178" s="73" t="n">
        <v>179.23900801</v>
      </c>
      <c r="AF178" s="73" t="n">
        <v>0</v>
      </c>
      <c r="AG178" s="73" t="n">
        <v>0</v>
      </c>
      <c r="AH178" s="73" t="n">
        <v>1231.02295744</v>
      </c>
      <c r="AI178" s="73" t="n">
        <v>0</v>
      </c>
      <c r="AJ178" s="73" t="n">
        <v>18.94169469</v>
      </c>
      <c r="AK178" s="73" t="n">
        <v>0</v>
      </c>
      <c r="AL178" s="73" t="n">
        <v>0</v>
      </c>
      <c r="AM178" s="73" t="n">
        <v>18.24551963</v>
      </c>
      <c r="AN178" s="73" t="n">
        <v>0</v>
      </c>
      <c r="AO178" s="73" t="n">
        <v>0</v>
      </c>
      <c r="AP178" s="73" t="n">
        <v>0</v>
      </c>
      <c r="AQ178" s="73" t="n">
        <v>0</v>
      </c>
      <c r="AR178" s="73" t="n">
        <v>0</v>
      </c>
      <c r="AS178" s="73" t="n">
        <v>0</v>
      </c>
      <c r="AT178" s="73" t="n">
        <v>0</v>
      </c>
      <c r="AU178" s="73" t="n">
        <v>0</v>
      </c>
      <c r="AV178" s="73" t="n">
        <v>0</v>
      </c>
      <c r="AW178" s="73" t="n">
        <v>0</v>
      </c>
      <c r="AX178" s="73" t="n">
        <v>53.5426662</v>
      </c>
      <c r="AY178" s="73" t="n">
        <v>0</v>
      </c>
      <c r="AZ178" s="73" t="n">
        <v>53.5426662</v>
      </c>
      <c r="BA178" s="73" t="n">
        <v>0</v>
      </c>
      <c r="BB178" s="73" t="n">
        <v>95.22745173</v>
      </c>
      <c r="BC178" s="73" t="n">
        <v>0</v>
      </c>
      <c r="BD178" s="73" t="n">
        <v>0</v>
      </c>
      <c r="BE178" s="73" t="n">
        <v>0</v>
      </c>
      <c r="BF178" s="73" t="n">
        <v>95.22745173</v>
      </c>
      <c r="BG178" s="73" t="n">
        <v>0</v>
      </c>
      <c r="BH178" s="73" t="n">
        <v>0</v>
      </c>
      <c r="BI178" s="73" t="n">
        <v>0</v>
      </c>
      <c r="BJ178" s="73" t="n">
        <v>0</v>
      </c>
      <c r="BK178" s="73" t="n">
        <v>0</v>
      </c>
      <c r="BL178" s="73" t="n">
        <v>0</v>
      </c>
      <c r="BM178" s="73" t="n">
        <v>0</v>
      </c>
      <c r="BN178" s="73" t="n">
        <v>0</v>
      </c>
      <c r="BO178" s="73" t="n">
        <v>0</v>
      </c>
      <c r="BP178" s="73" t="n">
        <v>0</v>
      </c>
      <c r="BQ178" s="73" t="n">
        <v>0</v>
      </c>
      <c r="BR178" s="73" t="n">
        <v>2.47852995</v>
      </c>
      <c r="BS178" s="73" t="n">
        <v>0</v>
      </c>
      <c r="BT178" s="73" t="n">
        <v>0</v>
      </c>
      <c r="BU178" s="73" t="n">
        <v>0</v>
      </c>
      <c r="BV178" s="73" t="n">
        <v>0</v>
      </c>
      <c r="BW178" s="73" t="n">
        <v>0</v>
      </c>
      <c r="BX178" s="73" t="n">
        <v>0</v>
      </c>
      <c r="BY178" s="73" t="n">
        <v>0</v>
      </c>
      <c r="BZ178" s="73" t="n">
        <v>0</v>
      </c>
      <c r="CA178" s="73" t="n">
        <v>0</v>
      </c>
      <c r="CB178" s="73" t="n">
        <v>0</v>
      </c>
      <c r="CC178" s="73" t="n">
        <v>0</v>
      </c>
      <c r="CD178" s="73" t="n">
        <v>0</v>
      </c>
      <c r="CE178" s="73" t="n">
        <v>0</v>
      </c>
      <c r="CF178" s="73" t="n">
        <v>0</v>
      </c>
      <c r="CG178" s="73" t="n">
        <v>0</v>
      </c>
      <c r="CH178" s="73" t="n">
        <v>0</v>
      </c>
      <c r="CI178" s="73" t="n">
        <v>0</v>
      </c>
      <c r="CJ178" s="73" t="n">
        <v>0</v>
      </c>
      <c r="CK178" s="73" t="n">
        <v>0</v>
      </c>
      <c r="CL178" s="73" t="n">
        <v>0</v>
      </c>
      <c r="CM178" s="73" t="n">
        <v>0</v>
      </c>
      <c r="CN178" s="73" t="n">
        <v>0</v>
      </c>
      <c r="CO178" s="73" t="n">
        <v>0</v>
      </c>
      <c r="CP178" s="73" t="n">
        <v>0</v>
      </c>
      <c r="CQ178" s="73" t="n">
        <v>0</v>
      </c>
      <c r="CR178" s="73" t="n">
        <v>0</v>
      </c>
      <c r="CS178" s="73"/>
      <c r="CT178" s="78"/>
      <c r="CU178" s="78"/>
      <c r="CV178" s="78"/>
      <c r="CW178" s="78"/>
      <c r="CX178" s="78"/>
      <c r="CY178" s="78"/>
      <c r="CZ178" s="73"/>
      <c r="DB178" s="77"/>
    </row>
    <row r="179" s="76" customFormat="true" ht="12.75" hidden="true" customHeight="false" outlineLevel="1" collapsed="false">
      <c r="A179" s="31"/>
      <c r="B179" s="32"/>
      <c r="C179" s="75" t="s">
        <v>31</v>
      </c>
      <c r="D179" s="73" t="n">
        <v>1357.32500786</v>
      </c>
      <c r="E179" s="73" t="n">
        <v>20.11051502</v>
      </c>
      <c r="F179" s="73" t="n">
        <v>20.11051502</v>
      </c>
      <c r="G179" s="73" t="n">
        <v>0</v>
      </c>
      <c r="H179" s="73" t="n">
        <v>0</v>
      </c>
      <c r="I179" s="73" t="n">
        <v>0</v>
      </c>
      <c r="J179" s="73" t="n">
        <v>0</v>
      </c>
      <c r="K179" s="73" t="n">
        <v>0</v>
      </c>
      <c r="L179" s="73" t="n">
        <v>0</v>
      </c>
      <c r="M179" s="73" t="n">
        <v>0</v>
      </c>
      <c r="N179" s="73" t="n">
        <v>0</v>
      </c>
      <c r="O179" s="73" t="n">
        <v>1281.19329669</v>
      </c>
      <c r="P179" s="73" t="n">
        <v>30.30714349</v>
      </c>
      <c r="Q179" s="73" t="n">
        <v>0</v>
      </c>
      <c r="R179" s="73" t="n">
        <v>0</v>
      </c>
      <c r="S179" s="73" t="n">
        <v>0</v>
      </c>
      <c r="T179" s="73" t="n">
        <v>0</v>
      </c>
      <c r="U179" s="73" t="n">
        <v>0</v>
      </c>
      <c r="V179" s="73" t="n">
        <v>0</v>
      </c>
      <c r="W179" s="73" t="n">
        <v>0</v>
      </c>
      <c r="X179" s="73" t="n">
        <v>0</v>
      </c>
      <c r="Y179" s="73" t="n">
        <v>0</v>
      </c>
      <c r="Z179" s="73" t="n">
        <v>0</v>
      </c>
      <c r="AA179" s="73" t="n">
        <v>0</v>
      </c>
      <c r="AB179" s="73" t="n">
        <v>0</v>
      </c>
      <c r="AC179" s="73" t="n">
        <v>0</v>
      </c>
      <c r="AD179" s="73" t="n">
        <v>0</v>
      </c>
      <c r="AE179" s="73" t="n">
        <v>19.86319576</v>
      </c>
      <c r="AF179" s="73" t="n">
        <v>0</v>
      </c>
      <c r="AG179" s="73" t="n">
        <v>0</v>
      </c>
      <c r="AH179" s="73" t="n">
        <v>1231.02295744</v>
      </c>
      <c r="AI179" s="73" t="n">
        <v>0</v>
      </c>
      <c r="AJ179" s="73" t="n">
        <v>0</v>
      </c>
      <c r="AK179" s="73" t="n">
        <v>0</v>
      </c>
      <c r="AL179" s="73" t="n">
        <v>0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3" t="n">
        <v>0</v>
      </c>
      <c r="AT179" s="73" t="n">
        <v>0</v>
      </c>
      <c r="AU179" s="73" t="n">
        <v>0</v>
      </c>
      <c r="AV179" s="73" t="n">
        <v>0</v>
      </c>
      <c r="AW179" s="73" t="n">
        <v>0</v>
      </c>
      <c r="AX179" s="73" t="n">
        <v>53.5426662</v>
      </c>
      <c r="AY179" s="73" t="n">
        <v>0</v>
      </c>
      <c r="AZ179" s="73" t="n">
        <v>53.5426662</v>
      </c>
      <c r="BA179" s="73" t="n">
        <v>0</v>
      </c>
      <c r="BB179" s="73" t="n">
        <v>0</v>
      </c>
      <c r="BC179" s="73" t="n">
        <v>0</v>
      </c>
      <c r="BD179" s="73" t="n">
        <v>0</v>
      </c>
      <c r="BE179" s="73" t="n">
        <v>0</v>
      </c>
      <c r="BF179" s="73" t="n">
        <v>0</v>
      </c>
      <c r="BG179" s="73" t="n">
        <v>0</v>
      </c>
      <c r="BH179" s="73" t="n">
        <v>0</v>
      </c>
      <c r="BI179" s="73" t="n">
        <v>0</v>
      </c>
      <c r="BJ179" s="73" t="n">
        <v>0</v>
      </c>
      <c r="BK179" s="73" t="n">
        <v>0</v>
      </c>
      <c r="BL179" s="73" t="n">
        <v>0</v>
      </c>
      <c r="BM179" s="73" t="n">
        <v>0</v>
      </c>
      <c r="BN179" s="73" t="n">
        <v>0</v>
      </c>
      <c r="BO179" s="73" t="n">
        <v>0</v>
      </c>
      <c r="BP179" s="73" t="n">
        <v>0</v>
      </c>
      <c r="BQ179" s="73" t="n">
        <v>0</v>
      </c>
      <c r="BR179" s="73" t="n">
        <v>2.47852995</v>
      </c>
      <c r="BS179" s="73" t="n">
        <v>0</v>
      </c>
      <c r="BT179" s="73" t="n">
        <v>0</v>
      </c>
      <c r="BU179" s="73" t="n">
        <v>0</v>
      </c>
      <c r="BV179" s="73" t="n">
        <v>0</v>
      </c>
      <c r="BW179" s="73" t="n">
        <v>0</v>
      </c>
      <c r="BX179" s="73" t="n">
        <v>0</v>
      </c>
      <c r="BY179" s="73" t="n">
        <v>0</v>
      </c>
      <c r="BZ179" s="73" t="n">
        <v>0</v>
      </c>
      <c r="CA179" s="73" t="n">
        <v>0</v>
      </c>
      <c r="CB179" s="73" t="n">
        <v>0</v>
      </c>
      <c r="CC179" s="73" t="n">
        <v>0</v>
      </c>
      <c r="CD179" s="73" t="n">
        <v>0</v>
      </c>
      <c r="CE179" s="73" t="n">
        <v>0</v>
      </c>
      <c r="CF179" s="73" t="n">
        <v>0</v>
      </c>
      <c r="CG179" s="73" t="n">
        <v>0</v>
      </c>
      <c r="CH179" s="73" t="n">
        <v>0</v>
      </c>
      <c r="CI179" s="73" t="n">
        <v>0</v>
      </c>
      <c r="CJ179" s="73" t="n">
        <v>0</v>
      </c>
      <c r="CK179" s="73" t="n">
        <v>0</v>
      </c>
      <c r="CL179" s="73" t="n">
        <v>0</v>
      </c>
      <c r="CM179" s="73" t="n">
        <v>0</v>
      </c>
      <c r="CN179" s="73" t="n">
        <v>0</v>
      </c>
      <c r="CO179" s="73" t="n">
        <v>0</v>
      </c>
      <c r="CP179" s="73" t="n">
        <v>0</v>
      </c>
      <c r="CQ179" s="73" t="n">
        <v>0</v>
      </c>
      <c r="CR179" s="73" t="n">
        <v>0</v>
      </c>
      <c r="CS179" s="73"/>
      <c r="CT179" s="78"/>
      <c r="CU179" s="78"/>
      <c r="CV179" s="78"/>
      <c r="CW179" s="78"/>
      <c r="CX179" s="78"/>
      <c r="CY179" s="78"/>
      <c r="CZ179" s="73"/>
      <c r="DB179" s="77"/>
    </row>
    <row r="180" s="76" customFormat="true" ht="25.5" hidden="true" customHeight="false" outlineLevel="1" collapsed="false">
      <c r="A180" s="31"/>
      <c r="B180" s="32"/>
      <c r="C180" s="75" t="s">
        <v>32</v>
      </c>
      <c r="D180" s="73" t="n">
        <v>555.52563577</v>
      </c>
      <c r="E180" s="73" t="n">
        <v>65.7874503</v>
      </c>
      <c r="F180" s="73" t="n">
        <v>65.7874503</v>
      </c>
      <c r="G180" s="73" t="n">
        <v>0</v>
      </c>
      <c r="H180" s="73" t="n">
        <v>0</v>
      </c>
      <c r="I180" s="73" t="n">
        <v>0</v>
      </c>
      <c r="J180" s="73" t="n">
        <v>0</v>
      </c>
      <c r="K180" s="73" t="n">
        <v>0</v>
      </c>
      <c r="L180" s="73" t="n">
        <v>0</v>
      </c>
      <c r="M180" s="73" t="n">
        <v>0</v>
      </c>
      <c r="N180" s="73" t="n">
        <v>0</v>
      </c>
      <c r="O180" s="73" t="n">
        <v>394.51073374</v>
      </c>
      <c r="P180" s="73" t="n">
        <v>19.44857005</v>
      </c>
      <c r="Q180" s="73" t="n">
        <v>0</v>
      </c>
      <c r="R180" s="73" t="n">
        <v>0</v>
      </c>
      <c r="S180" s="73" t="n">
        <v>0</v>
      </c>
      <c r="T180" s="73" t="n">
        <v>0</v>
      </c>
      <c r="U180" s="73" t="n">
        <v>4.3382483</v>
      </c>
      <c r="V180" s="73" t="n">
        <v>0</v>
      </c>
      <c r="W180" s="73" t="n">
        <v>0</v>
      </c>
      <c r="X180" s="73" t="n">
        <v>0</v>
      </c>
      <c r="Y180" s="73" t="n">
        <v>0</v>
      </c>
      <c r="Z180" s="73" t="n">
        <v>94.47850143</v>
      </c>
      <c r="AA180" s="73" t="n">
        <v>0</v>
      </c>
      <c r="AB180" s="73" t="n">
        <v>79.68238739</v>
      </c>
      <c r="AC180" s="73" t="n">
        <v>0</v>
      </c>
      <c r="AD180" s="73" t="n">
        <v>0</v>
      </c>
      <c r="AE180" s="73" t="n">
        <v>159.37581225</v>
      </c>
      <c r="AF180" s="73" t="n">
        <v>0</v>
      </c>
      <c r="AG180" s="73" t="n">
        <v>0</v>
      </c>
      <c r="AH180" s="73" t="n">
        <v>0</v>
      </c>
      <c r="AI180" s="73" t="n">
        <v>0</v>
      </c>
      <c r="AJ180" s="73" t="n">
        <v>18.94169469</v>
      </c>
      <c r="AK180" s="73" t="n">
        <v>0</v>
      </c>
      <c r="AL180" s="73" t="n">
        <v>0</v>
      </c>
      <c r="AM180" s="73" t="n">
        <v>18.24551963</v>
      </c>
      <c r="AN180" s="73" t="n">
        <v>0</v>
      </c>
      <c r="AO180" s="73" t="n">
        <v>0</v>
      </c>
      <c r="AP180" s="73" t="n">
        <v>0</v>
      </c>
      <c r="AQ180" s="73" t="n">
        <v>0</v>
      </c>
      <c r="AR180" s="73" t="n">
        <v>0</v>
      </c>
      <c r="AS180" s="73" t="n">
        <v>0</v>
      </c>
      <c r="AT180" s="73" t="n">
        <v>0</v>
      </c>
      <c r="AU180" s="73" t="n">
        <v>0</v>
      </c>
      <c r="AV180" s="73" t="n">
        <v>0</v>
      </c>
      <c r="AW180" s="73" t="n">
        <v>0</v>
      </c>
      <c r="AX180" s="73" t="n">
        <v>0</v>
      </c>
      <c r="AY180" s="73" t="n">
        <v>0</v>
      </c>
      <c r="AZ180" s="73" t="n">
        <v>0</v>
      </c>
      <c r="BA180" s="73" t="n">
        <v>0</v>
      </c>
      <c r="BB180" s="73" t="n">
        <v>95.22745173</v>
      </c>
      <c r="BC180" s="73" t="n">
        <v>0</v>
      </c>
      <c r="BD180" s="73" t="n">
        <v>0</v>
      </c>
      <c r="BE180" s="73" t="n">
        <v>0</v>
      </c>
      <c r="BF180" s="73" t="n">
        <v>95.22745173</v>
      </c>
      <c r="BG180" s="73" t="n">
        <v>0</v>
      </c>
      <c r="BH180" s="73" t="n">
        <v>0</v>
      </c>
      <c r="BI180" s="73" t="n">
        <v>0</v>
      </c>
      <c r="BJ180" s="73" t="n">
        <v>0</v>
      </c>
      <c r="BK180" s="73" t="n">
        <v>0</v>
      </c>
      <c r="BL180" s="73" t="n">
        <v>0</v>
      </c>
      <c r="BM180" s="73" t="n">
        <v>0</v>
      </c>
      <c r="BN180" s="73" t="n">
        <v>0</v>
      </c>
      <c r="BO180" s="73" t="n">
        <v>0</v>
      </c>
      <c r="BP180" s="73" t="n">
        <v>0</v>
      </c>
      <c r="BQ180" s="73" t="n">
        <v>0</v>
      </c>
      <c r="BR180" s="73" t="n">
        <v>0</v>
      </c>
      <c r="BS180" s="73" t="n">
        <v>0</v>
      </c>
      <c r="BT180" s="73" t="n">
        <v>0</v>
      </c>
      <c r="BU180" s="73" t="n">
        <v>0</v>
      </c>
      <c r="BV180" s="73" t="n">
        <v>0</v>
      </c>
      <c r="BW180" s="73" t="n">
        <v>0</v>
      </c>
      <c r="BX180" s="73" t="n">
        <v>0</v>
      </c>
      <c r="BY180" s="73" t="n">
        <v>0</v>
      </c>
      <c r="BZ180" s="73" t="n">
        <v>0</v>
      </c>
      <c r="CA180" s="73" t="n">
        <v>0</v>
      </c>
      <c r="CB180" s="73" t="n">
        <v>0</v>
      </c>
      <c r="CC180" s="73" t="n">
        <v>0</v>
      </c>
      <c r="CD180" s="73" t="n">
        <v>0</v>
      </c>
      <c r="CE180" s="73" t="n">
        <v>0</v>
      </c>
      <c r="CF180" s="73" t="n">
        <v>0</v>
      </c>
      <c r="CG180" s="73" t="n">
        <v>0</v>
      </c>
      <c r="CH180" s="73" t="n">
        <v>0</v>
      </c>
      <c r="CI180" s="73" t="n">
        <v>0</v>
      </c>
      <c r="CJ180" s="73" t="n">
        <v>0</v>
      </c>
      <c r="CK180" s="73" t="n">
        <v>0</v>
      </c>
      <c r="CL180" s="73" t="n">
        <v>0</v>
      </c>
      <c r="CM180" s="73" t="n">
        <v>0</v>
      </c>
      <c r="CN180" s="73" t="n">
        <v>0</v>
      </c>
      <c r="CO180" s="73" t="n">
        <v>0</v>
      </c>
      <c r="CP180" s="73" t="n">
        <v>0</v>
      </c>
      <c r="CQ180" s="73" t="n">
        <v>0</v>
      </c>
      <c r="CR180" s="73" t="n">
        <v>0</v>
      </c>
      <c r="CS180" s="73"/>
      <c r="CT180" s="78"/>
      <c r="CU180" s="78"/>
      <c r="CV180" s="78"/>
      <c r="CW180" s="78"/>
      <c r="CX180" s="78"/>
      <c r="CY180" s="78"/>
      <c r="CZ180" s="73"/>
      <c r="DB180" s="77"/>
    </row>
    <row r="181" s="76" customFormat="true" ht="12.75" hidden="true" customHeight="false" outlineLevel="1" collapsed="false">
      <c r="A181" s="31"/>
      <c r="B181" s="32"/>
      <c r="C181" s="75" t="s">
        <v>33</v>
      </c>
      <c r="D181" s="73" t="n">
        <v>2.99851064</v>
      </c>
      <c r="E181" s="73" t="n">
        <v>0</v>
      </c>
      <c r="F181" s="73" t="n">
        <v>0</v>
      </c>
      <c r="G181" s="73" t="n">
        <v>0</v>
      </c>
      <c r="H181" s="73" t="n">
        <v>0</v>
      </c>
      <c r="I181" s="73" t="n">
        <v>0</v>
      </c>
      <c r="J181" s="73" t="n">
        <v>0</v>
      </c>
      <c r="K181" s="73" t="n">
        <v>0</v>
      </c>
      <c r="L181" s="73" t="n">
        <v>0</v>
      </c>
      <c r="M181" s="73" t="n">
        <v>0</v>
      </c>
      <c r="N181" s="73" t="n">
        <v>0</v>
      </c>
      <c r="O181" s="73" t="n">
        <v>2.99851064</v>
      </c>
      <c r="P181" s="73" t="n">
        <v>0</v>
      </c>
      <c r="Q181" s="73" t="n">
        <v>0</v>
      </c>
      <c r="R181" s="73" t="n">
        <v>0</v>
      </c>
      <c r="S181" s="73" t="n">
        <v>0</v>
      </c>
      <c r="T181" s="73" t="n">
        <v>0</v>
      </c>
      <c r="U181" s="73" t="n">
        <v>0</v>
      </c>
      <c r="V181" s="73" t="n">
        <v>2.99851064</v>
      </c>
      <c r="W181" s="73" t="n">
        <v>0</v>
      </c>
      <c r="X181" s="73" t="n">
        <v>0</v>
      </c>
      <c r="Y181" s="73" t="n">
        <v>0</v>
      </c>
      <c r="Z181" s="73" t="n">
        <v>0</v>
      </c>
      <c r="AA181" s="73" t="n">
        <v>0</v>
      </c>
      <c r="AB181" s="73" t="n">
        <v>0</v>
      </c>
      <c r="AC181" s="73" t="n">
        <v>0</v>
      </c>
      <c r="AD181" s="73" t="n">
        <v>0</v>
      </c>
      <c r="AE181" s="73" t="n">
        <v>0</v>
      </c>
      <c r="AF181" s="73" t="n">
        <v>0</v>
      </c>
      <c r="AG181" s="73" t="n">
        <v>0</v>
      </c>
      <c r="AH181" s="73" t="n">
        <v>0</v>
      </c>
      <c r="AI181" s="73" t="n">
        <v>0</v>
      </c>
      <c r="AJ181" s="73" t="n">
        <v>0</v>
      </c>
      <c r="AK181" s="73" t="n">
        <v>0</v>
      </c>
      <c r="AL181" s="73" t="n">
        <v>0</v>
      </c>
      <c r="AM181" s="73" t="n">
        <v>0</v>
      </c>
      <c r="AN181" s="73" t="n">
        <v>0</v>
      </c>
      <c r="AO181" s="73" t="n">
        <v>0</v>
      </c>
      <c r="AP181" s="73" t="n">
        <v>0</v>
      </c>
      <c r="AQ181" s="73" t="n">
        <v>0</v>
      </c>
      <c r="AR181" s="73" t="n">
        <v>0</v>
      </c>
      <c r="AS181" s="73" t="n">
        <v>0</v>
      </c>
      <c r="AT181" s="73" t="n">
        <v>0</v>
      </c>
      <c r="AU181" s="73" t="n">
        <v>0</v>
      </c>
      <c r="AV181" s="73" t="n">
        <v>0</v>
      </c>
      <c r="AW181" s="73" t="n">
        <v>0</v>
      </c>
      <c r="AX181" s="73" t="n">
        <v>0</v>
      </c>
      <c r="AY181" s="73" t="n">
        <v>0</v>
      </c>
      <c r="AZ181" s="73" t="n">
        <v>0</v>
      </c>
      <c r="BA181" s="73" t="n">
        <v>0</v>
      </c>
      <c r="BB181" s="73" t="n">
        <v>0</v>
      </c>
      <c r="BC181" s="73" t="n">
        <v>0</v>
      </c>
      <c r="BD181" s="73" t="n">
        <v>0</v>
      </c>
      <c r="BE181" s="73" t="n">
        <v>0</v>
      </c>
      <c r="BF181" s="73" t="n">
        <v>0</v>
      </c>
      <c r="BG181" s="73" t="n">
        <v>0</v>
      </c>
      <c r="BH181" s="73" t="n">
        <v>0</v>
      </c>
      <c r="BI181" s="73" t="n">
        <v>0</v>
      </c>
      <c r="BJ181" s="73" t="n">
        <v>0</v>
      </c>
      <c r="BK181" s="73" t="n">
        <v>0</v>
      </c>
      <c r="BL181" s="73" t="n">
        <v>0</v>
      </c>
      <c r="BM181" s="73" t="n">
        <v>0</v>
      </c>
      <c r="BN181" s="73" t="n">
        <v>0</v>
      </c>
      <c r="BO181" s="73" t="n">
        <v>0</v>
      </c>
      <c r="BP181" s="73" t="n">
        <v>0</v>
      </c>
      <c r="BQ181" s="73" t="n">
        <v>0</v>
      </c>
      <c r="BR181" s="73" t="n">
        <v>0</v>
      </c>
      <c r="BS181" s="73" t="n">
        <v>0</v>
      </c>
      <c r="BT181" s="73" t="n">
        <v>0</v>
      </c>
      <c r="BU181" s="73" t="n">
        <v>0</v>
      </c>
      <c r="BV181" s="73" t="n">
        <v>0</v>
      </c>
      <c r="BW181" s="73" t="n">
        <v>0</v>
      </c>
      <c r="BX181" s="73" t="n">
        <v>0</v>
      </c>
      <c r="BY181" s="73" t="n">
        <v>0</v>
      </c>
      <c r="BZ181" s="73" t="n">
        <v>0</v>
      </c>
      <c r="CA181" s="73" t="n">
        <v>0</v>
      </c>
      <c r="CB181" s="73" t="n">
        <v>0</v>
      </c>
      <c r="CC181" s="73" t="n">
        <v>0</v>
      </c>
      <c r="CD181" s="73" t="n">
        <v>0</v>
      </c>
      <c r="CE181" s="73" t="n">
        <v>0</v>
      </c>
      <c r="CF181" s="73" t="n">
        <v>0</v>
      </c>
      <c r="CG181" s="73" t="n">
        <v>0</v>
      </c>
      <c r="CH181" s="73" t="n">
        <v>0</v>
      </c>
      <c r="CI181" s="73" t="n">
        <v>0</v>
      </c>
      <c r="CJ181" s="73" t="n">
        <v>0</v>
      </c>
      <c r="CK181" s="73" t="n">
        <v>0</v>
      </c>
      <c r="CL181" s="73" t="n">
        <v>0</v>
      </c>
      <c r="CM181" s="73" t="n">
        <v>0</v>
      </c>
      <c r="CN181" s="73" t="n">
        <v>0</v>
      </c>
      <c r="CO181" s="73" t="n">
        <v>0</v>
      </c>
      <c r="CP181" s="73" t="n">
        <v>0</v>
      </c>
      <c r="CQ181" s="73" t="n">
        <v>0</v>
      </c>
      <c r="CR181" s="73" t="n">
        <v>0</v>
      </c>
      <c r="CS181" s="73"/>
      <c r="CT181" s="78"/>
      <c r="CU181" s="78"/>
      <c r="CV181" s="78"/>
      <c r="CW181" s="78"/>
      <c r="CX181" s="78"/>
      <c r="CY181" s="78"/>
      <c r="CZ181" s="73"/>
      <c r="DB181" s="77"/>
    </row>
    <row r="182" s="76" customFormat="true" ht="12.75" hidden="false" customHeight="false" outlineLevel="0" collapsed="false">
      <c r="A182" s="38" t="s">
        <v>54</v>
      </c>
      <c r="B182" s="36"/>
      <c r="C182" s="37"/>
      <c r="D182" s="73" t="n">
        <v>3290.96958262</v>
      </c>
      <c r="E182" s="73" t="n">
        <v>1518.98275532</v>
      </c>
      <c r="F182" s="73" t="n">
        <v>1518.64529178</v>
      </c>
      <c r="G182" s="73" t="n">
        <v>0.14736755</v>
      </c>
      <c r="H182" s="73" t="n">
        <v>0.19009599</v>
      </c>
      <c r="I182" s="73" t="n">
        <v>1.03632114</v>
      </c>
      <c r="J182" s="73" t="n">
        <v>0</v>
      </c>
      <c r="K182" s="73" t="n">
        <v>0</v>
      </c>
      <c r="L182" s="73" t="n">
        <v>0</v>
      </c>
      <c r="M182" s="73" t="n">
        <v>1.03632114</v>
      </c>
      <c r="N182" s="73" t="n">
        <v>0</v>
      </c>
      <c r="O182" s="73" t="n">
        <v>713.37715979</v>
      </c>
      <c r="P182" s="73" t="n">
        <v>341.75388659</v>
      </c>
      <c r="Q182" s="73" t="n">
        <v>11.16980294</v>
      </c>
      <c r="R182" s="73" t="n">
        <v>0</v>
      </c>
      <c r="S182" s="73" t="n">
        <v>0.18514217</v>
      </c>
      <c r="T182" s="73" t="n">
        <v>51.56192621</v>
      </c>
      <c r="U182" s="73" t="n">
        <v>0</v>
      </c>
      <c r="V182" s="73" t="n">
        <v>13.04309943</v>
      </c>
      <c r="W182" s="73" t="n">
        <v>37.22849483</v>
      </c>
      <c r="X182" s="73" t="n">
        <v>0.02768032</v>
      </c>
      <c r="Y182" s="73" t="n">
        <v>0.00050275</v>
      </c>
      <c r="Z182" s="73" t="n">
        <v>0.43793943</v>
      </c>
      <c r="AA182" s="73" t="n">
        <v>0</v>
      </c>
      <c r="AB182" s="73" t="n">
        <v>58.27651418</v>
      </c>
      <c r="AC182" s="73" t="n">
        <v>25.13219335</v>
      </c>
      <c r="AD182" s="73" t="n">
        <v>18.70640979</v>
      </c>
      <c r="AE182" s="73" t="n">
        <v>14.25002777</v>
      </c>
      <c r="AF182" s="73" t="n">
        <v>0</v>
      </c>
      <c r="AG182" s="73" t="n">
        <v>13.97057394</v>
      </c>
      <c r="AH182" s="73" t="n">
        <v>0.09104866</v>
      </c>
      <c r="AI182" s="73" t="n">
        <v>0</v>
      </c>
      <c r="AJ182" s="73" t="n">
        <v>0</v>
      </c>
      <c r="AK182" s="73" t="n">
        <v>123.25439532</v>
      </c>
      <c r="AL182" s="73" t="n">
        <v>4.06856006</v>
      </c>
      <c r="AM182" s="73" t="n">
        <v>0.21896205</v>
      </c>
      <c r="AN182" s="73" t="n">
        <v>194.27219849</v>
      </c>
      <c r="AO182" s="73" t="n">
        <v>3.07702754</v>
      </c>
      <c r="AP182" s="73" t="n">
        <v>2.10451836</v>
      </c>
      <c r="AQ182" s="73" t="n">
        <v>0</v>
      </c>
      <c r="AR182" s="73" t="n">
        <v>0.97250918</v>
      </c>
      <c r="AS182" s="73" t="n">
        <v>0</v>
      </c>
      <c r="AT182" s="73" t="n">
        <v>22.42427785</v>
      </c>
      <c r="AU182" s="73" t="n">
        <v>12.67506207</v>
      </c>
      <c r="AV182" s="73" t="n">
        <v>5.9907866</v>
      </c>
      <c r="AW182" s="73" t="n">
        <v>3.75842918</v>
      </c>
      <c r="AX182" s="73" t="n">
        <v>721.8171744</v>
      </c>
      <c r="AY182" s="73" t="n">
        <v>3.57360038</v>
      </c>
      <c r="AZ182" s="73" t="n">
        <v>602.5469824</v>
      </c>
      <c r="BA182" s="73" t="n">
        <v>115.69659162</v>
      </c>
      <c r="BB182" s="73" t="n">
        <v>40.77683825</v>
      </c>
      <c r="BC182" s="73" t="n">
        <v>36.32414382</v>
      </c>
      <c r="BD182" s="73" t="n">
        <v>0</v>
      </c>
      <c r="BE182" s="73" t="n">
        <v>0</v>
      </c>
      <c r="BF182" s="73" t="n">
        <v>4.45269443</v>
      </c>
      <c r="BG182" s="73" t="n">
        <v>0</v>
      </c>
      <c r="BH182" s="73" t="n">
        <v>3.32670325</v>
      </c>
      <c r="BI182" s="73" t="n">
        <v>0.00014562</v>
      </c>
      <c r="BJ182" s="73" t="n">
        <v>3.32655763</v>
      </c>
      <c r="BK182" s="73" t="n">
        <v>4.14644412</v>
      </c>
      <c r="BL182" s="73" t="n">
        <v>3.49053254</v>
      </c>
      <c r="BM182" s="73" t="n">
        <v>0.07570251</v>
      </c>
      <c r="BN182" s="73" t="n">
        <v>0</v>
      </c>
      <c r="BO182" s="73" t="n">
        <v>0.04375312</v>
      </c>
      <c r="BP182" s="73" t="n">
        <v>0.06098717</v>
      </c>
      <c r="BQ182" s="73" t="n">
        <v>0.47546878</v>
      </c>
      <c r="BR182" s="73" t="n">
        <v>35.37049248</v>
      </c>
      <c r="BS182" s="73" t="n">
        <v>0.38889982</v>
      </c>
      <c r="BT182" s="73" t="n">
        <v>0.20954036</v>
      </c>
      <c r="BU182" s="73" t="n">
        <v>0</v>
      </c>
      <c r="BV182" s="73" t="n">
        <v>0.00330175</v>
      </c>
      <c r="BW182" s="73" t="n">
        <v>0</v>
      </c>
      <c r="BX182" s="73" t="n">
        <v>0</v>
      </c>
      <c r="BY182" s="73" t="n">
        <v>0.17605771</v>
      </c>
      <c r="BZ182" s="73" t="n">
        <v>0</v>
      </c>
      <c r="CA182" s="73" t="n">
        <v>9.30401393</v>
      </c>
      <c r="CB182" s="73" t="n">
        <v>0.35325368</v>
      </c>
      <c r="CC182" s="73" t="n">
        <v>0</v>
      </c>
      <c r="CD182" s="73" t="n">
        <v>0</v>
      </c>
      <c r="CE182" s="73" t="n">
        <v>8.48538221</v>
      </c>
      <c r="CF182" s="73" t="n">
        <v>0.46537705</v>
      </c>
      <c r="CG182" s="73" t="n">
        <v>9.9E-007</v>
      </c>
      <c r="CH182" s="73" t="n">
        <v>0</v>
      </c>
      <c r="CI182" s="73" t="n">
        <v>0.14939711</v>
      </c>
      <c r="CJ182" s="73" t="n">
        <v>0.14939711</v>
      </c>
      <c r="CK182" s="73" t="n">
        <v>0</v>
      </c>
      <c r="CL182" s="73" t="n">
        <v>0</v>
      </c>
      <c r="CM182" s="73" t="n">
        <v>6.336E-005</v>
      </c>
      <c r="CN182" s="73" t="n">
        <v>0</v>
      </c>
      <c r="CO182" s="73" t="n">
        <v>0</v>
      </c>
      <c r="CP182" s="73" t="n">
        <v>0</v>
      </c>
      <c r="CQ182" s="73" t="n">
        <v>6.336E-005</v>
      </c>
      <c r="CR182" s="73" t="n">
        <v>22.51981577</v>
      </c>
      <c r="CS182" s="73"/>
      <c r="CT182" s="78"/>
      <c r="CU182" s="78"/>
      <c r="CV182" s="78"/>
      <c r="CW182" s="78"/>
      <c r="CX182" s="78"/>
      <c r="CY182" s="78"/>
      <c r="CZ182" s="73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75" t="s">
        <v>20</v>
      </c>
      <c r="D183" s="73" t="n">
        <v>2691.69074069</v>
      </c>
      <c r="E183" s="73" t="n">
        <v>1496.84759944</v>
      </c>
      <c r="F183" s="73" t="n">
        <v>1496.5101359</v>
      </c>
      <c r="G183" s="73" t="n">
        <v>0.14736755</v>
      </c>
      <c r="H183" s="73" t="n">
        <v>0.19009599</v>
      </c>
      <c r="I183" s="73" t="n">
        <v>1.03632114</v>
      </c>
      <c r="J183" s="73" t="n">
        <v>0</v>
      </c>
      <c r="K183" s="73" t="n">
        <v>0</v>
      </c>
      <c r="L183" s="73" t="n">
        <v>0</v>
      </c>
      <c r="M183" s="73" t="n">
        <v>1.03632114</v>
      </c>
      <c r="N183" s="73" t="n">
        <v>0</v>
      </c>
      <c r="O183" s="73" t="n">
        <v>448.36383719</v>
      </c>
      <c r="P183" s="73" t="n">
        <v>305.43869785</v>
      </c>
      <c r="Q183" s="73" t="n">
        <v>11.16980294</v>
      </c>
      <c r="R183" s="73" t="n">
        <v>0</v>
      </c>
      <c r="S183" s="73" t="n">
        <v>0.18514217</v>
      </c>
      <c r="T183" s="73" t="n">
        <v>0.67292971</v>
      </c>
      <c r="U183" s="73" t="n">
        <v>0</v>
      </c>
      <c r="V183" s="73" t="n">
        <v>0.78032403</v>
      </c>
      <c r="W183" s="73" t="n">
        <v>15.72434296</v>
      </c>
      <c r="X183" s="73" t="n">
        <v>0.02768032</v>
      </c>
      <c r="Y183" s="73" t="n">
        <v>0.00050275</v>
      </c>
      <c r="Z183" s="73" t="n">
        <v>0.43793943</v>
      </c>
      <c r="AA183" s="73" t="n">
        <v>0</v>
      </c>
      <c r="AB183" s="73" t="n">
        <v>58.27651418</v>
      </c>
      <c r="AC183" s="73" t="n">
        <v>25.13219335</v>
      </c>
      <c r="AD183" s="73" t="n">
        <v>5.91038071</v>
      </c>
      <c r="AE183" s="73" t="n">
        <v>9.30803861</v>
      </c>
      <c r="AF183" s="73" t="n">
        <v>0</v>
      </c>
      <c r="AG183" s="73" t="n">
        <v>13.4232333</v>
      </c>
      <c r="AH183" s="73" t="n">
        <v>0.09104866</v>
      </c>
      <c r="AI183" s="73" t="n">
        <v>0</v>
      </c>
      <c r="AJ183" s="73" t="n">
        <v>0</v>
      </c>
      <c r="AK183" s="73" t="n">
        <v>1.39285442</v>
      </c>
      <c r="AL183" s="73" t="n">
        <v>0.17324975</v>
      </c>
      <c r="AM183" s="73" t="n">
        <v>0.21896205</v>
      </c>
      <c r="AN183" s="73" t="n">
        <v>3.25260554</v>
      </c>
      <c r="AO183" s="73" t="n">
        <v>3.07702754</v>
      </c>
      <c r="AP183" s="73" t="n">
        <v>2.10451836</v>
      </c>
      <c r="AQ183" s="73" t="n">
        <v>0</v>
      </c>
      <c r="AR183" s="73" t="n">
        <v>0.97250918</v>
      </c>
      <c r="AS183" s="73" t="n">
        <v>0</v>
      </c>
      <c r="AT183" s="73" t="n">
        <v>16.2369234</v>
      </c>
      <c r="AU183" s="73" t="n">
        <v>6.48770762</v>
      </c>
      <c r="AV183" s="73" t="n">
        <v>5.9907866</v>
      </c>
      <c r="AW183" s="73" t="n">
        <v>3.75842918</v>
      </c>
      <c r="AX183" s="73" t="n">
        <v>623.12179162</v>
      </c>
      <c r="AY183" s="73" t="n">
        <v>3.57360038</v>
      </c>
      <c r="AZ183" s="73" t="n">
        <v>564.41510745</v>
      </c>
      <c r="BA183" s="73" t="n">
        <v>55.13308379</v>
      </c>
      <c r="BB183" s="73" t="n">
        <v>32.23430389</v>
      </c>
      <c r="BC183" s="73" t="n">
        <v>27.78160946</v>
      </c>
      <c r="BD183" s="73" t="n">
        <v>0</v>
      </c>
      <c r="BE183" s="73" t="n">
        <v>0</v>
      </c>
      <c r="BF183" s="73" t="n">
        <v>4.45269443</v>
      </c>
      <c r="BG183" s="73" t="n">
        <v>0</v>
      </c>
      <c r="BH183" s="73" t="n">
        <v>3.32670325</v>
      </c>
      <c r="BI183" s="73" t="n">
        <v>0.00014562</v>
      </c>
      <c r="BJ183" s="73" t="n">
        <v>3.32655763</v>
      </c>
      <c r="BK183" s="73" t="n">
        <v>4.14644412</v>
      </c>
      <c r="BL183" s="73" t="n">
        <v>3.49053254</v>
      </c>
      <c r="BM183" s="73" t="n">
        <v>0.07570251</v>
      </c>
      <c r="BN183" s="73" t="n">
        <v>0</v>
      </c>
      <c r="BO183" s="73" t="n">
        <v>0.04375312</v>
      </c>
      <c r="BP183" s="73" t="n">
        <v>0.06098717</v>
      </c>
      <c r="BQ183" s="73" t="n">
        <v>0.47546878</v>
      </c>
      <c r="BR183" s="73" t="n">
        <v>35.37049248</v>
      </c>
      <c r="BS183" s="73" t="n">
        <v>0.38889982</v>
      </c>
      <c r="BT183" s="73" t="n">
        <v>0.20954036</v>
      </c>
      <c r="BU183" s="73" t="n">
        <v>0</v>
      </c>
      <c r="BV183" s="73" t="n">
        <v>0.00330175</v>
      </c>
      <c r="BW183" s="73" t="n">
        <v>0</v>
      </c>
      <c r="BX183" s="73" t="n">
        <v>0</v>
      </c>
      <c r="BY183" s="73" t="n">
        <v>0.17605771</v>
      </c>
      <c r="BZ183" s="73" t="n">
        <v>0</v>
      </c>
      <c r="CA183" s="73" t="n">
        <v>1.61851502</v>
      </c>
      <c r="CB183" s="73" t="n">
        <v>0.35325368</v>
      </c>
      <c r="CC183" s="73" t="n">
        <v>0</v>
      </c>
      <c r="CD183" s="73" t="n">
        <v>0</v>
      </c>
      <c r="CE183" s="73" t="n">
        <v>0.7998833</v>
      </c>
      <c r="CF183" s="73" t="n">
        <v>0.46537705</v>
      </c>
      <c r="CG183" s="73" t="n">
        <v>9.9E-007</v>
      </c>
      <c r="CH183" s="73" t="n">
        <v>0</v>
      </c>
      <c r="CI183" s="73" t="n">
        <v>0.14939711</v>
      </c>
      <c r="CJ183" s="73" t="n">
        <v>0.14939711</v>
      </c>
      <c r="CK183" s="73" t="n">
        <v>0</v>
      </c>
      <c r="CL183" s="73" t="n">
        <v>0</v>
      </c>
      <c r="CM183" s="73" t="n">
        <v>6.336E-005</v>
      </c>
      <c r="CN183" s="73" t="n">
        <v>0</v>
      </c>
      <c r="CO183" s="73" t="n">
        <v>0</v>
      </c>
      <c r="CP183" s="73" t="n">
        <v>0</v>
      </c>
      <c r="CQ183" s="73" t="n">
        <v>6.336E-005</v>
      </c>
      <c r="CR183" s="73" t="n">
        <v>22.51981577</v>
      </c>
      <c r="CS183" s="73"/>
      <c r="CT183" s="78"/>
      <c r="CU183" s="78"/>
      <c r="CV183" s="78"/>
      <c r="CW183" s="78"/>
      <c r="CX183" s="78"/>
      <c r="CY183" s="78"/>
      <c r="CZ183" s="73"/>
      <c r="DB183" s="77"/>
    </row>
    <row r="184" s="76" customFormat="true" ht="12.75" hidden="true" customHeight="false" outlineLevel="1" collapsed="false">
      <c r="A184" s="31"/>
      <c r="B184" s="32"/>
      <c r="C184" s="75" t="s">
        <v>31</v>
      </c>
      <c r="D184" s="73" t="n">
        <v>1237.69473102</v>
      </c>
      <c r="E184" s="73" t="n">
        <v>801.87241768</v>
      </c>
      <c r="F184" s="73" t="n">
        <v>801.72505013</v>
      </c>
      <c r="G184" s="73" t="n">
        <v>0.14736755</v>
      </c>
      <c r="H184" s="73" t="n">
        <v>0</v>
      </c>
      <c r="I184" s="73" t="n">
        <v>0.95957204</v>
      </c>
      <c r="J184" s="73" t="n">
        <v>0</v>
      </c>
      <c r="K184" s="73" t="n">
        <v>0</v>
      </c>
      <c r="L184" s="73" t="n">
        <v>0</v>
      </c>
      <c r="M184" s="73" t="n">
        <v>0.95957204</v>
      </c>
      <c r="N184" s="73" t="n">
        <v>0</v>
      </c>
      <c r="O184" s="73" t="n">
        <v>180.60629287</v>
      </c>
      <c r="P184" s="73" t="n">
        <v>95.1600847</v>
      </c>
      <c r="Q184" s="73" t="n">
        <v>0.01390095</v>
      </c>
      <c r="R184" s="73" t="n">
        <v>0</v>
      </c>
      <c r="S184" s="73" t="n">
        <v>0.13743279</v>
      </c>
      <c r="T184" s="73" t="n">
        <v>0.1347547</v>
      </c>
      <c r="U184" s="73" t="n">
        <v>0</v>
      </c>
      <c r="V184" s="73" t="n">
        <v>0.66638148</v>
      </c>
      <c r="W184" s="73" t="n">
        <v>15.72433897</v>
      </c>
      <c r="X184" s="73" t="n">
        <v>0.02768032</v>
      </c>
      <c r="Y184" s="73" t="n">
        <v>0.00050275</v>
      </c>
      <c r="Z184" s="73" t="n">
        <v>0.15985192</v>
      </c>
      <c r="AA184" s="73" t="n">
        <v>0</v>
      </c>
      <c r="AB184" s="73" t="n">
        <v>51.74942965</v>
      </c>
      <c r="AC184" s="73" t="n">
        <v>3.92187614</v>
      </c>
      <c r="AD184" s="73" t="n">
        <v>5.91038071</v>
      </c>
      <c r="AE184" s="73" t="n">
        <v>1.85179166</v>
      </c>
      <c r="AF184" s="73" t="n">
        <v>0</v>
      </c>
      <c r="AG184" s="73" t="n">
        <v>4.7583189</v>
      </c>
      <c r="AH184" s="73" t="n">
        <v>0.09104866</v>
      </c>
      <c r="AI184" s="73" t="n">
        <v>0</v>
      </c>
      <c r="AJ184" s="73" t="n">
        <v>0</v>
      </c>
      <c r="AK184" s="73" t="n">
        <v>0.03580397</v>
      </c>
      <c r="AL184" s="73" t="n">
        <v>0.16932251</v>
      </c>
      <c r="AM184" s="73" t="n">
        <v>0.09339209</v>
      </c>
      <c r="AN184" s="73" t="n">
        <v>0.28304588</v>
      </c>
      <c r="AO184" s="73" t="n">
        <v>2.87419129</v>
      </c>
      <c r="AP184" s="73" t="n">
        <v>2.10451836</v>
      </c>
      <c r="AQ184" s="73" t="n">
        <v>0</v>
      </c>
      <c r="AR184" s="73" t="n">
        <v>0.76967293</v>
      </c>
      <c r="AS184" s="73" t="n">
        <v>0</v>
      </c>
      <c r="AT184" s="73" t="n">
        <v>11.11179488</v>
      </c>
      <c r="AU184" s="73" t="n">
        <v>5.06275982</v>
      </c>
      <c r="AV184" s="73" t="n">
        <v>4.99208359</v>
      </c>
      <c r="AW184" s="73" t="n">
        <v>1.05695147</v>
      </c>
      <c r="AX184" s="73" t="n">
        <v>222.60660441</v>
      </c>
      <c r="AY184" s="73" t="n">
        <v>1.8559193</v>
      </c>
      <c r="AZ184" s="73" t="n">
        <v>186.73025138</v>
      </c>
      <c r="BA184" s="73" t="n">
        <v>34.02043373</v>
      </c>
      <c r="BB184" s="73" t="n">
        <v>7.71409323</v>
      </c>
      <c r="BC184" s="73" t="n">
        <v>3.2613988</v>
      </c>
      <c r="BD184" s="73" t="n">
        <v>0</v>
      </c>
      <c r="BE184" s="73" t="n">
        <v>0</v>
      </c>
      <c r="BF184" s="73" t="n">
        <v>4.45269443</v>
      </c>
      <c r="BG184" s="73" t="n">
        <v>0</v>
      </c>
      <c r="BH184" s="73" t="n">
        <v>2.9033913</v>
      </c>
      <c r="BI184" s="73" t="n">
        <v>0</v>
      </c>
      <c r="BJ184" s="73" t="n">
        <v>2.9033913</v>
      </c>
      <c r="BK184" s="73" t="n">
        <v>2.36457688</v>
      </c>
      <c r="BL184" s="73" t="n">
        <v>1.88520228</v>
      </c>
      <c r="BM184" s="73" t="n">
        <v>0</v>
      </c>
      <c r="BN184" s="73" t="n">
        <v>0</v>
      </c>
      <c r="BO184" s="73" t="n">
        <v>0.04375312</v>
      </c>
      <c r="BP184" s="73" t="n">
        <v>0.06098717</v>
      </c>
      <c r="BQ184" s="73" t="n">
        <v>0.37463431</v>
      </c>
      <c r="BR184" s="73" t="n">
        <v>2.69422663</v>
      </c>
      <c r="BS184" s="73" t="n">
        <v>0.35328145</v>
      </c>
      <c r="BT184" s="73" t="n">
        <v>0.17722369</v>
      </c>
      <c r="BU184" s="73" t="n">
        <v>0</v>
      </c>
      <c r="BV184" s="73" t="n">
        <v>5E-008</v>
      </c>
      <c r="BW184" s="73" t="n">
        <v>0</v>
      </c>
      <c r="BX184" s="73" t="n">
        <v>0</v>
      </c>
      <c r="BY184" s="73" t="n">
        <v>0.17605771</v>
      </c>
      <c r="BZ184" s="73" t="n">
        <v>0</v>
      </c>
      <c r="CA184" s="73" t="n">
        <v>0.6954949</v>
      </c>
      <c r="CB184" s="73" t="n">
        <v>0</v>
      </c>
      <c r="CC184" s="73" t="n">
        <v>0</v>
      </c>
      <c r="CD184" s="73" t="n">
        <v>0</v>
      </c>
      <c r="CE184" s="73" t="n">
        <v>0.23011686</v>
      </c>
      <c r="CF184" s="73" t="n">
        <v>0.46537705</v>
      </c>
      <c r="CG184" s="73" t="n">
        <v>9.9E-007</v>
      </c>
      <c r="CH184" s="73" t="n">
        <v>0</v>
      </c>
      <c r="CI184" s="73" t="n">
        <v>0.14939711</v>
      </c>
      <c r="CJ184" s="73" t="n">
        <v>0.14939711</v>
      </c>
      <c r="CK184" s="73" t="n">
        <v>0</v>
      </c>
      <c r="CL184" s="73" t="n">
        <v>0</v>
      </c>
      <c r="CM184" s="73" t="n">
        <v>6.336E-005</v>
      </c>
      <c r="CN184" s="73" t="n">
        <v>0</v>
      </c>
      <c r="CO184" s="73" t="n">
        <v>0</v>
      </c>
      <c r="CP184" s="73" t="n">
        <v>0</v>
      </c>
      <c r="CQ184" s="73" t="n">
        <v>6.336E-005</v>
      </c>
      <c r="CR184" s="73" t="n">
        <v>0.50628711</v>
      </c>
      <c r="CS184" s="73"/>
      <c r="CT184" s="78"/>
      <c r="CU184" s="78"/>
      <c r="CV184" s="78"/>
      <c r="CW184" s="78"/>
      <c r="CX184" s="78"/>
      <c r="CY184" s="78"/>
      <c r="CZ184" s="73"/>
      <c r="DB184" s="77"/>
    </row>
    <row r="185" s="76" customFormat="true" ht="25.5" hidden="true" customHeight="false" outlineLevel="1" collapsed="false">
      <c r="A185" s="31"/>
      <c r="B185" s="32"/>
      <c r="C185" s="75" t="s">
        <v>32</v>
      </c>
      <c r="D185" s="73" t="n">
        <v>1069.86734303</v>
      </c>
      <c r="E185" s="73" t="n">
        <v>684.23571963</v>
      </c>
      <c r="F185" s="73" t="n">
        <v>684.06308308</v>
      </c>
      <c r="G185" s="73" t="n">
        <v>0</v>
      </c>
      <c r="H185" s="73" t="n">
        <v>0.17263655</v>
      </c>
      <c r="I185" s="73" t="n">
        <v>0.0767491</v>
      </c>
      <c r="J185" s="73" t="n">
        <v>0</v>
      </c>
      <c r="K185" s="73" t="n">
        <v>0</v>
      </c>
      <c r="L185" s="73" t="n">
        <v>0</v>
      </c>
      <c r="M185" s="73" t="n">
        <v>0.0767491</v>
      </c>
      <c r="N185" s="73" t="n">
        <v>0</v>
      </c>
      <c r="O185" s="73" t="n">
        <v>253.77741573</v>
      </c>
      <c r="P185" s="73" t="n">
        <v>198.55108747</v>
      </c>
      <c r="Q185" s="73" t="n">
        <v>11.15590199</v>
      </c>
      <c r="R185" s="73" t="n">
        <v>0</v>
      </c>
      <c r="S185" s="73" t="n">
        <v>0</v>
      </c>
      <c r="T185" s="73" t="n">
        <v>0.49952209</v>
      </c>
      <c r="U185" s="73" t="n">
        <v>0</v>
      </c>
      <c r="V185" s="73" t="n">
        <v>0.11393049</v>
      </c>
      <c r="W185" s="73" t="n">
        <v>0</v>
      </c>
      <c r="X185" s="73" t="n">
        <v>0</v>
      </c>
      <c r="Y185" s="73" t="n">
        <v>0</v>
      </c>
      <c r="Z185" s="73" t="n">
        <v>0.27808751</v>
      </c>
      <c r="AA185" s="73" t="n">
        <v>0</v>
      </c>
      <c r="AB185" s="73" t="n">
        <v>6.52708453</v>
      </c>
      <c r="AC185" s="73" t="n">
        <v>21.21031721</v>
      </c>
      <c r="AD185" s="73" t="n">
        <v>0</v>
      </c>
      <c r="AE185" s="73" t="n">
        <v>5.40982338</v>
      </c>
      <c r="AF185" s="73" t="n">
        <v>0</v>
      </c>
      <c r="AG185" s="73" t="n">
        <v>8.6649144</v>
      </c>
      <c r="AH185" s="73" t="n">
        <v>0</v>
      </c>
      <c r="AI185" s="73" t="n">
        <v>0</v>
      </c>
      <c r="AJ185" s="73" t="n">
        <v>0</v>
      </c>
      <c r="AK185" s="73" t="n">
        <v>1.35705045</v>
      </c>
      <c r="AL185" s="73" t="n">
        <v>0.00392724</v>
      </c>
      <c r="AM185" s="73" t="n">
        <v>0.00576897</v>
      </c>
      <c r="AN185" s="73" t="n">
        <v>2.96955966</v>
      </c>
      <c r="AO185" s="73" t="n">
        <v>0</v>
      </c>
      <c r="AP185" s="73" t="n">
        <v>0</v>
      </c>
      <c r="AQ185" s="73" t="n">
        <v>0</v>
      </c>
      <c r="AR185" s="73" t="n">
        <v>0</v>
      </c>
      <c r="AS185" s="73" t="n">
        <v>0</v>
      </c>
      <c r="AT185" s="73" t="n">
        <v>4.25748463</v>
      </c>
      <c r="AU185" s="73" t="n">
        <v>1.4249478</v>
      </c>
      <c r="AV185" s="73" t="n">
        <v>0.46630831</v>
      </c>
      <c r="AW185" s="73" t="n">
        <v>2.36622852</v>
      </c>
      <c r="AX185" s="73" t="n">
        <v>88.2054621</v>
      </c>
      <c r="AY185" s="73" t="n">
        <v>1.71768108</v>
      </c>
      <c r="AZ185" s="73" t="n">
        <v>65.67891881</v>
      </c>
      <c r="BA185" s="73" t="n">
        <v>20.80886221</v>
      </c>
      <c r="BB185" s="73" t="n">
        <v>24.44153067</v>
      </c>
      <c r="BC185" s="73" t="n">
        <v>24.44153067</v>
      </c>
      <c r="BD185" s="73" t="n">
        <v>0</v>
      </c>
      <c r="BE185" s="73" t="n">
        <v>0</v>
      </c>
      <c r="BF185" s="73" t="n">
        <v>0</v>
      </c>
      <c r="BG185" s="73" t="n">
        <v>0</v>
      </c>
      <c r="BH185" s="73" t="n">
        <v>0.42316633</v>
      </c>
      <c r="BI185" s="73" t="n">
        <v>0</v>
      </c>
      <c r="BJ185" s="73" t="n">
        <v>0.42316633</v>
      </c>
      <c r="BK185" s="73" t="n">
        <v>1.78186724</v>
      </c>
      <c r="BL185" s="73" t="n">
        <v>1.60533026</v>
      </c>
      <c r="BM185" s="73" t="n">
        <v>0.07570251</v>
      </c>
      <c r="BN185" s="73" t="n">
        <v>0</v>
      </c>
      <c r="BO185" s="73" t="n">
        <v>0</v>
      </c>
      <c r="BP185" s="73" t="n">
        <v>0</v>
      </c>
      <c r="BQ185" s="73" t="n">
        <v>0.10083447</v>
      </c>
      <c r="BR185" s="73" t="n">
        <v>8.82639935</v>
      </c>
      <c r="BS185" s="73" t="n">
        <v>0.0033017</v>
      </c>
      <c r="BT185" s="73" t="n">
        <v>0</v>
      </c>
      <c r="BU185" s="73" t="n">
        <v>0</v>
      </c>
      <c r="BV185" s="73" t="n">
        <v>0.0033017</v>
      </c>
      <c r="BW185" s="73" t="n">
        <v>0</v>
      </c>
      <c r="BX185" s="73" t="n">
        <v>0</v>
      </c>
      <c r="BY185" s="73" t="n">
        <v>0</v>
      </c>
      <c r="BZ185" s="73" t="n">
        <v>0</v>
      </c>
      <c r="CA185" s="73" t="n">
        <v>0.75186331</v>
      </c>
      <c r="CB185" s="73" t="n">
        <v>0.35325368</v>
      </c>
      <c r="CC185" s="73" t="n">
        <v>0</v>
      </c>
      <c r="CD185" s="73" t="n">
        <v>0</v>
      </c>
      <c r="CE185" s="73" t="n">
        <v>0.39860963</v>
      </c>
      <c r="CF185" s="73" t="n">
        <v>0</v>
      </c>
      <c r="CG185" s="73" t="n">
        <v>0</v>
      </c>
      <c r="CH185" s="73" t="n">
        <v>0</v>
      </c>
      <c r="CI185" s="73" t="n">
        <v>0</v>
      </c>
      <c r="CJ185" s="73" t="n">
        <v>0</v>
      </c>
      <c r="CK185" s="73" t="n">
        <v>0</v>
      </c>
      <c r="CL185" s="73" t="n">
        <v>0</v>
      </c>
      <c r="CM185" s="73" t="n">
        <v>0</v>
      </c>
      <c r="CN185" s="73" t="n">
        <v>0</v>
      </c>
      <c r="CO185" s="73" t="n">
        <v>0</v>
      </c>
      <c r="CP185" s="73" t="n">
        <v>0</v>
      </c>
      <c r="CQ185" s="73" t="n">
        <v>0</v>
      </c>
      <c r="CR185" s="73" t="n">
        <v>0.11682358</v>
      </c>
      <c r="CS185" s="73"/>
      <c r="CT185" s="78"/>
      <c r="CU185" s="78"/>
      <c r="CV185" s="78"/>
      <c r="CW185" s="78"/>
      <c r="CX185" s="78"/>
      <c r="CY185" s="78"/>
      <c r="CZ185" s="73"/>
      <c r="DB185" s="77"/>
    </row>
    <row r="186" s="76" customFormat="true" ht="12.75" hidden="true" customHeight="false" outlineLevel="1" collapsed="false">
      <c r="A186" s="31"/>
      <c r="B186" s="32"/>
      <c r="C186" s="75" t="s">
        <v>33</v>
      </c>
      <c r="D186" s="73" t="n">
        <v>384.12866664</v>
      </c>
      <c r="E186" s="73" t="n">
        <v>10.73946213</v>
      </c>
      <c r="F186" s="73" t="n">
        <v>10.72200269</v>
      </c>
      <c r="G186" s="73" t="n">
        <v>0</v>
      </c>
      <c r="H186" s="73" t="n">
        <v>0.01745944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0</v>
      </c>
      <c r="O186" s="73" t="n">
        <v>13.98012859</v>
      </c>
      <c r="P186" s="73" t="n">
        <v>11.72752568</v>
      </c>
      <c r="Q186" s="73" t="n">
        <v>0</v>
      </c>
      <c r="R186" s="73" t="n">
        <v>0</v>
      </c>
      <c r="S186" s="73" t="n">
        <v>0.04770938</v>
      </c>
      <c r="T186" s="73" t="n">
        <v>0.03865292</v>
      </c>
      <c r="U186" s="73" t="n">
        <v>0</v>
      </c>
      <c r="V186" s="73" t="n">
        <v>1.206E-005</v>
      </c>
      <c r="W186" s="73" t="n">
        <v>3.99E-006</v>
      </c>
      <c r="X186" s="73" t="n">
        <v>0</v>
      </c>
      <c r="Y186" s="73" t="n">
        <v>0</v>
      </c>
      <c r="Z186" s="73" t="n">
        <v>0</v>
      </c>
      <c r="AA186" s="73" t="n">
        <v>0</v>
      </c>
      <c r="AB186" s="73" t="n">
        <v>0</v>
      </c>
      <c r="AC186" s="73" t="n">
        <v>0</v>
      </c>
      <c r="AD186" s="73" t="n">
        <v>0</v>
      </c>
      <c r="AE186" s="73" t="n">
        <v>2.04642357</v>
      </c>
      <c r="AF186" s="73" t="n">
        <v>0</v>
      </c>
      <c r="AG186" s="73" t="n">
        <v>0</v>
      </c>
      <c r="AH186" s="73" t="n">
        <v>0</v>
      </c>
      <c r="AI186" s="73" t="n">
        <v>0</v>
      </c>
      <c r="AJ186" s="73" t="n">
        <v>0</v>
      </c>
      <c r="AK186" s="73" t="n">
        <v>0</v>
      </c>
      <c r="AL186" s="73" t="n">
        <v>0</v>
      </c>
      <c r="AM186" s="73" t="n">
        <v>0.11980099</v>
      </c>
      <c r="AN186" s="73" t="n">
        <v>0</v>
      </c>
      <c r="AO186" s="73" t="n">
        <v>0.20283625</v>
      </c>
      <c r="AP186" s="73" t="n">
        <v>0</v>
      </c>
      <c r="AQ186" s="73" t="n">
        <v>0</v>
      </c>
      <c r="AR186" s="73" t="n">
        <v>0.20283625</v>
      </c>
      <c r="AS186" s="73" t="n">
        <v>0</v>
      </c>
      <c r="AT186" s="73" t="n">
        <v>0.86764389</v>
      </c>
      <c r="AU186" s="73" t="n">
        <v>0</v>
      </c>
      <c r="AV186" s="73" t="n">
        <v>0.5323947</v>
      </c>
      <c r="AW186" s="73" t="n">
        <v>0.33524919</v>
      </c>
      <c r="AX186" s="73" t="n">
        <v>312.30972511</v>
      </c>
      <c r="AY186" s="73" t="n">
        <v>0</v>
      </c>
      <c r="AZ186" s="73" t="n">
        <v>312.00593726</v>
      </c>
      <c r="BA186" s="73" t="n">
        <v>0.30378785</v>
      </c>
      <c r="BB186" s="73" t="n">
        <v>0.07867999</v>
      </c>
      <c r="BC186" s="73" t="n">
        <v>0.07867999</v>
      </c>
      <c r="BD186" s="73" t="n">
        <v>0</v>
      </c>
      <c r="BE186" s="73" t="n">
        <v>0</v>
      </c>
      <c r="BF186" s="73" t="n">
        <v>0</v>
      </c>
      <c r="BG186" s="73" t="n">
        <v>0</v>
      </c>
      <c r="BH186" s="73" t="n">
        <v>0.00014562</v>
      </c>
      <c r="BI186" s="73" t="n">
        <v>0.00014562</v>
      </c>
      <c r="BJ186" s="73" t="n">
        <v>0</v>
      </c>
      <c r="BK186" s="73" t="n">
        <v>0</v>
      </c>
      <c r="BL186" s="73" t="n">
        <v>0</v>
      </c>
      <c r="BM186" s="73" t="n">
        <v>0</v>
      </c>
      <c r="BN186" s="73" t="n">
        <v>0</v>
      </c>
      <c r="BO186" s="73" t="n">
        <v>0</v>
      </c>
      <c r="BP186" s="73" t="n">
        <v>0</v>
      </c>
      <c r="BQ186" s="73" t="n">
        <v>0</v>
      </c>
      <c r="BR186" s="73" t="n">
        <v>23.8498665</v>
      </c>
      <c r="BS186" s="73" t="n">
        <v>0.03231667</v>
      </c>
      <c r="BT186" s="73" t="n">
        <v>0.03231667</v>
      </c>
      <c r="BU186" s="73" t="n">
        <v>0</v>
      </c>
      <c r="BV186" s="73" t="n">
        <v>0</v>
      </c>
      <c r="BW186" s="73" t="n">
        <v>0</v>
      </c>
      <c r="BX186" s="73" t="n">
        <v>0</v>
      </c>
      <c r="BY186" s="73" t="n">
        <v>0</v>
      </c>
      <c r="BZ186" s="73" t="n">
        <v>0</v>
      </c>
      <c r="CA186" s="73" t="n">
        <v>0.17115681</v>
      </c>
      <c r="CB186" s="73" t="n">
        <v>0</v>
      </c>
      <c r="CC186" s="73" t="n">
        <v>0</v>
      </c>
      <c r="CD186" s="73" t="n">
        <v>0</v>
      </c>
      <c r="CE186" s="73" t="n">
        <v>0.17115681</v>
      </c>
      <c r="CF186" s="73" t="n">
        <v>0</v>
      </c>
      <c r="CG186" s="73" t="n">
        <v>0</v>
      </c>
      <c r="CH186" s="73" t="n">
        <v>0</v>
      </c>
      <c r="CI186" s="73" t="n">
        <v>0</v>
      </c>
      <c r="CJ186" s="73" t="n">
        <v>0</v>
      </c>
      <c r="CK186" s="73" t="n">
        <v>0</v>
      </c>
      <c r="CL186" s="73" t="n">
        <v>0</v>
      </c>
      <c r="CM186" s="73" t="n">
        <v>0</v>
      </c>
      <c r="CN186" s="73" t="n">
        <v>0</v>
      </c>
      <c r="CO186" s="73" t="n">
        <v>0</v>
      </c>
      <c r="CP186" s="73" t="n">
        <v>0</v>
      </c>
      <c r="CQ186" s="73" t="n">
        <v>0</v>
      </c>
      <c r="CR186" s="73" t="n">
        <v>21.89670508</v>
      </c>
      <c r="CS186" s="73"/>
      <c r="CT186" s="78"/>
      <c r="CU186" s="78"/>
      <c r="CV186" s="78"/>
      <c r="CW186" s="78"/>
      <c r="CX186" s="78"/>
      <c r="CY186" s="78"/>
      <c r="CZ186" s="73"/>
      <c r="DB186" s="77"/>
    </row>
    <row r="187" s="76" customFormat="true" ht="12.75" hidden="true" customHeight="true" outlineLevel="1" collapsed="false">
      <c r="A187" s="31"/>
      <c r="B187" s="32" t="s">
        <v>34</v>
      </c>
      <c r="C187" s="75" t="s">
        <v>20</v>
      </c>
      <c r="D187" s="73" t="n">
        <v>599.27884193</v>
      </c>
      <c r="E187" s="73" t="n">
        <v>22.13515588</v>
      </c>
      <c r="F187" s="73" t="n">
        <v>22.13515588</v>
      </c>
      <c r="G187" s="73" t="n">
        <v>0</v>
      </c>
      <c r="H187" s="73" t="n">
        <v>0</v>
      </c>
      <c r="I187" s="73" t="n">
        <v>0</v>
      </c>
      <c r="J187" s="73" t="n">
        <v>0</v>
      </c>
      <c r="K187" s="73" t="n">
        <v>0</v>
      </c>
      <c r="L187" s="73" t="n">
        <v>0</v>
      </c>
      <c r="M187" s="73" t="n">
        <v>0</v>
      </c>
      <c r="N187" s="73" t="n">
        <v>0</v>
      </c>
      <c r="O187" s="73" t="n">
        <v>265.0133226</v>
      </c>
      <c r="P187" s="73" t="n">
        <v>36.31518874</v>
      </c>
      <c r="Q187" s="73" t="n">
        <v>0</v>
      </c>
      <c r="R187" s="73" t="n">
        <v>0</v>
      </c>
      <c r="S187" s="73" t="n">
        <v>0</v>
      </c>
      <c r="T187" s="73" t="n">
        <v>50.8889965</v>
      </c>
      <c r="U187" s="73" t="n">
        <v>0</v>
      </c>
      <c r="V187" s="73" t="n">
        <v>12.2627754</v>
      </c>
      <c r="W187" s="73" t="n">
        <v>21.50415187</v>
      </c>
      <c r="X187" s="73" t="n">
        <v>0</v>
      </c>
      <c r="Y187" s="73" t="n">
        <v>0</v>
      </c>
      <c r="Z187" s="73" t="n">
        <v>0</v>
      </c>
      <c r="AA187" s="73" t="n">
        <v>0</v>
      </c>
      <c r="AB187" s="73" t="n">
        <v>0</v>
      </c>
      <c r="AC187" s="73" t="n">
        <v>0</v>
      </c>
      <c r="AD187" s="73" t="n">
        <v>12.79602908</v>
      </c>
      <c r="AE187" s="73" t="n">
        <v>4.94198916</v>
      </c>
      <c r="AF187" s="73" t="n">
        <v>0</v>
      </c>
      <c r="AG187" s="73" t="n">
        <v>0.54734064</v>
      </c>
      <c r="AH187" s="73" t="n">
        <v>0</v>
      </c>
      <c r="AI187" s="73" t="n">
        <v>0</v>
      </c>
      <c r="AJ187" s="73" t="n">
        <v>0</v>
      </c>
      <c r="AK187" s="73" t="n">
        <v>121.8615409</v>
      </c>
      <c r="AL187" s="73" t="n">
        <v>3.89531031</v>
      </c>
      <c r="AM187" s="73" t="n">
        <v>0</v>
      </c>
      <c r="AN187" s="73" t="n">
        <v>191.01959295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  <c r="AT187" s="73" t="n">
        <v>6.18735445</v>
      </c>
      <c r="AU187" s="73" t="n">
        <v>6.18735445</v>
      </c>
      <c r="AV187" s="73" t="n">
        <v>0</v>
      </c>
      <c r="AW187" s="73" t="n">
        <v>0</v>
      </c>
      <c r="AX187" s="73" t="n">
        <v>98.69538278</v>
      </c>
      <c r="AY187" s="73" t="n">
        <v>0</v>
      </c>
      <c r="AZ187" s="73" t="n">
        <v>38.13187495</v>
      </c>
      <c r="BA187" s="73" t="n">
        <v>60.56350783</v>
      </c>
      <c r="BB187" s="73" t="n">
        <v>8.54253436</v>
      </c>
      <c r="BC187" s="73" t="n">
        <v>8.54253436</v>
      </c>
      <c r="BD187" s="73" t="n">
        <v>0</v>
      </c>
      <c r="BE187" s="73" t="n">
        <v>0</v>
      </c>
      <c r="BF187" s="73" t="n">
        <v>0</v>
      </c>
      <c r="BG187" s="73" t="n">
        <v>0</v>
      </c>
      <c r="BH187" s="73" t="n">
        <v>0</v>
      </c>
      <c r="BI187" s="73" t="n">
        <v>0</v>
      </c>
      <c r="BJ187" s="73" t="n">
        <v>0</v>
      </c>
      <c r="BK187" s="73" t="n">
        <v>0</v>
      </c>
      <c r="BL187" s="73" t="n">
        <v>0</v>
      </c>
      <c r="BM187" s="73" t="n">
        <v>0</v>
      </c>
      <c r="BN187" s="73" t="n">
        <v>0</v>
      </c>
      <c r="BO187" s="73" t="n">
        <v>0</v>
      </c>
      <c r="BP187" s="73" t="n">
        <v>0</v>
      </c>
      <c r="BQ187" s="73" t="n">
        <v>0</v>
      </c>
      <c r="BR187" s="73" t="n">
        <v>0</v>
      </c>
      <c r="BS187" s="73" t="n">
        <v>0</v>
      </c>
      <c r="BT187" s="73" t="n">
        <v>0</v>
      </c>
      <c r="BU187" s="73" t="n">
        <v>0</v>
      </c>
      <c r="BV187" s="73" t="n">
        <v>0</v>
      </c>
      <c r="BW187" s="73" t="n">
        <v>0</v>
      </c>
      <c r="BX187" s="73" t="n">
        <v>0</v>
      </c>
      <c r="BY187" s="73" t="n">
        <v>0</v>
      </c>
      <c r="BZ187" s="73" t="n">
        <v>0</v>
      </c>
      <c r="CA187" s="73" t="n">
        <v>7.68549891</v>
      </c>
      <c r="CB187" s="73" t="n">
        <v>0</v>
      </c>
      <c r="CC187" s="73" t="n">
        <v>0</v>
      </c>
      <c r="CD187" s="73" t="n">
        <v>0</v>
      </c>
      <c r="CE187" s="73" t="n">
        <v>7.68549891</v>
      </c>
      <c r="CF187" s="73" t="n">
        <v>0</v>
      </c>
      <c r="CG187" s="73" t="n">
        <v>0</v>
      </c>
      <c r="CH187" s="73" t="n">
        <v>0</v>
      </c>
      <c r="CI187" s="73" t="n">
        <v>0</v>
      </c>
      <c r="CJ187" s="73" t="n">
        <v>0</v>
      </c>
      <c r="CK187" s="73" t="n">
        <v>0</v>
      </c>
      <c r="CL187" s="73" t="n">
        <v>0</v>
      </c>
      <c r="CM187" s="73" t="n">
        <v>0</v>
      </c>
      <c r="CN187" s="73" t="n">
        <v>0</v>
      </c>
      <c r="CO187" s="73" t="n">
        <v>0</v>
      </c>
      <c r="CP187" s="73" t="n">
        <v>0</v>
      </c>
      <c r="CQ187" s="73" t="n">
        <v>0</v>
      </c>
      <c r="CR187" s="73" t="n">
        <v>0</v>
      </c>
      <c r="CS187" s="73"/>
      <c r="CT187" s="78"/>
      <c r="CU187" s="78"/>
      <c r="CV187" s="78"/>
      <c r="CW187" s="78"/>
      <c r="CX187" s="78"/>
      <c r="CY187" s="78"/>
      <c r="CZ187" s="73"/>
      <c r="DB187" s="77"/>
    </row>
    <row r="188" s="76" customFormat="true" ht="12.75" hidden="true" customHeight="false" outlineLevel="1" collapsed="false">
      <c r="A188" s="31"/>
      <c r="B188" s="32"/>
      <c r="C188" s="75" t="s">
        <v>31</v>
      </c>
      <c r="D188" s="73" t="n">
        <v>72.04924281</v>
      </c>
      <c r="E188" s="73" t="n">
        <v>0</v>
      </c>
      <c r="F188" s="73" t="n">
        <v>0</v>
      </c>
      <c r="G188" s="73" t="n">
        <v>0</v>
      </c>
      <c r="H188" s="73" t="n">
        <v>0</v>
      </c>
      <c r="I188" s="73" t="n">
        <v>0</v>
      </c>
      <c r="J188" s="73" t="n">
        <v>0</v>
      </c>
      <c r="K188" s="73" t="n">
        <v>0</v>
      </c>
      <c r="L188" s="73" t="n">
        <v>0</v>
      </c>
      <c r="M188" s="73" t="n">
        <v>0</v>
      </c>
      <c r="N188" s="73" t="n">
        <v>0</v>
      </c>
      <c r="O188" s="73" t="n">
        <v>26.43438645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3" t="n">
        <v>0</v>
      </c>
      <c r="V188" s="73" t="n">
        <v>0.51772654</v>
      </c>
      <c r="W188" s="73" t="n">
        <v>13.27879525</v>
      </c>
      <c r="X188" s="73" t="n">
        <v>0</v>
      </c>
      <c r="Y188" s="73" t="n">
        <v>0</v>
      </c>
      <c r="Z188" s="73" t="n">
        <v>0</v>
      </c>
      <c r="AA188" s="73" t="n">
        <v>0</v>
      </c>
      <c r="AB188" s="73" t="n">
        <v>0</v>
      </c>
      <c r="AC188" s="73" t="n">
        <v>0</v>
      </c>
      <c r="AD188" s="73" t="n">
        <v>0.02771231</v>
      </c>
      <c r="AE188" s="73" t="n">
        <v>4.94198916</v>
      </c>
      <c r="AF188" s="73" t="n">
        <v>0</v>
      </c>
      <c r="AG188" s="73" t="n">
        <v>0.54734064</v>
      </c>
      <c r="AH188" s="73" t="n">
        <v>0</v>
      </c>
      <c r="AI188" s="73" t="n">
        <v>0</v>
      </c>
      <c r="AJ188" s="73" t="n">
        <v>0</v>
      </c>
      <c r="AK188" s="73" t="n">
        <v>3.22551224</v>
      </c>
      <c r="AL188" s="73" t="n">
        <v>3.89531031</v>
      </c>
      <c r="AM188" s="73" t="n">
        <v>0</v>
      </c>
      <c r="AN188" s="73" t="n">
        <v>23.30474286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  <c r="AT188" s="73" t="n">
        <v>0</v>
      </c>
      <c r="AU188" s="73" t="n">
        <v>0</v>
      </c>
      <c r="AV188" s="73" t="n">
        <v>0</v>
      </c>
      <c r="AW188" s="73" t="n">
        <v>0</v>
      </c>
      <c r="AX188" s="73" t="n">
        <v>14.62461459</v>
      </c>
      <c r="AY188" s="73" t="n">
        <v>0</v>
      </c>
      <c r="AZ188" s="73" t="n">
        <v>14.62461459</v>
      </c>
      <c r="BA188" s="73" t="n">
        <v>0</v>
      </c>
      <c r="BB188" s="73" t="n">
        <v>0</v>
      </c>
      <c r="BC188" s="73" t="n">
        <v>0</v>
      </c>
      <c r="BD188" s="73" t="n">
        <v>0</v>
      </c>
      <c r="BE188" s="73" t="n">
        <v>0</v>
      </c>
      <c r="BF188" s="73" t="n">
        <v>0</v>
      </c>
      <c r="BG188" s="73" t="n">
        <v>0</v>
      </c>
      <c r="BH188" s="73" t="n">
        <v>0</v>
      </c>
      <c r="BI188" s="73" t="n">
        <v>0</v>
      </c>
      <c r="BJ188" s="73" t="n">
        <v>0</v>
      </c>
      <c r="BK188" s="73" t="n">
        <v>0</v>
      </c>
      <c r="BL188" s="73" t="n">
        <v>0</v>
      </c>
      <c r="BM188" s="73" t="n">
        <v>0</v>
      </c>
      <c r="BN188" s="73" t="n">
        <v>0</v>
      </c>
      <c r="BO188" s="73" t="n">
        <v>0</v>
      </c>
      <c r="BP188" s="73" t="n">
        <v>0</v>
      </c>
      <c r="BQ188" s="73" t="n">
        <v>0</v>
      </c>
      <c r="BR188" s="73" t="n">
        <v>0</v>
      </c>
      <c r="BS188" s="73" t="n">
        <v>0</v>
      </c>
      <c r="BT188" s="73" t="n">
        <v>0</v>
      </c>
      <c r="BU188" s="73" t="n">
        <v>0</v>
      </c>
      <c r="BV188" s="73" t="n">
        <v>0</v>
      </c>
      <c r="BW188" s="73" t="n">
        <v>0</v>
      </c>
      <c r="BX188" s="73" t="n">
        <v>0</v>
      </c>
      <c r="BY188" s="73" t="n">
        <v>0</v>
      </c>
      <c r="BZ188" s="73" t="n">
        <v>0</v>
      </c>
      <c r="CA188" s="73" t="n">
        <v>7.68549891</v>
      </c>
      <c r="CB188" s="73" t="n">
        <v>0</v>
      </c>
      <c r="CC188" s="73" t="n">
        <v>0</v>
      </c>
      <c r="CD188" s="73" t="n">
        <v>0</v>
      </c>
      <c r="CE188" s="73" t="n">
        <v>7.68549891</v>
      </c>
      <c r="CF188" s="73" t="n">
        <v>0</v>
      </c>
      <c r="CG188" s="73" t="n">
        <v>0</v>
      </c>
      <c r="CH188" s="73" t="n">
        <v>0</v>
      </c>
      <c r="CI188" s="73" t="n">
        <v>0</v>
      </c>
      <c r="CJ188" s="73" t="n">
        <v>0</v>
      </c>
      <c r="CK188" s="73" t="n">
        <v>0</v>
      </c>
      <c r="CL188" s="73" t="n">
        <v>0</v>
      </c>
      <c r="CM188" s="73" t="n">
        <v>0</v>
      </c>
      <c r="CN188" s="73" t="n">
        <v>0</v>
      </c>
      <c r="CO188" s="73" t="n">
        <v>0</v>
      </c>
      <c r="CP188" s="73" t="n">
        <v>0</v>
      </c>
      <c r="CQ188" s="73" t="n">
        <v>0</v>
      </c>
      <c r="CR188" s="73" t="n">
        <v>0</v>
      </c>
      <c r="CS188" s="73"/>
      <c r="CT188" s="78"/>
      <c r="CU188" s="78"/>
      <c r="CV188" s="78"/>
      <c r="CW188" s="78"/>
      <c r="CX188" s="78"/>
      <c r="CY188" s="78"/>
      <c r="CZ188" s="73"/>
      <c r="DB188" s="77"/>
    </row>
    <row r="189" s="76" customFormat="true" ht="25.5" hidden="true" customHeight="false" outlineLevel="1" collapsed="false">
      <c r="A189" s="31"/>
      <c r="B189" s="32"/>
      <c r="C189" s="75" t="s">
        <v>32</v>
      </c>
      <c r="D189" s="73" t="n">
        <v>315.54791023</v>
      </c>
      <c r="E189" s="73" t="n">
        <v>22.13515588</v>
      </c>
      <c r="F189" s="73" t="n">
        <v>22.13515588</v>
      </c>
      <c r="G189" s="73" t="n">
        <v>0</v>
      </c>
      <c r="H189" s="73" t="n">
        <v>0</v>
      </c>
      <c r="I189" s="73" t="n">
        <v>0</v>
      </c>
      <c r="J189" s="73" t="n">
        <v>0</v>
      </c>
      <c r="K189" s="73" t="n">
        <v>0</v>
      </c>
      <c r="L189" s="73" t="n">
        <v>0</v>
      </c>
      <c r="M189" s="73" t="n">
        <v>0</v>
      </c>
      <c r="N189" s="73" t="n">
        <v>0</v>
      </c>
      <c r="O189" s="73" t="n">
        <v>174.15913906</v>
      </c>
      <c r="P189" s="73" t="n">
        <v>36.31518874</v>
      </c>
      <c r="Q189" s="73" t="n">
        <v>0</v>
      </c>
      <c r="R189" s="73" t="n">
        <v>0</v>
      </c>
      <c r="S189" s="73" t="n">
        <v>0</v>
      </c>
      <c r="T189" s="73" t="n">
        <v>0</v>
      </c>
      <c r="U189" s="73" t="n">
        <v>0</v>
      </c>
      <c r="V189" s="73" t="n">
        <v>10.98256504</v>
      </c>
      <c r="W189" s="73" t="n">
        <v>8.22535662</v>
      </c>
      <c r="X189" s="73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 t="n">
        <v>0</v>
      </c>
      <c r="AD189" s="73" t="n">
        <v>0</v>
      </c>
      <c r="AE189" s="73" t="n">
        <v>0</v>
      </c>
      <c r="AF189" s="73" t="n">
        <v>0</v>
      </c>
      <c r="AG189" s="73" t="n">
        <v>0</v>
      </c>
      <c r="AH189" s="73" t="n">
        <v>0</v>
      </c>
      <c r="AI189" s="73" t="n">
        <v>0</v>
      </c>
      <c r="AJ189" s="73" t="n">
        <v>0</v>
      </c>
      <c r="AK189" s="73" t="n">
        <v>118.63602866</v>
      </c>
      <c r="AL189" s="73" t="n">
        <v>0</v>
      </c>
      <c r="AM189" s="73" t="n">
        <v>0</v>
      </c>
      <c r="AN189" s="73" t="n">
        <v>36.73557298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3" t="n">
        <v>0</v>
      </c>
      <c r="AT189" s="73" t="n">
        <v>6.18735445</v>
      </c>
      <c r="AU189" s="73" t="n">
        <v>6.18735445</v>
      </c>
      <c r="AV189" s="73" t="n">
        <v>0</v>
      </c>
      <c r="AW189" s="73" t="n">
        <v>0</v>
      </c>
      <c r="AX189" s="73" t="n">
        <v>69.79440649</v>
      </c>
      <c r="AY189" s="73" t="n">
        <v>0</v>
      </c>
      <c r="AZ189" s="73" t="n">
        <v>23.50726036</v>
      </c>
      <c r="BA189" s="73" t="n">
        <v>46.28714613</v>
      </c>
      <c r="BB189" s="73" t="n">
        <v>6.53628137</v>
      </c>
      <c r="BC189" s="73" t="n">
        <v>6.53628137</v>
      </c>
      <c r="BD189" s="73" t="n">
        <v>0</v>
      </c>
      <c r="BE189" s="73" t="n">
        <v>0</v>
      </c>
      <c r="BF189" s="73" t="n">
        <v>0</v>
      </c>
      <c r="BG189" s="73" t="n">
        <v>0</v>
      </c>
      <c r="BH189" s="73" t="n">
        <v>0</v>
      </c>
      <c r="BI189" s="73" t="n">
        <v>0</v>
      </c>
      <c r="BJ189" s="73" t="n">
        <v>0</v>
      </c>
      <c r="BK189" s="73" t="n">
        <v>0</v>
      </c>
      <c r="BL189" s="73" t="n">
        <v>0</v>
      </c>
      <c r="BM189" s="73" t="n">
        <v>0</v>
      </c>
      <c r="BN189" s="73" t="n">
        <v>0</v>
      </c>
      <c r="BO189" s="73" t="n">
        <v>0</v>
      </c>
      <c r="BP189" s="73" t="n">
        <v>0</v>
      </c>
      <c r="BQ189" s="73" t="n">
        <v>0</v>
      </c>
      <c r="BR189" s="73" t="n">
        <v>0</v>
      </c>
      <c r="BS189" s="73" t="n">
        <v>0</v>
      </c>
      <c r="BT189" s="73" t="n">
        <v>0</v>
      </c>
      <c r="BU189" s="73" t="n">
        <v>0</v>
      </c>
      <c r="BV189" s="73" t="n">
        <v>0</v>
      </c>
      <c r="BW189" s="73" t="n">
        <v>0</v>
      </c>
      <c r="BX189" s="73" t="n">
        <v>0</v>
      </c>
      <c r="BY189" s="73" t="n">
        <v>0</v>
      </c>
      <c r="BZ189" s="73" t="n">
        <v>0</v>
      </c>
      <c r="CA189" s="73" t="n">
        <v>0</v>
      </c>
      <c r="CB189" s="73" t="n">
        <v>0</v>
      </c>
      <c r="CC189" s="73" t="n">
        <v>0</v>
      </c>
      <c r="CD189" s="73" t="n">
        <v>0</v>
      </c>
      <c r="CE189" s="73" t="n">
        <v>0</v>
      </c>
      <c r="CF189" s="73" t="n">
        <v>0</v>
      </c>
      <c r="CG189" s="73" t="n">
        <v>0</v>
      </c>
      <c r="CH189" s="73" t="n">
        <v>0</v>
      </c>
      <c r="CI189" s="73" t="n">
        <v>0</v>
      </c>
      <c r="CJ189" s="73" t="n">
        <v>0</v>
      </c>
      <c r="CK189" s="73" t="n">
        <v>0</v>
      </c>
      <c r="CL189" s="73" t="n">
        <v>0</v>
      </c>
      <c r="CM189" s="73" t="n">
        <v>0</v>
      </c>
      <c r="CN189" s="73" t="n">
        <v>0</v>
      </c>
      <c r="CO189" s="73" t="n">
        <v>0</v>
      </c>
      <c r="CP189" s="73" t="n">
        <v>0</v>
      </c>
      <c r="CQ189" s="73" t="n">
        <v>0</v>
      </c>
      <c r="CR189" s="73" t="n">
        <v>0</v>
      </c>
      <c r="CS189" s="73"/>
      <c r="CT189" s="78"/>
      <c r="CU189" s="78"/>
      <c r="CV189" s="78"/>
      <c r="CW189" s="78"/>
      <c r="CX189" s="78"/>
      <c r="CY189" s="78"/>
      <c r="CZ189" s="73"/>
      <c r="DB189" s="77"/>
    </row>
    <row r="190" s="76" customFormat="true" ht="12.75" hidden="true" customHeight="false" outlineLevel="1" collapsed="false">
      <c r="A190" s="31"/>
      <c r="B190" s="32"/>
      <c r="C190" s="75" t="s">
        <v>33</v>
      </c>
      <c r="D190" s="73" t="n">
        <v>211.68168889</v>
      </c>
      <c r="E190" s="73" t="n">
        <v>0</v>
      </c>
      <c r="F190" s="73" t="n">
        <v>0</v>
      </c>
      <c r="G190" s="73" t="n">
        <v>0</v>
      </c>
      <c r="H190" s="73" t="n">
        <v>0</v>
      </c>
      <c r="I190" s="73" t="n">
        <v>0</v>
      </c>
      <c r="J190" s="73" t="n">
        <v>0</v>
      </c>
      <c r="K190" s="73" t="n">
        <v>0</v>
      </c>
      <c r="L190" s="73" t="n">
        <v>0</v>
      </c>
      <c r="M190" s="73" t="n">
        <v>0</v>
      </c>
      <c r="N190" s="73" t="n">
        <v>0</v>
      </c>
      <c r="O190" s="73" t="n">
        <v>64.41979709</v>
      </c>
      <c r="P190" s="73" t="n">
        <v>0</v>
      </c>
      <c r="Q190" s="73" t="n">
        <v>0</v>
      </c>
      <c r="R190" s="73" t="n">
        <v>0</v>
      </c>
      <c r="S190" s="73" t="n">
        <v>0</v>
      </c>
      <c r="T190" s="73" t="n">
        <v>50.8889965</v>
      </c>
      <c r="U190" s="73" t="n">
        <v>0</v>
      </c>
      <c r="V190" s="73" t="n">
        <v>0.76248382</v>
      </c>
      <c r="W190" s="73" t="n">
        <v>0</v>
      </c>
      <c r="X190" s="73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 t="n">
        <v>0</v>
      </c>
      <c r="AD190" s="73" t="n">
        <v>12.76831677</v>
      </c>
      <c r="AE190" s="73" t="n">
        <v>0</v>
      </c>
      <c r="AF190" s="73" t="n">
        <v>0</v>
      </c>
      <c r="AG190" s="73" t="n">
        <v>0</v>
      </c>
      <c r="AH190" s="73" t="n">
        <v>0</v>
      </c>
      <c r="AI190" s="73" t="n">
        <v>0</v>
      </c>
      <c r="AJ190" s="73" t="n">
        <v>0</v>
      </c>
      <c r="AK190" s="73" t="n">
        <v>0</v>
      </c>
      <c r="AL190" s="73" t="n">
        <v>0</v>
      </c>
      <c r="AM190" s="73" t="n">
        <v>0</v>
      </c>
      <c r="AN190" s="73" t="n">
        <v>130.97927711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3" t="n">
        <v>0</v>
      </c>
      <c r="AT190" s="73" t="n">
        <v>0</v>
      </c>
      <c r="AU190" s="73" t="n">
        <v>0</v>
      </c>
      <c r="AV190" s="73" t="n">
        <v>0</v>
      </c>
      <c r="AW190" s="73" t="n">
        <v>0</v>
      </c>
      <c r="AX190" s="73" t="n">
        <v>14.2763617</v>
      </c>
      <c r="AY190" s="73" t="n">
        <v>0</v>
      </c>
      <c r="AZ190" s="73" t="n">
        <v>0</v>
      </c>
      <c r="BA190" s="73" t="n">
        <v>14.2763617</v>
      </c>
      <c r="BB190" s="73" t="n">
        <v>2.00625299</v>
      </c>
      <c r="BC190" s="73" t="n">
        <v>2.00625299</v>
      </c>
      <c r="BD190" s="73" t="n">
        <v>0</v>
      </c>
      <c r="BE190" s="73" t="n">
        <v>0</v>
      </c>
      <c r="BF190" s="73" t="n">
        <v>0</v>
      </c>
      <c r="BG190" s="73" t="n">
        <v>0</v>
      </c>
      <c r="BH190" s="73" t="n">
        <v>0</v>
      </c>
      <c r="BI190" s="73" t="n">
        <v>0</v>
      </c>
      <c r="BJ190" s="73" t="n">
        <v>0</v>
      </c>
      <c r="BK190" s="73" t="n">
        <v>0</v>
      </c>
      <c r="BL190" s="73" t="n">
        <v>0</v>
      </c>
      <c r="BM190" s="73" t="n">
        <v>0</v>
      </c>
      <c r="BN190" s="73" t="n">
        <v>0</v>
      </c>
      <c r="BO190" s="73" t="n">
        <v>0</v>
      </c>
      <c r="BP190" s="73" t="n">
        <v>0</v>
      </c>
      <c r="BQ190" s="73" t="n">
        <v>0</v>
      </c>
      <c r="BR190" s="73" t="n">
        <v>0</v>
      </c>
      <c r="BS190" s="73" t="n">
        <v>0</v>
      </c>
      <c r="BT190" s="73" t="n">
        <v>0</v>
      </c>
      <c r="BU190" s="73" t="n">
        <v>0</v>
      </c>
      <c r="BV190" s="73" t="n">
        <v>0</v>
      </c>
      <c r="BW190" s="73" t="n">
        <v>0</v>
      </c>
      <c r="BX190" s="73" t="n">
        <v>0</v>
      </c>
      <c r="BY190" s="73" t="n">
        <v>0</v>
      </c>
      <c r="BZ190" s="73" t="n">
        <v>0</v>
      </c>
      <c r="CA190" s="73" t="n">
        <v>0</v>
      </c>
      <c r="CB190" s="73" t="n">
        <v>0</v>
      </c>
      <c r="CC190" s="73" t="n">
        <v>0</v>
      </c>
      <c r="CD190" s="73" t="n">
        <v>0</v>
      </c>
      <c r="CE190" s="73" t="n">
        <v>0</v>
      </c>
      <c r="CF190" s="73" t="n">
        <v>0</v>
      </c>
      <c r="CG190" s="73" t="n">
        <v>0</v>
      </c>
      <c r="CH190" s="73" t="n">
        <v>0</v>
      </c>
      <c r="CI190" s="73" t="n">
        <v>0</v>
      </c>
      <c r="CJ190" s="73" t="n">
        <v>0</v>
      </c>
      <c r="CK190" s="73" t="n">
        <v>0</v>
      </c>
      <c r="CL190" s="73" t="n">
        <v>0</v>
      </c>
      <c r="CM190" s="73" t="n">
        <v>0</v>
      </c>
      <c r="CN190" s="73" t="n">
        <v>0</v>
      </c>
      <c r="CO190" s="73" t="n">
        <v>0</v>
      </c>
      <c r="CP190" s="73" t="n">
        <v>0</v>
      </c>
      <c r="CQ190" s="73" t="n">
        <v>0</v>
      </c>
      <c r="CR190" s="73" t="n">
        <v>0</v>
      </c>
      <c r="CS190" s="73"/>
      <c r="CT190" s="78"/>
      <c r="CU190" s="78"/>
      <c r="CV190" s="78"/>
      <c r="CW190" s="78"/>
      <c r="CX190" s="78"/>
      <c r="CY190" s="78"/>
      <c r="CZ190" s="73"/>
      <c r="DB190" s="77"/>
    </row>
    <row r="191" s="76" customFormat="true" ht="12.75" hidden="false" customHeight="false" outlineLevel="0" collapsed="false">
      <c r="A191" s="38" t="s">
        <v>55</v>
      </c>
      <c r="B191" s="36"/>
      <c r="C191" s="37"/>
      <c r="D191" s="73" t="n">
        <v>29752.18958496</v>
      </c>
      <c r="E191" s="73" t="n">
        <v>5445.02129356</v>
      </c>
      <c r="F191" s="73" t="n">
        <v>5441.97051155</v>
      </c>
      <c r="G191" s="73" t="n">
        <v>2.06563093</v>
      </c>
      <c r="H191" s="73" t="n">
        <v>0.98515108</v>
      </c>
      <c r="I191" s="73" t="n">
        <v>382.78689992</v>
      </c>
      <c r="J191" s="73" t="n">
        <v>0.21396418</v>
      </c>
      <c r="K191" s="73" t="n">
        <v>382.50033557</v>
      </c>
      <c r="L191" s="73" t="n">
        <v>0</v>
      </c>
      <c r="M191" s="73" t="n">
        <v>0.07260017</v>
      </c>
      <c r="N191" s="73" t="n">
        <v>0</v>
      </c>
      <c r="O191" s="73" t="n">
        <v>12432.9964567</v>
      </c>
      <c r="P191" s="73" t="n">
        <v>2664.47589038</v>
      </c>
      <c r="Q191" s="73" t="n">
        <v>705.77549745</v>
      </c>
      <c r="R191" s="73" t="n">
        <v>0</v>
      </c>
      <c r="S191" s="73" t="n">
        <v>129.48674082</v>
      </c>
      <c r="T191" s="73" t="n">
        <v>22.98310761</v>
      </c>
      <c r="U191" s="73" t="n">
        <v>4.41203101</v>
      </c>
      <c r="V191" s="73" t="n">
        <v>17.84577267</v>
      </c>
      <c r="W191" s="73" t="n">
        <v>170.74168788</v>
      </c>
      <c r="X191" s="73" t="n">
        <v>369.21743693</v>
      </c>
      <c r="Y191" s="73" t="n">
        <v>770.99416007</v>
      </c>
      <c r="Z191" s="73" t="n">
        <v>237.12491741</v>
      </c>
      <c r="AA191" s="73" t="n">
        <v>281.26695358</v>
      </c>
      <c r="AB191" s="73" t="n">
        <v>249.32740595</v>
      </c>
      <c r="AC191" s="73" t="n">
        <v>1453.25727288</v>
      </c>
      <c r="AD191" s="73" t="n">
        <v>536.68541483</v>
      </c>
      <c r="AE191" s="73" t="n">
        <v>668.18491928</v>
      </c>
      <c r="AF191" s="73" t="n">
        <v>69.65357456</v>
      </c>
      <c r="AG191" s="73" t="n">
        <v>733.72651334</v>
      </c>
      <c r="AH191" s="73" t="n">
        <v>2770.45495397</v>
      </c>
      <c r="AI191" s="73" t="n">
        <v>8.3530113</v>
      </c>
      <c r="AJ191" s="73" t="n">
        <v>188.59747801</v>
      </c>
      <c r="AK191" s="73" t="n">
        <v>14.45276266</v>
      </c>
      <c r="AL191" s="73" t="n">
        <v>243.51023027</v>
      </c>
      <c r="AM191" s="73" t="n">
        <v>122.46872384</v>
      </c>
      <c r="AN191" s="73" t="n">
        <v>483.21570408</v>
      </c>
      <c r="AO191" s="73" t="n">
        <v>78.68836791</v>
      </c>
      <c r="AP191" s="73" t="n">
        <v>70.52337251</v>
      </c>
      <c r="AQ191" s="73" t="n">
        <v>0.06958702</v>
      </c>
      <c r="AR191" s="73" t="n">
        <v>8.09540838</v>
      </c>
      <c r="AS191" s="73" t="n">
        <v>0</v>
      </c>
      <c r="AT191" s="73" t="n">
        <v>646.32829523</v>
      </c>
      <c r="AU191" s="73" t="n">
        <v>610.48004904</v>
      </c>
      <c r="AV191" s="73" t="n">
        <v>4.4695793</v>
      </c>
      <c r="AW191" s="73" t="n">
        <v>31.37866689</v>
      </c>
      <c r="AX191" s="73" t="n">
        <v>7044.18508222</v>
      </c>
      <c r="AY191" s="73" t="n">
        <v>1019.5262506</v>
      </c>
      <c r="AZ191" s="73" t="n">
        <v>5549.81288903</v>
      </c>
      <c r="BA191" s="73" t="n">
        <v>474.84594259</v>
      </c>
      <c r="BB191" s="73" t="n">
        <v>1398.09152196</v>
      </c>
      <c r="BC191" s="73" t="n">
        <v>1014.07940892</v>
      </c>
      <c r="BD191" s="73" t="n">
        <v>0</v>
      </c>
      <c r="BE191" s="73" t="n">
        <v>0.00565895</v>
      </c>
      <c r="BF191" s="73" t="n">
        <v>384.00645409</v>
      </c>
      <c r="BG191" s="73" t="n">
        <v>0</v>
      </c>
      <c r="BH191" s="73" t="n">
        <v>32.88680754</v>
      </c>
      <c r="BI191" s="73" t="n">
        <v>0.02889276</v>
      </c>
      <c r="BJ191" s="73" t="n">
        <v>32.85791478</v>
      </c>
      <c r="BK191" s="73" t="n">
        <v>261.13294424</v>
      </c>
      <c r="BL191" s="73" t="n">
        <v>31.29904534</v>
      </c>
      <c r="BM191" s="73" t="n">
        <v>221.56364979</v>
      </c>
      <c r="BN191" s="73" t="n">
        <v>0</v>
      </c>
      <c r="BO191" s="73" t="n">
        <v>4.98022133</v>
      </c>
      <c r="BP191" s="73" t="n">
        <v>3.18103357</v>
      </c>
      <c r="BQ191" s="73" t="n">
        <v>0.10899421</v>
      </c>
      <c r="BR191" s="73" t="n">
        <v>868.57602133</v>
      </c>
      <c r="BS191" s="73" t="n">
        <v>270.79753533</v>
      </c>
      <c r="BT191" s="73" t="n">
        <v>0.97941528</v>
      </c>
      <c r="BU191" s="73" t="n">
        <v>121.94523252</v>
      </c>
      <c r="BV191" s="73" t="n">
        <v>75.28081868</v>
      </c>
      <c r="BW191" s="73" t="n">
        <v>24.95672653</v>
      </c>
      <c r="BX191" s="73" t="n">
        <v>47.55538954</v>
      </c>
      <c r="BY191" s="73" t="n">
        <v>0.07995278</v>
      </c>
      <c r="BZ191" s="73" t="n">
        <v>0</v>
      </c>
      <c r="CA191" s="73" t="n">
        <v>134.77027023</v>
      </c>
      <c r="CB191" s="73" t="n">
        <v>117.65096809</v>
      </c>
      <c r="CC191" s="73" t="n">
        <v>0</v>
      </c>
      <c r="CD191" s="73" t="n">
        <v>1.98963826</v>
      </c>
      <c r="CE191" s="73" t="n">
        <v>6.15116643</v>
      </c>
      <c r="CF191" s="73" t="n">
        <v>4.77885239</v>
      </c>
      <c r="CG191" s="73" t="n">
        <v>4.19964506</v>
      </c>
      <c r="CH191" s="73" t="n">
        <v>0.31158337</v>
      </c>
      <c r="CI191" s="73" t="n">
        <v>9.16164645</v>
      </c>
      <c r="CJ191" s="73" t="n">
        <v>9.16164645</v>
      </c>
      <c r="CK191" s="73" t="n">
        <v>0</v>
      </c>
      <c r="CL191" s="73" t="n">
        <v>0</v>
      </c>
      <c r="CM191" s="73" t="n">
        <v>259.51732321</v>
      </c>
      <c r="CN191" s="73" t="n">
        <v>0</v>
      </c>
      <c r="CO191" s="73" t="n">
        <v>0</v>
      </c>
      <c r="CP191" s="73" t="n">
        <v>0</v>
      </c>
      <c r="CQ191" s="73" t="n">
        <v>259.51732321</v>
      </c>
      <c r="CR191" s="73" t="n">
        <v>3.72183168</v>
      </c>
      <c r="CS191" s="73"/>
      <c r="CT191" s="78"/>
      <c r="CU191" s="78"/>
      <c r="CV191" s="78"/>
      <c r="CW191" s="78"/>
      <c r="CX191" s="78"/>
      <c r="CY191" s="78"/>
      <c r="CZ191" s="73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75" t="s">
        <v>20</v>
      </c>
      <c r="D192" s="73" t="n">
        <v>15769.80550437</v>
      </c>
      <c r="E192" s="73" t="n">
        <v>4602.04494764</v>
      </c>
      <c r="F192" s="73" t="n">
        <v>4598.99416563</v>
      </c>
      <c r="G192" s="73" t="n">
        <v>2.06563093</v>
      </c>
      <c r="H192" s="73" t="n">
        <v>0.98515108</v>
      </c>
      <c r="I192" s="73" t="n">
        <v>0.28656435</v>
      </c>
      <c r="J192" s="73" t="n">
        <v>0.21396418</v>
      </c>
      <c r="K192" s="73" t="n">
        <v>0</v>
      </c>
      <c r="L192" s="73" t="n">
        <v>0</v>
      </c>
      <c r="M192" s="73" t="n">
        <v>0.07260017</v>
      </c>
      <c r="N192" s="73" t="n">
        <v>0</v>
      </c>
      <c r="O192" s="73" t="n">
        <v>4135.96627984</v>
      </c>
      <c r="P192" s="73" t="n">
        <v>1116.4375439</v>
      </c>
      <c r="Q192" s="73" t="n">
        <v>705.77549745</v>
      </c>
      <c r="R192" s="73" t="n">
        <v>0</v>
      </c>
      <c r="S192" s="73" t="n">
        <v>61.74425943</v>
      </c>
      <c r="T192" s="73" t="n">
        <v>22.45749719</v>
      </c>
      <c r="U192" s="73" t="n">
        <v>4.41203101</v>
      </c>
      <c r="V192" s="73" t="n">
        <v>17.84577267</v>
      </c>
      <c r="W192" s="73" t="n">
        <v>151.51327488</v>
      </c>
      <c r="X192" s="73" t="n">
        <v>200.46270662</v>
      </c>
      <c r="Y192" s="73" t="n">
        <v>1.04224364</v>
      </c>
      <c r="Z192" s="73" t="n">
        <v>205.24761999</v>
      </c>
      <c r="AA192" s="73" t="n">
        <v>139.15246407</v>
      </c>
      <c r="AB192" s="73" t="n">
        <v>142.96960239</v>
      </c>
      <c r="AC192" s="73" t="n">
        <v>99.98853259</v>
      </c>
      <c r="AD192" s="73" t="n">
        <v>114.63560023</v>
      </c>
      <c r="AE192" s="73" t="n">
        <v>270.50548653</v>
      </c>
      <c r="AF192" s="73" t="n">
        <v>43.84856405</v>
      </c>
      <c r="AG192" s="73" t="n">
        <v>84.70375982</v>
      </c>
      <c r="AH192" s="73" t="n">
        <v>461.03309977</v>
      </c>
      <c r="AI192" s="73" t="n">
        <v>8.3530113</v>
      </c>
      <c r="AJ192" s="73" t="n">
        <v>166.38128905</v>
      </c>
      <c r="AK192" s="73" t="n">
        <v>8.2973052</v>
      </c>
      <c r="AL192" s="73" t="n">
        <v>93.8231303</v>
      </c>
      <c r="AM192" s="73" t="n">
        <v>15.33598776</v>
      </c>
      <c r="AN192" s="73" t="n">
        <v>87.29149076</v>
      </c>
      <c r="AO192" s="73" t="n">
        <v>44.37279593</v>
      </c>
      <c r="AP192" s="73" t="n">
        <v>36.20780053</v>
      </c>
      <c r="AQ192" s="73" t="n">
        <v>0.06958702</v>
      </c>
      <c r="AR192" s="73" t="n">
        <v>8.09540838</v>
      </c>
      <c r="AS192" s="73" t="n">
        <v>0</v>
      </c>
      <c r="AT192" s="73" t="n">
        <v>380.42445437</v>
      </c>
      <c r="AU192" s="73" t="n">
        <v>345.23017854</v>
      </c>
      <c r="AV192" s="73" t="n">
        <v>3.81560894</v>
      </c>
      <c r="AW192" s="73" t="n">
        <v>31.37866689</v>
      </c>
      <c r="AX192" s="73" t="n">
        <v>5130.7483083</v>
      </c>
      <c r="AY192" s="73" t="n">
        <v>657.24370053</v>
      </c>
      <c r="AZ192" s="73" t="n">
        <v>4048.4558564</v>
      </c>
      <c r="BA192" s="73" t="n">
        <v>425.04875137</v>
      </c>
      <c r="BB192" s="73" t="n">
        <v>339.64427457</v>
      </c>
      <c r="BC192" s="73" t="n">
        <v>136.4772117</v>
      </c>
      <c r="BD192" s="73" t="n">
        <v>0</v>
      </c>
      <c r="BE192" s="73" t="n">
        <v>0.00565895</v>
      </c>
      <c r="BF192" s="73" t="n">
        <v>203.16140392</v>
      </c>
      <c r="BG192" s="73" t="n">
        <v>0</v>
      </c>
      <c r="BH192" s="73" t="n">
        <v>32.88680754</v>
      </c>
      <c r="BI192" s="73" t="n">
        <v>0.02889276</v>
      </c>
      <c r="BJ192" s="73" t="n">
        <v>32.85791478</v>
      </c>
      <c r="BK192" s="73" t="n">
        <v>119.01508494</v>
      </c>
      <c r="BL192" s="73" t="n">
        <v>31.29904534</v>
      </c>
      <c r="BM192" s="73" t="n">
        <v>79.4457908</v>
      </c>
      <c r="BN192" s="73" t="n">
        <v>0</v>
      </c>
      <c r="BO192" s="73" t="n">
        <v>4.98022133</v>
      </c>
      <c r="BP192" s="73" t="n">
        <v>3.18103326</v>
      </c>
      <c r="BQ192" s="73" t="n">
        <v>0.10899421</v>
      </c>
      <c r="BR192" s="73" t="n">
        <v>554.21978521</v>
      </c>
      <c r="BS192" s="73" t="n">
        <v>270.79753533</v>
      </c>
      <c r="BT192" s="73" t="n">
        <v>0.97941528</v>
      </c>
      <c r="BU192" s="73" t="n">
        <v>121.94523252</v>
      </c>
      <c r="BV192" s="73" t="n">
        <v>75.28081868</v>
      </c>
      <c r="BW192" s="73" t="n">
        <v>24.95672653</v>
      </c>
      <c r="BX192" s="73" t="n">
        <v>47.55538954</v>
      </c>
      <c r="BY192" s="73" t="n">
        <v>0.07995278</v>
      </c>
      <c r="BZ192" s="73" t="n">
        <v>0</v>
      </c>
      <c r="CA192" s="73" t="n">
        <v>19.18515218</v>
      </c>
      <c r="CB192" s="73" t="n">
        <v>2.06585004</v>
      </c>
      <c r="CC192" s="73" t="n">
        <v>0</v>
      </c>
      <c r="CD192" s="73" t="n">
        <v>1.98963826</v>
      </c>
      <c r="CE192" s="73" t="n">
        <v>6.15116643</v>
      </c>
      <c r="CF192" s="73" t="n">
        <v>4.77885239</v>
      </c>
      <c r="CG192" s="73" t="n">
        <v>4.19964506</v>
      </c>
      <c r="CH192" s="73" t="n">
        <v>0.31158337</v>
      </c>
      <c r="CI192" s="73" t="n">
        <v>5.88632115</v>
      </c>
      <c r="CJ192" s="73" t="n">
        <v>5.88632115</v>
      </c>
      <c r="CK192" s="73" t="n">
        <v>0</v>
      </c>
      <c r="CL192" s="73" t="n">
        <v>0</v>
      </c>
      <c r="CM192" s="73" t="n">
        <v>43.00228721</v>
      </c>
      <c r="CN192" s="73" t="n">
        <v>0</v>
      </c>
      <c r="CO192" s="73" t="n">
        <v>0</v>
      </c>
      <c r="CP192" s="73" t="n">
        <v>0</v>
      </c>
      <c r="CQ192" s="73" t="n">
        <v>43.00228721</v>
      </c>
      <c r="CR192" s="73" t="n">
        <v>3.72183168</v>
      </c>
      <c r="CS192" s="73"/>
      <c r="CT192" s="78"/>
      <c r="CU192" s="78"/>
      <c r="CV192" s="78"/>
      <c r="CW192" s="78"/>
      <c r="CX192" s="78"/>
      <c r="CY192" s="78"/>
      <c r="CZ192" s="73"/>
      <c r="DB192" s="77"/>
    </row>
    <row r="193" s="76" customFormat="true" ht="12.75" hidden="true" customHeight="false" outlineLevel="1" collapsed="false">
      <c r="A193" s="31"/>
      <c r="B193" s="32"/>
      <c r="C193" s="75" t="s">
        <v>31</v>
      </c>
      <c r="D193" s="73" t="n">
        <v>6977.97939958</v>
      </c>
      <c r="E193" s="73" t="n">
        <v>1627.46758934</v>
      </c>
      <c r="F193" s="73" t="n">
        <v>1626.86722861</v>
      </c>
      <c r="G193" s="73" t="n">
        <v>0.50571484</v>
      </c>
      <c r="H193" s="73" t="n">
        <v>0.09464589</v>
      </c>
      <c r="I193" s="73" t="n">
        <v>0.25880961</v>
      </c>
      <c r="J193" s="73" t="n">
        <v>0.21396418</v>
      </c>
      <c r="K193" s="73" t="n">
        <v>0</v>
      </c>
      <c r="L193" s="73" t="n">
        <v>0</v>
      </c>
      <c r="M193" s="73" t="n">
        <v>0.04484543</v>
      </c>
      <c r="N193" s="73" t="n">
        <v>0</v>
      </c>
      <c r="O193" s="73" t="n">
        <v>1548.49781903</v>
      </c>
      <c r="P193" s="73" t="n">
        <v>326.80679616</v>
      </c>
      <c r="Q193" s="73" t="n">
        <v>0.00992368</v>
      </c>
      <c r="R193" s="73" t="n">
        <v>0</v>
      </c>
      <c r="S193" s="73" t="n">
        <v>22.59834895</v>
      </c>
      <c r="T193" s="73" t="n">
        <v>17.54321548</v>
      </c>
      <c r="U193" s="73" t="n">
        <v>3.06301783</v>
      </c>
      <c r="V193" s="73" t="n">
        <v>16.79405004</v>
      </c>
      <c r="W193" s="73" t="n">
        <v>144.10715085</v>
      </c>
      <c r="X193" s="73" t="n">
        <v>160.86987534</v>
      </c>
      <c r="Y193" s="73" t="n">
        <v>0.88911352</v>
      </c>
      <c r="Z193" s="73" t="n">
        <v>143.84734345</v>
      </c>
      <c r="AA193" s="73" t="n">
        <v>53.93936632</v>
      </c>
      <c r="AB193" s="73" t="n">
        <v>72.26120803</v>
      </c>
      <c r="AC193" s="73" t="n">
        <v>8.14660534</v>
      </c>
      <c r="AD193" s="73" t="n">
        <v>87.12898044</v>
      </c>
      <c r="AE193" s="73" t="n">
        <v>75.66755552</v>
      </c>
      <c r="AF193" s="73" t="n">
        <v>0.69464919</v>
      </c>
      <c r="AG193" s="73" t="n">
        <v>34.08109324</v>
      </c>
      <c r="AH193" s="73" t="n">
        <v>295.76165048</v>
      </c>
      <c r="AI193" s="73" t="n">
        <v>7.4970354</v>
      </c>
      <c r="AJ193" s="73" t="n">
        <v>30.03009841</v>
      </c>
      <c r="AK193" s="73" t="n">
        <v>8.2973052</v>
      </c>
      <c r="AL193" s="73" t="n">
        <v>29.26802864</v>
      </c>
      <c r="AM193" s="73" t="n">
        <v>9.19540752</v>
      </c>
      <c r="AN193" s="73" t="n">
        <v>76.0276407</v>
      </c>
      <c r="AO193" s="73" t="n">
        <v>31.36412898</v>
      </c>
      <c r="AP193" s="73" t="n">
        <v>29.60187591</v>
      </c>
      <c r="AQ193" s="73" t="n">
        <v>0.05164503</v>
      </c>
      <c r="AR193" s="73" t="n">
        <v>1.71060804</v>
      </c>
      <c r="AS193" s="73" t="n">
        <v>0</v>
      </c>
      <c r="AT193" s="73" t="n">
        <v>107.66977769</v>
      </c>
      <c r="AU193" s="73" t="n">
        <v>84.26441711</v>
      </c>
      <c r="AV193" s="73" t="n">
        <v>2.73013713</v>
      </c>
      <c r="AW193" s="73" t="n">
        <v>20.67522345</v>
      </c>
      <c r="AX193" s="73" t="n">
        <v>3225.6716421</v>
      </c>
      <c r="AY193" s="73" t="n">
        <v>584.56599009</v>
      </c>
      <c r="AZ193" s="73" t="n">
        <v>2321.08680928</v>
      </c>
      <c r="BA193" s="73" t="n">
        <v>320.01884273</v>
      </c>
      <c r="BB193" s="73" t="n">
        <v>158.06416046</v>
      </c>
      <c r="BC193" s="73" t="n">
        <v>25.17580095</v>
      </c>
      <c r="BD193" s="73" t="n">
        <v>0</v>
      </c>
      <c r="BE193" s="73" t="n">
        <v>0.00513799</v>
      </c>
      <c r="BF193" s="73" t="n">
        <v>132.88322152</v>
      </c>
      <c r="BG193" s="73" t="n">
        <v>0</v>
      </c>
      <c r="BH193" s="73" t="n">
        <v>15.71835604</v>
      </c>
      <c r="BI193" s="73" t="n">
        <v>0.02889276</v>
      </c>
      <c r="BJ193" s="73" t="n">
        <v>15.68946328</v>
      </c>
      <c r="BK193" s="73" t="n">
        <v>30.25776903</v>
      </c>
      <c r="BL193" s="73" t="n">
        <v>22.3535644</v>
      </c>
      <c r="BM193" s="73" t="n">
        <v>0</v>
      </c>
      <c r="BN193" s="73" t="n">
        <v>0</v>
      </c>
      <c r="BO193" s="73" t="n">
        <v>4.98022133</v>
      </c>
      <c r="BP193" s="73" t="n">
        <v>2.91433529</v>
      </c>
      <c r="BQ193" s="73" t="n">
        <v>0.00964801</v>
      </c>
      <c r="BR193" s="73" t="n">
        <v>45.52737776</v>
      </c>
      <c r="BS193" s="73" t="n">
        <v>90.6510811</v>
      </c>
      <c r="BT193" s="73" t="n">
        <v>0.72287201</v>
      </c>
      <c r="BU193" s="73" t="n">
        <v>5.00516667</v>
      </c>
      <c r="BV193" s="73" t="n">
        <v>16.47524917</v>
      </c>
      <c r="BW193" s="73" t="n">
        <v>24.95672653</v>
      </c>
      <c r="BX193" s="73" t="n">
        <v>43.49106672</v>
      </c>
      <c r="BY193" s="73" t="n">
        <v>0</v>
      </c>
      <c r="BZ193" s="73" t="n">
        <v>0</v>
      </c>
      <c r="CA193" s="73" t="n">
        <v>10.51944692</v>
      </c>
      <c r="CB193" s="73" t="n">
        <v>0.02170103</v>
      </c>
      <c r="CC193" s="73" t="n">
        <v>0</v>
      </c>
      <c r="CD193" s="73" t="n">
        <v>1.9245977</v>
      </c>
      <c r="CE193" s="73" t="n">
        <v>0.77582066</v>
      </c>
      <c r="CF193" s="73" t="n">
        <v>4.5794452</v>
      </c>
      <c r="CG193" s="73" t="n">
        <v>3.21788233</v>
      </c>
      <c r="CH193" s="73" t="n">
        <v>0.31158337</v>
      </c>
      <c r="CI193" s="73" t="n">
        <v>5.27546762</v>
      </c>
      <c r="CJ193" s="73" t="n">
        <v>5.27546762</v>
      </c>
      <c r="CK193" s="73" t="n">
        <v>0</v>
      </c>
      <c r="CL193" s="73" t="n">
        <v>0</v>
      </c>
      <c r="CM193" s="73" t="n">
        <v>1.2957525</v>
      </c>
      <c r="CN193" s="73" t="n">
        <v>0</v>
      </c>
      <c r="CO193" s="73" t="n">
        <v>0</v>
      </c>
      <c r="CP193" s="73" t="n">
        <v>0</v>
      </c>
      <c r="CQ193" s="73" t="n">
        <v>1.2957525</v>
      </c>
      <c r="CR193" s="73" t="n">
        <v>3.40099733</v>
      </c>
      <c r="CS193" s="73"/>
      <c r="CT193" s="78"/>
      <c r="CU193" s="78"/>
      <c r="CV193" s="78"/>
      <c r="CW193" s="78"/>
      <c r="CX193" s="78"/>
      <c r="CY193" s="78"/>
      <c r="CZ193" s="73"/>
      <c r="DB193" s="77"/>
    </row>
    <row r="194" s="76" customFormat="true" ht="25.5" hidden="true" customHeight="false" outlineLevel="1" collapsed="false">
      <c r="A194" s="31"/>
      <c r="B194" s="32"/>
      <c r="C194" s="75" t="s">
        <v>32</v>
      </c>
      <c r="D194" s="73" t="n">
        <v>7435.52906495</v>
      </c>
      <c r="E194" s="73" t="n">
        <v>2777.7586887</v>
      </c>
      <c r="F194" s="73" t="n">
        <v>2776.08600669</v>
      </c>
      <c r="G194" s="73" t="n">
        <v>0.78217682</v>
      </c>
      <c r="H194" s="73" t="n">
        <v>0.89050519</v>
      </c>
      <c r="I194" s="73" t="n">
        <v>0</v>
      </c>
      <c r="J194" s="73" t="n">
        <v>0</v>
      </c>
      <c r="K194" s="73" t="n">
        <v>0</v>
      </c>
      <c r="L194" s="73" t="n">
        <v>0</v>
      </c>
      <c r="M194" s="73" t="n">
        <v>0</v>
      </c>
      <c r="N194" s="73" t="n">
        <v>0</v>
      </c>
      <c r="O194" s="73" t="n">
        <v>2308.65678034</v>
      </c>
      <c r="P194" s="73" t="n">
        <v>720.16596503</v>
      </c>
      <c r="Q194" s="73" t="n">
        <v>668.81225812</v>
      </c>
      <c r="R194" s="73" t="n">
        <v>0</v>
      </c>
      <c r="S194" s="73" t="n">
        <v>39.14591048</v>
      </c>
      <c r="T194" s="73" t="n">
        <v>4.91428171</v>
      </c>
      <c r="U194" s="73" t="n">
        <v>1.34901318</v>
      </c>
      <c r="V194" s="73" t="n">
        <v>1.05172263</v>
      </c>
      <c r="W194" s="73" t="n">
        <v>7.05822803</v>
      </c>
      <c r="X194" s="73" t="n">
        <v>39.59283128</v>
      </c>
      <c r="Y194" s="73" t="n">
        <v>0.15313012</v>
      </c>
      <c r="Z194" s="73" t="n">
        <v>61.40027431</v>
      </c>
      <c r="AA194" s="73" t="n">
        <v>85.21309775</v>
      </c>
      <c r="AB194" s="73" t="n">
        <v>60.13060247</v>
      </c>
      <c r="AC194" s="73" t="n">
        <v>35.86059274</v>
      </c>
      <c r="AD194" s="73" t="n">
        <v>26.29528172</v>
      </c>
      <c r="AE194" s="73" t="n">
        <v>184.87570714</v>
      </c>
      <c r="AF194" s="73" t="n">
        <v>29.79859344</v>
      </c>
      <c r="AG194" s="73" t="n">
        <v>50.62225346</v>
      </c>
      <c r="AH194" s="73" t="n">
        <v>84.3548195</v>
      </c>
      <c r="AI194" s="73" t="n">
        <v>0.8559753</v>
      </c>
      <c r="AJ194" s="73" t="n">
        <v>136.35119064</v>
      </c>
      <c r="AK194" s="73" t="n">
        <v>0</v>
      </c>
      <c r="AL194" s="73" t="n">
        <v>64.55510166</v>
      </c>
      <c r="AM194" s="73" t="n">
        <v>6.09994963</v>
      </c>
      <c r="AN194" s="73" t="n">
        <v>11.26385006</v>
      </c>
      <c r="AO194" s="73" t="n">
        <v>12.02461022</v>
      </c>
      <c r="AP194" s="73" t="n">
        <v>6.60592462</v>
      </c>
      <c r="AQ194" s="73" t="n">
        <v>0.01794199</v>
      </c>
      <c r="AR194" s="73" t="n">
        <v>5.40074361</v>
      </c>
      <c r="AS194" s="73" t="n">
        <v>0</v>
      </c>
      <c r="AT194" s="73" t="n">
        <v>189.21104195</v>
      </c>
      <c r="AU194" s="73" t="n">
        <v>177.69342979</v>
      </c>
      <c r="AV194" s="73" t="n">
        <v>0.81416872</v>
      </c>
      <c r="AW194" s="73" t="n">
        <v>10.70344344</v>
      </c>
      <c r="AX194" s="73" t="n">
        <v>1527.43934371</v>
      </c>
      <c r="AY194" s="73" t="n">
        <v>71.37193379</v>
      </c>
      <c r="AZ194" s="73" t="n">
        <v>1357.64077092</v>
      </c>
      <c r="BA194" s="73" t="n">
        <v>98.426639</v>
      </c>
      <c r="BB194" s="73" t="n">
        <v>175.70203898</v>
      </c>
      <c r="BC194" s="73" t="n">
        <v>106.06859814</v>
      </c>
      <c r="BD194" s="73" t="n">
        <v>0</v>
      </c>
      <c r="BE194" s="73" t="n">
        <v>0</v>
      </c>
      <c r="BF194" s="73" t="n">
        <v>69.63344084</v>
      </c>
      <c r="BG194" s="73" t="n">
        <v>0</v>
      </c>
      <c r="BH194" s="73" t="n">
        <v>17.14257678</v>
      </c>
      <c r="BI194" s="73" t="n">
        <v>0</v>
      </c>
      <c r="BJ194" s="73" t="n">
        <v>17.14257678</v>
      </c>
      <c r="BK194" s="73" t="n">
        <v>10.76218793</v>
      </c>
      <c r="BL194" s="73" t="n">
        <v>8.80569157</v>
      </c>
      <c r="BM194" s="73" t="n">
        <v>1.6057252</v>
      </c>
      <c r="BN194" s="73" t="n">
        <v>0</v>
      </c>
      <c r="BO194" s="73" t="n">
        <v>0</v>
      </c>
      <c r="BP194" s="73" t="n">
        <v>0.2666818</v>
      </c>
      <c r="BQ194" s="73" t="n">
        <v>0.08408936</v>
      </c>
      <c r="BR194" s="73" t="n">
        <v>174.36772434</v>
      </c>
      <c r="BS194" s="73" t="n">
        <v>179.89668426</v>
      </c>
      <c r="BT194" s="73" t="n">
        <v>0.25654236</v>
      </c>
      <c r="BU194" s="73" t="n">
        <v>116.94006585</v>
      </c>
      <c r="BV194" s="73" t="n">
        <v>58.55581459</v>
      </c>
      <c r="BW194" s="73" t="n">
        <v>0</v>
      </c>
      <c r="BX194" s="73" t="n">
        <v>4.0643215</v>
      </c>
      <c r="BY194" s="73" t="n">
        <v>0.07993996</v>
      </c>
      <c r="BZ194" s="73" t="n">
        <v>0</v>
      </c>
      <c r="CA194" s="73" t="n">
        <v>8.66570526</v>
      </c>
      <c r="CB194" s="73" t="n">
        <v>2.04414901</v>
      </c>
      <c r="CC194" s="73" t="n">
        <v>0</v>
      </c>
      <c r="CD194" s="73" t="n">
        <v>0.06504056</v>
      </c>
      <c r="CE194" s="73" t="n">
        <v>5.37534577</v>
      </c>
      <c r="CF194" s="73" t="n">
        <v>0.19940719</v>
      </c>
      <c r="CG194" s="73" t="n">
        <v>0.98176273</v>
      </c>
      <c r="CH194" s="73" t="n">
        <v>0</v>
      </c>
      <c r="CI194" s="73" t="n">
        <v>0.61085317</v>
      </c>
      <c r="CJ194" s="73" t="n">
        <v>0.61085317</v>
      </c>
      <c r="CK194" s="73" t="n">
        <v>0</v>
      </c>
      <c r="CL194" s="73" t="n">
        <v>0</v>
      </c>
      <c r="CM194" s="73" t="n">
        <v>41.70653471</v>
      </c>
      <c r="CN194" s="73" t="n">
        <v>0</v>
      </c>
      <c r="CO194" s="73" t="n">
        <v>0</v>
      </c>
      <c r="CP194" s="73" t="n">
        <v>0</v>
      </c>
      <c r="CQ194" s="73" t="n">
        <v>41.70653471</v>
      </c>
      <c r="CR194" s="73" t="n">
        <v>0.32044454</v>
      </c>
      <c r="CS194" s="73"/>
      <c r="CT194" s="78"/>
      <c r="CU194" s="78"/>
      <c r="CV194" s="78"/>
      <c r="CW194" s="78"/>
      <c r="CX194" s="78"/>
      <c r="CY194" s="78"/>
      <c r="CZ194" s="73"/>
      <c r="DB194" s="77"/>
    </row>
    <row r="195" s="76" customFormat="true" ht="12.75" hidden="true" customHeight="false" outlineLevel="1" collapsed="false">
      <c r="A195" s="31"/>
      <c r="B195" s="32"/>
      <c r="C195" s="75" t="s">
        <v>33</v>
      </c>
      <c r="D195" s="73" t="n">
        <v>1356.29703984</v>
      </c>
      <c r="E195" s="73" t="n">
        <v>196.8186696</v>
      </c>
      <c r="F195" s="73" t="n">
        <v>196.04093033</v>
      </c>
      <c r="G195" s="73" t="n">
        <v>0.77773927</v>
      </c>
      <c r="H195" s="73" t="n">
        <v>0</v>
      </c>
      <c r="I195" s="73" t="n">
        <v>0.02775474</v>
      </c>
      <c r="J195" s="73" t="n">
        <v>0</v>
      </c>
      <c r="K195" s="73" t="n">
        <v>0</v>
      </c>
      <c r="L195" s="73" t="n">
        <v>0</v>
      </c>
      <c r="M195" s="73" t="n">
        <v>0.02775474</v>
      </c>
      <c r="N195" s="73" t="n">
        <v>0</v>
      </c>
      <c r="O195" s="73" t="n">
        <v>278.81168047</v>
      </c>
      <c r="P195" s="73" t="n">
        <v>69.46478271</v>
      </c>
      <c r="Q195" s="73" t="n">
        <v>36.95331565</v>
      </c>
      <c r="R195" s="73" t="n">
        <v>0</v>
      </c>
      <c r="S195" s="73" t="n">
        <v>0</v>
      </c>
      <c r="T195" s="73" t="n">
        <v>0</v>
      </c>
      <c r="U195" s="73" t="n">
        <v>0</v>
      </c>
      <c r="V195" s="73" t="n">
        <v>0</v>
      </c>
      <c r="W195" s="73" t="n">
        <v>0.347896</v>
      </c>
      <c r="X195" s="73" t="n">
        <v>0</v>
      </c>
      <c r="Y195" s="73" t="n">
        <v>0</v>
      </c>
      <c r="Z195" s="73" t="n">
        <v>2.23E-006</v>
      </c>
      <c r="AA195" s="73" t="n">
        <v>0</v>
      </c>
      <c r="AB195" s="73" t="n">
        <v>10.57779189</v>
      </c>
      <c r="AC195" s="73" t="n">
        <v>55.98133451</v>
      </c>
      <c r="AD195" s="73" t="n">
        <v>1.21133807</v>
      </c>
      <c r="AE195" s="73" t="n">
        <v>9.96222387</v>
      </c>
      <c r="AF195" s="73" t="n">
        <v>13.35532142</v>
      </c>
      <c r="AG195" s="73" t="n">
        <v>0.00041312</v>
      </c>
      <c r="AH195" s="73" t="n">
        <v>80.91662979</v>
      </c>
      <c r="AI195" s="73" t="n">
        <v>6E-007</v>
      </c>
      <c r="AJ195" s="73" t="n">
        <v>0</v>
      </c>
      <c r="AK195" s="73" t="n">
        <v>0</v>
      </c>
      <c r="AL195" s="73" t="n">
        <v>0</v>
      </c>
      <c r="AM195" s="73" t="n">
        <v>0.04063061</v>
      </c>
      <c r="AN195" s="73" t="n">
        <v>0</v>
      </c>
      <c r="AO195" s="73" t="n">
        <v>0.98405673</v>
      </c>
      <c r="AP195" s="73" t="n">
        <v>0</v>
      </c>
      <c r="AQ195" s="73" t="n">
        <v>0</v>
      </c>
      <c r="AR195" s="73" t="n">
        <v>0.98405673</v>
      </c>
      <c r="AS195" s="73" t="n">
        <v>0</v>
      </c>
      <c r="AT195" s="73" t="n">
        <v>83.54363473</v>
      </c>
      <c r="AU195" s="73" t="n">
        <v>83.27233164</v>
      </c>
      <c r="AV195" s="73" t="n">
        <v>0.27130309</v>
      </c>
      <c r="AW195" s="73" t="n">
        <v>0</v>
      </c>
      <c r="AX195" s="73" t="n">
        <v>377.63732249</v>
      </c>
      <c r="AY195" s="73" t="n">
        <v>1.30577665</v>
      </c>
      <c r="AZ195" s="73" t="n">
        <v>369.7282762</v>
      </c>
      <c r="BA195" s="73" t="n">
        <v>6.60326964</v>
      </c>
      <c r="BB195" s="73" t="n">
        <v>5.87807513</v>
      </c>
      <c r="BC195" s="73" t="n">
        <v>5.23281261</v>
      </c>
      <c r="BD195" s="73" t="n">
        <v>0</v>
      </c>
      <c r="BE195" s="73" t="n">
        <v>0.00052096</v>
      </c>
      <c r="BF195" s="73" t="n">
        <v>0.64474156</v>
      </c>
      <c r="BG195" s="73" t="n">
        <v>0</v>
      </c>
      <c r="BH195" s="73" t="n">
        <v>0.02587472</v>
      </c>
      <c r="BI195" s="73" t="n">
        <v>0</v>
      </c>
      <c r="BJ195" s="73" t="n">
        <v>0.02587472</v>
      </c>
      <c r="BK195" s="73" t="n">
        <v>77.99512798</v>
      </c>
      <c r="BL195" s="73" t="n">
        <v>0.13978937</v>
      </c>
      <c r="BM195" s="73" t="n">
        <v>77.8400656</v>
      </c>
      <c r="BN195" s="73" t="n">
        <v>0</v>
      </c>
      <c r="BO195" s="73" t="n">
        <v>0</v>
      </c>
      <c r="BP195" s="73" t="n">
        <v>1.617E-005</v>
      </c>
      <c r="BQ195" s="73" t="n">
        <v>0.01525684</v>
      </c>
      <c r="BR195" s="73" t="n">
        <v>334.32468311</v>
      </c>
      <c r="BS195" s="73" t="n">
        <v>0.24976997</v>
      </c>
      <c r="BT195" s="73" t="n">
        <v>9.1E-007</v>
      </c>
      <c r="BU195" s="73" t="n">
        <v>0</v>
      </c>
      <c r="BV195" s="73" t="n">
        <v>0.24975492</v>
      </c>
      <c r="BW195" s="73" t="n">
        <v>0</v>
      </c>
      <c r="BX195" s="73" t="n">
        <v>1.32E-006</v>
      </c>
      <c r="BY195" s="73" t="n">
        <v>1.282E-005</v>
      </c>
      <c r="BZ195" s="73" t="n">
        <v>0</v>
      </c>
      <c r="CA195" s="73" t="n">
        <v>0</v>
      </c>
      <c r="CB195" s="73" t="n">
        <v>0</v>
      </c>
      <c r="CC195" s="73" t="n">
        <v>0</v>
      </c>
      <c r="CD195" s="73" t="n">
        <v>0</v>
      </c>
      <c r="CE195" s="73" t="n">
        <v>0</v>
      </c>
      <c r="CF195" s="73" t="n">
        <v>0</v>
      </c>
      <c r="CG195" s="73" t="n">
        <v>0</v>
      </c>
      <c r="CH195" s="73" t="n">
        <v>0</v>
      </c>
      <c r="CI195" s="73" t="n">
        <v>3.6E-007</v>
      </c>
      <c r="CJ195" s="73" t="n">
        <v>3.6E-007</v>
      </c>
      <c r="CK195" s="73" t="n">
        <v>0</v>
      </c>
      <c r="CL195" s="73" t="n">
        <v>0</v>
      </c>
      <c r="CM195" s="73" t="n">
        <v>0</v>
      </c>
      <c r="CN195" s="73" t="n">
        <v>0</v>
      </c>
      <c r="CO195" s="73" t="n">
        <v>0</v>
      </c>
      <c r="CP195" s="73" t="n">
        <v>0</v>
      </c>
      <c r="CQ195" s="73" t="n">
        <v>0</v>
      </c>
      <c r="CR195" s="73" t="n">
        <v>0.00038981</v>
      </c>
      <c r="CS195" s="73"/>
      <c r="CT195" s="78"/>
      <c r="CU195" s="78"/>
      <c r="CV195" s="78"/>
      <c r="CW195" s="78"/>
      <c r="CX195" s="78"/>
      <c r="CY195" s="78"/>
      <c r="CZ195" s="73"/>
      <c r="DB195" s="77"/>
    </row>
    <row r="196" s="76" customFormat="true" ht="12.75" hidden="true" customHeight="true" outlineLevel="1" collapsed="false">
      <c r="A196" s="31"/>
      <c r="B196" s="32" t="s">
        <v>34</v>
      </c>
      <c r="C196" s="75" t="s">
        <v>20</v>
      </c>
      <c r="D196" s="73" t="n">
        <v>13982.38408059</v>
      </c>
      <c r="E196" s="73" t="n">
        <v>842.97634592</v>
      </c>
      <c r="F196" s="73" t="n">
        <v>842.97634592</v>
      </c>
      <c r="G196" s="73" t="n">
        <v>0</v>
      </c>
      <c r="H196" s="73" t="n">
        <v>0</v>
      </c>
      <c r="I196" s="73" t="n">
        <v>382.50033557</v>
      </c>
      <c r="J196" s="73" t="n">
        <v>0</v>
      </c>
      <c r="K196" s="73" t="n">
        <v>382.50033557</v>
      </c>
      <c r="L196" s="73" t="n">
        <v>0</v>
      </c>
      <c r="M196" s="73" t="n">
        <v>0</v>
      </c>
      <c r="N196" s="73" t="n">
        <v>0</v>
      </c>
      <c r="O196" s="73" t="n">
        <v>8297.03017686</v>
      </c>
      <c r="P196" s="73" t="n">
        <v>1548.03834648</v>
      </c>
      <c r="Q196" s="73" t="n">
        <v>0</v>
      </c>
      <c r="R196" s="73" t="n">
        <v>0</v>
      </c>
      <c r="S196" s="73" t="n">
        <v>67.74248139</v>
      </c>
      <c r="T196" s="73" t="n">
        <v>0.52561042</v>
      </c>
      <c r="U196" s="73" t="n">
        <v>0</v>
      </c>
      <c r="V196" s="73" t="n">
        <v>0</v>
      </c>
      <c r="W196" s="73" t="n">
        <v>19.228413</v>
      </c>
      <c r="X196" s="73" t="n">
        <v>168.75473031</v>
      </c>
      <c r="Y196" s="73" t="n">
        <v>769.95191643</v>
      </c>
      <c r="Z196" s="73" t="n">
        <v>31.87729742</v>
      </c>
      <c r="AA196" s="73" t="n">
        <v>142.11448951</v>
      </c>
      <c r="AB196" s="73" t="n">
        <v>106.35780356</v>
      </c>
      <c r="AC196" s="73" t="n">
        <v>1353.26874029</v>
      </c>
      <c r="AD196" s="73" t="n">
        <v>422.0498146</v>
      </c>
      <c r="AE196" s="73" t="n">
        <v>397.67943275</v>
      </c>
      <c r="AF196" s="73" t="n">
        <v>25.80501051</v>
      </c>
      <c r="AG196" s="73" t="n">
        <v>649.02275352</v>
      </c>
      <c r="AH196" s="73" t="n">
        <v>2309.4218542</v>
      </c>
      <c r="AI196" s="73" t="n">
        <v>0</v>
      </c>
      <c r="AJ196" s="73" t="n">
        <v>22.21618896</v>
      </c>
      <c r="AK196" s="73" t="n">
        <v>6.15545746</v>
      </c>
      <c r="AL196" s="73" t="n">
        <v>149.68709997</v>
      </c>
      <c r="AM196" s="73" t="n">
        <v>107.13273608</v>
      </c>
      <c r="AN196" s="73" t="n">
        <v>395.92421332</v>
      </c>
      <c r="AO196" s="73" t="n">
        <v>34.31557198</v>
      </c>
      <c r="AP196" s="73" t="n">
        <v>34.31557198</v>
      </c>
      <c r="AQ196" s="73" t="n">
        <v>0</v>
      </c>
      <c r="AR196" s="73" t="n">
        <v>0</v>
      </c>
      <c r="AS196" s="73" t="n">
        <v>0</v>
      </c>
      <c r="AT196" s="73" t="n">
        <v>265.90384086</v>
      </c>
      <c r="AU196" s="73" t="n">
        <v>265.2498705</v>
      </c>
      <c r="AV196" s="73" t="n">
        <v>0.65397036</v>
      </c>
      <c r="AW196" s="73" t="n">
        <v>0</v>
      </c>
      <c r="AX196" s="73" t="n">
        <v>1913.43677392</v>
      </c>
      <c r="AY196" s="73" t="n">
        <v>362.28255007</v>
      </c>
      <c r="AZ196" s="73" t="n">
        <v>1501.35703263</v>
      </c>
      <c r="BA196" s="73" t="n">
        <v>49.79719122</v>
      </c>
      <c r="BB196" s="73" t="n">
        <v>1058.44724739</v>
      </c>
      <c r="BC196" s="73" t="n">
        <v>877.60219722</v>
      </c>
      <c r="BD196" s="73" t="n">
        <v>0</v>
      </c>
      <c r="BE196" s="73" t="n">
        <v>0</v>
      </c>
      <c r="BF196" s="73" t="n">
        <v>180.84505017</v>
      </c>
      <c r="BG196" s="73" t="n">
        <v>0</v>
      </c>
      <c r="BH196" s="73" t="n">
        <v>0</v>
      </c>
      <c r="BI196" s="73" t="n">
        <v>0</v>
      </c>
      <c r="BJ196" s="73" t="n">
        <v>0</v>
      </c>
      <c r="BK196" s="73" t="n">
        <v>142.1178593</v>
      </c>
      <c r="BL196" s="73" t="n">
        <v>0</v>
      </c>
      <c r="BM196" s="73" t="n">
        <v>142.11785899</v>
      </c>
      <c r="BN196" s="73" t="n">
        <v>0</v>
      </c>
      <c r="BO196" s="73" t="n">
        <v>0</v>
      </c>
      <c r="BP196" s="73" t="n">
        <v>3.1E-007</v>
      </c>
      <c r="BQ196" s="73" t="n">
        <v>0</v>
      </c>
      <c r="BR196" s="73" t="n">
        <v>314.35623612</v>
      </c>
      <c r="BS196" s="73" t="n">
        <v>0</v>
      </c>
      <c r="BT196" s="73" t="n">
        <v>0</v>
      </c>
      <c r="BU196" s="73" t="n">
        <v>0</v>
      </c>
      <c r="BV196" s="73" t="n">
        <v>0</v>
      </c>
      <c r="BW196" s="73" t="n">
        <v>0</v>
      </c>
      <c r="BX196" s="73" t="n">
        <v>0</v>
      </c>
      <c r="BY196" s="73" t="n">
        <v>0</v>
      </c>
      <c r="BZ196" s="73" t="n">
        <v>0</v>
      </c>
      <c r="CA196" s="73" t="n">
        <v>115.58511805</v>
      </c>
      <c r="CB196" s="73" t="n">
        <v>115.58511805</v>
      </c>
      <c r="CC196" s="73" t="n">
        <v>0</v>
      </c>
      <c r="CD196" s="73" t="n">
        <v>0</v>
      </c>
      <c r="CE196" s="73" t="n">
        <v>0</v>
      </c>
      <c r="CF196" s="73" t="n">
        <v>0</v>
      </c>
      <c r="CG196" s="73" t="n">
        <v>0</v>
      </c>
      <c r="CH196" s="73" t="n">
        <v>0</v>
      </c>
      <c r="CI196" s="73" t="n">
        <v>3.2753253</v>
      </c>
      <c r="CJ196" s="73" t="n">
        <v>3.2753253</v>
      </c>
      <c r="CK196" s="73" t="n">
        <v>0</v>
      </c>
      <c r="CL196" s="73" t="n">
        <v>0</v>
      </c>
      <c r="CM196" s="73" t="n">
        <v>216.515036</v>
      </c>
      <c r="CN196" s="73" t="n">
        <v>0</v>
      </c>
      <c r="CO196" s="73" t="n">
        <v>0</v>
      </c>
      <c r="CP196" s="73" t="n">
        <v>0</v>
      </c>
      <c r="CQ196" s="73" t="n">
        <v>216.515036</v>
      </c>
      <c r="CR196" s="73" t="n">
        <v>0</v>
      </c>
      <c r="CS196" s="73"/>
      <c r="CT196" s="78"/>
      <c r="CU196" s="78"/>
      <c r="CV196" s="78"/>
      <c r="CW196" s="78"/>
      <c r="CX196" s="78"/>
      <c r="CY196" s="78"/>
      <c r="CZ196" s="73"/>
      <c r="DB196" s="77"/>
    </row>
    <row r="197" s="76" customFormat="true" ht="12.75" hidden="true" customHeight="false" outlineLevel="1" collapsed="false">
      <c r="A197" s="31"/>
      <c r="B197" s="32"/>
      <c r="C197" s="75" t="s">
        <v>31</v>
      </c>
      <c r="D197" s="73" t="n">
        <v>5278.68085453</v>
      </c>
      <c r="E197" s="73" t="n">
        <v>259.9822274</v>
      </c>
      <c r="F197" s="73" t="n">
        <v>259.9822274</v>
      </c>
      <c r="G197" s="73" t="n">
        <v>0</v>
      </c>
      <c r="H197" s="73" t="n">
        <v>0</v>
      </c>
      <c r="I197" s="73" t="n">
        <v>0</v>
      </c>
      <c r="J197" s="73" t="n">
        <v>0</v>
      </c>
      <c r="K197" s="73" t="n">
        <v>0</v>
      </c>
      <c r="L197" s="73" t="n">
        <v>0</v>
      </c>
      <c r="M197" s="73" t="n">
        <v>0</v>
      </c>
      <c r="N197" s="73" t="n">
        <v>0</v>
      </c>
      <c r="O197" s="73" t="n">
        <v>4091.35910007</v>
      </c>
      <c r="P197" s="73" t="n">
        <v>187.98249295</v>
      </c>
      <c r="Q197" s="73" t="n">
        <v>0</v>
      </c>
      <c r="R197" s="73" t="n">
        <v>0</v>
      </c>
      <c r="S197" s="73" t="n">
        <v>2.03702641</v>
      </c>
      <c r="T197" s="73" t="n">
        <v>0.52561042</v>
      </c>
      <c r="U197" s="73" t="n">
        <v>0</v>
      </c>
      <c r="V197" s="73" t="n">
        <v>0</v>
      </c>
      <c r="W197" s="73" t="n">
        <v>0.58169625</v>
      </c>
      <c r="X197" s="73" t="n">
        <v>25.22010071</v>
      </c>
      <c r="Y197" s="73" t="n">
        <v>467.11757843</v>
      </c>
      <c r="Z197" s="73" t="n">
        <v>25.7012508</v>
      </c>
      <c r="AA197" s="73" t="n">
        <v>108.19211655</v>
      </c>
      <c r="AB197" s="73" t="n">
        <v>11.90957467</v>
      </c>
      <c r="AC197" s="73" t="n">
        <v>8.85513853</v>
      </c>
      <c r="AD197" s="73" t="n">
        <v>233.75724439</v>
      </c>
      <c r="AE197" s="73" t="n">
        <v>53.09236555</v>
      </c>
      <c r="AF197" s="73" t="n">
        <v>0.87354636</v>
      </c>
      <c r="AG197" s="73" t="n">
        <v>578.41603703</v>
      </c>
      <c r="AH197" s="73" t="n">
        <v>2233.93939271</v>
      </c>
      <c r="AI197" s="73" t="n">
        <v>0</v>
      </c>
      <c r="AJ197" s="73" t="n">
        <v>22.21618896</v>
      </c>
      <c r="AK197" s="73" t="n">
        <v>3.97162277</v>
      </c>
      <c r="AL197" s="73" t="n">
        <v>19.8373805</v>
      </c>
      <c r="AM197" s="73" t="n">
        <v>107.13273608</v>
      </c>
      <c r="AN197" s="73" t="n">
        <v>18.60108319</v>
      </c>
      <c r="AO197" s="73" t="n">
        <v>0</v>
      </c>
      <c r="AP197" s="73" t="n">
        <v>0</v>
      </c>
      <c r="AQ197" s="73" t="n">
        <v>0</v>
      </c>
      <c r="AR197" s="73" t="n">
        <v>0</v>
      </c>
      <c r="AS197" s="73" t="n">
        <v>0</v>
      </c>
      <c r="AT197" s="73" t="n">
        <v>7.77945515</v>
      </c>
      <c r="AU197" s="73" t="n">
        <v>7.12548479</v>
      </c>
      <c r="AV197" s="73" t="n">
        <v>0.65397036</v>
      </c>
      <c r="AW197" s="73" t="n">
        <v>0</v>
      </c>
      <c r="AX197" s="73" t="n">
        <v>701.37458543</v>
      </c>
      <c r="AY197" s="73" t="n">
        <v>1.8975931</v>
      </c>
      <c r="AZ197" s="73" t="n">
        <v>676.92856611</v>
      </c>
      <c r="BA197" s="73" t="n">
        <v>22.54842622</v>
      </c>
      <c r="BB197" s="73" t="n">
        <v>44.13065044</v>
      </c>
      <c r="BC197" s="73" t="n">
        <v>1.85273618</v>
      </c>
      <c r="BD197" s="73" t="n">
        <v>0</v>
      </c>
      <c r="BE197" s="73" t="n">
        <v>0</v>
      </c>
      <c r="BF197" s="73" t="n">
        <v>42.27791426</v>
      </c>
      <c r="BG197" s="73" t="n">
        <v>0</v>
      </c>
      <c r="BH197" s="73" t="n">
        <v>0</v>
      </c>
      <c r="BI197" s="73" t="n">
        <v>0</v>
      </c>
      <c r="BJ197" s="73" t="n">
        <v>0</v>
      </c>
      <c r="BK197" s="73" t="n">
        <v>3.1E-007</v>
      </c>
      <c r="BL197" s="73" t="n">
        <v>0</v>
      </c>
      <c r="BM197" s="73" t="n">
        <v>0</v>
      </c>
      <c r="BN197" s="73" t="n">
        <v>0</v>
      </c>
      <c r="BO197" s="73" t="n">
        <v>0</v>
      </c>
      <c r="BP197" s="73" t="n">
        <v>3.1E-007</v>
      </c>
      <c r="BQ197" s="73" t="n">
        <v>0</v>
      </c>
      <c r="BR197" s="73" t="n">
        <v>155.45375254</v>
      </c>
      <c r="BS197" s="73" t="n">
        <v>0</v>
      </c>
      <c r="BT197" s="73" t="n">
        <v>0</v>
      </c>
      <c r="BU197" s="73" t="n">
        <v>0</v>
      </c>
      <c r="BV197" s="73" t="n">
        <v>0</v>
      </c>
      <c r="BW197" s="73" t="n">
        <v>0</v>
      </c>
      <c r="BX197" s="73" t="n">
        <v>0</v>
      </c>
      <c r="BY197" s="73" t="n">
        <v>0</v>
      </c>
      <c r="BZ197" s="73" t="n">
        <v>0</v>
      </c>
      <c r="CA197" s="73" t="n">
        <v>0</v>
      </c>
      <c r="CB197" s="73" t="n">
        <v>0</v>
      </c>
      <c r="CC197" s="73" t="n">
        <v>0</v>
      </c>
      <c r="CD197" s="73" t="n">
        <v>0</v>
      </c>
      <c r="CE197" s="73" t="n">
        <v>0</v>
      </c>
      <c r="CF197" s="73" t="n">
        <v>0</v>
      </c>
      <c r="CG197" s="73" t="n">
        <v>0</v>
      </c>
      <c r="CH197" s="73" t="n">
        <v>0</v>
      </c>
      <c r="CI197" s="73" t="n">
        <v>0</v>
      </c>
      <c r="CJ197" s="73" t="n">
        <v>0</v>
      </c>
      <c r="CK197" s="73" t="n">
        <v>0</v>
      </c>
      <c r="CL197" s="73" t="n">
        <v>0</v>
      </c>
      <c r="CM197" s="73" t="n">
        <v>0</v>
      </c>
      <c r="CN197" s="73" t="n">
        <v>0</v>
      </c>
      <c r="CO197" s="73" t="n">
        <v>0</v>
      </c>
      <c r="CP197" s="73" t="n">
        <v>0</v>
      </c>
      <c r="CQ197" s="73" t="n">
        <v>0</v>
      </c>
      <c r="CR197" s="73" t="n">
        <v>0</v>
      </c>
      <c r="CS197" s="73"/>
      <c r="CT197" s="78"/>
      <c r="CU197" s="78"/>
      <c r="CV197" s="78"/>
      <c r="CW197" s="78"/>
      <c r="CX197" s="78"/>
      <c r="CY197" s="78"/>
      <c r="CZ197" s="73"/>
      <c r="DB197" s="77"/>
    </row>
    <row r="198" s="76" customFormat="true" ht="25.5" hidden="true" customHeight="false" outlineLevel="1" collapsed="false">
      <c r="A198" s="31"/>
      <c r="B198" s="32"/>
      <c r="C198" s="75" t="s">
        <v>32</v>
      </c>
      <c r="D198" s="73" t="n">
        <v>7382.08359746</v>
      </c>
      <c r="E198" s="73" t="n">
        <v>428.04852165</v>
      </c>
      <c r="F198" s="73" t="n">
        <v>428.04852165</v>
      </c>
      <c r="G198" s="73" t="n">
        <v>0</v>
      </c>
      <c r="H198" s="73" t="n">
        <v>0</v>
      </c>
      <c r="I198" s="73" t="n">
        <v>382.50033557</v>
      </c>
      <c r="J198" s="73" t="n">
        <v>0</v>
      </c>
      <c r="K198" s="73" t="n">
        <v>382.50033557</v>
      </c>
      <c r="L198" s="73" t="n">
        <v>0</v>
      </c>
      <c r="M198" s="73" t="n">
        <v>0</v>
      </c>
      <c r="N198" s="73" t="n">
        <v>0</v>
      </c>
      <c r="O198" s="73" t="n">
        <v>3796.55420948</v>
      </c>
      <c r="P198" s="73" t="n">
        <v>1337.130957</v>
      </c>
      <c r="Q198" s="73" t="n">
        <v>0</v>
      </c>
      <c r="R198" s="73" t="n">
        <v>0</v>
      </c>
      <c r="S198" s="73" t="n">
        <v>46.63344568</v>
      </c>
      <c r="T198" s="73" t="n">
        <v>0</v>
      </c>
      <c r="U198" s="73" t="n">
        <v>0</v>
      </c>
      <c r="V198" s="73" t="n">
        <v>0</v>
      </c>
      <c r="W198" s="73" t="n">
        <v>18.64671675</v>
      </c>
      <c r="X198" s="73" t="n">
        <v>143.5346296</v>
      </c>
      <c r="Y198" s="73" t="n">
        <v>302.834338</v>
      </c>
      <c r="Z198" s="73" t="n">
        <v>6.17604662</v>
      </c>
      <c r="AA198" s="73" t="n">
        <v>24.40590064</v>
      </c>
      <c r="AB198" s="73" t="n">
        <v>74.14793383</v>
      </c>
      <c r="AC198" s="73" t="n">
        <v>1344.41360176</v>
      </c>
      <c r="AD198" s="73" t="n">
        <v>188.29257021</v>
      </c>
      <c r="AE198" s="73" t="n">
        <v>62.92027369</v>
      </c>
      <c r="AF198" s="73" t="n">
        <v>24.93146415</v>
      </c>
      <c r="AG198" s="73" t="n">
        <v>70.60671649</v>
      </c>
      <c r="AH198" s="73" t="n">
        <v>75.48246149</v>
      </c>
      <c r="AI198" s="73" t="n">
        <v>0</v>
      </c>
      <c r="AJ198" s="73" t="n">
        <v>0</v>
      </c>
      <c r="AK198" s="73" t="n">
        <v>2.18383469</v>
      </c>
      <c r="AL198" s="73" t="n">
        <v>74.21331888</v>
      </c>
      <c r="AM198" s="73" t="n">
        <v>0</v>
      </c>
      <c r="AN198" s="73" t="n">
        <v>287.9550181</v>
      </c>
      <c r="AO198" s="73" t="n">
        <v>34.31557198</v>
      </c>
      <c r="AP198" s="73" t="n">
        <v>34.31557198</v>
      </c>
      <c r="AQ198" s="73" t="n">
        <v>0</v>
      </c>
      <c r="AR198" s="73" t="n">
        <v>0</v>
      </c>
      <c r="AS198" s="73" t="n">
        <v>0</v>
      </c>
      <c r="AT198" s="73" t="n">
        <v>109.65870388</v>
      </c>
      <c r="AU198" s="73" t="n">
        <v>109.65870388</v>
      </c>
      <c r="AV198" s="73" t="n">
        <v>0</v>
      </c>
      <c r="AW198" s="73" t="n">
        <v>0</v>
      </c>
      <c r="AX198" s="73" t="n">
        <v>850.13200092</v>
      </c>
      <c r="AY198" s="73" t="n">
        <v>0.40128548</v>
      </c>
      <c r="AZ198" s="73" t="n">
        <v>822.48195044</v>
      </c>
      <c r="BA198" s="73" t="n">
        <v>27.248765</v>
      </c>
      <c r="BB198" s="73" t="n">
        <v>1014.31659695</v>
      </c>
      <c r="BC198" s="73" t="n">
        <v>875.74946104</v>
      </c>
      <c r="BD198" s="73" t="n">
        <v>0</v>
      </c>
      <c r="BE198" s="73" t="n">
        <v>0</v>
      </c>
      <c r="BF198" s="73" t="n">
        <v>138.56713591</v>
      </c>
      <c r="BG198" s="73" t="n">
        <v>0</v>
      </c>
      <c r="BH198" s="73" t="n">
        <v>0</v>
      </c>
      <c r="BI198" s="73" t="n">
        <v>0</v>
      </c>
      <c r="BJ198" s="73" t="n">
        <v>0</v>
      </c>
      <c r="BK198" s="73" t="n">
        <v>25.05937796</v>
      </c>
      <c r="BL198" s="73" t="n">
        <v>0</v>
      </c>
      <c r="BM198" s="73" t="n">
        <v>25.05937796</v>
      </c>
      <c r="BN198" s="73" t="n">
        <v>0</v>
      </c>
      <c r="BO198" s="73" t="n">
        <v>0</v>
      </c>
      <c r="BP198" s="73" t="n">
        <v>0</v>
      </c>
      <c r="BQ198" s="73" t="n">
        <v>0</v>
      </c>
      <c r="BR198" s="73" t="n">
        <v>136.38298727</v>
      </c>
      <c r="BS198" s="73" t="n">
        <v>0</v>
      </c>
      <c r="BT198" s="73" t="n">
        <v>0</v>
      </c>
      <c r="BU198" s="73" t="n">
        <v>0</v>
      </c>
      <c r="BV198" s="73" t="n">
        <v>0</v>
      </c>
      <c r="BW198" s="73" t="n">
        <v>0</v>
      </c>
      <c r="BX198" s="73" t="n">
        <v>0</v>
      </c>
      <c r="BY198" s="73" t="n">
        <v>0</v>
      </c>
      <c r="BZ198" s="73" t="n">
        <v>0</v>
      </c>
      <c r="CA198" s="73" t="n">
        <v>97.3699124</v>
      </c>
      <c r="CB198" s="73" t="n">
        <v>97.3699124</v>
      </c>
      <c r="CC198" s="73" t="n">
        <v>0</v>
      </c>
      <c r="CD198" s="73" t="n">
        <v>0</v>
      </c>
      <c r="CE198" s="73" t="n">
        <v>0</v>
      </c>
      <c r="CF198" s="73" t="n">
        <v>0</v>
      </c>
      <c r="CG198" s="73" t="n">
        <v>0</v>
      </c>
      <c r="CH198" s="73" t="n">
        <v>0</v>
      </c>
      <c r="CI198" s="73" t="n">
        <v>3.2753253</v>
      </c>
      <c r="CJ198" s="73" t="n">
        <v>3.2753253</v>
      </c>
      <c r="CK198" s="73" t="n">
        <v>0</v>
      </c>
      <c r="CL198" s="73" t="n">
        <v>0</v>
      </c>
      <c r="CM198" s="73" t="n">
        <v>216.515036</v>
      </c>
      <c r="CN198" s="73" t="n">
        <v>0</v>
      </c>
      <c r="CO198" s="73" t="n">
        <v>0</v>
      </c>
      <c r="CP198" s="73" t="n">
        <v>0</v>
      </c>
      <c r="CQ198" s="73" t="n">
        <v>216.515036</v>
      </c>
      <c r="CR198" s="73" t="n">
        <v>0</v>
      </c>
      <c r="CS198" s="73"/>
      <c r="CT198" s="78"/>
      <c r="CU198" s="78"/>
      <c r="CV198" s="78"/>
      <c r="CW198" s="78"/>
      <c r="CX198" s="78"/>
      <c r="CY198" s="78"/>
      <c r="CZ198" s="73"/>
      <c r="DB198" s="77"/>
    </row>
    <row r="199" s="76" customFormat="true" ht="12.75" hidden="true" customHeight="false" outlineLevel="1" collapsed="false">
      <c r="A199" s="31"/>
      <c r="B199" s="32"/>
      <c r="C199" s="75" t="s">
        <v>33</v>
      </c>
      <c r="D199" s="73" t="n">
        <v>1321.6196286</v>
      </c>
      <c r="E199" s="73" t="n">
        <v>154.94559687</v>
      </c>
      <c r="F199" s="73" t="n">
        <v>154.94559687</v>
      </c>
      <c r="G199" s="73" t="n">
        <v>0</v>
      </c>
      <c r="H199" s="73" t="n">
        <v>0</v>
      </c>
      <c r="I199" s="73" t="n"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v>0</v>
      </c>
      <c r="O199" s="73" t="n">
        <v>409.11686731</v>
      </c>
      <c r="P199" s="73" t="n">
        <v>22.92489653</v>
      </c>
      <c r="Q199" s="73" t="n">
        <v>0</v>
      </c>
      <c r="R199" s="73" t="n">
        <v>0</v>
      </c>
      <c r="S199" s="73" t="n">
        <v>19.0720093</v>
      </c>
      <c r="T199" s="73" t="n">
        <v>0</v>
      </c>
      <c r="U199" s="73" t="n">
        <v>0</v>
      </c>
      <c r="V199" s="73" t="n">
        <v>0</v>
      </c>
      <c r="W199" s="73" t="n">
        <v>0</v>
      </c>
      <c r="X199" s="73" t="n">
        <v>0</v>
      </c>
      <c r="Y199" s="73" t="n">
        <v>0</v>
      </c>
      <c r="Z199" s="73" t="n">
        <v>0</v>
      </c>
      <c r="AA199" s="73" t="n">
        <v>9.51647232</v>
      </c>
      <c r="AB199" s="73" t="n">
        <v>20.30029506</v>
      </c>
      <c r="AC199" s="73" t="n">
        <v>0</v>
      </c>
      <c r="AD199" s="73" t="n">
        <v>0</v>
      </c>
      <c r="AE199" s="73" t="n">
        <v>281.66679351</v>
      </c>
      <c r="AF199" s="73" t="n">
        <v>0</v>
      </c>
      <c r="AG199" s="73" t="n">
        <v>0</v>
      </c>
      <c r="AH199" s="73" t="n">
        <v>0</v>
      </c>
      <c r="AI199" s="73" t="n">
        <v>0</v>
      </c>
      <c r="AJ199" s="73" t="n">
        <v>0</v>
      </c>
      <c r="AK199" s="73" t="n">
        <v>0</v>
      </c>
      <c r="AL199" s="73" t="n">
        <v>55.63640059</v>
      </c>
      <c r="AM199" s="73" t="n">
        <v>0</v>
      </c>
      <c r="AN199" s="73" t="n">
        <v>89.36811203</v>
      </c>
      <c r="AO199" s="73" t="n">
        <v>0</v>
      </c>
      <c r="AP199" s="73" t="n">
        <v>0</v>
      </c>
      <c r="AQ199" s="73" t="n">
        <v>0</v>
      </c>
      <c r="AR199" s="73" t="n">
        <v>0</v>
      </c>
      <c r="AS199" s="73" t="n">
        <v>0</v>
      </c>
      <c r="AT199" s="73" t="n">
        <v>148.46568183</v>
      </c>
      <c r="AU199" s="73" t="n">
        <v>148.46568183</v>
      </c>
      <c r="AV199" s="73" t="n">
        <v>0</v>
      </c>
      <c r="AW199" s="73" t="n">
        <v>0</v>
      </c>
      <c r="AX199" s="73" t="n">
        <v>361.93018757</v>
      </c>
      <c r="AY199" s="73" t="n">
        <v>359.98367149</v>
      </c>
      <c r="AZ199" s="73" t="n">
        <v>1.94651608</v>
      </c>
      <c r="BA199" s="73" t="n">
        <v>0</v>
      </c>
      <c r="BB199" s="73" t="n">
        <v>0</v>
      </c>
      <c r="BC199" s="73" t="n">
        <v>0</v>
      </c>
      <c r="BD199" s="73" t="n">
        <v>0</v>
      </c>
      <c r="BE199" s="73" t="n">
        <v>0</v>
      </c>
      <c r="BF199" s="73" t="n">
        <v>0</v>
      </c>
      <c r="BG199" s="73" t="n">
        <v>0</v>
      </c>
      <c r="BH199" s="73" t="n">
        <v>0</v>
      </c>
      <c r="BI199" s="73" t="n">
        <v>0</v>
      </c>
      <c r="BJ199" s="73" t="n">
        <v>0</v>
      </c>
      <c r="BK199" s="73" t="n">
        <v>117.05848103</v>
      </c>
      <c r="BL199" s="73" t="n">
        <v>0</v>
      </c>
      <c r="BM199" s="73" t="n">
        <v>117.05848103</v>
      </c>
      <c r="BN199" s="73" t="n">
        <v>0</v>
      </c>
      <c r="BO199" s="73" t="n">
        <v>0</v>
      </c>
      <c r="BP199" s="73" t="n">
        <v>0</v>
      </c>
      <c r="BQ199" s="73" t="n">
        <v>0</v>
      </c>
      <c r="BR199" s="73" t="n">
        <v>22.51949631</v>
      </c>
      <c r="BS199" s="73" t="n">
        <v>0</v>
      </c>
      <c r="BT199" s="73" t="n">
        <v>0</v>
      </c>
      <c r="BU199" s="73" t="n">
        <v>0</v>
      </c>
      <c r="BV199" s="73" t="n">
        <v>0</v>
      </c>
      <c r="BW199" s="73" t="n">
        <v>0</v>
      </c>
      <c r="BX199" s="73" t="n">
        <v>0</v>
      </c>
      <c r="BY199" s="73" t="n">
        <v>0</v>
      </c>
      <c r="BZ199" s="73" t="n">
        <v>0</v>
      </c>
      <c r="CA199" s="73" t="n">
        <v>18.21520565</v>
      </c>
      <c r="CB199" s="73" t="n">
        <v>18.21520565</v>
      </c>
      <c r="CC199" s="73" t="n">
        <v>0</v>
      </c>
      <c r="CD199" s="73" t="n">
        <v>0</v>
      </c>
      <c r="CE199" s="73" t="n">
        <v>0</v>
      </c>
      <c r="CF199" s="73" t="n">
        <v>0</v>
      </c>
      <c r="CG199" s="73" t="n">
        <v>0</v>
      </c>
      <c r="CH199" s="73" t="n">
        <v>0</v>
      </c>
      <c r="CI199" s="73" t="n">
        <v>0</v>
      </c>
      <c r="CJ199" s="73" t="n">
        <v>0</v>
      </c>
      <c r="CK199" s="73" t="n">
        <v>0</v>
      </c>
      <c r="CL199" s="73" t="n">
        <v>0</v>
      </c>
      <c r="CM199" s="73" t="n">
        <v>0</v>
      </c>
      <c r="CN199" s="73" t="n">
        <v>0</v>
      </c>
      <c r="CO199" s="73" t="n">
        <v>0</v>
      </c>
      <c r="CP199" s="73" t="n">
        <v>0</v>
      </c>
      <c r="CQ199" s="73" t="n">
        <v>0</v>
      </c>
      <c r="CR199" s="73" t="n">
        <v>0</v>
      </c>
      <c r="CS199" s="73"/>
      <c r="CT199" s="78"/>
      <c r="CU199" s="78"/>
      <c r="CV199" s="78"/>
      <c r="CW199" s="78"/>
      <c r="CX199" s="78"/>
      <c r="CY199" s="78"/>
      <c r="CZ199" s="73"/>
      <c r="DB199" s="77"/>
    </row>
    <row r="200" s="76" customFormat="true" ht="12.75" hidden="false" customHeight="false" outlineLevel="0" collapsed="false">
      <c r="A200" s="38" t="s">
        <v>56</v>
      </c>
      <c r="B200" s="36"/>
      <c r="C200" s="37"/>
      <c r="D200" s="73" t="n">
        <v>3589.41169729</v>
      </c>
      <c r="E200" s="73" t="n">
        <v>1077.39664723</v>
      </c>
      <c r="F200" s="73" t="n">
        <v>1077.19670229</v>
      </c>
      <c r="G200" s="73" t="n">
        <v>6E-006</v>
      </c>
      <c r="H200" s="73" t="n">
        <v>0.19993894</v>
      </c>
      <c r="I200" s="73" t="n">
        <v>0</v>
      </c>
      <c r="J200" s="73" t="n">
        <v>0</v>
      </c>
      <c r="K200" s="73" t="n">
        <v>0</v>
      </c>
      <c r="L200" s="73" t="n">
        <v>0</v>
      </c>
      <c r="M200" s="73" t="n">
        <v>0</v>
      </c>
      <c r="N200" s="73" t="n">
        <v>0</v>
      </c>
      <c r="O200" s="73" t="n">
        <v>1183.30293051</v>
      </c>
      <c r="P200" s="73" t="n">
        <v>184.24224801</v>
      </c>
      <c r="Q200" s="73" t="n">
        <v>427.7965885</v>
      </c>
      <c r="R200" s="73" t="n">
        <v>0</v>
      </c>
      <c r="S200" s="73" t="n">
        <v>0.24044859</v>
      </c>
      <c r="T200" s="73" t="n">
        <v>0</v>
      </c>
      <c r="U200" s="73" t="n">
        <v>0</v>
      </c>
      <c r="V200" s="73" t="n">
        <v>0.26059594</v>
      </c>
      <c r="W200" s="73" t="n">
        <v>3.50955857</v>
      </c>
      <c r="X200" s="73" t="n">
        <v>0.90999613</v>
      </c>
      <c r="Y200" s="73" t="n">
        <v>0</v>
      </c>
      <c r="Z200" s="73" t="n">
        <v>13.17737964</v>
      </c>
      <c r="AA200" s="73" t="n">
        <v>0.10926546</v>
      </c>
      <c r="AB200" s="73" t="n">
        <v>41.44910747</v>
      </c>
      <c r="AC200" s="73" t="n">
        <v>1.84017663</v>
      </c>
      <c r="AD200" s="73" t="n">
        <v>58.72301952</v>
      </c>
      <c r="AE200" s="73" t="n">
        <v>11.75760059</v>
      </c>
      <c r="AF200" s="73" t="n">
        <v>0.00993074</v>
      </c>
      <c r="AG200" s="73" t="n">
        <v>409.14273777</v>
      </c>
      <c r="AH200" s="73" t="n">
        <v>5.41511608</v>
      </c>
      <c r="AI200" s="73" t="n">
        <v>10</v>
      </c>
      <c r="AJ200" s="73" t="n">
        <v>1.86622407</v>
      </c>
      <c r="AK200" s="73" t="n">
        <v>0.28338265</v>
      </c>
      <c r="AL200" s="73" t="n">
        <v>1.68894828</v>
      </c>
      <c r="AM200" s="73" t="n">
        <v>10.88060587</v>
      </c>
      <c r="AN200" s="73" t="n">
        <v>589.38412428</v>
      </c>
      <c r="AO200" s="73" t="n">
        <v>1.33306064</v>
      </c>
      <c r="AP200" s="73" t="n">
        <v>1.33068879</v>
      </c>
      <c r="AQ200" s="73" t="n">
        <v>8.065E-005</v>
      </c>
      <c r="AR200" s="73" t="n">
        <v>0.0022912</v>
      </c>
      <c r="AS200" s="73" t="n">
        <v>0</v>
      </c>
      <c r="AT200" s="73" t="n">
        <v>16.8766627</v>
      </c>
      <c r="AU200" s="73" t="n">
        <v>9.20071151</v>
      </c>
      <c r="AV200" s="73" t="n">
        <v>0.84530392</v>
      </c>
      <c r="AW200" s="73" t="n">
        <v>6.83064727</v>
      </c>
      <c r="AX200" s="73" t="n">
        <v>560.61654625</v>
      </c>
      <c r="AY200" s="73" t="n">
        <v>31.68433737</v>
      </c>
      <c r="AZ200" s="73" t="n">
        <v>513.94454986</v>
      </c>
      <c r="BA200" s="73" t="n">
        <v>14.98765902</v>
      </c>
      <c r="BB200" s="73" t="n">
        <v>143.81819483</v>
      </c>
      <c r="BC200" s="73" t="n">
        <v>12.23280456</v>
      </c>
      <c r="BD200" s="73" t="n">
        <v>0.04788246</v>
      </c>
      <c r="BE200" s="73" t="n">
        <v>0</v>
      </c>
      <c r="BF200" s="73" t="n">
        <v>131.53750781</v>
      </c>
      <c r="BG200" s="73" t="n">
        <v>0</v>
      </c>
      <c r="BH200" s="73" t="n">
        <v>1.5631903</v>
      </c>
      <c r="BI200" s="73" t="n">
        <v>1.36475781</v>
      </c>
      <c r="BJ200" s="73" t="n">
        <v>0.19843249</v>
      </c>
      <c r="BK200" s="73" t="n">
        <v>0.37931749</v>
      </c>
      <c r="BL200" s="73" t="n">
        <v>5.41E-006</v>
      </c>
      <c r="BM200" s="73" t="n">
        <v>0.00326957</v>
      </c>
      <c r="BN200" s="73" t="n">
        <v>0.0060722</v>
      </c>
      <c r="BO200" s="73" t="n">
        <v>0.27803712</v>
      </c>
      <c r="BP200" s="73" t="n">
        <v>0.09193319</v>
      </c>
      <c r="BQ200" s="73" t="n">
        <v>0</v>
      </c>
      <c r="BR200" s="73" t="n">
        <v>3.55013876</v>
      </c>
      <c r="BS200" s="73" t="n">
        <v>3.77809698</v>
      </c>
      <c r="BT200" s="73" t="n">
        <v>2.71157944</v>
      </c>
      <c r="BU200" s="73" t="n">
        <v>0.27257822</v>
      </c>
      <c r="BV200" s="73" t="n">
        <v>0.45937275</v>
      </c>
      <c r="BW200" s="73" t="n">
        <v>0.14769956</v>
      </c>
      <c r="BX200" s="73" t="n">
        <v>0.01521643</v>
      </c>
      <c r="BY200" s="73" t="n">
        <v>0.17165058</v>
      </c>
      <c r="BZ200" s="73" t="n">
        <v>0</v>
      </c>
      <c r="CA200" s="73" t="n">
        <v>0.87159931</v>
      </c>
      <c r="CB200" s="73" t="n">
        <v>0</v>
      </c>
      <c r="CC200" s="73" t="n">
        <v>0</v>
      </c>
      <c r="CD200" s="73" t="n">
        <v>0.4853326</v>
      </c>
      <c r="CE200" s="73" t="n">
        <v>0.00017203</v>
      </c>
      <c r="CF200" s="73" t="n">
        <v>0.17319389</v>
      </c>
      <c r="CG200" s="73" t="n">
        <v>0.21290079</v>
      </c>
      <c r="CH200" s="73" t="n">
        <v>0.67716133</v>
      </c>
      <c r="CI200" s="73" t="n">
        <v>3.86200169</v>
      </c>
      <c r="CJ200" s="73" t="n">
        <v>3.79598372</v>
      </c>
      <c r="CK200" s="73" t="n">
        <v>0.06601797</v>
      </c>
      <c r="CL200" s="73" t="n">
        <v>0</v>
      </c>
      <c r="CM200" s="73" t="n">
        <v>0.29675045</v>
      </c>
      <c r="CN200" s="73" t="n">
        <v>0</v>
      </c>
      <c r="CO200" s="73" t="n">
        <v>0</v>
      </c>
      <c r="CP200" s="73" t="n">
        <v>0</v>
      </c>
      <c r="CQ200" s="73" t="n">
        <v>0.29675045</v>
      </c>
      <c r="CR200" s="73" t="n">
        <v>1.70527454</v>
      </c>
      <c r="CS200" s="73"/>
      <c r="CT200" s="78"/>
      <c r="CU200" s="78"/>
      <c r="CV200" s="78"/>
      <c r="CW200" s="78"/>
      <c r="CX200" s="78"/>
      <c r="CY200" s="78"/>
      <c r="CZ200" s="73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75" t="s">
        <v>20</v>
      </c>
      <c r="D201" s="73" t="n">
        <v>2407.99085205</v>
      </c>
      <c r="E201" s="73" t="n">
        <v>1030.68881122</v>
      </c>
      <c r="F201" s="73" t="n">
        <v>1030.48886628</v>
      </c>
      <c r="G201" s="73" t="n">
        <v>6E-006</v>
      </c>
      <c r="H201" s="73" t="n">
        <v>0.19993894</v>
      </c>
      <c r="I201" s="73" t="n">
        <v>0</v>
      </c>
      <c r="J201" s="73" t="n">
        <v>0</v>
      </c>
      <c r="K201" s="73" t="n">
        <v>0</v>
      </c>
      <c r="L201" s="73" t="n">
        <v>0</v>
      </c>
      <c r="M201" s="73" t="n">
        <v>0</v>
      </c>
      <c r="N201" s="73" t="n">
        <v>0</v>
      </c>
      <c r="O201" s="73" t="n">
        <v>690.43095101</v>
      </c>
      <c r="P201" s="73" t="n">
        <v>176.41051625</v>
      </c>
      <c r="Q201" s="73" t="n">
        <v>417.4646728</v>
      </c>
      <c r="R201" s="73" t="n">
        <v>0</v>
      </c>
      <c r="S201" s="73" t="n">
        <v>0.24044859</v>
      </c>
      <c r="T201" s="73" t="n">
        <v>0</v>
      </c>
      <c r="U201" s="73" t="n">
        <v>0</v>
      </c>
      <c r="V201" s="73" t="n">
        <v>0.26059594</v>
      </c>
      <c r="W201" s="73" t="n">
        <v>3.50955857</v>
      </c>
      <c r="X201" s="73" t="n">
        <v>0.90999613</v>
      </c>
      <c r="Y201" s="73" t="n">
        <v>0</v>
      </c>
      <c r="Z201" s="73" t="n">
        <v>13.17737964</v>
      </c>
      <c r="AA201" s="73" t="n">
        <v>0.10926546</v>
      </c>
      <c r="AB201" s="73" t="n">
        <v>25.8794122</v>
      </c>
      <c r="AC201" s="73" t="n">
        <v>1.84017663</v>
      </c>
      <c r="AD201" s="73" t="n">
        <v>0.28161843</v>
      </c>
      <c r="AE201" s="73" t="n">
        <v>11.75760059</v>
      </c>
      <c r="AF201" s="73" t="n">
        <v>0.00993074</v>
      </c>
      <c r="AG201" s="73" t="n">
        <v>11.88954969</v>
      </c>
      <c r="AH201" s="73" t="n">
        <v>5.41511608</v>
      </c>
      <c r="AI201" s="73" t="n">
        <v>10</v>
      </c>
      <c r="AJ201" s="73" t="n">
        <v>0.03792496</v>
      </c>
      <c r="AK201" s="73" t="n">
        <v>0.28338265</v>
      </c>
      <c r="AL201" s="73" t="n">
        <v>1.68894828</v>
      </c>
      <c r="AM201" s="73" t="n">
        <v>9.26485738</v>
      </c>
      <c r="AN201" s="73" t="n">
        <v>5.8E-007</v>
      </c>
      <c r="AO201" s="73" t="n">
        <v>1.33306064</v>
      </c>
      <c r="AP201" s="73" t="n">
        <v>1.33068879</v>
      </c>
      <c r="AQ201" s="73" t="n">
        <v>8.065E-005</v>
      </c>
      <c r="AR201" s="73" t="n">
        <v>0.0022912</v>
      </c>
      <c r="AS201" s="73" t="n">
        <v>0</v>
      </c>
      <c r="AT201" s="73" t="n">
        <v>16.8766627</v>
      </c>
      <c r="AU201" s="73" t="n">
        <v>9.20071151</v>
      </c>
      <c r="AV201" s="73" t="n">
        <v>0.84530392</v>
      </c>
      <c r="AW201" s="73" t="n">
        <v>6.83064727</v>
      </c>
      <c r="AX201" s="73" t="n">
        <v>510.12295243</v>
      </c>
      <c r="AY201" s="73" t="n">
        <v>31.68433737</v>
      </c>
      <c r="AZ201" s="73" t="n">
        <v>463.45095604</v>
      </c>
      <c r="BA201" s="73" t="n">
        <v>14.98765902</v>
      </c>
      <c r="BB201" s="73" t="n">
        <v>141.85488262</v>
      </c>
      <c r="BC201" s="73" t="n">
        <v>12.23280456</v>
      </c>
      <c r="BD201" s="73" t="n">
        <v>0.04788246</v>
      </c>
      <c r="BE201" s="73" t="n">
        <v>0</v>
      </c>
      <c r="BF201" s="73" t="n">
        <v>129.5741956</v>
      </c>
      <c r="BG201" s="73" t="n">
        <v>0</v>
      </c>
      <c r="BH201" s="73" t="n">
        <v>1.5631903</v>
      </c>
      <c r="BI201" s="73" t="n">
        <v>1.36475781</v>
      </c>
      <c r="BJ201" s="73" t="n">
        <v>0.19843249</v>
      </c>
      <c r="BK201" s="73" t="n">
        <v>0.37931749</v>
      </c>
      <c r="BL201" s="73" t="n">
        <v>5.41E-006</v>
      </c>
      <c r="BM201" s="73" t="n">
        <v>0.00326957</v>
      </c>
      <c r="BN201" s="73" t="n">
        <v>0.0060722</v>
      </c>
      <c r="BO201" s="73" t="n">
        <v>0.27803712</v>
      </c>
      <c r="BP201" s="73" t="n">
        <v>0.09193319</v>
      </c>
      <c r="BQ201" s="73" t="n">
        <v>0</v>
      </c>
      <c r="BR201" s="73" t="n">
        <v>3.55013876</v>
      </c>
      <c r="BS201" s="73" t="n">
        <v>3.77809698</v>
      </c>
      <c r="BT201" s="73" t="n">
        <v>2.71157944</v>
      </c>
      <c r="BU201" s="73" t="n">
        <v>0.27257822</v>
      </c>
      <c r="BV201" s="73" t="n">
        <v>0.45937275</v>
      </c>
      <c r="BW201" s="73" t="n">
        <v>0.14769956</v>
      </c>
      <c r="BX201" s="73" t="n">
        <v>0.01521643</v>
      </c>
      <c r="BY201" s="73" t="n">
        <v>0.17165058</v>
      </c>
      <c r="BZ201" s="73" t="n">
        <v>0</v>
      </c>
      <c r="CA201" s="73" t="n">
        <v>0.87159931</v>
      </c>
      <c r="CB201" s="73" t="n">
        <v>0</v>
      </c>
      <c r="CC201" s="73" t="n">
        <v>0</v>
      </c>
      <c r="CD201" s="73" t="n">
        <v>0.4853326</v>
      </c>
      <c r="CE201" s="73" t="n">
        <v>0.00017203</v>
      </c>
      <c r="CF201" s="73" t="n">
        <v>0.17319389</v>
      </c>
      <c r="CG201" s="73" t="n">
        <v>0.21290079</v>
      </c>
      <c r="CH201" s="73" t="n">
        <v>0.67716133</v>
      </c>
      <c r="CI201" s="73" t="n">
        <v>3.86200169</v>
      </c>
      <c r="CJ201" s="73" t="n">
        <v>3.79598372</v>
      </c>
      <c r="CK201" s="73" t="n">
        <v>0.06601797</v>
      </c>
      <c r="CL201" s="73" t="n">
        <v>0</v>
      </c>
      <c r="CM201" s="73" t="n">
        <v>0.29675045</v>
      </c>
      <c r="CN201" s="73" t="n">
        <v>0</v>
      </c>
      <c r="CO201" s="73" t="n">
        <v>0</v>
      </c>
      <c r="CP201" s="73" t="n">
        <v>0</v>
      </c>
      <c r="CQ201" s="73" t="n">
        <v>0.29675045</v>
      </c>
      <c r="CR201" s="73" t="n">
        <v>1.70527454</v>
      </c>
      <c r="CS201" s="73"/>
      <c r="CT201" s="78"/>
      <c r="CU201" s="78"/>
      <c r="CV201" s="78"/>
      <c r="CW201" s="78"/>
      <c r="CX201" s="78"/>
      <c r="CY201" s="78"/>
      <c r="CZ201" s="73"/>
      <c r="DB201" s="77"/>
    </row>
    <row r="202" s="76" customFormat="true" ht="12.75" hidden="true" customHeight="false" outlineLevel="1" collapsed="false">
      <c r="A202" s="31"/>
      <c r="B202" s="32"/>
      <c r="C202" s="75" t="s">
        <v>31</v>
      </c>
      <c r="D202" s="73" t="n">
        <v>1008.82283216</v>
      </c>
      <c r="E202" s="73" t="n">
        <v>383.47138863</v>
      </c>
      <c r="F202" s="73" t="n">
        <v>383.27144969</v>
      </c>
      <c r="G202" s="73" t="n">
        <v>0</v>
      </c>
      <c r="H202" s="73" t="n">
        <v>0.19993894</v>
      </c>
      <c r="I202" s="73" t="n">
        <v>0</v>
      </c>
      <c r="J202" s="73" t="n">
        <v>0</v>
      </c>
      <c r="K202" s="73" t="n">
        <v>0</v>
      </c>
      <c r="L202" s="73" t="n">
        <v>0</v>
      </c>
      <c r="M202" s="73" t="n">
        <v>0</v>
      </c>
      <c r="N202" s="73" t="n">
        <v>0</v>
      </c>
      <c r="O202" s="73" t="n">
        <v>90.04107156</v>
      </c>
      <c r="P202" s="73" t="n">
        <v>33.4446113</v>
      </c>
      <c r="Q202" s="73" t="n">
        <v>0.91686543</v>
      </c>
      <c r="R202" s="73" t="n">
        <v>0</v>
      </c>
      <c r="S202" s="73" t="n">
        <v>0.24044859</v>
      </c>
      <c r="T202" s="73" t="n">
        <v>0</v>
      </c>
      <c r="U202" s="73" t="n">
        <v>0</v>
      </c>
      <c r="V202" s="73" t="n">
        <v>0.09021674</v>
      </c>
      <c r="W202" s="73" t="n">
        <v>2.46251919</v>
      </c>
      <c r="X202" s="73" t="n">
        <v>0.87769264</v>
      </c>
      <c r="Y202" s="73" t="n">
        <v>0</v>
      </c>
      <c r="Z202" s="73" t="n">
        <v>1.36062269</v>
      </c>
      <c r="AA202" s="73" t="n">
        <v>0.10926546</v>
      </c>
      <c r="AB202" s="73" t="n">
        <v>13.59048337</v>
      </c>
      <c r="AC202" s="73" t="n">
        <v>0.12527683</v>
      </c>
      <c r="AD202" s="73" t="n">
        <v>0.28161843</v>
      </c>
      <c r="AE202" s="73" t="n">
        <v>5.1091846</v>
      </c>
      <c r="AF202" s="73" t="n">
        <v>0.00993074</v>
      </c>
      <c r="AG202" s="73" t="n">
        <v>11.88954969</v>
      </c>
      <c r="AH202" s="73" t="n">
        <v>5.09999213</v>
      </c>
      <c r="AI202" s="73" t="n">
        <v>10</v>
      </c>
      <c r="AJ202" s="73" t="n">
        <v>0.03792496</v>
      </c>
      <c r="AK202" s="73" t="n">
        <v>0.05854118</v>
      </c>
      <c r="AL202" s="73" t="n">
        <v>0</v>
      </c>
      <c r="AM202" s="73" t="n">
        <v>4.33632759</v>
      </c>
      <c r="AN202" s="73" t="n">
        <v>0</v>
      </c>
      <c r="AO202" s="73" t="n">
        <v>1.33297999</v>
      </c>
      <c r="AP202" s="73" t="n">
        <v>1.33068879</v>
      </c>
      <c r="AQ202" s="73" t="n">
        <v>0</v>
      </c>
      <c r="AR202" s="73" t="n">
        <v>0.0022912</v>
      </c>
      <c r="AS202" s="73" t="n">
        <v>0</v>
      </c>
      <c r="AT202" s="73" t="n">
        <v>13.91850179</v>
      </c>
      <c r="AU202" s="73" t="n">
        <v>6.69421985</v>
      </c>
      <c r="AV202" s="73" t="n">
        <v>0.58615386</v>
      </c>
      <c r="AW202" s="73" t="n">
        <v>6.63812808</v>
      </c>
      <c r="AX202" s="73" t="n">
        <v>395.11908566</v>
      </c>
      <c r="AY202" s="73" t="n">
        <v>21.70437387</v>
      </c>
      <c r="AZ202" s="73" t="n">
        <v>367.55412978</v>
      </c>
      <c r="BA202" s="73" t="n">
        <v>5.86058201</v>
      </c>
      <c r="BB202" s="73" t="n">
        <v>115.07768066</v>
      </c>
      <c r="BC202" s="73" t="n">
        <v>2.7382844</v>
      </c>
      <c r="BD202" s="73" t="n">
        <v>0</v>
      </c>
      <c r="BE202" s="73" t="n">
        <v>0</v>
      </c>
      <c r="BF202" s="73" t="n">
        <v>112.33939626</v>
      </c>
      <c r="BG202" s="73" t="n">
        <v>0</v>
      </c>
      <c r="BH202" s="73" t="n">
        <v>0.25950883</v>
      </c>
      <c r="BI202" s="73" t="n">
        <v>0.10120656</v>
      </c>
      <c r="BJ202" s="73" t="n">
        <v>0.15830227</v>
      </c>
      <c r="BK202" s="73" t="n">
        <v>0.18939977</v>
      </c>
      <c r="BL202" s="73" t="n">
        <v>5.41E-006</v>
      </c>
      <c r="BM202" s="73" t="n">
        <v>0.00326957</v>
      </c>
      <c r="BN202" s="73" t="n">
        <v>0.0060722</v>
      </c>
      <c r="BO202" s="73" t="n">
        <v>0.0881194</v>
      </c>
      <c r="BP202" s="73" t="n">
        <v>0.09193319</v>
      </c>
      <c r="BQ202" s="73" t="n">
        <v>0</v>
      </c>
      <c r="BR202" s="73" t="n">
        <v>3.31210858</v>
      </c>
      <c r="BS202" s="73" t="n">
        <v>1.50055391</v>
      </c>
      <c r="BT202" s="73" t="n">
        <v>0.57692909</v>
      </c>
      <c r="BU202" s="73" t="n">
        <v>0.27257822</v>
      </c>
      <c r="BV202" s="73" t="n">
        <v>0.41077881</v>
      </c>
      <c r="BW202" s="73" t="n">
        <v>0.05340078</v>
      </c>
      <c r="BX202" s="73" t="n">
        <v>0.01521643</v>
      </c>
      <c r="BY202" s="73" t="n">
        <v>0.17165058</v>
      </c>
      <c r="BZ202" s="73" t="n">
        <v>0</v>
      </c>
      <c r="CA202" s="73" t="n">
        <v>0.49911931</v>
      </c>
      <c r="CB202" s="73" t="n">
        <v>0</v>
      </c>
      <c r="CC202" s="73" t="n">
        <v>0</v>
      </c>
      <c r="CD202" s="73" t="n">
        <v>0.4853326</v>
      </c>
      <c r="CE202" s="73" t="n">
        <v>0.00017203</v>
      </c>
      <c r="CF202" s="73" t="n">
        <v>0.01361468</v>
      </c>
      <c r="CG202" s="73" t="n">
        <v>0</v>
      </c>
      <c r="CH202" s="73" t="n">
        <v>0.09752646</v>
      </c>
      <c r="CI202" s="73" t="n">
        <v>2.99381499</v>
      </c>
      <c r="CJ202" s="73" t="n">
        <v>2.99381499</v>
      </c>
      <c r="CK202" s="73" t="n">
        <v>0</v>
      </c>
      <c r="CL202" s="73" t="n">
        <v>0</v>
      </c>
      <c r="CM202" s="73" t="n">
        <v>0.25500992</v>
      </c>
      <c r="CN202" s="73" t="n">
        <v>0</v>
      </c>
      <c r="CO202" s="73" t="n">
        <v>0</v>
      </c>
      <c r="CP202" s="73" t="n">
        <v>0</v>
      </c>
      <c r="CQ202" s="73" t="n">
        <v>0.25500992</v>
      </c>
      <c r="CR202" s="73" t="n">
        <v>0.7550821</v>
      </c>
      <c r="CS202" s="73"/>
      <c r="CT202" s="78"/>
      <c r="CU202" s="78"/>
      <c r="CV202" s="78"/>
      <c r="CW202" s="78"/>
      <c r="CX202" s="78"/>
      <c r="CY202" s="78"/>
      <c r="CZ202" s="73"/>
      <c r="DB202" s="77"/>
    </row>
    <row r="203" s="76" customFormat="true" ht="25.5" hidden="true" customHeight="false" outlineLevel="1" collapsed="false">
      <c r="A203" s="31"/>
      <c r="B203" s="32"/>
      <c r="C203" s="75" t="s">
        <v>32</v>
      </c>
      <c r="D203" s="73" t="n">
        <v>927.53684999</v>
      </c>
      <c r="E203" s="73" t="n">
        <v>639.47955163</v>
      </c>
      <c r="F203" s="73" t="n">
        <v>639.47955163</v>
      </c>
      <c r="G203" s="73" t="n">
        <v>0</v>
      </c>
      <c r="H203" s="73" t="n">
        <v>0</v>
      </c>
      <c r="I203" s="73" t="n">
        <v>0</v>
      </c>
      <c r="J203" s="73" t="n">
        <v>0</v>
      </c>
      <c r="K203" s="73" t="n">
        <v>0</v>
      </c>
      <c r="L203" s="73" t="n">
        <v>0</v>
      </c>
      <c r="M203" s="73" t="n">
        <v>0</v>
      </c>
      <c r="N203" s="73" t="n">
        <v>0</v>
      </c>
      <c r="O203" s="73" t="n">
        <v>145.71918547</v>
      </c>
      <c r="P203" s="73" t="n">
        <v>85.78248203</v>
      </c>
      <c r="Q203" s="73" t="n">
        <v>20.28595048</v>
      </c>
      <c r="R203" s="73" t="n">
        <v>0</v>
      </c>
      <c r="S203" s="73" t="n">
        <v>0</v>
      </c>
      <c r="T203" s="73" t="n">
        <v>0</v>
      </c>
      <c r="U203" s="73" t="n">
        <v>0</v>
      </c>
      <c r="V203" s="73" t="n">
        <v>0.1703792</v>
      </c>
      <c r="W203" s="73" t="n">
        <v>1.04703938</v>
      </c>
      <c r="X203" s="73" t="n">
        <v>0.03230349</v>
      </c>
      <c r="Y203" s="73" t="n">
        <v>0</v>
      </c>
      <c r="Z203" s="73" t="n">
        <v>11.81675695</v>
      </c>
      <c r="AA203" s="73" t="n">
        <v>0</v>
      </c>
      <c r="AB203" s="73" t="n">
        <v>12.28892883</v>
      </c>
      <c r="AC203" s="73" t="n">
        <v>1.7148998</v>
      </c>
      <c r="AD203" s="73" t="n">
        <v>0</v>
      </c>
      <c r="AE203" s="73" t="n">
        <v>6.64841599</v>
      </c>
      <c r="AF203" s="73" t="n">
        <v>0</v>
      </c>
      <c r="AG203" s="73" t="n">
        <v>0</v>
      </c>
      <c r="AH203" s="73" t="n">
        <v>0</v>
      </c>
      <c r="AI203" s="73" t="n">
        <v>0</v>
      </c>
      <c r="AJ203" s="73" t="n">
        <v>0</v>
      </c>
      <c r="AK203" s="73" t="n">
        <v>0.22484147</v>
      </c>
      <c r="AL203" s="73" t="n">
        <v>0.77865806</v>
      </c>
      <c r="AM203" s="73" t="n">
        <v>4.92852979</v>
      </c>
      <c r="AN203" s="73" t="n">
        <v>5.8E-007</v>
      </c>
      <c r="AO203" s="73" t="n">
        <v>0</v>
      </c>
      <c r="AP203" s="73" t="n">
        <v>0</v>
      </c>
      <c r="AQ203" s="73" t="n">
        <v>0</v>
      </c>
      <c r="AR203" s="73" t="n">
        <v>0</v>
      </c>
      <c r="AS203" s="73" t="n">
        <v>0</v>
      </c>
      <c r="AT203" s="73" t="n">
        <v>2.86464229</v>
      </c>
      <c r="AU203" s="73" t="n">
        <v>2.50649166</v>
      </c>
      <c r="AV203" s="73" t="n">
        <v>0.25915006</v>
      </c>
      <c r="AW203" s="73" t="n">
        <v>0.09900057</v>
      </c>
      <c r="AX203" s="73" t="n">
        <v>107.71408827</v>
      </c>
      <c r="AY203" s="73" t="n">
        <v>9.97992466</v>
      </c>
      <c r="AZ203" s="73" t="n">
        <v>93.21512106</v>
      </c>
      <c r="BA203" s="73" t="n">
        <v>4.51904255</v>
      </c>
      <c r="BB203" s="73" t="n">
        <v>26.35634216</v>
      </c>
      <c r="BC203" s="73" t="n">
        <v>9.1118143</v>
      </c>
      <c r="BD203" s="73" t="n">
        <v>0.04788246</v>
      </c>
      <c r="BE203" s="73" t="n">
        <v>0</v>
      </c>
      <c r="BF203" s="73" t="n">
        <v>17.1966454</v>
      </c>
      <c r="BG203" s="73" t="n">
        <v>0</v>
      </c>
      <c r="BH203" s="73" t="n">
        <v>0.04013022</v>
      </c>
      <c r="BI203" s="73" t="n">
        <v>0</v>
      </c>
      <c r="BJ203" s="73" t="n">
        <v>0.04013022</v>
      </c>
      <c r="BK203" s="73" t="n">
        <v>0.18991772</v>
      </c>
      <c r="BL203" s="73" t="n">
        <v>0</v>
      </c>
      <c r="BM203" s="73" t="n">
        <v>0</v>
      </c>
      <c r="BN203" s="73" t="n">
        <v>0</v>
      </c>
      <c r="BO203" s="73" t="n">
        <v>0.18991772</v>
      </c>
      <c r="BP203" s="73" t="n">
        <v>0</v>
      </c>
      <c r="BQ203" s="73" t="n">
        <v>0</v>
      </c>
      <c r="BR203" s="73" t="n">
        <v>0.23803018</v>
      </c>
      <c r="BS203" s="73" t="n">
        <v>2.19908472</v>
      </c>
      <c r="BT203" s="73" t="n">
        <v>2.13465035</v>
      </c>
      <c r="BU203" s="73" t="n">
        <v>0</v>
      </c>
      <c r="BV203" s="73" t="n">
        <v>0.01052394</v>
      </c>
      <c r="BW203" s="73" t="n">
        <v>0.05391043</v>
      </c>
      <c r="BX203" s="73" t="n">
        <v>0</v>
      </c>
      <c r="BY203" s="73" t="n">
        <v>0</v>
      </c>
      <c r="BZ203" s="73" t="n">
        <v>0</v>
      </c>
      <c r="CA203" s="73" t="n">
        <v>0.33467444</v>
      </c>
      <c r="CB203" s="73" t="n">
        <v>0</v>
      </c>
      <c r="CC203" s="73" t="n">
        <v>0</v>
      </c>
      <c r="CD203" s="73" t="n">
        <v>0</v>
      </c>
      <c r="CE203" s="73" t="n">
        <v>0</v>
      </c>
      <c r="CF203" s="73" t="n">
        <v>0.12177365</v>
      </c>
      <c r="CG203" s="73" t="n">
        <v>0.21290079</v>
      </c>
      <c r="CH203" s="73" t="n">
        <v>0.57963487</v>
      </c>
      <c r="CI203" s="73" t="n">
        <v>0.8681867</v>
      </c>
      <c r="CJ203" s="73" t="n">
        <v>0.80216873</v>
      </c>
      <c r="CK203" s="73" t="n">
        <v>0.06601797</v>
      </c>
      <c r="CL203" s="73" t="n">
        <v>0</v>
      </c>
      <c r="CM203" s="73" t="n">
        <v>0.04174053</v>
      </c>
      <c r="CN203" s="73" t="n">
        <v>0</v>
      </c>
      <c r="CO203" s="73" t="n">
        <v>0</v>
      </c>
      <c r="CP203" s="73" t="n">
        <v>0</v>
      </c>
      <c r="CQ203" s="73" t="n">
        <v>0.04174053</v>
      </c>
      <c r="CR203" s="73" t="n">
        <v>0.91164021</v>
      </c>
      <c r="CS203" s="73"/>
      <c r="CT203" s="78"/>
      <c r="CU203" s="78"/>
      <c r="CV203" s="78"/>
      <c r="CW203" s="78"/>
      <c r="CX203" s="78"/>
      <c r="CY203" s="78"/>
      <c r="CZ203" s="73"/>
      <c r="DB203" s="77"/>
    </row>
    <row r="204" s="76" customFormat="true" ht="12.75" hidden="true" customHeight="false" outlineLevel="1" collapsed="false">
      <c r="A204" s="31"/>
      <c r="B204" s="32"/>
      <c r="C204" s="75" t="s">
        <v>33</v>
      </c>
      <c r="D204" s="73" t="n">
        <v>471.6311699</v>
      </c>
      <c r="E204" s="73" t="n">
        <v>7.73787096</v>
      </c>
      <c r="F204" s="73" t="n">
        <v>7.73786496</v>
      </c>
      <c r="G204" s="73" t="n">
        <v>6E-006</v>
      </c>
      <c r="H204" s="73" t="n">
        <v>0</v>
      </c>
      <c r="I204" s="73" t="n">
        <v>0</v>
      </c>
      <c r="J204" s="73" t="n">
        <v>0</v>
      </c>
      <c r="K204" s="73" t="n">
        <v>0</v>
      </c>
      <c r="L204" s="73" t="n">
        <v>0</v>
      </c>
      <c r="M204" s="73" t="n">
        <v>0</v>
      </c>
      <c r="N204" s="73" t="n">
        <v>0</v>
      </c>
      <c r="O204" s="73" t="n">
        <v>454.67069398</v>
      </c>
      <c r="P204" s="73" t="n">
        <v>57.18342292</v>
      </c>
      <c r="Q204" s="73" t="n">
        <v>396.26185689</v>
      </c>
      <c r="R204" s="73" t="n">
        <v>0</v>
      </c>
      <c r="S204" s="73" t="n"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3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 t="n">
        <v>0</v>
      </c>
      <c r="AD204" s="73" t="n">
        <v>0</v>
      </c>
      <c r="AE204" s="73" t="n">
        <v>0</v>
      </c>
      <c r="AF204" s="73" t="n">
        <v>0</v>
      </c>
      <c r="AG204" s="73" t="n">
        <v>0</v>
      </c>
      <c r="AH204" s="73" t="n">
        <v>0.31512395</v>
      </c>
      <c r="AI204" s="73" t="n">
        <v>0</v>
      </c>
      <c r="AJ204" s="73" t="n">
        <v>0</v>
      </c>
      <c r="AK204" s="73" t="n">
        <v>0</v>
      </c>
      <c r="AL204" s="73" t="n">
        <v>0.91029022</v>
      </c>
      <c r="AM204" s="73" t="n">
        <v>0</v>
      </c>
      <c r="AN204" s="73" t="n">
        <v>0</v>
      </c>
      <c r="AO204" s="73" t="n">
        <v>8.065E-005</v>
      </c>
      <c r="AP204" s="73" t="n">
        <v>0</v>
      </c>
      <c r="AQ204" s="73" t="n">
        <v>8.065E-005</v>
      </c>
      <c r="AR204" s="73" t="n">
        <v>0</v>
      </c>
      <c r="AS204" s="73" t="n">
        <v>0</v>
      </c>
      <c r="AT204" s="73" t="n">
        <v>0.09351862</v>
      </c>
      <c r="AU204" s="73" t="n">
        <v>0</v>
      </c>
      <c r="AV204" s="73" t="n">
        <v>0</v>
      </c>
      <c r="AW204" s="73" t="n">
        <v>0.09351862</v>
      </c>
      <c r="AX204" s="73" t="n">
        <v>7.2897785</v>
      </c>
      <c r="AY204" s="73" t="n">
        <v>3.884E-005</v>
      </c>
      <c r="AZ204" s="73" t="n">
        <v>2.6817052</v>
      </c>
      <c r="BA204" s="73" t="n">
        <v>4.60803446</v>
      </c>
      <c r="BB204" s="73" t="n">
        <v>0.4208598</v>
      </c>
      <c r="BC204" s="73" t="n">
        <v>0.38270586</v>
      </c>
      <c r="BD204" s="73" t="n">
        <v>0</v>
      </c>
      <c r="BE204" s="73" t="n">
        <v>0</v>
      </c>
      <c r="BF204" s="73" t="n">
        <v>0.03815394</v>
      </c>
      <c r="BG204" s="73" t="n">
        <v>0</v>
      </c>
      <c r="BH204" s="73" t="n">
        <v>1.26355125</v>
      </c>
      <c r="BI204" s="73" t="n">
        <v>1.26355125</v>
      </c>
      <c r="BJ204" s="73" t="n">
        <v>0</v>
      </c>
      <c r="BK204" s="73" t="n">
        <v>0</v>
      </c>
      <c r="BL204" s="73" t="n">
        <v>0</v>
      </c>
      <c r="BM204" s="73" t="n">
        <v>0</v>
      </c>
      <c r="BN204" s="73" t="n">
        <v>0</v>
      </c>
      <c r="BO204" s="73" t="n">
        <v>0</v>
      </c>
      <c r="BP204" s="73" t="n">
        <v>0</v>
      </c>
      <c r="BQ204" s="73" t="n">
        <v>0</v>
      </c>
      <c r="BR204" s="73" t="n">
        <v>0</v>
      </c>
      <c r="BS204" s="73" t="n">
        <v>0.07845835</v>
      </c>
      <c r="BT204" s="73" t="n">
        <v>0</v>
      </c>
      <c r="BU204" s="73" t="n">
        <v>0</v>
      </c>
      <c r="BV204" s="73" t="n">
        <v>0.03807</v>
      </c>
      <c r="BW204" s="73" t="n">
        <v>0.04038835</v>
      </c>
      <c r="BX204" s="73" t="n">
        <v>0</v>
      </c>
      <c r="BY204" s="73" t="n">
        <v>0</v>
      </c>
      <c r="BZ204" s="73" t="n">
        <v>0</v>
      </c>
      <c r="CA204" s="73" t="n">
        <v>0.03780556</v>
      </c>
      <c r="CB204" s="73" t="n">
        <v>0</v>
      </c>
      <c r="CC204" s="73" t="n">
        <v>0</v>
      </c>
      <c r="CD204" s="73" t="n">
        <v>0</v>
      </c>
      <c r="CE204" s="73" t="n">
        <v>0</v>
      </c>
      <c r="CF204" s="73" t="n">
        <v>0.03780556</v>
      </c>
      <c r="CG204" s="73" t="n">
        <v>0</v>
      </c>
      <c r="CH204" s="73" t="n">
        <v>0</v>
      </c>
      <c r="CI204" s="73" t="n">
        <v>0</v>
      </c>
      <c r="CJ204" s="73" t="n">
        <v>0</v>
      </c>
      <c r="CK204" s="73" t="n">
        <v>0</v>
      </c>
      <c r="CL204" s="73" t="n">
        <v>0</v>
      </c>
      <c r="CM204" s="73" t="n">
        <v>0</v>
      </c>
      <c r="CN204" s="73" t="n">
        <v>0</v>
      </c>
      <c r="CO204" s="73" t="n">
        <v>0</v>
      </c>
      <c r="CP204" s="73" t="n">
        <v>0</v>
      </c>
      <c r="CQ204" s="73" t="n">
        <v>0</v>
      </c>
      <c r="CR204" s="73" t="n">
        <v>0.03855223</v>
      </c>
      <c r="CS204" s="73"/>
      <c r="CT204" s="78"/>
      <c r="CU204" s="78"/>
      <c r="CV204" s="78"/>
      <c r="CW204" s="78"/>
      <c r="CX204" s="78"/>
      <c r="CY204" s="78"/>
      <c r="CZ204" s="73"/>
      <c r="DB204" s="77"/>
    </row>
    <row r="205" s="76" customFormat="true" ht="12.75" hidden="true" customHeight="true" outlineLevel="1" collapsed="false">
      <c r="A205" s="31"/>
      <c r="B205" s="32" t="s">
        <v>34</v>
      </c>
      <c r="C205" s="75" t="s">
        <v>20</v>
      </c>
      <c r="D205" s="73" t="n">
        <v>1181.42084524</v>
      </c>
      <c r="E205" s="73" t="n">
        <v>46.70783601</v>
      </c>
      <c r="F205" s="73" t="n">
        <v>46.70783601</v>
      </c>
      <c r="G205" s="73" t="n">
        <v>0</v>
      </c>
      <c r="H205" s="73" t="n">
        <v>0</v>
      </c>
      <c r="I205" s="73" t="n"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v>0</v>
      </c>
      <c r="O205" s="73" t="n">
        <v>492.8719795</v>
      </c>
      <c r="P205" s="73" t="n">
        <v>7.83173176</v>
      </c>
      <c r="Q205" s="73" t="n">
        <v>10.3319157</v>
      </c>
      <c r="R205" s="73" t="n">
        <v>0</v>
      </c>
      <c r="S205" s="73" t="n"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3" t="n">
        <v>0</v>
      </c>
      <c r="Y205" s="73" t="n">
        <v>0</v>
      </c>
      <c r="Z205" s="73" t="n">
        <v>0</v>
      </c>
      <c r="AA205" s="73" t="n">
        <v>0</v>
      </c>
      <c r="AB205" s="73" t="n">
        <v>15.56969527</v>
      </c>
      <c r="AC205" s="73" t="n">
        <v>0</v>
      </c>
      <c r="AD205" s="73" t="n">
        <v>58.44140109</v>
      </c>
      <c r="AE205" s="73" t="n">
        <v>0</v>
      </c>
      <c r="AF205" s="73" t="n">
        <v>0</v>
      </c>
      <c r="AG205" s="73" t="n">
        <v>397.25318808</v>
      </c>
      <c r="AH205" s="73" t="n">
        <v>0</v>
      </c>
      <c r="AI205" s="73" t="n">
        <v>0</v>
      </c>
      <c r="AJ205" s="73" t="n">
        <v>1.82829911</v>
      </c>
      <c r="AK205" s="73" t="n">
        <v>0</v>
      </c>
      <c r="AL205" s="73" t="n">
        <v>0</v>
      </c>
      <c r="AM205" s="73" t="n">
        <v>1.61574849</v>
      </c>
      <c r="AN205" s="73" t="n">
        <v>589.3841237</v>
      </c>
      <c r="AO205" s="73" t="n">
        <v>0</v>
      </c>
      <c r="AP205" s="73" t="n">
        <v>0</v>
      </c>
      <c r="AQ205" s="73" t="n">
        <v>0</v>
      </c>
      <c r="AR205" s="73" t="n">
        <v>0</v>
      </c>
      <c r="AS205" s="73" t="n">
        <v>0</v>
      </c>
      <c r="AT205" s="73" t="n">
        <v>0</v>
      </c>
      <c r="AU205" s="73" t="n">
        <v>0</v>
      </c>
      <c r="AV205" s="73" t="n">
        <v>0</v>
      </c>
      <c r="AW205" s="73" t="n">
        <v>0</v>
      </c>
      <c r="AX205" s="73" t="n">
        <v>50.49359382</v>
      </c>
      <c r="AY205" s="73" t="n">
        <v>0</v>
      </c>
      <c r="AZ205" s="73" t="n">
        <v>50.49359382</v>
      </c>
      <c r="BA205" s="73" t="n">
        <v>0</v>
      </c>
      <c r="BB205" s="73" t="n">
        <v>1.96331221</v>
      </c>
      <c r="BC205" s="73" t="n">
        <v>0</v>
      </c>
      <c r="BD205" s="73" t="n">
        <v>0</v>
      </c>
      <c r="BE205" s="73" t="n">
        <v>0</v>
      </c>
      <c r="BF205" s="73" t="n">
        <v>1.96331221</v>
      </c>
      <c r="BG205" s="73" t="n">
        <v>0</v>
      </c>
      <c r="BH205" s="73" t="n">
        <v>0</v>
      </c>
      <c r="BI205" s="73" t="n">
        <v>0</v>
      </c>
      <c r="BJ205" s="73" t="n">
        <v>0</v>
      </c>
      <c r="BK205" s="73" t="n">
        <v>0</v>
      </c>
      <c r="BL205" s="73" t="n">
        <v>0</v>
      </c>
      <c r="BM205" s="73" t="n">
        <v>0</v>
      </c>
      <c r="BN205" s="73" t="n">
        <v>0</v>
      </c>
      <c r="BO205" s="73" t="n">
        <v>0</v>
      </c>
      <c r="BP205" s="73" t="n">
        <v>0</v>
      </c>
      <c r="BQ205" s="73" t="n">
        <v>0</v>
      </c>
      <c r="BR205" s="73" t="n">
        <v>0</v>
      </c>
      <c r="BS205" s="73" t="n">
        <v>0</v>
      </c>
      <c r="BT205" s="73" t="n">
        <v>0</v>
      </c>
      <c r="BU205" s="73" t="n">
        <v>0</v>
      </c>
      <c r="BV205" s="73" t="n">
        <v>0</v>
      </c>
      <c r="BW205" s="73" t="n">
        <v>0</v>
      </c>
      <c r="BX205" s="73" t="n">
        <v>0</v>
      </c>
      <c r="BY205" s="73" t="n">
        <v>0</v>
      </c>
      <c r="BZ205" s="73" t="n">
        <v>0</v>
      </c>
      <c r="CA205" s="73" t="n">
        <v>0</v>
      </c>
      <c r="CB205" s="73" t="n">
        <v>0</v>
      </c>
      <c r="CC205" s="73" t="n">
        <v>0</v>
      </c>
      <c r="CD205" s="73" t="n">
        <v>0</v>
      </c>
      <c r="CE205" s="73" t="n">
        <v>0</v>
      </c>
      <c r="CF205" s="73" t="n">
        <v>0</v>
      </c>
      <c r="CG205" s="73" t="n">
        <v>0</v>
      </c>
      <c r="CH205" s="73" t="n">
        <v>0</v>
      </c>
      <c r="CI205" s="73" t="n">
        <v>0</v>
      </c>
      <c r="CJ205" s="73" t="n">
        <v>0</v>
      </c>
      <c r="CK205" s="73" t="n">
        <v>0</v>
      </c>
      <c r="CL205" s="73" t="n">
        <v>0</v>
      </c>
      <c r="CM205" s="73" t="n">
        <v>0</v>
      </c>
      <c r="CN205" s="73" t="n">
        <v>0</v>
      </c>
      <c r="CO205" s="73" t="n">
        <v>0</v>
      </c>
      <c r="CP205" s="73" t="n">
        <v>0</v>
      </c>
      <c r="CQ205" s="73" t="n">
        <v>0</v>
      </c>
      <c r="CR205" s="73" t="n">
        <v>0</v>
      </c>
      <c r="CS205" s="73"/>
      <c r="CT205" s="78"/>
      <c r="CU205" s="78"/>
      <c r="CV205" s="78"/>
      <c r="CW205" s="78"/>
      <c r="CX205" s="78"/>
      <c r="CY205" s="78"/>
      <c r="CZ205" s="73"/>
      <c r="DB205" s="77"/>
    </row>
    <row r="206" s="76" customFormat="true" ht="12.75" hidden="true" customHeight="false" outlineLevel="1" collapsed="false">
      <c r="A206" s="31"/>
      <c r="B206" s="32"/>
      <c r="C206" s="75" t="s">
        <v>31</v>
      </c>
      <c r="D206" s="73" t="n">
        <v>284.53391342</v>
      </c>
      <c r="E206" s="73" t="n">
        <v>45.01804326</v>
      </c>
      <c r="F206" s="73" t="n">
        <v>45.01804326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0</v>
      </c>
      <c r="M206" s="73" t="n">
        <v>0</v>
      </c>
      <c r="N206" s="73" t="n">
        <v>0</v>
      </c>
      <c r="O206" s="73" t="n">
        <v>138.95257882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3" t="n">
        <v>0</v>
      </c>
      <c r="Y206" s="73" t="n">
        <v>0</v>
      </c>
      <c r="Z206" s="73" t="n">
        <v>0</v>
      </c>
      <c r="AA206" s="73" t="n">
        <v>0</v>
      </c>
      <c r="AB206" s="73" t="n">
        <v>15.56969527</v>
      </c>
      <c r="AC206" s="73" t="n">
        <v>0</v>
      </c>
      <c r="AD206" s="73" t="n">
        <v>46.44566831</v>
      </c>
      <c r="AE206" s="73" t="n">
        <v>0</v>
      </c>
      <c r="AF206" s="73" t="n">
        <v>0</v>
      </c>
      <c r="AG206" s="73" t="n">
        <v>76.93721524</v>
      </c>
      <c r="AH206" s="73" t="n">
        <v>0</v>
      </c>
      <c r="AI206" s="73" t="n">
        <v>0</v>
      </c>
      <c r="AJ206" s="73" t="n">
        <v>0</v>
      </c>
      <c r="AK206" s="73" t="n">
        <v>0</v>
      </c>
      <c r="AL206" s="73" t="n">
        <v>0</v>
      </c>
      <c r="AM206" s="73" t="n">
        <v>0</v>
      </c>
      <c r="AN206" s="73" t="n">
        <v>53.33658411</v>
      </c>
      <c r="AO206" s="73" t="n">
        <v>0</v>
      </c>
      <c r="AP206" s="73" t="n">
        <v>0</v>
      </c>
      <c r="AQ206" s="73" t="n">
        <v>0</v>
      </c>
      <c r="AR206" s="73" t="n">
        <v>0</v>
      </c>
      <c r="AS206" s="73" t="n">
        <v>0</v>
      </c>
      <c r="AT206" s="73" t="n">
        <v>0</v>
      </c>
      <c r="AU206" s="73" t="n">
        <v>0</v>
      </c>
      <c r="AV206" s="73" t="n">
        <v>0</v>
      </c>
      <c r="AW206" s="73" t="n">
        <v>0</v>
      </c>
      <c r="AX206" s="73" t="n">
        <v>47.22670723</v>
      </c>
      <c r="AY206" s="73" t="n">
        <v>0</v>
      </c>
      <c r="AZ206" s="73" t="n">
        <v>47.22670723</v>
      </c>
      <c r="BA206" s="73" t="n">
        <v>0</v>
      </c>
      <c r="BB206" s="73" t="n">
        <v>0</v>
      </c>
      <c r="BC206" s="73" t="n">
        <v>0</v>
      </c>
      <c r="BD206" s="73" t="n">
        <v>0</v>
      </c>
      <c r="BE206" s="73" t="n">
        <v>0</v>
      </c>
      <c r="BF206" s="73" t="n">
        <v>0</v>
      </c>
      <c r="BG206" s="73" t="n">
        <v>0</v>
      </c>
      <c r="BH206" s="73" t="n">
        <v>0</v>
      </c>
      <c r="BI206" s="73" t="n">
        <v>0</v>
      </c>
      <c r="BJ206" s="73" t="n">
        <v>0</v>
      </c>
      <c r="BK206" s="73" t="n">
        <v>0</v>
      </c>
      <c r="BL206" s="73" t="n">
        <v>0</v>
      </c>
      <c r="BM206" s="73" t="n">
        <v>0</v>
      </c>
      <c r="BN206" s="73" t="n">
        <v>0</v>
      </c>
      <c r="BO206" s="73" t="n">
        <v>0</v>
      </c>
      <c r="BP206" s="73" t="n">
        <v>0</v>
      </c>
      <c r="BQ206" s="73" t="n">
        <v>0</v>
      </c>
      <c r="BR206" s="73" t="n">
        <v>0</v>
      </c>
      <c r="BS206" s="73" t="n">
        <v>0</v>
      </c>
      <c r="BT206" s="73" t="n">
        <v>0</v>
      </c>
      <c r="BU206" s="73" t="n">
        <v>0</v>
      </c>
      <c r="BV206" s="73" t="n">
        <v>0</v>
      </c>
      <c r="BW206" s="73" t="n">
        <v>0</v>
      </c>
      <c r="BX206" s="73" t="n">
        <v>0</v>
      </c>
      <c r="BY206" s="73" t="n">
        <v>0</v>
      </c>
      <c r="BZ206" s="73" t="n">
        <v>0</v>
      </c>
      <c r="CA206" s="73" t="n">
        <v>0</v>
      </c>
      <c r="CB206" s="73" t="n">
        <v>0</v>
      </c>
      <c r="CC206" s="73" t="n">
        <v>0</v>
      </c>
      <c r="CD206" s="73" t="n">
        <v>0</v>
      </c>
      <c r="CE206" s="73" t="n">
        <v>0</v>
      </c>
      <c r="CF206" s="73" t="n">
        <v>0</v>
      </c>
      <c r="CG206" s="73" t="n">
        <v>0</v>
      </c>
      <c r="CH206" s="73" t="n">
        <v>0</v>
      </c>
      <c r="CI206" s="73" t="n">
        <v>0</v>
      </c>
      <c r="CJ206" s="73" t="n">
        <v>0</v>
      </c>
      <c r="CK206" s="73" t="n">
        <v>0</v>
      </c>
      <c r="CL206" s="73" t="n">
        <v>0</v>
      </c>
      <c r="CM206" s="73" t="n">
        <v>0</v>
      </c>
      <c r="CN206" s="73" t="n">
        <v>0</v>
      </c>
      <c r="CO206" s="73" t="n">
        <v>0</v>
      </c>
      <c r="CP206" s="73" t="n">
        <v>0</v>
      </c>
      <c r="CQ206" s="73" t="n">
        <v>0</v>
      </c>
      <c r="CR206" s="73" t="n">
        <v>0</v>
      </c>
      <c r="CS206" s="73"/>
      <c r="CT206" s="78"/>
      <c r="CU206" s="78"/>
      <c r="CV206" s="78"/>
      <c r="CW206" s="78"/>
      <c r="CX206" s="78"/>
      <c r="CY206" s="78"/>
      <c r="CZ206" s="73"/>
      <c r="DB206" s="77"/>
    </row>
    <row r="207" s="76" customFormat="true" ht="25.5" hidden="true" customHeight="false" outlineLevel="1" collapsed="false">
      <c r="A207" s="31"/>
      <c r="B207" s="32"/>
      <c r="C207" s="75" t="s">
        <v>32</v>
      </c>
      <c r="D207" s="73" t="n">
        <v>453.01746252</v>
      </c>
      <c r="E207" s="73" t="n">
        <v>1.68979275</v>
      </c>
      <c r="F207" s="73" t="n">
        <v>1.68979275</v>
      </c>
      <c r="G207" s="73" t="n">
        <v>0</v>
      </c>
      <c r="H207" s="73" t="n">
        <v>0</v>
      </c>
      <c r="I207" s="73" t="n">
        <v>0</v>
      </c>
      <c r="J207" s="73" t="n">
        <v>0</v>
      </c>
      <c r="K207" s="73" t="n">
        <v>0</v>
      </c>
      <c r="L207" s="73" t="n">
        <v>0</v>
      </c>
      <c r="M207" s="73" t="n">
        <v>0</v>
      </c>
      <c r="N207" s="73" t="n">
        <v>0</v>
      </c>
      <c r="O207" s="73" t="n">
        <v>353.91940068</v>
      </c>
      <c r="P207" s="73" t="n">
        <v>7.83173176</v>
      </c>
      <c r="Q207" s="73" t="n">
        <v>10.3319157</v>
      </c>
      <c r="R207" s="73" t="n">
        <v>0</v>
      </c>
      <c r="S207" s="73" t="n">
        <v>0</v>
      </c>
      <c r="T207" s="73" t="n">
        <v>0</v>
      </c>
      <c r="U207" s="73" t="n">
        <v>0</v>
      </c>
      <c r="V207" s="73" t="n">
        <v>0</v>
      </c>
      <c r="W207" s="73" t="n">
        <v>0</v>
      </c>
      <c r="X207" s="73" t="n">
        <v>0</v>
      </c>
      <c r="Y207" s="73" t="n">
        <v>0</v>
      </c>
      <c r="Z207" s="73" t="n">
        <v>0</v>
      </c>
      <c r="AA207" s="73" t="n">
        <v>0</v>
      </c>
      <c r="AB207" s="73" t="n">
        <v>0</v>
      </c>
      <c r="AC207" s="73" t="n">
        <v>0</v>
      </c>
      <c r="AD207" s="73" t="n">
        <v>11.99573278</v>
      </c>
      <c r="AE207" s="73" t="n">
        <v>0</v>
      </c>
      <c r="AF207" s="73" t="n">
        <v>0</v>
      </c>
      <c r="AG207" s="73" t="n">
        <v>320.31597284</v>
      </c>
      <c r="AH207" s="73" t="n">
        <v>0</v>
      </c>
      <c r="AI207" s="73" t="n">
        <v>0</v>
      </c>
      <c r="AJ207" s="73" t="n">
        <v>1.82829911</v>
      </c>
      <c r="AK207" s="73" t="n">
        <v>0</v>
      </c>
      <c r="AL207" s="73" t="n">
        <v>0</v>
      </c>
      <c r="AM207" s="73" t="n">
        <v>1.61574849</v>
      </c>
      <c r="AN207" s="73" t="n">
        <v>92.17807029</v>
      </c>
      <c r="AO207" s="73" t="n">
        <v>0</v>
      </c>
      <c r="AP207" s="73" t="n">
        <v>0</v>
      </c>
      <c r="AQ207" s="73" t="n">
        <v>0</v>
      </c>
      <c r="AR207" s="73" t="n">
        <v>0</v>
      </c>
      <c r="AS207" s="73" t="n">
        <v>0</v>
      </c>
      <c r="AT207" s="73" t="n">
        <v>0</v>
      </c>
      <c r="AU207" s="73" t="n">
        <v>0</v>
      </c>
      <c r="AV207" s="73" t="n">
        <v>0</v>
      </c>
      <c r="AW207" s="73" t="n">
        <v>0</v>
      </c>
      <c r="AX207" s="73" t="n">
        <v>3.26688659</v>
      </c>
      <c r="AY207" s="73" t="n">
        <v>0</v>
      </c>
      <c r="AZ207" s="73" t="n">
        <v>3.26688659</v>
      </c>
      <c r="BA207" s="73" t="n">
        <v>0</v>
      </c>
      <c r="BB207" s="73" t="n">
        <v>1.96331221</v>
      </c>
      <c r="BC207" s="73" t="n">
        <v>0</v>
      </c>
      <c r="BD207" s="73" t="n">
        <v>0</v>
      </c>
      <c r="BE207" s="73" t="n">
        <v>0</v>
      </c>
      <c r="BF207" s="73" t="n">
        <v>1.96331221</v>
      </c>
      <c r="BG207" s="73" t="n">
        <v>0</v>
      </c>
      <c r="BH207" s="73" t="n">
        <v>0</v>
      </c>
      <c r="BI207" s="73" t="n">
        <v>0</v>
      </c>
      <c r="BJ207" s="73" t="n">
        <v>0</v>
      </c>
      <c r="BK207" s="73" t="n">
        <v>0</v>
      </c>
      <c r="BL207" s="73" t="n">
        <v>0</v>
      </c>
      <c r="BM207" s="73" t="n">
        <v>0</v>
      </c>
      <c r="BN207" s="73" t="n">
        <v>0</v>
      </c>
      <c r="BO207" s="73" t="n">
        <v>0</v>
      </c>
      <c r="BP207" s="73" t="n">
        <v>0</v>
      </c>
      <c r="BQ207" s="73" t="n">
        <v>0</v>
      </c>
      <c r="BR207" s="73" t="n">
        <v>0</v>
      </c>
      <c r="BS207" s="73" t="n">
        <v>0</v>
      </c>
      <c r="BT207" s="73" t="n">
        <v>0</v>
      </c>
      <c r="BU207" s="73" t="n">
        <v>0</v>
      </c>
      <c r="BV207" s="73" t="n">
        <v>0</v>
      </c>
      <c r="BW207" s="73" t="n">
        <v>0</v>
      </c>
      <c r="BX207" s="73" t="n">
        <v>0</v>
      </c>
      <c r="BY207" s="73" t="n">
        <v>0</v>
      </c>
      <c r="BZ207" s="73" t="n">
        <v>0</v>
      </c>
      <c r="CA207" s="73" t="n">
        <v>0</v>
      </c>
      <c r="CB207" s="73" t="n">
        <v>0</v>
      </c>
      <c r="CC207" s="73" t="n">
        <v>0</v>
      </c>
      <c r="CD207" s="73" t="n">
        <v>0</v>
      </c>
      <c r="CE207" s="73" t="n">
        <v>0</v>
      </c>
      <c r="CF207" s="73" t="n">
        <v>0</v>
      </c>
      <c r="CG207" s="73" t="n">
        <v>0</v>
      </c>
      <c r="CH207" s="73" t="n">
        <v>0</v>
      </c>
      <c r="CI207" s="73" t="n">
        <v>0</v>
      </c>
      <c r="CJ207" s="73" t="n">
        <v>0</v>
      </c>
      <c r="CK207" s="73" t="n">
        <v>0</v>
      </c>
      <c r="CL207" s="73" t="n">
        <v>0</v>
      </c>
      <c r="CM207" s="73" t="n">
        <v>0</v>
      </c>
      <c r="CN207" s="73" t="n">
        <v>0</v>
      </c>
      <c r="CO207" s="73" t="n">
        <v>0</v>
      </c>
      <c r="CP207" s="73" t="n">
        <v>0</v>
      </c>
      <c r="CQ207" s="73" t="n">
        <v>0</v>
      </c>
      <c r="CR207" s="73" t="n">
        <v>0</v>
      </c>
      <c r="CS207" s="73"/>
      <c r="CT207" s="78"/>
      <c r="CU207" s="78"/>
      <c r="CV207" s="78"/>
      <c r="CW207" s="78"/>
      <c r="CX207" s="78"/>
      <c r="CY207" s="78"/>
      <c r="CZ207" s="73"/>
      <c r="DB207" s="77"/>
    </row>
    <row r="208" s="76" customFormat="true" ht="12.75" hidden="true" customHeight="false" outlineLevel="1" collapsed="false">
      <c r="A208" s="31"/>
      <c r="B208" s="32"/>
      <c r="C208" s="75" t="s">
        <v>33</v>
      </c>
      <c r="D208" s="73" t="n">
        <v>443.8694693</v>
      </c>
      <c r="E208" s="73" t="n">
        <v>0</v>
      </c>
      <c r="F208" s="73" t="n">
        <v>0</v>
      </c>
      <c r="G208" s="73" t="n">
        <v>0</v>
      </c>
      <c r="H208" s="73" t="n">
        <v>0</v>
      </c>
      <c r="I208" s="73" t="n">
        <v>0</v>
      </c>
      <c r="J208" s="73" t="n">
        <v>0</v>
      </c>
      <c r="K208" s="73" t="n">
        <v>0</v>
      </c>
      <c r="L208" s="73" t="n">
        <v>0</v>
      </c>
      <c r="M208" s="73" t="n">
        <v>0</v>
      </c>
      <c r="N208" s="73" t="n">
        <v>0</v>
      </c>
      <c r="O208" s="73" t="n">
        <v>0</v>
      </c>
      <c r="P208" s="73" t="n">
        <v>0</v>
      </c>
      <c r="Q208" s="73" t="n">
        <v>0</v>
      </c>
      <c r="R208" s="73" t="n">
        <v>0</v>
      </c>
      <c r="S208" s="73" t="n"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3" t="n">
        <v>0</v>
      </c>
      <c r="Y208" s="73" t="n">
        <v>0</v>
      </c>
      <c r="Z208" s="73" t="n">
        <v>0</v>
      </c>
      <c r="AA208" s="73" t="n">
        <v>0</v>
      </c>
      <c r="AB208" s="73" t="n">
        <v>0</v>
      </c>
      <c r="AC208" s="73" t="n">
        <v>0</v>
      </c>
      <c r="AD208" s="73" t="n">
        <v>0</v>
      </c>
      <c r="AE208" s="73" t="n">
        <v>0</v>
      </c>
      <c r="AF208" s="73" t="n">
        <v>0</v>
      </c>
      <c r="AG208" s="73" t="n">
        <v>0</v>
      </c>
      <c r="AH208" s="73" t="n">
        <v>0</v>
      </c>
      <c r="AI208" s="73" t="n">
        <v>0</v>
      </c>
      <c r="AJ208" s="73" t="n">
        <v>0</v>
      </c>
      <c r="AK208" s="73" t="n">
        <v>0</v>
      </c>
      <c r="AL208" s="73" t="n">
        <v>0</v>
      </c>
      <c r="AM208" s="73" t="n">
        <v>0</v>
      </c>
      <c r="AN208" s="73" t="n">
        <v>443.8694693</v>
      </c>
      <c r="AO208" s="73" t="n">
        <v>0</v>
      </c>
      <c r="AP208" s="73" t="n">
        <v>0</v>
      </c>
      <c r="AQ208" s="73" t="n">
        <v>0</v>
      </c>
      <c r="AR208" s="73" t="n">
        <v>0</v>
      </c>
      <c r="AS208" s="73" t="n">
        <v>0</v>
      </c>
      <c r="AT208" s="73" t="n">
        <v>0</v>
      </c>
      <c r="AU208" s="73" t="n">
        <v>0</v>
      </c>
      <c r="AV208" s="73" t="n">
        <v>0</v>
      </c>
      <c r="AW208" s="73" t="n">
        <v>0</v>
      </c>
      <c r="AX208" s="73" t="n">
        <v>0</v>
      </c>
      <c r="AY208" s="73" t="n">
        <v>0</v>
      </c>
      <c r="AZ208" s="73" t="n">
        <v>0</v>
      </c>
      <c r="BA208" s="73" t="n">
        <v>0</v>
      </c>
      <c r="BB208" s="73" t="n">
        <v>0</v>
      </c>
      <c r="BC208" s="73" t="n">
        <v>0</v>
      </c>
      <c r="BD208" s="73" t="n">
        <v>0</v>
      </c>
      <c r="BE208" s="73" t="n">
        <v>0</v>
      </c>
      <c r="BF208" s="73" t="n">
        <v>0</v>
      </c>
      <c r="BG208" s="73" t="n">
        <v>0</v>
      </c>
      <c r="BH208" s="73" t="n">
        <v>0</v>
      </c>
      <c r="BI208" s="73" t="n">
        <v>0</v>
      </c>
      <c r="BJ208" s="73" t="n">
        <v>0</v>
      </c>
      <c r="BK208" s="73" t="n">
        <v>0</v>
      </c>
      <c r="BL208" s="73" t="n">
        <v>0</v>
      </c>
      <c r="BM208" s="73" t="n">
        <v>0</v>
      </c>
      <c r="BN208" s="73" t="n">
        <v>0</v>
      </c>
      <c r="BO208" s="73" t="n">
        <v>0</v>
      </c>
      <c r="BP208" s="73" t="n">
        <v>0</v>
      </c>
      <c r="BQ208" s="73" t="n">
        <v>0</v>
      </c>
      <c r="BR208" s="73" t="n">
        <v>0</v>
      </c>
      <c r="BS208" s="73" t="n">
        <v>0</v>
      </c>
      <c r="BT208" s="73" t="n">
        <v>0</v>
      </c>
      <c r="BU208" s="73" t="n">
        <v>0</v>
      </c>
      <c r="BV208" s="73" t="n">
        <v>0</v>
      </c>
      <c r="BW208" s="73" t="n">
        <v>0</v>
      </c>
      <c r="BX208" s="73" t="n">
        <v>0</v>
      </c>
      <c r="BY208" s="73" t="n">
        <v>0</v>
      </c>
      <c r="BZ208" s="73" t="n">
        <v>0</v>
      </c>
      <c r="CA208" s="73" t="n">
        <v>0</v>
      </c>
      <c r="CB208" s="73" t="n">
        <v>0</v>
      </c>
      <c r="CC208" s="73" t="n">
        <v>0</v>
      </c>
      <c r="CD208" s="73" t="n">
        <v>0</v>
      </c>
      <c r="CE208" s="73" t="n">
        <v>0</v>
      </c>
      <c r="CF208" s="73" t="n">
        <v>0</v>
      </c>
      <c r="CG208" s="73" t="n">
        <v>0</v>
      </c>
      <c r="CH208" s="73" t="n">
        <v>0</v>
      </c>
      <c r="CI208" s="73" t="n">
        <v>0</v>
      </c>
      <c r="CJ208" s="73" t="n">
        <v>0</v>
      </c>
      <c r="CK208" s="73" t="n">
        <v>0</v>
      </c>
      <c r="CL208" s="73" t="n">
        <v>0</v>
      </c>
      <c r="CM208" s="73" t="n">
        <v>0</v>
      </c>
      <c r="CN208" s="73" t="n">
        <v>0</v>
      </c>
      <c r="CO208" s="73" t="n">
        <v>0</v>
      </c>
      <c r="CP208" s="73" t="n">
        <v>0</v>
      </c>
      <c r="CQ208" s="73" t="n">
        <v>0</v>
      </c>
      <c r="CR208" s="73" t="n">
        <v>0</v>
      </c>
      <c r="CS208" s="73"/>
      <c r="CT208" s="78"/>
      <c r="CU208" s="78"/>
      <c r="CV208" s="78"/>
      <c r="CW208" s="78"/>
      <c r="CX208" s="78"/>
      <c r="CY208" s="78"/>
      <c r="CZ208" s="73"/>
      <c r="DB208" s="77"/>
    </row>
    <row r="209" s="76" customFormat="true" ht="12.75" hidden="false" customHeight="false" outlineLevel="0" collapsed="false">
      <c r="A209" s="38" t="s">
        <v>57</v>
      </c>
      <c r="B209" s="39"/>
      <c r="C209" s="40"/>
      <c r="D209" s="73" t="n">
        <v>4116.13670492</v>
      </c>
      <c r="E209" s="73" t="n">
        <v>1592.90926154</v>
      </c>
      <c r="F209" s="73" t="n">
        <v>1591.06569892</v>
      </c>
      <c r="G209" s="73" t="n">
        <v>1.74124144</v>
      </c>
      <c r="H209" s="73" t="n">
        <v>0.10232118</v>
      </c>
      <c r="I209" s="73" t="n">
        <v>8.79000358</v>
      </c>
      <c r="J209" s="73" t="n">
        <v>0.0607</v>
      </c>
      <c r="K209" s="73" t="n">
        <v>0</v>
      </c>
      <c r="L209" s="73" t="n">
        <v>0</v>
      </c>
      <c r="M209" s="73" t="n">
        <v>8.72930358</v>
      </c>
      <c r="N209" s="73" t="n">
        <v>0</v>
      </c>
      <c r="O209" s="73" t="n">
        <v>1124.97878248</v>
      </c>
      <c r="P209" s="73" t="n">
        <v>138.43903738</v>
      </c>
      <c r="Q209" s="73" t="n">
        <v>7.39741025</v>
      </c>
      <c r="R209" s="73" t="n">
        <v>0</v>
      </c>
      <c r="S209" s="73" t="n">
        <v>396.1844589</v>
      </c>
      <c r="T209" s="73" t="n">
        <v>9.81257891</v>
      </c>
      <c r="U209" s="73" t="n">
        <v>0.32952295</v>
      </c>
      <c r="V209" s="73" t="n">
        <v>3.19569147</v>
      </c>
      <c r="W209" s="73" t="n">
        <v>19.7176383</v>
      </c>
      <c r="X209" s="73" t="n">
        <v>0.16385098</v>
      </c>
      <c r="Y209" s="73" t="n">
        <v>0</v>
      </c>
      <c r="Z209" s="73" t="n">
        <v>83.97167668</v>
      </c>
      <c r="AA209" s="73" t="n">
        <v>1.19551716</v>
      </c>
      <c r="AB209" s="73" t="n">
        <v>304.57991666</v>
      </c>
      <c r="AC209" s="73" t="n">
        <v>9.63673887</v>
      </c>
      <c r="AD209" s="73" t="n">
        <v>0.1948844</v>
      </c>
      <c r="AE209" s="73" t="n">
        <v>25.60371539</v>
      </c>
      <c r="AF209" s="73" t="n">
        <v>29.87447116</v>
      </c>
      <c r="AG209" s="73" t="n">
        <v>27.51095566</v>
      </c>
      <c r="AH209" s="73" t="n">
        <v>26.33960117</v>
      </c>
      <c r="AI209" s="73" t="n">
        <v>3.06648864</v>
      </c>
      <c r="AJ209" s="73" t="n">
        <v>0</v>
      </c>
      <c r="AK209" s="73" t="n">
        <v>36.11792957</v>
      </c>
      <c r="AL209" s="73" t="n">
        <v>0</v>
      </c>
      <c r="AM209" s="73" t="n">
        <v>1.64669798</v>
      </c>
      <c r="AN209" s="73" t="n">
        <v>490.879923</v>
      </c>
      <c r="AO209" s="73" t="n">
        <v>13.35216942</v>
      </c>
      <c r="AP209" s="73" t="n">
        <v>0.29673318</v>
      </c>
      <c r="AQ209" s="73" t="n">
        <v>0</v>
      </c>
      <c r="AR209" s="73" t="n">
        <v>13.05543624</v>
      </c>
      <c r="AS209" s="73" t="n">
        <v>0</v>
      </c>
      <c r="AT209" s="73" t="n">
        <v>29.75355477</v>
      </c>
      <c r="AU209" s="73" t="n">
        <v>22.73880232</v>
      </c>
      <c r="AV209" s="73" t="n">
        <v>4.58040336</v>
      </c>
      <c r="AW209" s="73" t="n">
        <v>2.43434909</v>
      </c>
      <c r="AX209" s="73" t="n">
        <v>665.35096578</v>
      </c>
      <c r="AY209" s="73" t="n">
        <v>121.25975336</v>
      </c>
      <c r="AZ209" s="73" t="n">
        <v>488.90954349</v>
      </c>
      <c r="BA209" s="73" t="n">
        <v>55.18166893</v>
      </c>
      <c r="BB209" s="73" t="n">
        <v>50.60616552</v>
      </c>
      <c r="BC209" s="73" t="n">
        <v>39.90218646</v>
      </c>
      <c r="BD209" s="73" t="n">
        <v>0</v>
      </c>
      <c r="BE209" s="73" t="n">
        <v>0</v>
      </c>
      <c r="BF209" s="73" t="n">
        <v>9.76393012</v>
      </c>
      <c r="BG209" s="73" t="n">
        <v>0.94004894</v>
      </c>
      <c r="BH209" s="73" t="n">
        <v>8.20997975</v>
      </c>
      <c r="BI209" s="73" t="n">
        <v>0.55472842</v>
      </c>
      <c r="BJ209" s="73" t="n">
        <v>7.65525133</v>
      </c>
      <c r="BK209" s="73" t="n">
        <v>5.66083758</v>
      </c>
      <c r="BL209" s="73" t="n">
        <v>3.62785295</v>
      </c>
      <c r="BM209" s="73" t="n">
        <v>0.46508539</v>
      </c>
      <c r="BN209" s="73" t="n">
        <v>0</v>
      </c>
      <c r="BO209" s="73" t="n">
        <v>0.38315189</v>
      </c>
      <c r="BP209" s="73" t="n">
        <v>1.18474735</v>
      </c>
      <c r="BQ209" s="73" t="n">
        <v>0</v>
      </c>
      <c r="BR209" s="73" t="n">
        <v>7.59130543</v>
      </c>
      <c r="BS209" s="73" t="n">
        <v>102.38252567</v>
      </c>
      <c r="BT209" s="73" t="n">
        <v>0.49331048</v>
      </c>
      <c r="BU209" s="73" t="n">
        <v>101.34583849</v>
      </c>
      <c r="BV209" s="73" t="n">
        <v>0.28465056</v>
      </c>
      <c r="BW209" s="73" t="n">
        <v>0</v>
      </c>
      <c r="BX209" s="73" t="n">
        <v>0.05086871</v>
      </c>
      <c r="BY209" s="73" t="n">
        <v>0.20785743</v>
      </c>
      <c r="BZ209" s="73" t="n">
        <v>0</v>
      </c>
      <c r="CA209" s="73" t="n">
        <v>12.95682437</v>
      </c>
      <c r="CB209" s="73" t="n">
        <v>11.50541477</v>
      </c>
      <c r="CC209" s="73" t="n">
        <v>0</v>
      </c>
      <c r="CD209" s="73" t="n">
        <v>0.25190767</v>
      </c>
      <c r="CE209" s="73" t="n">
        <v>0.04623739</v>
      </c>
      <c r="CF209" s="73" t="n">
        <v>0.94522292</v>
      </c>
      <c r="CG209" s="73" t="n">
        <v>0.20804162</v>
      </c>
      <c r="CH209" s="73" t="n">
        <v>3.78E-006</v>
      </c>
      <c r="CI209" s="73" t="n">
        <v>1.1680503</v>
      </c>
      <c r="CJ209" s="73" t="n">
        <v>1.1680503</v>
      </c>
      <c r="CK209" s="73" t="n">
        <v>0</v>
      </c>
      <c r="CL209" s="73" t="n">
        <v>0</v>
      </c>
      <c r="CM209" s="73" t="n">
        <v>0.04177976</v>
      </c>
      <c r="CN209" s="73" t="n">
        <v>0</v>
      </c>
      <c r="CO209" s="73" t="n">
        <v>0</v>
      </c>
      <c r="CP209" s="73" t="n">
        <v>0</v>
      </c>
      <c r="CQ209" s="73" t="n">
        <v>0.04177976</v>
      </c>
      <c r="CR209" s="73" t="n">
        <v>1.50457219</v>
      </c>
      <c r="CS209" s="73"/>
      <c r="CT209" s="78"/>
      <c r="CU209" s="78"/>
      <c r="CV209" s="78"/>
      <c r="CW209" s="78"/>
      <c r="CX209" s="78"/>
      <c r="CY209" s="78"/>
      <c r="CZ209" s="73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75" t="s">
        <v>20</v>
      </c>
      <c r="D210" s="73" t="n">
        <v>2239.74866108</v>
      </c>
      <c r="E210" s="73" t="n">
        <v>1022.97397916</v>
      </c>
      <c r="F210" s="73" t="n">
        <v>1021.13041654</v>
      </c>
      <c r="G210" s="73" t="n">
        <v>1.74124144</v>
      </c>
      <c r="H210" s="73" t="n">
        <v>0.10232118</v>
      </c>
      <c r="I210" s="73" t="n">
        <v>8.79000358</v>
      </c>
      <c r="J210" s="73" t="n">
        <v>0.0607</v>
      </c>
      <c r="K210" s="73" t="n">
        <v>0</v>
      </c>
      <c r="L210" s="73" t="n">
        <v>0</v>
      </c>
      <c r="M210" s="73" t="n">
        <v>8.72930358</v>
      </c>
      <c r="N210" s="73" t="n">
        <v>0</v>
      </c>
      <c r="O210" s="73" t="n">
        <v>502.2217342</v>
      </c>
      <c r="P210" s="73" t="n">
        <v>59.50606859</v>
      </c>
      <c r="Q210" s="73" t="n">
        <v>7.39741025</v>
      </c>
      <c r="R210" s="73" t="n">
        <v>0</v>
      </c>
      <c r="S210" s="73" t="n">
        <v>1.08628874</v>
      </c>
      <c r="T210" s="73" t="n">
        <v>9.81257891</v>
      </c>
      <c r="U210" s="73" t="n">
        <v>0.32952295</v>
      </c>
      <c r="V210" s="73" t="n">
        <v>3.19569147</v>
      </c>
      <c r="W210" s="73" t="n">
        <v>15.92792981</v>
      </c>
      <c r="X210" s="73" t="n">
        <v>0.16385098</v>
      </c>
      <c r="Y210" s="73" t="n">
        <v>0</v>
      </c>
      <c r="Z210" s="73" t="n">
        <v>31.25178501</v>
      </c>
      <c r="AA210" s="73" t="n">
        <v>1.19551716</v>
      </c>
      <c r="AB210" s="73" t="n">
        <v>251.28326207</v>
      </c>
      <c r="AC210" s="73" t="n">
        <v>9.13406755</v>
      </c>
      <c r="AD210" s="73" t="n">
        <v>0.1948844</v>
      </c>
      <c r="AE210" s="73" t="n">
        <v>20.54538601</v>
      </c>
      <c r="AF210" s="73" t="n">
        <v>29.87447116</v>
      </c>
      <c r="AG210" s="73" t="n">
        <v>25.17505387</v>
      </c>
      <c r="AH210" s="73" t="n">
        <v>26.33960117</v>
      </c>
      <c r="AI210" s="73" t="n">
        <v>3.06648864</v>
      </c>
      <c r="AJ210" s="73" t="n">
        <v>0</v>
      </c>
      <c r="AK210" s="73" t="n">
        <v>5.09517748</v>
      </c>
      <c r="AL210" s="73" t="n">
        <v>0</v>
      </c>
      <c r="AM210" s="73" t="n">
        <v>1.64669798</v>
      </c>
      <c r="AN210" s="73" t="n">
        <v>4.9643199</v>
      </c>
      <c r="AO210" s="73" t="n">
        <v>13.35216942</v>
      </c>
      <c r="AP210" s="73" t="n">
        <v>0.29673318</v>
      </c>
      <c r="AQ210" s="73" t="n">
        <v>0</v>
      </c>
      <c r="AR210" s="73" t="n">
        <v>13.05543624</v>
      </c>
      <c r="AS210" s="73" t="n">
        <v>0</v>
      </c>
      <c r="AT210" s="73" t="n">
        <v>29.75320272</v>
      </c>
      <c r="AU210" s="73" t="n">
        <v>22.73845027</v>
      </c>
      <c r="AV210" s="73" t="n">
        <v>4.58040336</v>
      </c>
      <c r="AW210" s="73" t="n">
        <v>2.43434909</v>
      </c>
      <c r="AX210" s="73" t="n">
        <v>585.97179251</v>
      </c>
      <c r="AY210" s="73" t="n">
        <v>84.86217159</v>
      </c>
      <c r="AZ210" s="73" t="n">
        <v>450.06029267</v>
      </c>
      <c r="BA210" s="73" t="n">
        <v>51.04932825</v>
      </c>
      <c r="BB210" s="73" t="n">
        <v>40.58029866</v>
      </c>
      <c r="BC210" s="73" t="n">
        <v>31.49868015</v>
      </c>
      <c r="BD210" s="73" t="n">
        <v>0</v>
      </c>
      <c r="BE210" s="73" t="n">
        <v>0</v>
      </c>
      <c r="BF210" s="73" t="n">
        <v>8.14156957</v>
      </c>
      <c r="BG210" s="73" t="n">
        <v>0.94004894</v>
      </c>
      <c r="BH210" s="73" t="n">
        <v>1.09348028</v>
      </c>
      <c r="BI210" s="73" t="n">
        <v>0.55472842</v>
      </c>
      <c r="BJ210" s="73" t="n">
        <v>0.53875186</v>
      </c>
      <c r="BK210" s="73" t="n">
        <v>5.66083758</v>
      </c>
      <c r="BL210" s="73" t="n">
        <v>3.62785295</v>
      </c>
      <c r="BM210" s="73" t="n">
        <v>0.46508539</v>
      </c>
      <c r="BN210" s="73" t="n">
        <v>0</v>
      </c>
      <c r="BO210" s="73" t="n">
        <v>0.38315189</v>
      </c>
      <c r="BP210" s="73" t="n">
        <v>1.18474735</v>
      </c>
      <c r="BQ210" s="73" t="n">
        <v>0</v>
      </c>
      <c r="BR210" s="73" t="n">
        <v>7.59130543</v>
      </c>
      <c r="BS210" s="73" t="n">
        <v>1.12430724</v>
      </c>
      <c r="BT210" s="73" t="n">
        <v>0.49331048</v>
      </c>
      <c r="BU210" s="73" t="n">
        <v>0.08762006</v>
      </c>
      <c r="BV210" s="73" t="n">
        <v>0.28465056</v>
      </c>
      <c r="BW210" s="73" t="n">
        <v>0</v>
      </c>
      <c r="BX210" s="73" t="n">
        <v>0.05086871</v>
      </c>
      <c r="BY210" s="73" t="n">
        <v>0.20785743</v>
      </c>
      <c r="BZ210" s="73" t="n">
        <v>0</v>
      </c>
      <c r="CA210" s="73" t="n">
        <v>12.95682437</v>
      </c>
      <c r="CB210" s="73" t="n">
        <v>11.50541477</v>
      </c>
      <c r="CC210" s="73" t="n">
        <v>0</v>
      </c>
      <c r="CD210" s="73" t="n">
        <v>0.25190767</v>
      </c>
      <c r="CE210" s="73" t="n">
        <v>0.04623739</v>
      </c>
      <c r="CF210" s="73" t="n">
        <v>0.94522292</v>
      </c>
      <c r="CG210" s="73" t="n">
        <v>0.20804162</v>
      </c>
      <c r="CH210" s="73" t="n">
        <v>3.78E-006</v>
      </c>
      <c r="CI210" s="73" t="n">
        <v>1.1680503</v>
      </c>
      <c r="CJ210" s="73" t="n">
        <v>1.1680503</v>
      </c>
      <c r="CK210" s="73" t="n">
        <v>0</v>
      </c>
      <c r="CL210" s="73" t="n">
        <v>0</v>
      </c>
      <c r="CM210" s="73" t="n">
        <v>0.04177976</v>
      </c>
      <c r="CN210" s="73" t="n">
        <v>0</v>
      </c>
      <c r="CO210" s="73" t="n">
        <v>0</v>
      </c>
      <c r="CP210" s="73" t="n">
        <v>0</v>
      </c>
      <c r="CQ210" s="73" t="n">
        <v>0.04177976</v>
      </c>
      <c r="CR210" s="73" t="n">
        <v>1.50457219</v>
      </c>
      <c r="CS210" s="73"/>
      <c r="CT210" s="78"/>
      <c r="CU210" s="78"/>
      <c r="CV210" s="78"/>
      <c r="CW210" s="78"/>
      <c r="CX210" s="78"/>
      <c r="CY210" s="78"/>
      <c r="CZ210" s="73"/>
      <c r="DB210" s="77"/>
    </row>
    <row r="211" s="76" customFormat="true" ht="12.75" hidden="true" customHeight="false" outlineLevel="1" collapsed="false">
      <c r="A211" s="31"/>
      <c r="B211" s="32"/>
      <c r="C211" s="75" t="s">
        <v>31</v>
      </c>
      <c r="D211" s="73" t="n">
        <v>1463.16461582</v>
      </c>
      <c r="E211" s="73" t="n">
        <v>659.82940121</v>
      </c>
      <c r="F211" s="73" t="n">
        <v>658.07292456</v>
      </c>
      <c r="G211" s="73" t="n">
        <v>1.6883056</v>
      </c>
      <c r="H211" s="73" t="n">
        <v>0.06817105</v>
      </c>
      <c r="I211" s="73" t="n">
        <v>1.83903342</v>
      </c>
      <c r="J211" s="73" t="n">
        <v>0.0607</v>
      </c>
      <c r="K211" s="73" t="n">
        <v>0</v>
      </c>
      <c r="L211" s="73" t="n">
        <v>0</v>
      </c>
      <c r="M211" s="73" t="n">
        <v>1.77833342</v>
      </c>
      <c r="N211" s="73" t="n">
        <v>0</v>
      </c>
      <c r="O211" s="73" t="n">
        <v>226.0475091</v>
      </c>
      <c r="P211" s="73" t="n">
        <v>36.00215437</v>
      </c>
      <c r="Q211" s="73" t="n">
        <v>4.39609946</v>
      </c>
      <c r="R211" s="73" t="n">
        <v>0</v>
      </c>
      <c r="S211" s="73" t="n">
        <v>0.00812751</v>
      </c>
      <c r="T211" s="73" t="n">
        <v>0.59454239</v>
      </c>
      <c r="U211" s="73" t="n">
        <v>0.32952295</v>
      </c>
      <c r="V211" s="73" t="n">
        <v>0.80103314</v>
      </c>
      <c r="W211" s="73" t="n">
        <v>5.89390852</v>
      </c>
      <c r="X211" s="73" t="n">
        <v>0.16385098</v>
      </c>
      <c r="Y211" s="73" t="n">
        <v>0</v>
      </c>
      <c r="Z211" s="73" t="n">
        <v>28.7530247</v>
      </c>
      <c r="AA211" s="73" t="n">
        <v>0</v>
      </c>
      <c r="AB211" s="73" t="n">
        <v>59.51337134</v>
      </c>
      <c r="AC211" s="73" t="n">
        <v>8.25364672</v>
      </c>
      <c r="AD211" s="73" t="n">
        <v>0.13839399</v>
      </c>
      <c r="AE211" s="73" t="n">
        <v>20.14686676</v>
      </c>
      <c r="AF211" s="73" t="n">
        <v>29.87447116</v>
      </c>
      <c r="AG211" s="73" t="n">
        <v>3.06118657</v>
      </c>
      <c r="AH211" s="73" t="n">
        <v>22.05721007</v>
      </c>
      <c r="AI211" s="73" t="n">
        <v>1.48653952</v>
      </c>
      <c r="AJ211" s="73" t="n">
        <v>0</v>
      </c>
      <c r="AK211" s="73" t="n">
        <v>4.04515297</v>
      </c>
      <c r="AL211" s="73" t="n">
        <v>0</v>
      </c>
      <c r="AM211" s="73" t="n">
        <v>0.52840598</v>
      </c>
      <c r="AN211" s="73" t="n">
        <v>4.43381044</v>
      </c>
      <c r="AO211" s="73" t="n">
        <v>0.66875361</v>
      </c>
      <c r="AP211" s="73" t="n">
        <v>0.29673318</v>
      </c>
      <c r="AQ211" s="73" t="n">
        <v>0</v>
      </c>
      <c r="AR211" s="73" t="n">
        <v>0.37202043</v>
      </c>
      <c r="AS211" s="73" t="n">
        <v>0</v>
      </c>
      <c r="AT211" s="73" t="n">
        <v>21.39740193</v>
      </c>
      <c r="AU211" s="73" t="n">
        <v>16.18653998</v>
      </c>
      <c r="AV211" s="73" t="n">
        <v>3.98436787</v>
      </c>
      <c r="AW211" s="73" t="n">
        <v>1.22649408</v>
      </c>
      <c r="AX211" s="73" t="n">
        <v>519.11773463</v>
      </c>
      <c r="AY211" s="73" t="n">
        <v>67.85934523</v>
      </c>
      <c r="AZ211" s="73" t="n">
        <v>421.72932027</v>
      </c>
      <c r="BA211" s="73" t="n">
        <v>29.52906913</v>
      </c>
      <c r="BB211" s="73" t="n">
        <v>21.73390568</v>
      </c>
      <c r="BC211" s="73" t="n">
        <v>18.27200842</v>
      </c>
      <c r="BD211" s="73" t="n">
        <v>0</v>
      </c>
      <c r="BE211" s="73" t="n">
        <v>0</v>
      </c>
      <c r="BF211" s="73" t="n">
        <v>2.75331918</v>
      </c>
      <c r="BG211" s="73" t="n">
        <v>0.70857808</v>
      </c>
      <c r="BH211" s="73" t="n">
        <v>0.68312063</v>
      </c>
      <c r="BI211" s="73" t="n">
        <v>0.32184533</v>
      </c>
      <c r="BJ211" s="73" t="n">
        <v>0.3612753</v>
      </c>
      <c r="BK211" s="73" t="n">
        <v>1.90613785</v>
      </c>
      <c r="BL211" s="73" t="n">
        <v>1.35956688</v>
      </c>
      <c r="BM211" s="73" t="n">
        <v>0</v>
      </c>
      <c r="BN211" s="73" t="n">
        <v>0</v>
      </c>
      <c r="BO211" s="73" t="n">
        <v>0.38315189</v>
      </c>
      <c r="BP211" s="73" t="n">
        <v>0.16341908</v>
      </c>
      <c r="BQ211" s="73" t="n">
        <v>0</v>
      </c>
      <c r="BR211" s="73" t="n">
        <v>3.42971064</v>
      </c>
      <c r="BS211" s="73" t="n">
        <v>0.42294638</v>
      </c>
      <c r="BT211" s="73" t="n">
        <v>0.22338276</v>
      </c>
      <c r="BU211" s="73" t="n">
        <v>0.05390836</v>
      </c>
      <c r="BV211" s="73" t="n">
        <v>0.00911734</v>
      </c>
      <c r="BW211" s="73" t="n">
        <v>0</v>
      </c>
      <c r="BX211" s="73" t="n">
        <v>0.05086871</v>
      </c>
      <c r="BY211" s="73" t="n">
        <v>0.08566921</v>
      </c>
      <c r="BZ211" s="73" t="n">
        <v>0</v>
      </c>
      <c r="CA211" s="73" t="n">
        <v>1.31930013</v>
      </c>
      <c r="CB211" s="73" t="n">
        <v>0</v>
      </c>
      <c r="CC211" s="73" t="n">
        <v>0</v>
      </c>
      <c r="CD211" s="73" t="n">
        <v>0.15165312</v>
      </c>
      <c r="CE211" s="73" t="n">
        <v>0.04623739</v>
      </c>
      <c r="CF211" s="73" t="n">
        <v>0.91473459</v>
      </c>
      <c r="CG211" s="73" t="n">
        <v>0.20667503</v>
      </c>
      <c r="CH211" s="73" t="n">
        <v>3.78E-006</v>
      </c>
      <c r="CI211" s="73" t="n">
        <v>0.04921247</v>
      </c>
      <c r="CJ211" s="73" t="n">
        <v>0.04921247</v>
      </c>
      <c r="CK211" s="73" t="n">
        <v>0</v>
      </c>
      <c r="CL211" s="73" t="n">
        <v>0</v>
      </c>
      <c r="CM211" s="73" t="n">
        <v>0</v>
      </c>
      <c r="CN211" s="73" t="n">
        <v>0</v>
      </c>
      <c r="CO211" s="73" t="n">
        <v>0</v>
      </c>
      <c r="CP211" s="73" t="n">
        <v>0</v>
      </c>
      <c r="CQ211" s="73" t="n">
        <v>0</v>
      </c>
      <c r="CR211" s="73" t="n">
        <v>0.28663392</v>
      </c>
      <c r="CS211" s="73"/>
      <c r="CT211" s="78"/>
      <c r="CU211" s="78"/>
      <c r="CV211" s="78"/>
      <c r="CW211" s="78"/>
      <c r="CX211" s="78"/>
      <c r="CY211" s="78"/>
      <c r="CZ211" s="73"/>
      <c r="DB211" s="77"/>
    </row>
    <row r="212" s="76" customFormat="true" ht="25.5" hidden="true" customHeight="false" outlineLevel="1" collapsed="false">
      <c r="A212" s="31"/>
      <c r="B212" s="32"/>
      <c r="C212" s="75" t="s">
        <v>32</v>
      </c>
      <c r="D212" s="73" t="n">
        <v>745.25385906</v>
      </c>
      <c r="E212" s="73" t="n">
        <v>354.84336494</v>
      </c>
      <c r="F212" s="73" t="n">
        <v>354.7904291</v>
      </c>
      <c r="G212" s="73" t="n">
        <v>0.05293584</v>
      </c>
      <c r="H212" s="73" t="n">
        <v>0</v>
      </c>
      <c r="I212" s="73" t="n">
        <v>6.95097016</v>
      </c>
      <c r="J212" s="73" t="n">
        <v>0</v>
      </c>
      <c r="K212" s="73" t="n">
        <v>0</v>
      </c>
      <c r="L212" s="73" t="n">
        <v>0</v>
      </c>
      <c r="M212" s="73" t="n">
        <v>6.95097016</v>
      </c>
      <c r="N212" s="73" t="n">
        <v>0</v>
      </c>
      <c r="O212" s="73" t="n">
        <v>264.76163624</v>
      </c>
      <c r="P212" s="73" t="n">
        <v>16.52263554</v>
      </c>
      <c r="Q212" s="73" t="n">
        <v>3.00131079</v>
      </c>
      <c r="R212" s="73" t="n">
        <v>0</v>
      </c>
      <c r="S212" s="73" t="n">
        <v>0.97162461</v>
      </c>
      <c r="T212" s="73" t="n">
        <v>9.04103416</v>
      </c>
      <c r="U212" s="73" t="n">
        <v>0</v>
      </c>
      <c r="V212" s="73" t="n">
        <v>2.17173401</v>
      </c>
      <c r="W212" s="73" t="n">
        <v>9.48774438</v>
      </c>
      <c r="X212" s="73" t="n">
        <v>0</v>
      </c>
      <c r="Y212" s="73" t="n">
        <v>0</v>
      </c>
      <c r="Z212" s="73" t="n">
        <v>2.49876031</v>
      </c>
      <c r="AA212" s="73" t="n">
        <v>1.19551716</v>
      </c>
      <c r="AB212" s="73" t="n">
        <v>191.76989073</v>
      </c>
      <c r="AC212" s="73" t="n">
        <v>0.88042083</v>
      </c>
      <c r="AD212" s="73" t="n">
        <v>0.05649041</v>
      </c>
      <c r="AE212" s="73" t="n">
        <v>0.32574657</v>
      </c>
      <c r="AF212" s="73" t="n">
        <v>0</v>
      </c>
      <c r="AG212" s="73" t="n">
        <v>22.1138673</v>
      </c>
      <c r="AH212" s="73" t="n">
        <v>1.21639977</v>
      </c>
      <c r="AI212" s="73" t="n">
        <v>1.57994912</v>
      </c>
      <c r="AJ212" s="73" t="n">
        <v>0</v>
      </c>
      <c r="AK212" s="73" t="n">
        <v>1.05002451</v>
      </c>
      <c r="AL212" s="73" t="n">
        <v>0</v>
      </c>
      <c r="AM212" s="73" t="n">
        <v>0.87848604</v>
      </c>
      <c r="AN212" s="73" t="n">
        <v>0.44110108</v>
      </c>
      <c r="AO212" s="73" t="n">
        <v>12.68287013</v>
      </c>
      <c r="AP212" s="73" t="n">
        <v>0</v>
      </c>
      <c r="AQ212" s="73" t="n">
        <v>0</v>
      </c>
      <c r="AR212" s="73" t="n">
        <v>12.68287013</v>
      </c>
      <c r="AS212" s="73" t="n">
        <v>0</v>
      </c>
      <c r="AT212" s="73" t="n">
        <v>7.98481863</v>
      </c>
      <c r="AU212" s="73" t="n">
        <v>6.41646078</v>
      </c>
      <c r="AV212" s="73" t="n">
        <v>0.59603549</v>
      </c>
      <c r="AW212" s="73" t="n">
        <v>0.97232236</v>
      </c>
      <c r="AX212" s="73" t="n">
        <v>61.56254031</v>
      </c>
      <c r="AY212" s="73" t="n">
        <v>16.8066769</v>
      </c>
      <c r="AZ212" s="73" t="n">
        <v>24.42752255</v>
      </c>
      <c r="BA212" s="73" t="n">
        <v>20.32834086</v>
      </c>
      <c r="BB212" s="73" t="n">
        <v>17.75115552</v>
      </c>
      <c r="BC212" s="73" t="n">
        <v>12.94813488</v>
      </c>
      <c r="BD212" s="73" t="n">
        <v>0</v>
      </c>
      <c r="BE212" s="73" t="n">
        <v>0</v>
      </c>
      <c r="BF212" s="73" t="n">
        <v>4.57154978</v>
      </c>
      <c r="BG212" s="73" t="n">
        <v>0.23147086</v>
      </c>
      <c r="BH212" s="73" t="n">
        <v>0.06032046</v>
      </c>
      <c r="BI212" s="73" t="n">
        <v>0</v>
      </c>
      <c r="BJ212" s="73" t="n">
        <v>0.06032046</v>
      </c>
      <c r="BK212" s="73" t="n">
        <v>2.392947</v>
      </c>
      <c r="BL212" s="73" t="n">
        <v>2.1869544</v>
      </c>
      <c r="BM212" s="73" t="n">
        <v>0.2059926</v>
      </c>
      <c r="BN212" s="73" t="n">
        <v>0</v>
      </c>
      <c r="BO212" s="73" t="n">
        <v>0</v>
      </c>
      <c r="BP212" s="73" t="n">
        <v>0</v>
      </c>
      <c r="BQ212" s="73" t="n">
        <v>0</v>
      </c>
      <c r="BR212" s="73" t="n">
        <v>2.2954746</v>
      </c>
      <c r="BS212" s="73" t="n">
        <v>0.37557014</v>
      </c>
      <c r="BT212" s="73" t="n">
        <v>0.11747956</v>
      </c>
      <c r="BU212" s="73" t="n">
        <v>0</v>
      </c>
      <c r="BV212" s="73" t="n">
        <v>0.25809058</v>
      </c>
      <c r="BW212" s="73" t="n">
        <v>0</v>
      </c>
      <c r="BX212" s="73" t="n">
        <v>0</v>
      </c>
      <c r="BY212" s="73" t="n">
        <v>0</v>
      </c>
      <c r="BZ212" s="73" t="n">
        <v>0</v>
      </c>
      <c r="CA212" s="73" t="n">
        <v>10.85710234</v>
      </c>
      <c r="CB212" s="73" t="n">
        <v>10.82661401</v>
      </c>
      <c r="CC212" s="73" t="n">
        <v>0</v>
      </c>
      <c r="CD212" s="73" t="n">
        <v>0</v>
      </c>
      <c r="CE212" s="73" t="n">
        <v>0</v>
      </c>
      <c r="CF212" s="73" t="n">
        <v>0.03048833</v>
      </c>
      <c r="CG212" s="73" t="n">
        <v>0</v>
      </c>
      <c r="CH212" s="73" t="n">
        <v>0</v>
      </c>
      <c r="CI212" s="73" t="n">
        <v>1.11883783</v>
      </c>
      <c r="CJ212" s="73" t="n">
        <v>1.11883783</v>
      </c>
      <c r="CK212" s="73" t="n">
        <v>0</v>
      </c>
      <c r="CL212" s="73" t="n">
        <v>0</v>
      </c>
      <c r="CM212" s="73" t="n">
        <v>0.04177919</v>
      </c>
      <c r="CN212" s="73" t="n">
        <v>0</v>
      </c>
      <c r="CO212" s="73" t="n">
        <v>0</v>
      </c>
      <c r="CP212" s="73" t="n">
        <v>0</v>
      </c>
      <c r="CQ212" s="73" t="n">
        <v>0.04177919</v>
      </c>
      <c r="CR212" s="73" t="n">
        <v>1.13337049</v>
      </c>
      <c r="CS212" s="73"/>
      <c r="CT212" s="78"/>
      <c r="CU212" s="78"/>
      <c r="CV212" s="78"/>
      <c r="CW212" s="78"/>
      <c r="CX212" s="78"/>
      <c r="CY212" s="78"/>
      <c r="CZ212" s="73"/>
      <c r="DB212" s="77"/>
    </row>
    <row r="213" s="76" customFormat="true" ht="12.75" hidden="true" customHeight="false" outlineLevel="1" collapsed="false">
      <c r="A213" s="31"/>
      <c r="B213" s="32"/>
      <c r="C213" s="75" t="s">
        <v>33</v>
      </c>
      <c r="D213" s="73" t="n">
        <v>31.3301862</v>
      </c>
      <c r="E213" s="73" t="n">
        <v>8.30121301</v>
      </c>
      <c r="F213" s="73" t="n">
        <v>8.26706288</v>
      </c>
      <c r="G213" s="73" t="n">
        <v>0</v>
      </c>
      <c r="H213" s="73" t="n">
        <v>0.03415013</v>
      </c>
      <c r="I213" s="73" t="n">
        <v>0</v>
      </c>
      <c r="J213" s="73" t="n">
        <v>0</v>
      </c>
      <c r="K213" s="73" t="n">
        <v>0</v>
      </c>
      <c r="L213" s="73" t="n">
        <v>0</v>
      </c>
      <c r="M213" s="73" t="n">
        <v>0</v>
      </c>
      <c r="N213" s="73" t="n">
        <v>0</v>
      </c>
      <c r="O213" s="73" t="n">
        <v>11.41258886</v>
      </c>
      <c r="P213" s="73" t="n">
        <v>6.98127868</v>
      </c>
      <c r="Q213" s="73" t="n">
        <v>0</v>
      </c>
      <c r="R213" s="73" t="n">
        <v>0</v>
      </c>
      <c r="S213" s="73" t="n">
        <v>0.10653662</v>
      </c>
      <c r="T213" s="73" t="n">
        <v>0.17700236</v>
      </c>
      <c r="U213" s="73" t="n">
        <v>0</v>
      </c>
      <c r="V213" s="73" t="n">
        <v>0.22292432</v>
      </c>
      <c r="W213" s="73" t="n">
        <v>0.54627691</v>
      </c>
      <c r="X213" s="73" t="n">
        <v>0</v>
      </c>
      <c r="Y213" s="73" t="n">
        <v>0</v>
      </c>
      <c r="Z213" s="73" t="n">
        <v>0</v>
      </c>
      <c r="AA213" s="73" t="n">
        <v>0</v>
      </c>
      <c r="AB213" s="73" t="n">
        <v>0</v>
      </c>
      <c r="AC213" s="73" t="n">
        <v>0</v>
      </c>
      <c r="AD213" s="73" t="n">
        <v>0</v>
      </c>
      <c r="AE213" s="73" t="n">
        <v>0.07277268</v>
      </c>
      <c r="AF213" s="73" t="n">
        <v>0</v>
      </c>
      <c r="AG213" s="73" t="n">
        <v>0</v>
      </c>
      <c r="AH213" s="73" t="n">
        <v>3.06599133</v>
      </c>
      <c r="AI213" s="73" t="n">
        <v>0</v>
      </c>
      <c r="AJ213" s="73" t="n">
        <v>0</v>
      </c>
      <c r="AK213" s="73" t="n">
        <v>0</v>
      </c>
      <c r="AL213" s="73" t="n">
        <v>0</v>
      </c>
      <c r="AM213" s="73" t="n">
        <v>0.23980596</v>
      </c>
      <c r="AN213" s="73" t="n">
        <v>0.08940838</v>
      </c>
      <c r="AO213" s="73" t="n">
        <v>0.00054568</v>
      </c>
      <c r="AP213" s="73" t="n">
        <v>0</v>
      </c>
      <c r="AQ213" s="73" t="n">
        <v>0</v>
      </c>
      <c r="AR213" s="73" t="n">
        <v>0.00054568</v>
      </c>
      <c r="AS213" s="73" t="n">
        <v>0</v>
      </c>
      <c r="AT213" s="73" t="n">
        <v>0.37098216</v>
      </c>
      <c r="AU213" s="73" t="n">
        <v>0.13544951</v>
      </c>
      <c r="AV213" s="73" t="n">
        <v>0</v>
      </c>
      <c r="AW213" s="73" t="n">
        <v>0.23553265</v>
      </c>
      <c r="AX213" s="73" t="n">
        <v>5.29151757</v>
      </c>
      <c r="AY213" s="73" t="n">
        <v>0.19614946</v>
      </c>
      <c r="AZ213" s="73" t="n">
        <v>3.90344985</v>
      </c>
      <c r="BA213" s="73" t="n">
        <v>1.19191826</v>
      </c>
      <c r="BB213" s="73" t="n">
        <v>1.09523746</v>
      </c>
      <c r="BC213" s="73" t="n">
        <v>0.27853685</v>
      </c>
      <c r="BD213" s="73" t="n">
        <v>0</v>
      </c>
      <c r="BE213" s="73" t="n">
        <v>0</v>
      </c>
      <c r="BF213" s="73" t="n">
        <v>0.81670061</v>
      </c>
      <c r="BG213" s="73" t="n">
        <v>0</v>
      </c>
      <c r="BH213" s="73" t="n">
        <v>0.35003919</v>
      </c>
      <c r="BI213" s="73" t="n">
        <v>0.23288309</v>
      </c>
      <c r="BJ213" s="73" t="n">
        <v>0.1171561</v>
      </c>
      <c r="BK213" s="73" t="n">
        <v>1.36175273</v>
      </c>
      <c r="BL213" s="73" t="n">
        <v>0.08133167</v>
      </c>
      <c r="BM213" s="73" t="n">
        <v>0.25909279</v>
      </c>
      <c r="BN213" s="73" t="n">
        <v>0</v>
      </c>
      <c r="BO213" s="73" t="n">
        <v>0</v>
      </c>
      <c r="BP213" s="73" t="n">
        <v>1.02132827</v>
      </c>
      <c r="BQ213" s="73" t="n">
        <v>0</v>
      </c>
      <c r="BR213" s="73" t="n">
        <v>1.86612019</v>
      </c>
      <c r="BS213" s="73" t="n">
        <v>0.32579072</v>
      </c>
      <c r="BT213" s="73" t="n">
        <v>0.15244816</v>
      </c>
      <c r="BU213" s="73" t="n">
        <v>0.0337117</v>
      </c>
      <c r="BV213" s="73" t="n">
        <v>0.01744264</v>
      </c>
      <c r="BW213" s="73" t="n">
        <v>0</v>
      </c>
      <c r="BX213" s="73" t="n">
        <v>0</v>
      </c>
      <c r="BY213" s="73" t="n">
        <v>0.12218822</v>
      </c>
      <c r="BZ213" s="73" t="n">
        <v>0</v>
      </c>
      <c r="CA213" s="73" t="n">
        <v>0.7804219</v>
      </c>
      <c r="CB213" s="73" t="n">
        <v>0.67880076</v>
      </c>
      <c r="CC213" s="73" t="n">
        <v>0</v>
      </c>
      <c r="CD213" s="73" t="n">
        <v>0.10025455</v>
      </c>
      <c r="CE213" s="73" t="n">
        <v>0</v>
      </c>
      <c r="CF213" s="73" t="n">
        <v>0</v>
      </c>
      <c r="CG213" s="73" t="n">
        <v>0.00136659</v>
      </c>
      <c r="CH213" s="73" t="n">
        <v>0</v>
      </c>
      <c r="CI213" s="73" t="n">
        <v>0</v>
      </c>
      <c r="CJ213" s="73" t="n">
        <v>0</v>
      </c>
      <c r="CK213" s="73" t="n">
        <v>0</v>
      </c>
      <c r="CL213" s="73" t="n">
        <v>0</v>
      </c>
      <c r="CM213" s="73" t="n">
        <v>5.7E-007</v>
      </c>
      <c r="CN213" s="73" t="n">
        <v>0</v>
      </c>
      <c r="CO213" s="73" t="n">
        <v>0</v>
      </c>
      <c r="CP213" s="73" t="n">
        <v>0</v>
      </c>
      <c r="CQ213" s="73" t="n">
        <v>5.7E-007</v>
      </c>
      <c r="CR213" s="73" t="n">
        <v>0.08456778</v>
      </c>
      <c r="CS213" s="73"/>
      <c r="CT213" s="78"/>
      <c r="CU213" s="78"/>
      <c r="CV213" s="78"/>
      <c r="CW213" s="78"/>
      <c r="CX213" s="78"/>
      <c r="CY213" s="78"/>
      <c r="CZ213" s="73"/>
      <c r="DB213" s="77"/>
    </row>
    <row r="214" s="76" customFormat="true" ht="12.75" hidden="true" customHeight="true" outlineLevel="1" collapsed="false">
      <c r="A214" s="31"/>
      <c r="B214" s="32" t="s">
        <v>34</v>
      </c>
      <c r="C214" s="75" t="s">
        <v>20</v>
      </c>
      <c r="D214" s="73" t="n">
        <v>1876.38804384</v>
      </c>
      <c r="E214" s="73" t="n">
        <v>569.93528238</v>
      </c>
      <c r="F214" s="73" t="n">
        <v>569.93528238</v>
      </c>
      <c r="G214" s="73" t="n">
        <v>0</v>
      </c>
      <c r="H214" s="73" t="n">
        <v>0</v>
      </c>
      <c r="I214" s="73" t="n">
        <v>0</v>
      </c>
      <c r="J214" s="73" t="n">
        <v>0</v>
      </c>
      <c r="K214" s="73" t="n">
        <v>0</v>
      </c>
      <c r="L214" s="73" t="n">
        <v>0</v>
      </c>
      <c r="M214" s="73" t="n">
        <v>0</v>
      </c>
      <c r="N214" s="73" t="n">
        <v>0</v>
      </c>
      <c r="O214" s="73" t="n">
        <v>622.75704828</v>
      </c>
      <c r="P214" s="73" t="n">
        <v>78.93296879</v>
      </c>
      <c r="Q214" s="73" t="n">
        <v>0</v>
      </c>
      <c r="R214" s="73" t="n">
        <v>0</v>
      </c>
      <c r="S214" s="73" t="n">
        <v>395.09817016</v>
      </c>
      <c r="T214" s="73" t="n">
        <v>0</v>
      </c>
      <c r="U214" s="73" t="n">
        <v>0</v>
      </c>
      <c r="V214" s="73" t="n">
        <v>0</v>
      </c>
      <c r="W214" s="73" t="n">
        <v>3.78970849</v>
      </c>
      <c r="X214" s="73" t="n">
        <v>0</v>
      </c>
      <c r="Y214" s="73" t="n">
        <v>0</v>
      </c>
      <c r="Z214" s="73" t="n">
        <v>52.71989167</v>
      </c>
      <c r="AA214" s="73" t="n">
        <v>0</v>
      </c>
      <c r="AB214" s="73" t="n">
        <v>53.29665459</v>
      </c>
      <c r="AC214" s="73" t="n">
        <v>0.50267132</v>
      </c>
      <c r="AD214" s="73" t="n">
        <v>0</v>
      </c>
      <c r="AE214" s="73" t="n">
        <v>5.05832938</v>
      </c>
      <c r="AF214" s="73" t="n">
        <v>0</v>
      </c>
      <c r="AG214" s="73" t="n">
        <v>2.33590179</v>
      </c>
      <c r="AH214" s="73" t="n">
        <v>0</v>
      </c>
      <c r="AI214" s="73" t="n">
        <v>0</v>
      </c>
      <c r="AJ214" s="73" t="n">
        <v>0</v>
      </c>
      <c r="AK214" s="73" t="n">
        <v>31.02275209</v>
      </c>
      <c r="AL214" s="73" t="n">
        <v>0</v>
      </c>
      <c r="AM214" s="73" t="n">
        <v>0</v>
      </c>
      <c r="AN214" s="73" t="n">
        <v>485.9156031</v>
      </c>
      <c r="AO214" s="73" t="n">
        <v>0</v>
      </c>
      <c r="AP214" s="73" t="n">
        <v>0</v>
      </c>
      <c r="AQ214" s="73" t="n">
        <v>0</v>
      </c>
      <c r="AR214" s="73" t="n">
        <v>0</v>
      </c>
      <c r="AS214" s="73" t="n">
        <v>0</v>
      </c>
      <c r="AT214" s="73" t="n">
        <v>0.00035205</v>
      </c>
      <c r="AU214" s="73" t="n">
        <v>0.00035205</v>
      </c>
      <c r="AV214" s="73" t="n">
        <v>0</v>
      </c>
      <c r="AW214" s="73" t="n">
        <v>0</v>
      </c>
      <c r="AX214" s="73" t="n">
        <v>79.37917327</v>
      </c>
      <c r="AY214" s="73" t="n">
        <v>36.39758177</v>
      </c>
      <c r="AZ214" s="73" t="n">
        <v>38.84925082</v>
      </c>
      <c r="BA214" s="73" t="n">
        <v>4.13234068</v>
      </c>
      <c r="BB214" s="73" t="n">
        <v>10.02586686</v>
      </c>
      <c r="BC214" s="73" t="n">
        <v>8.40350631</v>
      </c>
      <c r="BD214" s="73" t="n">
        <v>0</v>
      </c>
      <c r="BE214" s="73" t="n">
        <v>0</v>
      </c>
      <c r="BF214" s="73" t="n">
        <v>1.62236055</v>
      </c>
      <c r="BG214" s="73" t="n">
        <v>0</v>
      </c>
      <c r="BH214" s="73" t="n">
        <v>7.11649947</v>
      </c>
      <c r="BI214" s="73" t="n">
        <v>0</v>
      </c>
      <c r="BJ214" s="73" t="n">
        <v>7.11649947</v>
      </c>
      <c r="BK214" s="73" t="n">
        <v>0</v>
      </c>
      <c r="BL214" s="73" t="n">
        <v>0</v>
      </c>
      <c r="BM214" s="73" t="n">
        <v>0</v>
      </c>
      <c r="BN214" s="73" t="n">
        <v>0</v>
      </c>
      <c r="BO214" s="73" t="n">
        <v>0</v>
      </c>
      <c r="BP214" s="73" t="n">
        <v>0</v>
      </c>
      <c r="BQ214" s="73" t="n">
        <v>0</v>
      </c>
      <c r="BR214" s="73" t="n">
        <v>0</v>
      </c>
      <c r="BS214" s="73" t="n">
        <v>101.25821843</v>
      </c>
      <c r="BT214" s="73" t="n">
        <v>0</v>
      </c>
      <c r="BU214" s="73" t="n">
        <v>101.25821843</v>
      </c>
      <c r="BV214" s="73" t="n">
        <v>0</v>
      </c>
      <c r="BW214" s="73" t="n">
        <v>0</v>
      </c>
      <c r="BX214" s="73" t="n">
        <v>0</v>
      </c>
      <c r="BY214" s="73" t="n">
        <v>0</v>
      </c>
      <c r="BZ214" s="73" t="n">
        <v>0</v>
      </c>
      <c r="CA214" s="73" t="n">
        <v>0</v>
      </c>
      <c r="CB214" s="73" t="n">
        <v>0</v>
      </c>
      <c r="CC214" s="73" t="n">
        <v>0</v>
      </c>
      <c r="CD214" s="73" t="n">
        <v>0</v>
      </c>
      <c r="CE214" s="73" t="n">
        <v>0</v>
      </c>
      <c r="CF214" s="73" t="n">
        <v>0</v>
      </c>
      <c r="CG214" s="73" t="n">
        <v>0</v>
      </c>
      <c r="CH214" s="73" t="n">
        <v>0</v>
      </c>
      <c r="CI214" s="73" t="n">
        <v>0</v>
      </c>
      <c r="CJ214" s="73" t="n">
        <v>0</v>
      </c>
      <c r="CK214" s="73" t="n">
        <v>0</v>
      </c>
      <c r="CL214" s="73" t="n">
        <v>0</v>
      </c>
      <c r="CM214" s="73" t="n">
        <v>0</v>
      </c>
      <c r="CN214" s="73" t="n">
        <v>0</v>
      </c>
      <c r="CO214" s="73" t="n">
        <v>0</v>
      </c>
      <c r="CP214" s="73" t="n">
        <v>0</v>
      </c>
      <c r="CQ214" s="73" t="n">
        <v>0</v>
      </c>
      <c r="CR214" s="73" t="n">
        <v>0</v>
      </c>
      <c r="CS214" s="73"/>
      <c r="CT214" s="78"/>
      <c r="CU214" s="78"/>
      <c r="CV214" s="78"/>
      <c r="CW214" s="78"/>
      <c r="CX214" s="78"/>
      <c r="CY214" s="78"/>
      <c r="CZ214" s="73"/>
      <c r="DB214" s="77"/>
    </row>
    <row r="215" s="76" customFormat="true" ht="12.75" hidden="true" customHeight="false" outlineLevel="1" collapsed="false">
      <c r="A215" s="31"/>
      <c r="B215" s="32"/>
      <c r="C215" s="75" t="s">
        <v>31</v>
      </c>
      <c r="D215" s="73" t="n">
        <v>891.27714457</v>
      </c>
      <c r="E215" s="73" t="n">
        <v>569.93528238</v>
      </c>
      <c r="F215" s="73" t="n">
        <v>569.93528238</v>
      </c>
      <c r="G215" s="73" t="n">
        <v>0</v>
      </c>
      <c r="H215" s="73" t="n">
        <v>0</v>
      </c>
      <c r="I215" s="73" t="n">
        <v>0</v>
      </c>
      <c r="J215" s="73" t="n">
        <v>0</v>
      </c>
      <c r="K215" s="73" t="n">
        <v>0</v>
      </c>
      <c r="L215" s="73" t="n">
        <v>0</v>
      </c>
      <c r="M215" s="73" t="n">
        <v>0</v>
      </c>
      <c r="N215" s="73" t="n">
        <v>0</v>
      </c>
      <c r="O215" s="73" t="n">
        <v>290.93227476</v>
      </c>
      <c r="P215" s="73" t="n">
        <v>1.02172815</v>
      </c>
      <c r="Q215" s="73" t="n">
        <v>0</v>
      </c>
      <c r="R215" s="73" t="n">
        <v>0</v>
      </c>
      <c r="S215" s="73" t="n">
        <v>259.26507585</v>
      </c>
      <c r="T215" s="73" t="n">
        <v>0</v>
      </c>
      <c r="U215" s="73" t="n">
        <v>0</v>
      </c>
      <c r="V215" s="73" t="n">
        <v>0</v>
      </c>
      <c r="W215" s="73" t="n">
        <v>3.78970849</v>
      </c>
      <c r="X215" s="73" t="n">
        <v>0</v>
      </c>
      <c r="Y215" s="73" t="n">
        <v>0</v>
      </c>
      <c r="Z215" s="73" t="n">
        <v>0</v>
      </c>
      <c r="AA215" s="73" t="n">
        <v>0</v>
      </c>
      <c r="AB215" s="73" t="n">
        <v>7.46322258</v>
      </c>
      <c r="AC215" s="73" t="n">
        <v>0.50267132</v>
      </c>
      <c r="AD215" s="73" t="n">
        <v>0</v>
      </c>
      <c r="AE215" s="73" t="n">
        <v>3.47591486</v>
      </c>
      <c r="AF215" s="73" t="n">
        <v>0</v>
      </c>
      <c r="AG215" s="73" t="n">
        <v>0</v>
      </c>
      <c r="AH215" s="73" t="n">
        <v>0</v>
      </c>
      <c r="AI215" s="73" t="n">
        <v>0</v>
      </c>
      <c r="AJ215" s="73" t="n">
        <v>0</v>
      </c>
      <c r="AK215" s="73" t="n">
        <v>15.41395351</v>
      </c>
      <c r="AL215" s="73" t="n">
        <v>0</v>
      </c>
      <c r="AM215" s="73" t="n">
        <v>0</v>
      </c>
      <c r="AN215" s="73" t="n">
        <v>0</v>
      </c>
      <c r="AO215" s="73" t="n">
        <v>0</v>
      </c>
      <c r="AP215" s="73" t="n">
        <v>0</v>
      </c>
      <c r="AQ215" s="73" t="n">
        <v>0</v>
      </c>
      <c r="AR215" s="73" t="n">
        <v>0</v>
      </c>
      <c r="AS215" s="73" t="n">
        <v>0</v>
      </c>
      <c r="AT215" s="73" t="n">
        <v>0</v>
      </c>
      <c r="AU215" s="73" t="n">
        <v>0</v>
      </c>
      <c r="AV215" s="73" t="n">
        <v>0</v>
      </c>
      <c r="AW215" s="73" t="n">
        <v>0</v>
      </c>
      <c r="AX215" s="73" t="n">
        <v>29.93617378</v>
      </c>
      <c r="AY215" s="73" t="n">
        <v>0</v>
      </c>
      <c r="AZ215" s="73" t="n">
        <v>29.93617378</v>
      </c>
      <c r="BA215" s="73" t="n">
        <v>0</v>
      </c>
      <c r="BB215" s="73" t="n">
        <v>0.47341365</v>
      </c>
      <c r="BC215" s="73" t="n">
        <v>0</v>
      </c>
      <c r="BD215" s="73" t="n">
        <v>0</v>
      </c>
      <c r="BE215" s="73" t="n">
        <v>0</v>
      </c>
      <c r="BF215" s="73" t="n">
        <v>0.47341365</v>
      </c>
      <c r="BG215" s="73" t="n">
        <v>0</v>
      </c>
      <c r="BH215" s="73" t="n">
        <v>0</v>
      </c>
      <c r="BI215" s="73" t="n">
        <v>0</v>
      </c>
      <c r="BJ215" s="73" t="n">
        <v>0</v>
      </c>
      <c r="BK215" s="73" t="n">
        <v>0</v>
      </c>
      <c r="BL215" s="73" t="n">
        <v>0</v>
      </c>
      <c r="BM215" s="73" t="n">
        <v>0</v>
      </c>
      <c r="BN215" s="73" t="n">
        <v>0</v>
      </c>
      <c r="BO215" s="73" t="n">
        <v>0</v>
      </c>
      <c r="BP215" s="73" t="n">
        <v>0</v>
      </c>
      <c r="BQ215" s="73" t="n">
        <v>0</v>
      </c>
      <c r="BR215" s="73" t="n">
        <v>0</v>
      </c>
      <c r="BS215" s="73" t="n">
        <v>0</v>
      </c>
      <c r="BT215" s="73" t="n">
        <v>0</v>
      </c>
      <c r="BU215" s="73" t="n">
        <v>0</v>
      </c>
      <c r="BV215" s="73" t="n">
        <v>0</v>
      </c>
      <c r="BW215" s="73" t="n">
        <v>0</v>
      </c>
      <c r="BX215" s="73" t="n">
        <v>0</v>
      </c>
      <c r="BY215" s="73" t="n">
        <v>0</v>
      </c>
      <c r="BZ215" s="73" t="n">
        <v>0</v>
      </c>
      <c r="CA215" s="73" t="n">
        <v>0</v>
      </c>
      <c r="CB215" s="73" t="n">
        <v>0</v>
      </c>
      <c r="CC215" s="73" t="n">
        <v>0</v>
      </c>
      <c r="CD215" s="73" t="n">
        <v>0</v>
      </c>
      <c r="CE215" s="73" t="n">
        <v>0</v>
      </c>
      <c r="CF215" s="73" t="n">
        <v>0</v>
      </c>
      <c r="CG215" s="73" t="n">
        <v>0</v>
      </c>
      <c r="CH215" s="73" t="n">
        <v>0</v>
      </c>
      <c r="CI215" s="73" t="n">
        <v>0</v>
      </c>
      <c r="CJ215" s="73" t="n">
        <v>0</v>
      </c>
      <c r="CK215" s="73" t="n">
        <v>0</v>
      </c>
      <c r="CL215" s="73" t="n">
        <v>0</v>
      </c>
      <c r="CM215" s="73" t="n">
        <v>0</v>
      </c>
      <c r="CN215" s="73" t="n">
        <v>0</v>
      </c>
      <c r="CO215" s="73" t="n">
        <v>0</v>
      </c>
      <c r="CP215" s="73" t="n">
        <v>0</v>
      </c>
      <c r="CQ215" s="73" t="n">
        <v>0</v>
      </c>
      <c r="CR215" s="73" t="n">
        <v>0</v>
      </c>
      <c r="CS215" s="73"/>
      <c r="CT215" s="78"/>
      <c r="CU215" s="78"/>
      <c r="CV215" s="78"/>
      <c r="CW215" s="78"/>
      <c r="CX215" s="78"/>
      <c r="CY215" s="78"/>
      <c r="CZ215" s="73"/>
      <c r="DB215" s="77"/>
    </row>
    <row r="216" s="76" customFormat="true" ht="25.5" hidden="true" customHeight="false" outlineLevel="1" collapsed="false">
      <c r="A216" s="31"/>
      <c r="B216" s="32"/>
      <c r="C216" s="75" t="s">
        <v>32</v>
      </c>
      <c r="D216" s="73" t="n">
        <v>663.6511549</v>
      </c>
      <c r="E216" s="73" t="n">
        <v>0</v>
      </c>
      <c r="F216" s="73" t="n">
        <v>0</v>
      </c>
      <c r="G216" s="73" t="n">
        <v>0</v>
      </c>
      <c r="H216" s="73" t="n">
        <v>0</v>
      </c>
      <c r="I216" s="73" t="n">
        <v>0</v>
      </c>
      <c r="J216" s="73" t="n">
        <v>0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202.72731741</v>
      </c>
      <c r="P216" s="73" t="n">
        <v>67.44459898</v>
      </c>
      <c r="Q216" s="73" t="n">
        <v>0</v>
      </c>
      <c r="R216" s="73" t="n">
        <v>0</v>
      </c>
      <c r="S216" s="73" t="n">
        <v>29.24617471</v>
      </c>
      <c r="T216" s="73" t="n">
        <v>0</v>
      </c>
      <c r="U216" s="73" t="n">
        <v>0</v>
      </c>
      <c r="V216" s="73" t="n">
        <v>0</v>
      </c>
      <c r="W216" s="73" t="n">
        <v>0</v>
      </c>
      <c r="X216" s="73" t="n">
        <v>0</v>
      </c>
      <c r="Y216" s="73" t="n">
        <v>0</v>
      </c>
      <c r="Z216" s="73" t="n">
        <v>52.71989167</v>
      </c>
      <c r="AA216" s="73" t="n">
        <v>0</v>
      </c>
      <c r="AB216" s="73" t="n">
        <v>45.83343201</v>
      </c>
      <c r="AC216" s="73" t="n">
        <v>0</v>
      </c>
      <c r="AD216" s="73" t="n">
        <v>0</v>
      </c>
      <c r="AE216" s="73" t="n">
        <v>1.58241452</v>
      </c>
      <c r="AF216" s="73" t="n">
        <v>0</v>
      </c>
      <c r="AG216" s="73" t="n">
        <v>2.33590179</v>
      </c>
      <c r="AH216" s="73" t="n">
        <v>0</v>
      </c>
      <c r="AI216" s="73" t="n">
        <v>0</v>
      </c>
      <c r="AJ216" s="73" t="n">
        <v>0</v>
      </c>
      <c r="AK216" s="73" t="n">
        <v>3.56490373</v>
      </c>
      <c r="AL216" s="73" t="n">
        <v>0</v>
      </c>
      <c r="AM216" s="73" t="n">
        <v>0</v>
      </c>
      <c r="AN216" s="73" t="n">
        <v>293.71852015</v>
      </c>
      <c r="AO216" s="73" t="n">
        <v>0</v>
      </c>
      <c r="AP216" s="73" t="n">
        <v>0</v>
      </c>
      <c r="AQ216" s="73" t="n">
        <v>0</v>
      </c>
      <c r="AR216" s="73" t="n">
        <v>0</v>
      </c>
      <c r="AS216" s="73" t="n">
        <v>0</v>
      </c>
      <c r="AT216" s="73" t="n">
        <v>0.00035205</v>
      </c>
      <c r="AU216" s="73" t="n">
        <v>0.00035205</v>
      </c>
      <c r="AV216" s="73" t="n">
        <v>0</v>
      </c>
      <c r="AW216" s="73" t="n">
        <v>0</v>
      </c>
      <c r="AX216" s="73" t="n">
        <v>49.27779418</v>
      </c>
      <c r="AY216" s="73" t="n">
        <v>36.39758177</v>
      </c>
      <c r="AZ216" s="73" t="n">
        <v>8.91307704</v>
      </c>
      <c r="BA216" s="73" t="n">
        <v>3.96713537</v>
      </c>
      <c r="BB216" s="73" t="n">
        <v>9.55245321</v>
      </c>
      <c r="BC216" s="73" t="n">
        <v>8.40350631</v>
      </c>
      <c r="BD216" s="73" t="n">
        <v>0</v>
      </c>
      <c r="BE216" s="73" t="n">
        <v>0</v>
      </c>
      <c r="BF216" s="73" t="n">
        <v>1.1489469</v>
      </c>
      <c r="BG216" s="73" t="n">
        <v>0</v>
      </c>
      <c r="BH216" s="73" t="n">
        <v>7.11649947</v>
      </c>
      <c r="BI216" s="73" t="n">
        <v>0</v>
      </c>
      <c r="BJ216" s="73" t="n">
        <v>7.11649947</v>
      </c>
      <c r="BK216" s="73" t="n">
        <v>0</v>
      </c>
      <c r="BL216" s="73" t="n">
        <v>0</v>
      </c>
      <c r="BM216" s="73" t="n">
        <v>0</v>
      </c>
      <c r="BN216" s="73" t="n">
        <v>0</v>
      </c>
      <c r="BO216" s="73" t="n">
        <v>0</v>
      </c>
      <c r="BP216" s="73" t="n">
        <v>0</v>
      </c>
      <c r="BQ216" s="73" t="n">
        <v>0</v>
      </c>
      <c r="BR216" s="73" t="n">
        <v>0</v>
      </c>
      <c r="BS216" s="73" t="n">
        <v>101.25821843</v>
      </c>
      <c r="BT216" s="73" t="n">
        <v>0</v>
      </c>
      <c r="BU216" s="73" t="n">
        <v>101.25821843</v>
      </c>
      <c r="BV216" s="73" t="n">
        <v>0</v>
      </c>
      <c r="BW216" s="73" t="n">
        <v>0</v>
      </c>
      <c r="BX216" s="73" t="n">
        <v>0</v>
      </c>
      <c r="BY216" s="73" t="n">
        <v>0</v>
      </c>
      <c r="BZ216" s="73" t="n">
        <v>0</v>
      </c>
      <c r="CA216" s="73" t="n">
        <v>0</v>
      </c>
      <c r="CB216" s="73" t="n">
        <v>0</v>
      </c>
      <c r="CC216" s="73" t="n">
        <v>0</v>
      </c>
      <c r="CD216" s="73" t="n">
        <v>0</v>
      </c>
      <c r="CE216" s="73" t="n">
        <v>0</v>
      </c>
      <c r="CF216" s="73" t="n">
        <v>0</v>
      </c>
      <c r="CG216" s="73" t="n">
        <v>0</v>
      </c>
      <c r="CH216" s="73" t="n">
        <v>0</v>
      </c>
      <c r="CI216" s="73" t="n">
        <v>0</v>
      </c>
      <c r="CJ216" s="73" t="n">
        <v>0</v>
      </c>
      <c r="CK216" s="73" t="n">
        <v>0</v>
      </c>
      <c r="CL216" s="73" t="n">
        <v>0</v>
      </c>
      <c r="CM216" s="73" t="n">
        <v>0</v>
      </c>
      <c r="CN216" s="73" t="n">
        <v>0</v>
      </c>
      <c r="CO216" s="73" t="n">
        <v>0</v>
      </c>
      <c r="CP216" s="73" t="n">
        <v>0</v>
      </c>
      <c r="CQ216" s="73" t="n">
        <v>0</v>
      </c>
      <c r="CR216" s="73" t="n">
        <v>0</v>
      </c>
      <c r="CS216" s="73"/>
      <c r="CT216" s="78"/>
      <c r="CU216" s="78"/>
      <c r="CV216" s="78"/>
      <c r="CW216" s="78"/>
      <c r="CX216" s="78"/>
      <c r="CY216" s="78"/>
      <c r="CZ216" s="73"/>
      <c r="DB216" s="77"/>
    </row>
    <row r="217" s="76" customFormat="true" ht="12.75" hidden="true" customHeight="false" outlineLevel="1" collapsed="false">
      <c r="A217" s="31"/>
      <c r="B217" s="32"/>
      <c r="C217" s="75" t="s">
        <v>33</v>
      </c>
      <c r="D217" s="73" t="n">
        <v>321.45974437</v>
      </c>
      <c r="E217" s="73" t="n">
        <v>0</v>
      </c>
      <c r="F217" s="73" t="n">
        <v>0</v>
      </c>
      <c r="G217" s="73" t="n">
        <v>0</v>
      </c>
      <c r="H217" s="73" t="n">
        <v>0</v>
      </c>
      <c r="I217" s="73" t="n">
        <v>0</v>
      </c>
      <c r="J217" s="73" t="n">
        <v>0</v>
      </c>
      <c r="K217" s="73" t="n">
        <v>0</v>
      </c>
      <c r="L217" s="73" t="n">
        <v>0</v>
      </c>
      <c r="M217" s="73" t="n">
        <v>0</v>
      </c>
      <c r="N217" s="73" t="n">
        <v>0</v>
      </c>
      <c r="O217" s="73" t="n">
        <v>129.09745611</v>
      </c>
      <c r="P217" s="73" t="n">
        <v>10.46664166</v>
      </c>
      <c r="Q217" s="73" t="n">
        <v>0</v>
      </c>
      <c r="R217" s="73" t="n">
        <v>0</v>
      </c>
      <c r="S217" s="73" t="n">
        <v>106.5869196</v>
      </c>
      <c r="T217" s="73" t="n">
        <v>0</v>
      </c>
      <c r="U217" s="73" t="n">
        <v>0</v>
      </c>
      <c r="V217" s="73" t="n">
        <v>0</v>
      </c>
      <c r="W217" s="73" t="n">
        <v>0</v>
      </c>
      <c r="X217" s="73" t="n">
        <v>0</v>
      </c>
      <c r="Y217" s="73" t="n">
        <v>0</v>
      </c>
      <c r="Z217" s="73" t="n">
        <v>0</v>
      </c>
      <c r="AA217" s="73" t="n">
        <v>0</v>
      </c>
      <c r="AB217" s="73" t="n">
        <v>0</v>
      </c>
      <c r="AC217" s="73" t="n">
        <v>0</v>
      </c>
      <c r="AD217" s="73" t="n">
        <v>0</v>
      </c>
      <c r="AE217" s="73" t="n">
        <v>0</v>
      </c>
      <c r="AF217" s="73" t="n">
        <v>0</v>
      </c>
      <c r="AG217" s="73" t="n">
        <v>0</v>
      </c>
      <c r="AH217" s="73" t="n">
        <v>0</v>
      </c>
      <c r="AI217" s="73" t="n">
        <v>0</v>
      </c>
      <c r="AJ217" s="73" t="n">
        <v>0</v>
      </c>
      <c r="AK217" s="73" t="n">
        <v>12.04389485</v>
      </c>
      <c r="AL217" s="73" t="n">
        <v>0</v>
      </c>
      <c r="AM217" s="73" t="n">
        <v>0</v>
      </c>
      <c r="AN217" s="73" t="n">
        <v>192.19708295</v>
      </c>
      <c r="AO217" s="73" t="n">
        <v>0</v>
      </c>
      <c r="AP217" s="73" t="n">
        <v>0</v>
      </c>
      <c r="AQ217" s="73" t="n">
        <v>0</v>
      </c>
      <c r="AR217" s="73" t="n">
        <v>0</v>
      </c>
      <c r="AS217" s="73" t="n">
        <v>0</v>
      </c>
      <c r="AT217" s="73" t="n">
        <v>0</v>
      </c>
      <c r="AU217" s="73" t="n">
        <v>0</v>
      </c>
      <c r="AV217" s="73" t="n">
        <v>0</v>
      </c>
      <c r="AW217" s="73" t="n">
        <v>0</v>
      </c>
      <c r="AX217" s="73" t="n">
        <v>0.16520531</v>
      </c>
      <c r="AY217" s="73" t="n">
        <v>0</v>
      </c>
      <c r="AZ217" s="73" t="n">
        <v>0</v>
      </c>
      <c r="BA217" s="73" t="n">
        <v>0.16520531</v>
      </c>
      <c r="BB217" s="73" t="n">
        <v>0</v>
      </c>
      <c r="BC217" s="73" t="n">
        <v>0</v>
      </c>
      <c r="BD217" s="73" t="n">
        <v>0</v>
      </c>
      <c r="BE217" s="73" t="n">
        <v>0</v>
      </c>
      <c r="BF217" s="73" t="n">
        <v>0</v>
      </c>
      <c r="BG217" s="73" t="n">
        <v>0</v>
      </c>
      <c r="BH217" s="73" t="n">
        <v>0</v>
      </c>
      <c r="BI217" s="73" t="n">
        <v>0</v>
      </c>
      <c r="BJ217" s="73" t="n">
        <v>0</v>
      </c>
      <c r="BK217" s="73" t="n">
        <v>0</v>
      </c>
      <c r="BL217" s="73" t="n">
        <v>0</v>
      </c>
      <c r="BM217" s="73" t="n">
        <v>0</v>
      </c>
      <c r="BN217" s="73" t="n">
        <v>0</v>
      </c>
      <c r="BO217" s="73" t="n">
        <v>0</v>
      </c>
      <c r="BP217" s="73" t="n">
        <v>0</v>
      </c>
      <c r="BQ217" s="73" t="n">
        <v>0</v>
      </c>
      <c r="BR217" s="73" t="n">
        <v>0</v>
      </c>
      <c r="BS217" s="73" t="n">
        <v>0</v>
      </c>
      <c r="BT217" s="73" t="n">
        <v>0</v>
      </c>
      <c r="BU217" s="73" t="n">
        <v>0</v>
      </c>
      <c r="BV217" s="73" t="n">
        <v>0</v>
      </c>
      <c r="BW217" s="73" t="n">
        <v>0</v>
      </c>
      <c r="BX217" s="73" t="n">
        <v>0</v>
      </c>
      <c r="BY217" s="73" t="n">
        <v>0</v>
      </c>
      <c r="BZ217" s="73" t="n">
        <v>0</v>
      </c>
      <c r="CA217" s="73" t="n">
        <v>0</v>
      </c>
      <c r="CB217" s="73" t="n">
        <v>0</v>
      </c>
      <c r="CC217" s="73" t="n">
        <v>0</v>
      </c>
      <c r="CD217" s="73" t="n">
        <v>0</v>
      </c>
      <c r="CE217" s="73" t="n">
        <v>0</v>
      </c>
      <c r="CF217" s="73" t="n">
        <v>0</v>
      </c>
      <c r="CG217" s="73" t="n">
        <v>0</v>
      </c>
      <c r="CH217" s="73" t="n">
        <v>0</v>
      </c>
      <c r="CI217" s="73" t="n">
        <v>0</v>
      </c>
      <c r="CJ217" s="73" t="n">
        <v>0</v>
      </c>
      <c r="CK217" s="73" t="n">
        <v>0</v>
      </c>
      <c r="CL217" s="73" t="n">
        <v>0</v>
      </c>
      <c r="CM217" s="73" t="n">
        <v>0</v>
      </c>
      <c r="CN217" s="73" t="n">
        <v>0</v>
      </c>
      <c r="CO217" s="73" t="n">
        <v>0</v>
      </c>
      <c r="CP217" s="73" t="n">
        <v>0</v>
      </c>
      <c r="CQ217" s="73" t="n">
        <v>0</v>
      </c>
      <c r="CR217" s="73" t="n">
        <v>0</v>
      </c>
      <c r="CS217" s="73"/>
      <c r="CT217" s="78"/>
      <c r="CU217" s="78"/>
      <c r="CV217" s="78"/>
      <c r="CW217" s="78"/>
      <c r="CX217" s="78"/>
      <c r="CY217" s="78"/>
      <c r="CZ217" s="73"/>
      <c r="DB217" s="77"/>
    </row>
    <row r="218" s="76" customFormat="true" ht="12.75" hidden="false" customHeight="false" outlineLevel="0" collapsed="false">
      <c r="A218" s="38" t="s">
        <v>58</v>
      </c>
      <c r="B218" s="39"/>
      <c r="C218" s="40"/>
      <c r="D218" s="73" t="n">
        <v>7195.75256325</v>
      </c>
      <c r="E218" s="73" t="n">
        <v>1731.31641229</v>
      </c>
      <c r="F218" s="73" t="n">
        <v>1729.64613515</v>
      </c>
      <c r="G218" s="73" t="n">
        <v>0.92146611</v>
      </c>
      <c r="H218" s="73" t="n">
        <v>0.74881103</v>
      </c>
      <c r="I218" s="73" t="n">
        <v>31.93040646</v>
      </c>
      <c r="J218" s="73" t="n">
        <v>0</v>
      </c>
      <c r="K218" s="73" t="n">
        <v>26.20610024</v>
      </c>
      <c r="L218" s="73" t="n">
        <v>0</v>
      </c>
      <c r="M218" s="73" t="n">
        <v>2.67133854</v>
      </c>
      <c r="N218" s="73" t="n">
        <v>3.05296768</v>
      </c>
      <c r="O218" s="73" t="n">
        <v>2696.87465548</v>
      </c>
      <c r="P218" s="73" t="n">
        <v>465.54502399</v>
      </c>
      <c r="Q218" s="73" t="n">
        <v>43.32432264</v>
      </c>
      <c r="R218" s="73" t="n">
        <v>0</v>
      </c>
      <c r="S218" s="73" t="n">
        <v>5.34864147</v>
      </c>
      <c r="T218" s="73" t="n">
        <v>2.35866998</v>
      </c>
      <c r="U218" s="73" t="n">
        <v>0.21139825</v>
      </c>
      <c r="V218" s="73" t="n">
        <v>61.97489005</v>
      </c>
      <c r="W218" s="73" t="n">
        <v>0.86858322</v>
      </c>
      <c r="X218" s="73" t="n">
        <v>0.03559925</v>
      </c>
      <c r="Y218" s="73" t="n">
        <v>0</v>
      </c>
      <c r="Z218" s="73" t="n">
        <v>1745.64631997</v>
      </c>
      <c r="AA218" s="73" t="n">
        <v>0</v>
      </c>
      <c r="AB218" s="73" t="n">
        <v>1.20754474</v>
      </c>
      <c r="AC218" s="73" t="n">
        <v>4.19717594</v>
      </c>
      <c r="AD218" s="73" t="n">
        <v>0.2589579</v>
      </c>
      <c r="AE218" s="73" t="n">
        <v>4.65321738</v>
      </c>
      <c r="AF218" s="73" t="n">
        <v>0.19204325</v>
      </c>
      <c r="AG218" s="73" t="n">
        <v>213.35015424</v>
      </c>
      <c r="AH218" s="73" t="n">
        <v>21.08565373</v>
      </c>
      <c r="AI218" s="73" t="n">
        <v>94.63599636</v>
      </c>
      <c r="AJ218" s="73" t="n">
        <v>0.00817733</v>
      </c>
      <c r="AK218" s="73" t="n">
        <v>29.02687103</v>
      </c>
      <c r="AL218" s="73" t="n">
        <v>0</v>
      </c>
      <c r="AM218" s="73" t="n">
        <v>2.94541476</v>
      </c>
      <c r="AN218" s="73" t="n">
        <v>269.80266913</v>
      </c>
      <c r="AO218" s="73" t="n">
        <v>9.522758</v>
      </c>
      <c r="AP218" s="73" t="n">
        <v>4.34150557</v>
      </c>
      <c r="AQ218" s="73" t="n">
        <v>0.77124888</v>
      </c>
      <c r="AR218" s="73" t="n">
        <v>4.41000355</v>
      </c>
      <c r="AS218" s="73" t="n">
        <v>0</v>
      </c>
      <c r="AT218" s="73" t="n">
        <v>121.38961189</v>
      </c>
      <c r="AU218" s="73" t="n">
        <v>21.22655846</v>
      </c>
      <c r="AV218" s="73" t="n">
        <v>31.41465156</v>
      </c>
      <c r="AW218" s="73" t="n">
        <v>68.74840187</v>
      </c>
      <c r="AX218" s="73" t="n">
        <v>1946.83852128</v>
      </c>
      <c r="AY218" s="73" t="n">
        <v>8.58273381</v>
      </c>
      <c r="AZ218" s="73" t="n">
        <v>1656.72031006</v>
      </c>
      <c r="BA218" s="73" t="n">
        <v>281.53547741</v>
      </c>
      <c r="BB218" s="73" t="n">
        <v>51.48222056</v>
      </c>
      <c r="BC218" s="73" t="n">
        <v>37.18087265</v>
      </c>
      <c r="BD218" s="73" t="n">
        <v>0</v>
      </c>
      <c r="BE218" s="73" t="n">
        <v>0</v>
      </c>
      <c r="BF218" s="73" t="n">
        <v>14.30134791</v>
      </c>
      <c r="BG218" s="73" t="n">
        <v>0</v>
      </c>
      <c r="BH218" s="73" t="n">
        <v>14.99786938</v>
      </c>
      <c r="BI218" s="73" t="n">
        <v>14.83649993</v>
      </c>
      <c r="BJ218" s="73" t="n">
        <v>0.16136945</v>
      </c>
      <c r="BK218" s="73" t="n">
        <v>0.82014828</v>
      </c>
      <c r="BL218" s="73" t="n">
        <v>0.00179227</v>
      </c>
      <c r="BM218" s="73" t="n">
        <v>0</v>
      </c>
      <c r="BN218" s="73" t="n">
        <v>0.00095742</v>
      </c>
      <c r="BO218" s="73" t="n">
        <v>0.56597061</v>
      </c>
      <c r="BP218" s="73" t="n">
        <v>0.25142798</v>
      </c>
      <c r="BQ218" s="73" t="n">
        <v>0</v>
      </c>
      <c r="BR218" s="73" t="n">
        <v>37.78401154</v>
      </c>
      <c r="BS218" s="73" t="n">
        <v>163.72060713</v>
      </c>
      <c r="BT218" s="73" t="n">
        <v>0.28975029</v>
      </c>
      <c r="BU218" s="73" t="n">
        <v>0.16464574</v>
      </c>
      <c r="BV218" s="73" t="n">
        <v>161.78865221</v>
      </c>
      <c r="BW218" s="73" t="n">
        <v>0.19809403</v>
      </c>
      <c r="BX218" s="73" t="n">
        <v>0.69116774</v>
      </c>
      <c r="BY218" s="73" t="n">
        <v>0.02797722</v>
      </c>
      <c r="BZ218" s="73" t="n">
        <v>0.5603199</v>
      </c>
      <c r="CA218" s="73" t="n">
        <v>118.59423712</v>
      </c>
      <c r="CB218" s="73" t="n">
        <v>111.72228637</v>
      </c>
      <c r="CC218" s="73" t="n">
        <v>0</v>
      </c>
      <c r="CD218" s="73" t="n">
        <v>0</v>
      </c>
      <c r="CE218" s="73" t="n">
        <v>0.28829994</v>
      </c>
      <c r="CF218" s="73" t="n">
        <v>6.2292625</v>
      </c>
      <c r="CG218" s="73" t="n">
        <v>0.35438831</v>
      </c>
      <c r="CH218" s="73" t="n">
        <v>0</v>
      </c>
      <c r="CI218" s="73" t="n">
        <v>0.56767067</v>
      </c>
      <c r="CJ218" s="73" t="n">
        <v>0.56767067</v>
      </c>
      <c r="CK218" s="73" t="n">
        <v>0</v>
      </c>
      <c r="CL218" s="73" t="n">
        <v>0</v>
      </c>
      <c r="CM218" s="73" t="n">
        <v>0.10453353</v>
      </c>
      <c r="CN218" s="73" t="n">
        <v>0.10453353</v>
      </c>
      <c r="CO218" s="73" t="n">
        <v>0</v>
      </c>
      <c r="CP218" s="73" t="n">
        <v>0</v>
      </c>
      <c r="CQ218" s="73" t="n">
        <v>0</v>
      </c>
      <c r="CR218" s="73" t="n">
        <v>0.00623051</v>
      </c>
      <c r="CS218" s="73"/>
      <c r="CT218" s="78"/>
      <c r="CU218" s="78"/>
      <c r="CV218" s="78"/>
      <c r="CW218" s="78"/>
      <c r="CX218" s="78"/>
      <c r="CY218" s="78"/>
      <c r="CZ218" s="73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75" t="s">
        <v>20</v>
      </c>
      <c r="D219" s="73" t="n">
        <v>3260.86835272</v>
      </c>
      <c r="E219" s="73" t="n">
        <v>1214.7974665</v>
      </c>
      <c r="F219" s="73" t="n">
        <v>1213.12718936</v>
      </c>
      <c r="G219" s="73" t="n">
        <v>0.92146611</v>
      </c>
      <c r="H219" s="73" t="n">
        <v>0.74881103</v>
      </c>
      <c r="I219" s="73" t="n">
        <v>5.72818505</v>
      </c>
      <c r="J219" s="73" t="n">
        <v>0</v>
      </c>
      <c r="K219" s="73" t="n">
        <v>0.00387883</v>
      </c>
      <c r="L219" s="73" t="n">
        <v>0</v>
      </c>
      <c r="M219" s="73" t="n">
        <v>2.67133854</v>
      </c>
      <c r="N219" s="73" t="n">
        <v>3.05296768</v>
      </c>
      <c r="O219" s="73" t="n">
        <v>649.86597926</v>
      </c>
      <c r="P219" s="73" t="n">
        <v>174.30560401</v>
      </c>
      <c r="Q219" s="73" t="n">
        <v>43.32432264</v>
      </c>
      <c r="R219" s="73" t="n">
        <v>0</v>
      </c>
      <c r="S219" s="73" t="n">
        <v>5.34864147</v>
      </c>
      <c r="T219" s="73" t="n">
        <v>2.35866998</v>
      </c>
      <c r="U219" s="73" t="n">
        <v>0.21139825</v>
      </c>
      <c r="V219" s="73" t="n">
        <v>16.85856962</v>
      </c>
      <c r="W219" s="73" t="n">
        <v>0.86858322</v>
      </c>
      <c r="X219" s="73" t="n">
        <v>0.03559925</v>
      </c>
      <c r="Y219" s="73" t="n">
        <v>0</v>
      </c>
      <c r="Z219" s="73" t="n">
        <v>72.2859928</v>
      </c>
      <c r="AA219" s="73" t="n">
        <v>0</v>
      </c>
      <c r="AB219" s="73" t="n">
        <v>0.90853478</v>
      </c>
      <c r="AC219" s="73" t="n">
        <v>4.19717594</v>
      </c>
      <c r="AD219" s="73" t="n">
        <v>0.2589579</v>
      </c>
      <c r="AE219" s="73" t="n">
        <v>4.65321738</v>
      </c>
      <c r="AF219" s="73" t="n">
        <v>0.19204325</v>
      </c>
      <c r="AG219" s="73" t="n">
        <v>201.8547063</v>
      </c>
      <c r="AH219" s="73" t="n">
        <v>21.08565373</v>
      </c>
      <c r="AI219" s="73" t="n">
        <v>94.09830226</v>
      </c>
      <c r="AJ219" s="73" t="n">
        <v>0.00817733</v>
      </c>
      <c r="AK219" s="73" t="n">
        <v>4.06641439</v>
      </c>
      <c r="AL219" s="73" t="n">
        <v>0</v>
      </c>
      <c r="AM219" s="73" t="n">
        <v>2.94541476</v>
      </c>
      <c r="AN219" s="73" t="n">
        <v>55.75719429</v>
      </c>
      <c r="AO219" s="73" t="n">
        <v>9.522758</v>
      </c>
      <c r="AP219" s="73" t="n">
        <v>4.34150557</v>
      </c>
      <c r="AQ219" s="73" t="n">
        <v>0.77124888</v>
      </c>
      <c r="AR219" s="73" t="n">
        <v>4.41000355</v>
      </c>
      <c r="AS219" s="73" t="n">
        <v>0</v>
      </c>
      <c r="AT219" s="73" t="n">
        <v>60.99327197</v>
      </c>
      <c r="AU219" s="73" t="n">
        <v>21.22655846</v>
      </c>
      <c r="AV219" s="73" t="n">
        <v>31.41465156</v>
      </c>
      <c r="AW219" s="73" t="n">
        <v>8.35206195</v>
      </c>
      <c r="AX219" s="73" t="n">
        <v>1033.38620539</v>
      </c>
      <c r="AY219" s="73" t="n">
        <v>8.58273381</v>
      </c>
      <c r="AZ219" s="73" t="n">
        <v>876.30596545</v>
      </c>
      <c r="BA219" s="73" t="n">
        <v>148.49750613</v>
      </c>
      <c r="BB219" s="73" t="n">
        <v>51.48222056</v>
      </c>
      <c r="BC219" s="73" t="n">
        <v>37.18087265</v>
      </c>
      <c r="BD219" s="73" t="n">
        <v>0</v>
      </c>
      <c r="BE219" s="73" t="n">
        <v>0</v>
      </c>
      <c r="BF219" s="73" t="n">
        <v>14.30134791</v>
      </c>
      <c r="BG219" s="73" t="n">
        <v>0</v>
      </c>
      <c r="BH219" s="73" t="n">
        <v>14.99786938</v>
      </c>
      <c r="BI219" s="73" t="n">
        <v>14.83649993</v>
      </c>
      <c r="BJ219" s="73" t="n">
        <v>0.16136945</v>
      </c>
      <c r="BK219" s="73" t="n">
        <v>0.82014828</v>
      </c>
      <c r="BL219" s="73" t="n">
        <v>0.00179227</v>
      </c>
      <c r="BM219" s="73" t="n">
        <v>0</v>
      </c>
      <c r="BN219" s="73" t="n">
        <v>0.00095742</v>
      </c>
      <c r="BO219" s="73" t="n">
        <v>0.56597061</v>
      </c>
      <c r="BP219" s="73" t="n">
        <v>0.25142798</v>
      </c>
      <c r="BQ219" s="73" t="n">
        <v>0</v>
      </c>
      <c r="BR219" s="73" t="n">
        <v>37.1300875</v>
      </c>
      <c r="BS219" s="73" t="n">
        <v>7.11429471</v>
      </c>
      <c r="BT219" s="73" t="n">
        <v>0.28975029</v>
      </c>
      <c r="BU219" s="73" t="n">
        <v>0.16464574</v>
      </c>
      <c r="BV219" s="73" t="n">
        <v>5.18233979</v>
      </c>
      <c r="BW219" s="73" t="n">
        <v>0.19809403</v>
      </c>
      <c r="BX219" s="73" t="n">
        <v>0.69116774</v>
      </c>
      <c r="BY219" s="73" t="n">
        <v>0.02797722</v>
      </c>
      <c r="BZ219" s="73" t="n">
        <v>0.5603199</v>
      </c>
      <c r="CA219" s="73" t="n">
        <v>118.59423712</v>
      </c>
      <c r="CB219" s="73" t="n">
        <v>111.72228637</v>
      </c>
      <c r="CC219" s="73" t="n">
        <v>0</v>
      </c>
      <c r="CD219" s="73" t="n">
        <v>0</v>
      </c>
      <c r="CE219" s="73" t="n">
        <v>0.28829994</v>
      </c>
      <c r="CF219" s="73" t="n">
        <v>6.2292625</v>
      </c>
      <c r="CG219" s="73" t="n">
        <v>0.35438831</v>
      </c>
      <c r="CH219" s="73" t="n">
        <v>0</v>
      </c>
      <c r="CI219" s="73" t="n">
        <v>0.56767067</v>
      </c>
      <c r="CJ219" s="73" t="n">
        <v>0.56767067</v>
      </c>
      <c r="CK219" s="73" t="n">
        <v>0</v>
      </c>
      <c r="CL219" s="73" t="n">
        <v>0</v>
      </c>
      <c r="CM219" s="73" t="n">
        <v>0.10453353</v>
      </c>
      <c r="CN219" s="73" t="n">
        <v>0.10453353</v>
      </c>
      <c r="CO219" s="73" t="n">
        <v>0</v>
      </c>
      <c r="CP219" s="73" t="n">
        <v>0</v>
      </c>
      <c r="CQ219" s="73" t="n">
        <v>0</v>
      </c>
      <c r="CR219" s="73" t="n">
        <v>0.00623051</v>
      </c>
      <c r="CS219" s="73"/>
      <c r="CT219" s="78"/>
      <c r="CU219" s="78"/>
      <c r="CV219" s="78"/>
      <c r="CW219" s="78"/>
      <c r="CX219" s="78"/>
      <c r="CY219" s="78"/>
      <c r="CZ219" s="73"/>
      <c r="DB219" s="77"/>
    </row>
    <row r="220" s="76" customFormat="true" ht="12.75" hidden="true" customHeight="false" outlineLevel="1" collapsed="false">
      <c r="A220" s="31"/>
      <c r="B220" s="32"/>
      <c r="C220" s="75" t="s">
        <v>31</v>
      </c>
      <c r="D220" s="73" t="n">
        <v>1782.74832259</v>
      </c>
      <c r="E220" s="73" t="n">
        <v>497.18123538</v>
      </c>
      <c r="F220" s="73" t="n">
        <v>496.39377707</v>
      </c>
      <c r="G220" s="73" t="n">
        <v>0.52887941</v>
      </c>
      <c r="H220" s="73" t="n">
        <v>0.2585789</v>
      </c>
      <c r="I220" s="73" t="n">
        <v>3.05684651</v>
      </c>
      <c r="J220" s="73" t="n">
        <v>0</v>
      </c>
      <c r="K220" s="73" t="n">
        <v>0.00387883</v>
      </c>
      <c r="L220" s="73" t="n">
        <v>0</v>
      </c>
      <c r="M220" s="73" t="n">
        <v>0</v>
      </c>
      <c r="N220" s="73" t="n">
        <v>3.05296768</v>
      </c>
      <c r="O220" s="73" t="n">
        <v>516.87733986</v>
      </c>
      <c r="P220" s="73" t="n">
        <v>81.63867581</v>
      </c>
      <c r="Q220" s="73" t="n">
        <v>43.01863097</v>
      </c>
      <c r="R220" s="73" t="n">
        <v>0</v>
      </c>
      <c r="S220" s="73" t="n">
        <v>0.26872641</v>
      </c>
      <c r="T220" s="73" t="n">
        <v>2.06909376</v>
      </c>
      <c r="U220" s="73" t="n">
        <v>0.21139825</v>
      </c>
      <c r="V220" s="73" t="n">
        <v>12.73799352</v>
      </c>
      <c r="W220" s="73" t="n">
        <v>0.86858322</v>
      </c>
      <c r="X220" s="73" t="n">
        <v>0.03559925</v>
      </c>
      <c r="Y220" s="73" t="n">
        <v>0</v>
      </c>
      <c r="Z220" s="73" t="n">
        <v>54.84497542</v>
      </c>
      <c r="AA220" s="73" t="n">
        <v>0</v>
      </c>
      <c r="AB220" s="73" t="n">
        <v>0.43117281</v>
      </c>
      <c r="AC220" s="73" t="n">
        <v>3.36105006</v>
      </c>
      <c r="AD220" s="73" t="n">
        <v>0.00128473</v>
      </c>
      <c r="AE220" s="73" t="n">
        <v>3.56425884</v>
      </c>
      <c r="AF220" s="73" t="n">
        <v>6.144E-005</v>
      </c>
      <c r="AG220" s="73" t="n">
        <v>200.56308322</v>
      </c>
      <c r="AH220" s="73" t="n">
        <v>15.99039503</v>
      </c>
      <c r="AI220" s="73" t="n">
        <v>94.09757651</v>
      </c>
      <c r="AJ220" s="73" t="n">
        <v>0.00817733</v>
      </c>
      <c r="AK220" s="73" t="n">
        <v>0.9711799</v>
      </c>
      <c r="AL220" s="73" t="n">
        <v>0</v>
      </c>
      <c r="AM220" s="73" t="n">
        <v>2.19542338</v>
      </c>
      <c r="AN220" s="73" t="n">
        <v>51.37419773</v>
      </c>
      <c r="AO220" s="73" t="n">
        <v>3.62610727</v>
      </c>
      <c r="AP220" s="73" t="n">
        <v>0</v>
      </c>
      <c r="AQ220" s="73" t="n">
        <v>0</v>
      </c>
      <c r="AR220" s="73" t="n">
        <v>3.62610727</v>
      </c>
      <c r="AS220" s="73" t="n">
        <v>0</v>
      </c>
      <c r="AT220" s="73" t="n">
        <v>22.82303658</v>
      </c>
      <c r="AU220" s="73" t="n">
        <v>13.17322131</v>
      </c>
      <c r="AV220" s="73" t="n">
        <v>4.73335762</v>
      </c>
      <c r="AW220" s="73" t="n">
        <v>4.91645765</v>
      </c>
      <c r="AX220" s="73" t="n">
        <v>668.30267922</v>
      </c>
      <c r="AY220" s="73" t="n">
        <v>4.69436929</v>
      </c>
      <c r="AZ220" s="73" t="n">
        <v>645.6575205</v>
      </c>
      <c r="BA220" s="73" t="n">
        <v>17.95078943</v>
      </c>
      <c r="BB220" s="73" t="n">
        <v>10.1156901</v>
      </c>
      <c r="BC220" s="73" t="n">
        <v>6.40553584</v>
      </c>
      <c r="BD220" s="73" t="n">
        <v>0</v>
      </c>
      <c r="BE220" s="73" t="n">
        <v>0</v>
      </c>
      <c r="BF220" s="73" t="n">
        <v>3.71015426</v>
      </c>
      <c r="BG220" s="73" t="n">
        <v>0</v>
      </c>
      <c r="BH220" s="73" t="n">
        <v>0.18089679</v>
      </c>
      <c r="BI220" s="73" t="n">
        <v>0.01952734</v>
      </c>
      <c r="BJ220" s="73" t="n">
        <v>0.16136945</v>
      </c>
      <c r="BK220" s="73" t="n">
        <v>0.32779191</v>
      </c>
      <c r="BL220" s="73" t="n">
        <v>0.00179227</v>
      </c>
      <c r="BM220" s="73" t="n">
        <v>0</v>
      </c>
      <c r="BN220" s="73" t="n">
        <v>0.00074955</v>
      </c>
      <c r="BO220" s="73" t="n">
        <v>0.31448738</v>
      </c>
      <c r="BP220" s="73" t="n">
        <v>0.01076271</v>
      </c>
      <c r="BQ220" s="73" t="n">
        <v>0</v>
      </c>
      <c r="BR220" s="73" t="n">
        <v>0.67583111</v>
      </c>
      <c r="BS220" s="73" t="n">
        <v>6.93214718</v>
      </c>
      <c r="BT220" s="73" t="n">
        <v>0.21649258</v>
      </c>
      <c r="BU220" s="73" t="n">
        <v>0.16464574</v>
      </c>
      <c r="BV220" s="73" t="n">
        <v>5.18233979</v>
      </c>
      <c r="BW220" s="73" t="n">
        <v>0.19809403</v>
      </c>
      <c r="BX220" s="73" t="n">
        <v>0.58228855</v>
      </c>
      <c r="BY220" s="73" t="n">
        <v>0.02796659</v>
      </c>
      <c r="BZ220" s="73" t="n">
        <v>0.5603199</v>
      </c>
      <c r="CA220" s="73" t="n">
        <v>0.7010868</v>
      </c>
      <c r="CB220" s="73" t="n">
        <v>0.08587179</v>
      </c>
      <c r="CC220" s="73" t="n">
        <v>0</v>
      </c>
      <c r="CD220" s="73" t="n">
        <v>0</v>
      </c>
      <c r="CE220" s="73" t="n">
        <v>0.22636405</v>
      </c>
      <c r="CF220" s="73" t="n">
        <v>0.31178229</v>
      </c>
      <c r="CG220" s="73" t="n">
        <v>0.07706867</v>
      </c>
      <c r="CH220" s="73" t="n">
        <v>0</v>
      </c>
      <c r="CI220" s="73" t="n">
        <v>0.56767067</v>
      </c>
      <c r="CJ220" s="73" t="n">
        <v>0.56767067</v>
      </c>
      <c r="CK220" s="73" t="n">
        <v>0</v>
      </c>
      <c r="CL220" s="73" t="n">
        <v>0</v>
      </c>
      <c r="CM220" s="73" t="n">
        <v>0</v>
      </c>
      <c r="CN220" s="73" t="n">
        <v>0</v>
      </c>
      <c r="CO220" s="73" t="n">
        <v>0</v>
      </c>
      <c r="CP220" s="73" t="n">
        <v>0</v>
      </c>
      <c r="CQ220" s="73" t="n">
        <v>0</v>
      </c>
      <c r="CR220" s="73" t="n">
        <v>0.00576548</v>
      </c>
      <c r="CS220" s="73"/>
      <c r="CT220" s="78"/>
      <c r="CU220" s="78"/>
      <c r="CV220" s="78"/>
      <c r="CW220" s="78"/>
      <c r="CX220" s="78"/>
      <c r="CY220" s="78"/>
      <c r="CZ220" s="73"/>
      <c r="DB220" s="77"/>
    </row>
    <row r="221" s="76" customFormat="true" ht="25.5" hidden="true" customHeight="false" outlineLevel="1" collapsed="false">
      <c r="A221" s="31"/>
      <c r="B221" s="32"/>
      <c r="C221" s="75" t="s">
        <v>32</v>
      </c>
      <c r="D221" s="73" t="n">
        <v>1455.14459069</v>
      </c>
      <c r="E221" s="73" t="n">
        <v>714.89745345</v>
      </c>
      <c r="F221" s="73" t="n">
        <v>714.01463462</v>
      </c>
      <c r="G221" s="73" t="n">
        <v>0.3925867</v>
      </c>
      <c r="H221" s="73" t="n">
        <v>0.49023213</v>
      </c>
      <c r="I221" s="73" t="n">
        <v>2.67133854</v>
      </c>
      <c r="J221" s="73" t="n">
        <v>0</v>
      </c>
      <c r="K221" s="73" t="n">
        <v>0</v>
      </c>
      <c r="L221" s="73" t="n">
        <v>0</v>
      </c>
      <c r="M221" s="73" t="n">
        <v>2.67133854</v>
      </c>
      <c r="N221" s="73" t="n">
        <v>0</v>
      </c>
      <c r="O221" s="73" t="n">
        <v>131.69573746</v>
      </c>
      <c r="P221" s="73" t="n">
        <v>91.97904981</v>
      </c>
      <c r="Q221" s="73" t="n">
        <v>0.30232971</v>
      </c>
      <c r="R221" s="73" t="n">
        <v>0</v>
      </c>
      <c r="S221" s="73" t="n">
        <v>5.07991506</v>
      </c>
      <c r="T221" s="73" t="n">
        <v>0.28957622</v>
      </c>
      <c r="U221" s="73" t="n">
        <v>0</v>
      </c>
      <c r="V221" s="73" t="n">
        <v>3.93751978</v>
      </c>
      <c r="W221" s="73" t="n">
        <v>0</v>
      </c>
      <c r="X221" s="73" t="n">
        <v>0</v>
      </c>
      <c r="Y221" s="73" t="n">
        <v>0</v>
      </c>
      <c r="Z221" s="73" t="n">
        <v>17.44101738</v>
      </c>
      <c r="AA221" s="73" t="n">
        <v>0</v>
      </c>
      <c r="AB221" s="73" t="n">
        <v>0.47736197</v>
      </c>
      <c r="AC221" s="73" t="n">
        <v>0.83612588</v>
      </c>
      <c r="AD221" s="73" t="n">
        <v>0.25767317</v>
      </c>
      <c r="AE221" s="73" t="n">
        <v>1.05112188</v>
      </c>
      <c r="AF221" s="73" t="n">
        <v>0.19198181</v>
      </c>
      <c r="AG221" s="73" t="n">
        <v>1.29162308</v>
      </c>
      <c r="AH221" s="73" t="n">
        <v>5.0952587</v>
      </c>
      <c r="AI221" s="73" t="n">
        <v>0.00072575</v>
      </c>
      <c r="AJ221" s="73" t="n">
        <v>0</v>
      </c>
      <c r="AK221" s="73" t="n">
        <v>2.71446588</v>
      </c>
      <c r="AL221" s="73" t="n">
        <v>0</v>
      </c>
      <c r="AM221" s="73" t="n">
        <v>0.74999138</v>
      </c>
      <c r="AN221" s="73" t="n">
        <v>4.38299656</v>
      </c>
      <c r="AO221" s="73" t="n">
        <v>5.89665073</v>
      </c>
      <c r="AP221" s="73" t="n">
        <v>4.34150557</v>
      </c>
      <c r="AQ221" s="73" t="n">
        <v>0.77124888</v>
      </c>
      <c r="AR221" s="73" t="n">
        <v>0.78389628</v>
      </c>
      <c r="AS221" s="73" t="n">
        <v>0</v>
      </c>
      <c r="AT221" s="73" t="n">
        <v>34.48722644</v>
      </c>
      <c r="AU221" s="73" t="n">
        <v>7.04555568</v>
      </c>
      <c r="AV221" s="73" t="n">
        <v>26.07491912</v>
      </c>
      <c r="AW221" s="73" t="n">
        <v>1.36675164</v>
      </c>
      <c r="AX221" s="73" t="n">
        <v>356.920526</v>
      </c>
      <c r="AY221" s="73" t="n">
        <v>3.68844763</v>
      </c>
      <c r="AZ221" s="73" t="n">
        <v>222.73232672</v>
      </c>
      <c r="BA221" s="73" t="n">
        <v>130.49975165</v>
      </c>
      <c r="BB221" s="73" t="n">
        <v>38.45547183</v>
      </c>
      <c r="BC221" s="73" t="n">
        <v>27.86855729</v>
      </c>
      <c r="BD221" s="73" t="n">
        <v>0</v>
      </c>
      <c r="BE221" s="73" t="n">
        <v>0</v>
      </c>
      <c r="BF221" s="73" t="n">
        <v>10.58691454</v>
      </c>
      <c r="BG221" s="73" t="n">
        <v>0</v>
      </c>
      <c r="BH221" s="73" t="n">
        <v>14.81697259</v>
      </c>
      <c r="BI221" s="73" t="n">
        <v>14.81697259</v>
      </c>
      <c r="BJ221" s="73" t="n">
        <v>0</v>
      </c>
      <c r="BK221" s="73" t="n">
        <v>0.49235637</v>
      </c>
      <c r="BL221" s="73" t="n">
        <v>0</v>
      </c>
      <c r="BM221" s="73" t="n">
        <v>0</v>
      </c>
      <c r="BN221" s="73" t="n">
        <v>0.00020787</v>
      </c>
      <c r="BO221" s="73" t="n">
        <v>0.25148323</v>
      </c>
      <c r="BP221" s="73" t="n">
        <v>0.24066527</v>
      </c>
      <c r="BQ221" s="73" t="n">
        <v>0</v>
      </c>
      <c r="BR221" s="73" t="n">
        <v>36.39009405</v>
      </c>
      <c r="BS221" s="73" t="n">
        <v>0.07325771</v>
      </c>
      <c r="BT221" s="73" t="n">
        <v>0.07325771</v>
      </c>
      <c r="BU221" s="73" t="n">
        <v>0</v>
      </c>
      <c r="BV221" s="73" t="n">
        <v>0</v>
      </c>
      <c r="BW221" s="73" t="n">
        <v>0</v>
      </c>
      <c r="BX221" s="73" t="n">
        <v>0</v>
      </c>
      <c r="BY221" s="73" t="n">
        <v>0</v>
      </c>
      <c r="BZ221" s="73" t="n">
        <v>0</v>
      </c>
      <c r="CA221" s="73" t="n">
        <v>113.85975449</v>
      </c>
      <c r="CB221" s="73" t="n">
        <v>111.63632871</v>
      </c>
      <c r="CC221" s="73" t="n">
        <v>0</v>
      </c>
      <c r="CD221" s="73" t="n">
        <v>0</v>
      </c>
      <c r="CE221" s="73" t="n">
        <v>0.06193589</v>
      </c>
      <c r="CF221" s="73" t="n">
        <v>1.88417025</v>
      </c>
      <c r="CG221" s="73" t="n">
        <v>0.27731964</v>
      </c>
      <c r="CH221" s="73" t="n">
        <v>0</v>
      </c>
      <c r="CI221" s="73" t="n">
        <v>0</v>
      </c>
      <c r="CJ221" s="73" t="n">
        <v>0</v>
      </c>
      <c r="CK221" s="73" t="n">
        <v>0</v>
      </c>
      <c r="CL221" s="73" t="n">
        <v>0</v>
      </c>
      <c r="CM221" s="73" t="n">
        <v>0.10453353</v>
      </c>
      <c r="CN221" s="73" t="n">
        <v>0.10453353</v>
      </c>
      <c r="CO221" s="73" t="n">
        <v>0</v>
      </c>
      <c r="CP221" s="73" t="n">
        <v>0</v>
      </c>
      <c r="CQ221" s="73" t="n">
        <v>0</v>
      </c>
      <c r="CR221" s="73" t="n">
        <v>0.00022094</v>
      </c>
      <c r="CS221" s="73"/>
      <c r="CT221" s="78"/>
      <c r="CU221" s="78"/>
      <c r="CV221" s="78"/>
      <c r="CW221" s="78"/>
      <c r="CX221" s="78"/>
      <c r="CY221" s="78"/>
      <c r="CZ221" s="73"/>
      <c r="DB221" s="77"/>
    </row>
    <row r="222" s="76" customFormat="true" ht="12.75" hidden="true" customHeight="false" outlineLevel="1" collapsed="false">
      <c r="A222" s="31"/>
      <c r="B222" s="32"/>
      <c r="C222" s="75" t="s">
        <v>33</v>
      </c>
      <c r="D222" s="73" t="n">
        <v>22.97543944</v>
      </c>
      <c r="E222" s="73" t="n">
        <v>2.71877767</v>
      </c>
      <c r="F222" s="73" t="n">
        <v>2.71877767</v>
      </c>
      <c r="G222" s="73" t="n">
        <v>0</v>
      </c>
      <c r="H222" s="73" t="n">
        <v>0</v>
      </c>
      <c r="I222" s="73" t="n">
        <v>0</v>
      </c>
      <c r="J222" s="73" t="n">
        <v>0</v>
      </c>
      <c r="K222" s="73" t="n">
        <v>0</v>
      </c>
      <c r="L222" s="73" t="n">
        <v>0</v>
      </c>
      <c r="M222" s="73" t="n">
        <v>0</v>
      </c>
      <c r="N222" s="73" t="n">
        <v>0</v>
      </c>
      <c r="O222" s="73" t="n">
        <v>1.29290194</v>
      </c>
      <c r="P222" s="73" t="n">
        <v>0.68787839</v>
      </c>
      <c r="Q222" s="73" t="n">
        <v>0.00336196</v>
      </c>
      <c r="R222" s="73" t="n">
        <v>0</v>
      </c>
      <c r="S222" s="73" t="n">
        <v>0</v>
      </c>
      <c r="T222" s="73" t="n">
        <v>0</v>
      </c>
      <c r="U222" s="73" t="n">
        <v>0</v>
      </c>
      <c r="V222" s="73" t="n">
        <v>0.18305632</v>
      </c>
      <c r="W222" s="73" t="n">
        <v>0</v>
      </c>
      <c r="X222" s="73" t="n">
        <v>0</v>
      </c>
      <c r="Y222" s="73" t="n">
        <v>0</v>
      </c>
      <c r="Z222" s="73" t="n">
        <v>0</v>
      </c>
      <c r="AA222" s="73" t="n">
        <v>0</v>
      </c>
      <c r="AB222" s="73" t="n">
        <v>0</v>
      </c>
      <c r="AC222" s="73" t="n">
        <v>0</v>
      </c>
      <c r="AD222" s="73" t="n">
        <v>0</v>
      </c>
      <c r="AE222" s="73" t="n">
        <v>0.03783666</v>
      </c>
      <c r="AF222" s="73" t="n">
        <v>0</v>
      </c>
      <c r="AG222" s="73" t="n">
        <v>0</v>
      </c>
      <c r="AH222" s="73" t="n">
        <v>0</v>
      </c>
      <c r="AI222" s="73" t="n">
        <v>0</v>
      </c>
      <c r="AJ222" s="73" t="n">
        <v>0</v>
      </c>
      <c r="AK222" s="73" t="n">
        <v>0.38076861</v>
      </c>
      <c r="AL222" s="73" t="n">
        <v>0</v>
      </c>
      <c r="AM222" s="73" t="n">
        <v>0</v>
      </c>
      <c r="AN222" s="73" t="n">
        <v>0</v>
      </c>
      <c r="AO222" s="73" t="n">
        <v>0</v>
      </c>
      <c r="AP222" s="73" t="n">
        <v>0</v>
      </c>
      <c r="AQ222" s="73" t="n">
        <v>0</v>
      </c>
      <c r="AR222" s="73" t="n">
        <v>0</v>
      </c>
      <c r="AS222" s="73" t="n">
        <v>0</v>
      </c>
      <c r="AT222" s="73" t="n">
        <v>3.68300895</v>
      </c>
      <c r="AU222" s="73" t="n">
        <v>1.00778147</v>
      </c>
      <c r="AV222" s="73" t="n">
        <v>0.60637482</v>
      </c>
      <c r="AW222" s="73" t="n">
        <v>2.06885266</v>
      </c>
      <c r="AX222" s="73" t="n">
        <v>8.16300017</v>
      </c>
      <c r="AY222" s="73" t="n">
        <v>0.19991689</v>
      </c>
      <c r="AZ222" s="73" t="n">
        <v>7.91611823</v>
      </c>
      <c r="BA222" s="73" t="n">
        <v>0.04696505</v>
      </c>
      <c r="BB222" s="73" t="n">
        <v>2.91105863</v>
      </c>
      <c r="BC222" s="73" t="n">
        <v>2.90677952</v>
      </c>
      <c r="BD222" s="73" t="n">
        <v>0</v>
      </c>
      <c r="BE222" s="73" t="n">
        <v>0</v>
      </c>
      <c r="BF222" s="73" t="n">
        <v>0.00427911</v>
      </c>
      <c r="BG222" s="73" t="n">
        <v>0</v>
      </c>
      <c r="BH222" s="73" t="n">
        <v>0</v>
      </c>
      <c r="BI222" s="73" t="n">
        <v>0</v>
      </c>
      <c r="BJ222" s="73" t="n">
        <v>0</v>
      </c>
      <c r="BK222" s="73" t="n">
        <v>0</v>
      </c>
      <c r="BL222" s="73" t="n">
        <v>0</v>
      </c>
      <c r="BM222" s="73" t="n">
        <v>0</v>
      </c>
      <c r="BN222" s="73" t="n">
        <v>0</v>
      </c>
      <c r="BO222" s="73" t="n">
        <v>0</v>
      </c>
      <c r="BP222" s="73" t="n">
        <v>0</v>
      </c>
      <c r="BQ222" s="73" t="n">
        <v>0</v>
      </c>
      <c r="BR222" s="73" t="n">
        <v>0.06416234</v>
      </c>
      <c r="BS222" s="73" t="n">
        <v>0.10888982</v>
      </c>
      <c r="BT222" s="73" t="n">
        <v>0</v>
      </c>
      <c r="BU222" s="73" t="n">
        <v>0</v>
      </c>
      <c r="BV222" s="73" t="n">
        <v>0</v>
      </c>
      <c r="BW222" s="73" t="n">
        <v>0</v>
      </c>
      <c r="BX222" s="73" t="n">
        <v>0.10887919</v>
      </c>
      <c r="BY222" s="73" t="n">
        <v>1.063E-005</v>
      </c>
      <c r="BZ222" s="73" t="n">
        <v>0</v>
      </c>
      <c r="CA222" s="73" t="n">
        <v>4.03339583</v>
      </c>
      <c r="CB222" s="73" t="n">
        <v>8.587E-005</v>
      </c>
      <c r="CC222" s="73" t="n">
        <v>0</v>
      </c>
      <c r="CD222" s="73" t="n">
        <v>0</v>
      </c>
      <c r="CE222" s="73" t="n">
        <v>0</v>
      </c>
      <c r="CF222" s="73" t="n">
        <v>4.03330996</v>
      </c>
      <c r="CG222" s="73" t="n">
        <v>0</v>
      </c>
      <c r="CH222" s="73" t="n">
        <v>0</v>
      </c>
      <c r="CI222" s="73" t="n">
        <v>0</v>
      </c>
      <c r="CJ222" s="73" t="n">
        <v>0</v>
      </c>
      <c r="CK222" s="73" t="n">
        <v>0</v>
      </c>
      <c r="CL222" s="73" t="n">
        <v>0</v>
      </c>
      <c r="CM222" s="73" t="n">
        <v>0</v>
      </c>
      <c r="CN222" s="73" t="n">
        <v>0</v>
      </c>
      <c r="CO222" s="73" t="n">
        <v>0</v>
      </c>
      <c r="CP222" s="73" t="n">
        <v>0</v>
      </c>
      <c r="CQ222" s="73" t="n">
        <v>0</v>
      </c>
      <c r="CR222" s="73" t="n">
        <v>0.00024409</v>
      </c>
      <c r="CS222" s="73"/>
      <c r="CT222" s="78"/>
      <c r="CU222" s="78"/>
      <c r="CV222" s="78"/>
      <c r="CW222" s="78"/>
      <c r="CX222" s="78"/>
      <c r="CY222" s="78"/>
      <c r="CZ222" s="73"/>
      <c r="DB222" s="77"/>
    </row>
    <row r="223" s="76" customFormat="true" ht="12.75" hidden="true" customHeight="true" outlineLevel="1" collapsed="false">
      <c r="A223" s="31"/>
      <c r="B223" s="32" t="s">
        <v>34</v>
      </c>
      <c r="C223" s="75" t="s">
        <v>20</v>
      </c>
      <c r="D223" s="73" t="n">
        <v>3934.88421053</v>
      </c>
      <c r="E223" s="73" t="n">
        <v>516.51894579</v>
      </c>
      <c r="F223" s="73" t="n">
        <v>516.51894579</v>
      </c>
      <c r="G223" s="73" t="n">
        <v>0</v>
      </c>
      <c r="H223" s="73" t="n">
        <v>0</v>
      </c>
      <c r="I223" s="73" t="n">
        <v>26.20222141</v>
      </c>
      <c r="J223" s="73" t="n">
        <v>0</v>
      </c>
      <c r="K223" s="73" t="n">
        <v>26.20222141</v>
      </c>
      <c r="L223" s="73" t="n">
        <v>0</v>
      </c>
      <c r="M223" s="73" t="n">
        <v>0</v>
      </c>
      <c r="N223" s="73" t="n">
        <v>0</v>
      </c>
      <c r="O223" s="73" t="n">
        <v>2047.00867622</v>
      </c>
      <c r="P223" s="73" t="n">
        <v>291.23941998</v>
      </c>
      <c r="Q223" s="73" t="n">
        <v>0</v>
      </c>
      <c r="R223" s="73" t="n">
        <v>0</v>
      </c>
      <c r="S223" s="73" t="n">
        <v>0</v>
      </c>
      <c r="T223" s="73" t="n">
        <v>0</v>
      </c>
      <c r="U223" s="73" t="n">
        <v>0</v>
      </c>
      <c r="V223" s="73" t="n">
        <v>45.11632043</v>
      </c>
      <c r="W223" s="73" t="n">
        <v>0</v>
      </c>
      <c r="X223" s="73" t="n">
        <v>0</v>
      </c>
      <c r="Y223" s="73" t="n">
        <v>0</v>
      </c>
      <c r="Z223" s="73" t="n">
        <v>1673.36032717</v>
      </c>
      <c r="AA223" s="73" t="n">
        <v>0</v>
      </c>
      <c r="AB223" s="73" t="n">
        <v>0.29900996</v>
      </c>
      <c r="AC223" s="73" t="n">
        <v>0</v>
      </c>
      <c r="AD223" s="73" t="n">
        <v>0</v>
      </c>
      <c r="AE223" s="73" t="n">
        <v>0</v>
      </c>
      <c r="AF223" s="73" t="n">
        <v>0</v>
      </c>
      <c r="AG223" s="73" t="n">
        <v>11.49544794</v>
      </c>
      <c r="AH223" s="73" t="n">
        <v>0</v>
      </c>
      <c r="AI223" s="73" t="n">
        <v>0.5376941</v>
      </c>
      <c r="AJ223" s="73" t="n">
        <v>0</v>
      </c>
      <c r="AK223" s="73" t="n">
        <v>24.96045664</v>
      </c>
      <c r="AL223" s="73" t="n">
        <v>0</v>
      </c>
      <c r="AM223" s="73" t="n">
        <v>0</v>
      </c>
      <c r="AN223" s="73" t="n">
        <v>214.04547484</v>
      </c>
      <c r="AO223" s="73" t="n">
        <v>0</v>
      </c>
      <c r="AP223" s="73" t="n">
        <v>0</v>
      </c>
      <c r="AQ223" s="73" t="n">
        <v>0</v>
      </c>
      <c r="AR223" s="73" t="n">
        <v>0</v>
      </c>
      <c r="AS223" s="73" t="n">
        <v>0</v>
      </c>
      <c r="AT223" s="73" t="n">
        <v>60.39633992</v>
      </c>
      <c r="AU223" s="73" t="n">
        <v>0</v>
      </c>
      <c r="AV223" s="73" t="n">
        <v>0</v>
      </c>
      <c r="AW223" s="73" t="n">
        <v>60.39633992</v>
      </c>
      <c r="AX223" s="73" t="n">
        <v>913.45231589</v>
      </c>
      <c r="AY223" s="73" t="n">
        <v>0</v>
      </c>
      <c r="AZ223" s="73" t="n">
        <v>780.41434461</v>
      </c>
      <c r="BA223" s="73" t="n">
        <v>133.03797128</v>
      </c>
      <c r="BB223" s="73" t="n">
        <v>0</v>
      </c>
      <c r="BC223" s="73" t="n">
        <v>0</v>
      </c>
      <c r="BD223" s="73" t="n">
        <v>0</v>
      </c>
      <c r="BE223" s="73" t="n">
        <v>0</v>
      </c>
      <c r="BF223" s="73" t="n">
        <v>0</v>
      </c>
      <c r="BG223" s="73" t="n">
        <v>0</v>
      </c>
      <c r="BH223" s="73" t="n">
        <v>0</v>
      </c>
      <c r="BI223" s="73" t="n">
        <v>0</v>
      </c>
      <c r="BJ223" s="73" t="n">
        <v>0</v>
      </c>
      <c r="BK223" s="73" t="n">
        <v>0</v>
      </c>
      <c r="BL223" s="73" t="n">
        <v>0</v>
      </c>
      <c r="BM223" s="73" t="n">
        <v>0</v>
      </c>
      <c r="BN223" s="73" t="n">
        <v>0</v>
      </c>
      <c r="BO223" s="73" t="n">
        <v>0</v>
      </c>
      <c r="BP223" s="73" t="n">
        <v>0</v>
      </c>
      <c r="BQ223" s="73" t="n">
        <v>0</v>
      </c>
      <c r="BR223" s="73" t="n">
        <v>0.65392404</v>
      </c>
      <c r="BS223" s="73" t="n">
        <v>156.60631242</v>
      </c>
      <c r="BT223" s="73" t="n">
        <v>0</v>
      </c>
      <c r="BU223" s="73" t="n">
        <v>0</v>
      </c>
      <c r="BV223" s="73" t="n">
        <v>156.60631242</v>
      </c>
      <c r="BW223" s="73" t="n">
        <v>0</v>
      </c>
      <c r="BX223" s="73" t="n">
        <v>0</v>
      </c>
      <c r="BY223" s="73" t="n">
        <v>0</v>
      </c>
      <c r="BZ223" s="73" t="n">
        <v>0</v>
      </c>
      <c r="CA223" s="73" t="n">
        <v>0</v>
      </c>
      <c r="CB223" s="73" t="n">
        <v>0</v>
      </c>
      <c r="CC223" s="73" t="n">
        <v>0</v>
      </c>
      <c r="CD223" s="73" t="n">
        <v>0</v>
      </c>
      <c r="CE223" s="73" t="n">
        <v>0</v>
      </c>
      <c r="CF223" s="73" t="n">
        <v>0</v>
      </c>
      <c r="CG223" s="73" t="n">
        <v>0</v>
      </c>
      <c r="CH223" s="73" t="n">
        <v>0</v>
      </c>
      <c r="CI223" s="73" t="n">
        <v>0</v>
      </c>
      <c r="CJ223" s="73" t="n">
        <v>0</v>
      </c>
      <c r="CK223" s="73" t="n">
        <v>0</v>
      </c>
      <c r="CL223" s="73" t="n">
        <v>0</v>
      </c>
      <c r="CM223" s="73" t="n">
        <v>0</v>
      </c>
      <c r="CN223" s="73" t="n">
        <v>0</v>
      </c>
      <c r="CO223" s="73" t="n">
        <v>0</v>
      </c>
      <c r="CP223" s="73" t="n">
        <v>0</v>
      </c>
      <c r="CQ223" s="73" t="n">
        <v>0</v>
      </c>
      <c r="CR223" s="73" t="n">
        <v>0</v>
      </c>
      <c r="CS223" s="73"/>
      <c r="CT223" s="78"/>
      <c r="CU223" s="78"/>
      <c r="CV223" s="78"/>
      <c r="CW223" s="78"/>
      <c r="CX223" s="78"/>
      <c r="CY223" s="78"/>
      <c r="CZ223" s="73"/>
      <c r="DB223" s="77"/>
    </row>
    <row r="224" s="76" customFormat="true" ht="12.75" hidden="true" customHeight="false" outlineLevel="1" collapsed="false">
      <c r="A224" s="31"/>
      <c r="B224" s="32"/>
      <c r="C224" s="75" t="s">
        <v>31</v>
      </c>
      <c r="D224" s="73" t="n">
        <v>2557.13914892</v>
      </c>
      <c r="E224" s="73" t="n">
        <v>132.43515094</v>
      </c>
      <c r="F224" s="73" t="n">
        <v>132.43515094</v>
      </c>
      <c r="G224" s="73" t="n">
        <v>0</v>
      </c>
      <c r="H224" s="73" t="n">
        <v>0</v>
      </c>
      <c r="I224" s="73" t="n">
        <v>26.20222141</v>
      </c>
      <c r="J224" s="73" t="n">
        <v>0</v>
      </c>
      <c r="K224" s="73" t="n">
        <v>26.20222141</v>
      </c>
      <c r="L224" s="73" t="n">
        <v>0</v>
      </c>
      <c r="M224" s="73" t="n">
        <v>0</v>
      </c>
      <c r="N224" s="73" t="n">
        <v>0</v>
      </c>
      <c r="O224" s="73" t="n">
        <v>1688.4955886</v>
      </c>
      <c r="P224" s="73" t="n">
        <v>17.05736629</v>
      </c>
      <c r="Q224" s="73" t="n">
        <v>0</v>
      </c>
      <c r="R224" s="73" t="n">
        <v>0</v>
      </c>
      <c r="S224" s="73" t="n">
        <v>0</v>
      </c>
      <c r="T224" s="73" t="n">
        <v>0</v>
      </c>
      <c r="U224" s="73" t="n">
        <v>0</v>
      </c>
      <c r="V224" s="73" t="n">
        <v>0.58446123</v>
      </c>
      <c r="W224" s="73" t="n">
        <v>0</v>
      </c>
      <c r="X224" s="73" t="n">
        <v>0</v>
      </c>
      <c r="Y224" s="73" t="n">
        <v>0</v>
      </c>
      <c r="Z224" s="73" t="n">
        <v>1644.7173336</v>
      </c>
      <c r="AA224" s="73" t="n">
        <v>0</v>
      </c>
      <c r="AB224" s="73" t="n">
        <v>0</v>
      </c>
      <c r="AC224" s="73" t="n">
        <v>0</v>
      </c>
      <c r="AD224" s="73" t="n">
        <v>0</v>
      </c>
      <c r="AE224" s="73" t="n">
        <v>0</v>
      </c>
      <c r="AF224" s="73" t="n">
        <v>0</v>
      </c>
      <c r="AG224" s="73" t="n">
        <v>4.82260769</v>
      </c>
      <c r="AH224" s="73" t="n">
        <v>0</v>
      </c>
      <c r="AI224" s="73" t="n">
        <v>0</v>
      </c>
      <c r="AJ224" s="73" t="n">
        <v>0</v>
      </c>
      <c r="AK224" s="73" t="n">
        <v>21.31381979</v>
      </c>
      <c r="AL224" s="73" t="n">
        <v>0</v>
      </c>
      <c r="AM224" s="73" t="n">
        <v>0</v>
      </c>
      <c r="AN224" s="73" t="n">
        <v>0</v>
      </c>
      <c r="AO224" s="73" t="n">
        <v>0</v>
      </c>
      <c r="AP224" s="73" t="n">
        <v>0</v>
      </c>
      <c r="AQ224" s="73" t="n">
        <v>0</v>
      </c>
      <c r="AR224" s="73" t="n">
        <v>0</v>
      </c>
      <c r="AS224" s="73" t="n">
        <v>0</v>
      </c>
      <c r="AT224" s="73" t="n">
        <v>0</v>
      </c>
      <c r="AU224" s="73" t="n">
        <v>0</v>
      </c>
      <c r="AV224" s="73" t="n">
        <v>0</v>
      </c>
      <c r="AW224" s="73" t="n">
        <v>0</v>
      </c>
      <c r="AX224" s="73" t="n">
        <v>710.00618797</v>
      </c>
      <c r="AY224" s="73" t="n">
        <v>0</v>
      </c>
      <c r="AZ224" s="73" t="n">
        <v>710.00618797</v>
      </c>
      <c r="BA224" s="73" t="n">
        <v>0</v>
      </c>
      <c r="BB224" s="73" t="n">
        <v>0</v>
      </c>
      <c r="BC224" s="73" t="n">
        <v>0</v>
      </c>
      <c r="BD224" s="73" t="n">
        <v>0</v>
      </c>
      <c r="BE224" s="73" t="n">
        <v>0</v>
      </c>
      <c r="BF224" s="73" t="n">
        <v>0</v>
      </c>
      <c r="BG224" s="73" t="n">
        <v>0</v>
      </c>
      <c r="BH224" s="73" t="n">
        <v>0</v>
      </c>
      <c r="BI224" s="73" t="n">
        <v>0</v>
      </c>
      <c r="BJ224" s="73" t="n">
        <v>0</v>
      </c>
      <c r="BK224" s="73" t="n">
        <v>0</v>
      </c>
      <c r="BL224" s="73" t="n">
        <v>0</v>
      </c>
      <c r="BM224" s="73" t="n">
        <v>0</v>
      </c>
      <c r="BN224" s="73" t="n">
        <v>0</v>
      </c>
      <c r="BO224" s="73" t="n">
        <v>0</v>
      </c>
      <c r="BP224" s="73" t="n">
        <v>0</v>
      </c>
      <c r="BQ224" s="73" t="n">
        <v>0</v>
      </c>
      <c r="BR224" s="73" t="n">
        <v>0</v>
      </c>
      <c r="BS224" s="73" t="n">
        <v>0</v>
      </c>
      <c r="BT224" s="73" t="n">
        <v>0</v>
      </c>
      <c r="BU224" s="73" t="n">
        <v>0</v>
      </c>
      <c r="BV224" s="73" t="n">
        <v>0</v>
      </c>
      <c r="BW224" s="73" t="n">
        <v>0</v>
      </c>
      <c r="BX224" s="73" t="n">
        <v>0</v>
      </c>
      <c r="BY224" s="73" t="n">
        <v>0</v>
      </c>
      <c r="BZ224" s="73" t="n">
        <v>0</v>
      </c>
      <c r="CA224" s="73" t="n">
        <v>0</v>
      </c>
      <c r="CB224" s="73" t="n">
        <v>0</v>
      </c>
      <c r="CC224" s="73" t="n">
        <v>0</v>
      </c>
      <c r="CD224" s="73" t="n">
        <v>0</v>
      </c>
      <c r="CE224" s="73" t="n">
        <v>0</v>
      </c>
      <c r="CF224" s="73" t="n">
        <v>0</v>
      </c>
      <c r="CG224" s="73" t="n">
        <v>0</v>
      </c>
      <c r="CH224" s="73" t="n">
        <v>0</v>
      </c>
      <c r="CI224" s="73" t="n">
        <v>0</v>
      </c>
      <c r="CJ224" s="73" t="n">
        <v>0</v>
      </c>
      <c r="CK224" s="73" t="n">
        <v>0</v>
      </c>
      <c r="CL224" s="73" t="n">
        <v>0</v>
      </c>
      <c r="CM224" s="73" t="n">
        <v>0</v>
      </c>
      <c r="CN224" s="73" t="n">
        <v>0</v>
      </c>
      <c r="CO224" s="73" t="n">
        <v>0</v>
      </c>
      <c r="CP224" s="73" t="n">
        <v>0</v>
      </c>
      <c r="CQ224" s="73" t="n">
        <v>0</v>
      </c>
      <c r="CR224" s="73" t="n">
        <v>0</v>
      </c>
      <c r="CS224" s="73"/>
      <c r="CT224" s="78"/>
      <c r="CU224" s="78"/>
      <c r="CV224" s="78"/>
      <c r="CW224" s="78"/>
      <c r="CX224" s="78"/>
      <c r="CY224" s="78"/>
      <c r="CZ224" s="73"/>
      <c r="DB224" s="77"/>
    </row>
    <row r="225" s="76" customFormat="true" ht="25.5" hidden="true" customHeight="false" outlineLevel="1" collapsed="false">
      <c r="A225" s="31"/>
      <c r="B225" s="32"/>
      <c r="C225" s="75" t="s">
        <v>32</v>
      </c>
      <c r="D225" s="73" t="n">
        <v>1140.52176465</v>
      </c>
      <c r="E225" s="73" t="n">
        <v>384.08379485</v>
      </c>
      <c r="F225" s="73" t="n">
        <v>384.08379485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340.99933467</v>
      </c>
      <c r="P225" s="73" t="n">
        <v>274.18205369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27.01810625</v>
      </c>
      <c r="W225" s="73" t="n">
        <v>0</v>
      </c>
      <c r="X225" s="73" t="n">
        <v>0</v>
      </c>
      <c r="Y225" s="73" t="n">
        <v>0</v>
      </c>
      <c r="Z225" s="73" t="n">
        <v>28.64299357</v>
      </c>
      <c r="AA225" s="73" t="n">
        <v>0</v>
      </c>
      <c r="AB225" s="73" t="n">
        <v>0.29900996</v>
      </c>
      <c r="AC225" s="73" t="n">
        <v>0</v>
      </c>
      <c r="AD225" s="73" t="n">
        <v>0</v>
      </c>
      <c r="AE225" s="73" t="n">
        <v>0</v>
      </c>
      <c r="AF225" s="73" t="n">
        <v>0</v>
      </c>
      <c r="AG225" s="73" t="n">
        <v>6.67284025</v>
      </c>
      <c r="AH225" s="73" t="n">
        <v>0</v>
      </c>
      <c r="AI225" s="73" t="n">
        <v>0.5376941</v>
      </c>
      <c r="AJ225" s="73" t="n">
        <v>0</v>
      </c>
      <c r="AK225" s="73" t="n">
        <v>3.64663685</v>
      </c>
      <c r="AL225" s="73" t="n">
        <v>0</v>
      </c>
      <c r="AM225" s="73" t="n">
        <v>0</v>
      </c>
      <c r="AN225" s="73" t="n">
        <v>0</v>
      </c>
      <c r="AO225" s="73" t="n">
        <v>0</v>
      </c>
      <c r="AP225" s="73" t="n">
        <v>0</v>
      </c>
      <c r="AQ225" s="73" t="n">
        <v>0</v>
      </c>
      <c r="AR225" s="73" t="n">
        <v>0</v>
      </c>
      <c r="AS225" s="73" t="n">
        <v>0</v>
      </c>
      <c r="AT225" s="73" t="n">
        <v>60.39633992</v>
      </c>
      <c r="AU225" s="73" t="n">
        <v>0</v>
      </c>
      <c r="AV225" s="73" t="n">
        <v>0</v>
      </c>
      <c r="AW225" s="73" t="n">
        <v>60.39633992</v>
      </c>
      <c r="AX225" s="73" t="n">
        <v>198.43598279</v>
      </c>
      <c r="AY225" s="73" t="n">
        <v>0</v>
      </c>
      <c r="AZ225" s="73" t="n">
        <v>65.39801151</v>
      </c>
      <c r="BA225" s="73" t="n">
        <v>133.03797128</v>
      </c>
      <c r="BB225" s="73" t="n">
        <v>0</v>
      </c>
      <c r="BC225" s="73" t="n">
        <v>0</v>
      </c>
      <c r="BD225" s="73" t="n">
        <v>0</v>
      </c>
      <c r="BE225" s="73" t="n">
        <v>0</v>
      </c>
      <c r="BF225" s="73" t="n">
        <v>0</v>
      </c>
      <c r="BG225" s="73" t="n">
        <v>0</v>
      </c>
      <c r="BH225" s="73" t="n">
        <v>0</v>
      </c>
      <c r="BI225" s="73" t="n">
        <v>0</v>
      </c>
      <c r="BJ225" s="73" t="n">
        <v>0</v>
      </c>
      <c r="BK225" s="73" t="n">
        <v>0</v>
      </c>
      <c r="BL225" s="73" t="n">
        <v>0</v>
      </c>
      <c r="BM225" s="73" t="n">
        <v>0</v>
      </c>
      <c r="BN225" s="73" t="n">
        <v>0</v>
      </c>
      <c r="BO225" s="73" t="n">
        <v>0</v>
      </c>
      <c r="BP225" s="73" t="n">
        <v>0</v>
      </c>
      <c r="BQ225" s="73" t="n">
        <v>0</v>
      </c>
      <c r="BR225" s="73" t="n">
        <v>0</v>
      </c>
      <c r="BS225" s="73" t="n">
        <v>156.60631242</v>
      </c>
      <c r="BT225" s="73" t="n">
        <v>0</v>
      </c>
      <c r="BU225" s="73" t="n">
        <v>0</v>
      </c>
      <c r="BV225" s="73" t="n">
        <v>156.60631242</v>
      </c>
      <c r="BW225" s="73" t="n">
        <v>0</v>
      </c>
      <c r="BX225" s="73" t="n">
        <v>0</v>
      </c>
      <c r="BY225" s="73" t="n">
        <v>0</v>
      </c>
      <c r="BZ225" s="73" t="n">
        <v>0</v>
      </c>
      <c r="CA225" s="73" t="n">
        <v>0</v>
      </c>
      <c r="CB225" s="73" t="n">
        <v>0</v>
      </c>
      <c r="CC225" s="73" t="n">
        <v>0</v>
      </c>
      <c r="CD225" s="73" t="n">
        <v>0</v>
      </c>
      <c r="CE225" s="73" t="n">
        <v>0</v>
      </c>
      <c r="CF225" s="73" t="n">
        <v>0</v>
      </c>
      <c r="CG225" s="73" t="n">
        <v>0</v>
      </c>
      <c r="CH225" s="73" t="n">
        <v>0</v>
      </c>
      <c r="CI225" s="73" t="n">
        <v>0</v>
      </c>
      <c r="CJ225" s="73" t="n">
        <v>0</v>
      </c>
      <c r="CK225" s="73" t="n">
        <v>0</v>
      </c>
      <c r="CL225" s="73" t="n">
        <v>0</v>
      </c>
      <c r="CM225" s="73" t="n">
        <v>0</v>
      </c>
      <c r="CN225" s="73" t="n">
        <v>0</v>
      </c>
      <c r="CO225" s="73" t="n">
        <v>0</v>
      </c>
      <c r="CP225" s="73" t="n">
        <v>0</v>
      </c>
      <c r="CQ225" s="73" t="n">
        <v>0</v>
      </c>
      <c r="CR225" s="73" t="n">
        <v>0</v>
      </c>
      <c r="CS225" s="73"/>
      <c r="CT225" s="78"/>
      <c r="CU225" s="78"/>
      <c r="CV225" s="78"/>
      <c r="CW225" s="78"/>
      <c r="CX225" s="78"/>
      <c r="CY225" s="78"/>
      <c r="CZ225" s="73"/>
      <c r="DB225" s="77"/>
    </row>
    <row r="226" s="76" customFormat="true" ht="12.75" hidden="true" customHeight="false" outlineLevel="1" collapsed="false">
      <c r="A226" s="31"/>
      <c r="B226" s="32"/>
      <c r="C226" s="75" t="s">
        <v>33</v>
      </c>
      <c r="D226" s="73" t="n">
        <v>237.22329696</v>
      </c>
      <c r="E226" s="73" t="n">
        <v>0</v>
      </c>
      <c r="F226" s="73" t="n">
        <v>0</v>
      </c>
      <c r="G226" s="73" t="n">
        <v>0</v>
      </c>
      <c r="H226" s="73" t="n">
        <v>0</v>
      </c>
      <c r="I226" s="73" t="n">
        <v>0</v>
      </c>
      <c r="J226" s="73" t="n">
        <v>0</v>
      </c>
      <c r="K226" s="73" t="n">
        <v>0</v>
      </c>
      <c r="L226" s="73" t="n">
        <v>0</v>
      </c>
      <c r="M226" s="73" t="n">
        <v>0</v>
      </c>
      <c r="N226" s="73" t="n">
        <v>0</v>
      </c>
      <c r="O226" s="73" t="n">
        <v>17.51375295</v>
      </c>
      <c r="P226" s="73" t="n">
        <v>0</v>
      </c>
      <c r="Q226" s="73" t="n">
        <v>0</v>
      </c>
      <c r="R226" s="73" t="n">
        <v>0</v>
      </c>
      <c r="S226" s="73" t="n">
        <v>0</v>
      </c>
      <c r="T226" s="73" t="n">
        <v>0</v>
      </c>
      <c r="U226" s="73" t="n">
        <v>0</v>
      </c>
      <c r="V226" s="73" t="n">
        <v>17.51375295</v>
      </c>
      <c r="W226" s="73" t="n">
        <v>0</v>
      </c>
      <c r="X226" s="73" t="n">
        <v>0</v>
      </c>
      <c r="Y226" s="73" t="n">
        <v>0</v>
      </c>
      <c r="Z226" s="73" t="n">
        <v>0</v>
      </c>
      <c r="AA226" s="73" t="n">
        <v>0</v>
      </c>
      <c r="AB226" s="73" t="n">
        <v>0</v>
      </c>
      <c r="AC226" s="73" t="n">
        <v>0</v>
      </c>
      <c r="AD226" s="73" t="n">
        <v>0</v>
      </c>
      <c r="AE226" s="73" t="n">
        <v>0</v>
      </c>
      <c r="AF226" s="73" t="n">
        <v>0</v>
      </c>
      <c r="AG226" s="73" t="n">
        <v>0</v>
      </c>
      <c r="AH226" s="73" t="n">
        <v>0</v>
      </c>
      <c r="AI226" s="73" t="n">
        <v>0</v>
      </c>
      <c r="AJ226" s="73" t="n">
        <v>0</v>
      </c>
      <c r="AK226" s="73" t="n">
        <v>0</v>
      </c>
      <c r="AL226" s="73" t="n">
        <v>0</v>
      </c>
      <c r="AM226" s="73" t="n">
        <v>0</v>
      </c>
      <c r="AN226" s="73" t="n">
        <v>214.04547484</v>
      </c>
      <c r="AO226" s="73" t="n">
        <v>0</v>
      </c>
      <c r="AP226" s="73" t="n">
        <v>0</v>
      </c>
      <c r="AQ226" s="73" t="n">
        <v>0</v>
      </c>
      <c r="AR226" s="73" t="n">
        <v>0</v>
      </c>
      <c r="AS226" s="73" t="n">
        <v>0</v>
      </c>
      <c r="AT226" s="73" t="n">
        <v>0</v>
      </c>
      <c r="AU226" s="73" t="n">
        <v>0</v>
      </c>
      <c r="AV226" s="73" t="n">
        <v>0</v>
      </c>
      <c r="AW226" s="73" t="n">
        <v>0</v>
      </c>
      <c r="AX226" s="73" t="n">
        <v>5.01014513</v>
      </c>
      <c r="AY226" s="73" t="n">
        <v>0</v>
      </c>
      <c r="AZ226" s="73" t="n">
        <v>5.01014513</v>
      </c>
      <c r="BA226" s="73" t="n">
        <v>0</v>
      </c>
      <c r="BB226" s="73" t="n">
        <v>0</v>
      </c>
      <c r="BC226" s="73" t="n">
        <v>0</v>
      </c>
      <c r="BD226" s="73" t="n">
        <v>0</v>
      </c>
      <c r="BE226" s="73" t="n">
        <v>0</v>
      </c>
      <c r="BF226" s="73" t="n">
        <v>0</v>
      </c>
      <c r="BG226" s="73" t="n">
        <v>0</v>
      </c>
      <c r="BH226" s="73" t="n">
        <v>0</v>
      </c>
      <c r="BI226" s="73" t="n">
        <v>0</v>
      </c>
      <c r="BJ226" s="73" t="n">
        <v>0</v>
      </c>
      <c r="BK226" s="73" t="n">
        <v>0</v>
      </c>
      <c r="BL226" s="73" t="n">
        <v>0</v>
      </c>
      <c r="BM226" s="73" t="n">
        <v>0</v>
      </c>
      <c r="BN226" s="73" t="n">
        <v>0</v>
      </c>
      <c r="BO226" s="73" t="n">
        <v>0</v>
      </c>
      <c r="BP226" s="73" t="n">
        <v>0</v>
      </c>
      <c r="BQ226" s="73" t="n">
        <v>0</v>
      </c>
      <c r="BR226" s="73" t="n">
        <v>0.65392404</v>
      </c>
      <c r="BS226" s="73" t="n">
        <v>0</v>
      </c>
      <c r="BT226" s="73" t="n">
        <v>0</v>
      </c>
      <c r="BU226" s="73" t="n">
        <v>0</v>
      </c>
      <c r="BV226" s="73" t="n">
        <v>0</v>
      </c>
      <c r="BW226" s="73" t="n">
        <v>0</v>
      </c>
      <c r="BX226" s="73" t="n">
        <v>0</v>
      </c>
      <c r="BY226" s="73" t="n">
        <v>0</v>
      </c>
      <c r="BZ226" s="73" t="n">
        <v>0</v>
      </c>
      <c r="CA226" s="73" t="n">
        <v>0</v>
      </c>
      <c r="CB226" s="73" t="n">
        <v>0</v>
      </c>
      <c r="CC226" s="73" t="n">
        <v>0</v>
      </c>
      <c r="CD226" s="73" t="n">
        <v>0</v>
      </c>
      <c r="CE226" s="73" t="n">
        <v>0</v>
      </c>
      <c r="CF226" s="73" t="n">
        <v>0</v>
      </c>
      <c r="CG226" s="73" t="n">
        <v>0</v>
      </c>
      <c r="CH226" s="73" t="n">
        <v>0</v>
      </c>
      <c r="CI226" s="73" t="n">
        <v>0</v>
      </c>
      <c r="CJ226" s="73" t="n">
        <v>0</v>
      </c>
      <c r="CK226" s="73" t="n">
        <v>0</v>
      </c>
      <c r="CL226" s="73" t="n">
        <v>0</v>
      </c>
      <c r="CM226" s="73" t="n">
        <v>0</v>
      </c>
      <c r="CN226" s="73" t="n">
        <v>0</v>
      </c>
      <c r="CO226" s="73" t="n">
        <v>0</v>
      </c>
      <c r="CP226" s="73" t="n">
        <v>0</v>
      </c>
      <c r="CQ226" s="73" t="n">
        <v>0</v>
      </c>
      <c r="CR226" s="73" t="n">
        <v>0</v>
      </c>
      <c r="CS226" s="73"/>
      <c r="CT226" s="78"/>
      <c r="CU226" s="78"/>
      <c r="CV226" s="78"/>
      <c r="CW226" s="78"/>
      <c r="CX226" s="78"/>
      <c r="CY226" s="78"/>
      <c r="CZ226" s="73"/>
      <c r="DB226" s="77"/>
    </row>
    <row r="227" s="76" customFormat="true" ht="12.75" hidden="false" customHeight="false" outlineLevel="0" collapsed="false">
      <c r="A227" s="38" t="s">
        <v>59</v>
      </c>
      <c r="B227" s="39"/>
      <c r="C227" s="40"/>
      <c r="D227" s="73" t="n">
        <v>949.00999474</v>
      </c>
      <c r="E227" s="73" t="n">
        <v>239.01526943</v>
      </c>
      <c r="F227" s="73" t="n">
        <v>237.77134858</v>
      </c>
      <c r="G227" s="73" t="n">
        <v>1.24362456</v>
      </c>
      <c r="H227" s="73" t="n">
        <v>0.00029629</v>
      </c>
      <c r="I227" s="73" t="n">
        <v>0.94410311</v>
      </c>
      <c r="J227" s="73" t="n">
        <v>0</v>
      </c>
      <c r="K227" s="73" t="n">
        <v>0.94408351</v>
      </c>
      <c r="L227" s="73" t="n">
        <v>0</v>
      </c>
      <c r="M227" s="73" t="n">
        <v>1.96E-005</v>
      </c>
      <c r="N227" s="73" t="n">
        <v>0</v>
      </c>
      <c r="O227" s="73" t="n">
        <v>295.33762878</v>
      </c>
      <c r="P227" s="73" t="n">
        <v>87.0548544</v>
      </c>
      <c r="Q227" s="73" t="n">
        <v>1.09598656</v>
      </c>
      <c r="R227" s="73" t="n">
        <v>0</v>
      </c>
      <c r="S227" s="73" t="n">
        <v>53.45926827</v>
      </c>
      <c r="T227" s="73" t="n">
        <v>4.33052746</v>
      </c>
      <c r="U227" s="73" t="n">
        <v>0.40956492</v>
      </c>
      <c r="V227" s="73" t="n">
        <v>18.59598957</v>
      </c>
      <c r="W227" s="73" t="n">
        <v>2.47504796</v>
      </c>
      <c r="X227" s="73" t="n">
        <v>5.702E-005</v>
      </c>
      <c r="Y227" s="73" t="n">
        <v>0</v>
      </c>
      <c r="Z227" s="73" t="n">
        <v>8.35515287</v>
      </c>
      <c r="AA227" s="73" t="n">
        <v>0</v>
      </c>
      <c r="AB227" s="73" t="n">
        <v>20.77105632</v>
      </c>
      <c r="AC227" s="73" t="n">
        <v>10.9487077</v>
      </c>
      <c r="AD227" s="73" t="n">
        <v>0.4308246</v>
      </c>
      <c r="AE227" s="73" t="n">
        <v>36.01294599</v>
      </c>
      <c r="AF227" s="73" t="n">
        <v>0.33305552</v>
      </c>
      <c r="AG227" s="73" t="n">
        <v>0</v>
      </c>
      <c r="AH227" s="73" t="n">
        <v>41.7517385</v>
      </c>
      <c r="AI227" s="73" t="n">
        <v>0</v>
      </c>
      <c r="AJ227" s="73" t="n">
        <v>0</v>
      </c>
      <c r="AK227" s="73" t="n">
        <v>3.51024408</v>
      </c>
      <c r="AL227" s="73" t="n">
        <v>5.78390436</v>
      </c>
      <c r="AM227" s="73" t="n">
        <v>0.01870268</v>
      </c>
      <c r="AN227" s="73" t="n">
        <v>5.64454313</v>
      </c>
      <c r="AO227" s="73" t="n">
        <v>2.11614019</v>
      </c>
      <c r="AP227" s="73" t="n">
        <v>1.13945252</v>
      </c>
      <c r="AQ227" s="73" t="n">
        <v>0</v>
      </c>
      <c r="AR227" s="73" t="n">
        <v>0.97668767</v>
      </c>
      <c r="AS227" s="73" t="n">
        <v>0</v>
      </c>
      <c r="AT227" s="73" t="n">
        <v>30.80218575</v>
      </c>
      <c r="AU227" s="73" t="n">
        <v>16.0533636</v>
      </c>
      <c r="AV227" s="73" t="n">
        <v>0.02055493</v>
      </c>
      <c r="AW227" s="73" t="n">
        <v>14.72826722</v>
      </c>
      <c r="AX227" s="73" t="n">
        <v>258.85086968</v>
      </c>
      <c r="AY227" s="73" t="n">
        <v>4.78764404</v>
      </c>
      <c r="AZ227" s="73" t="n">
        <v>198.63721443</v>
      </c>
      <c r="BA227" s="73" t="n">
        <v>55.42601121</v>
      </c>
      <c r="BB227" s="73" t="n">
        <v>27.10330733</v>
      </c>
      <c r="BC227" s="73" t="n">
        <v>24.21760737</v>
      </c>
      <c r="BD227" s="73" t="n">
        <v>0</v>
      </c>
      <c r="BE227" s="73" t="n">
        <v>0</v>
      </c>
      <c r="BF227" s="73" t="n">
        <v>0.50708108</v>
      </c>
      <c r="BG227" s="73" t="n">
        <v>2.37861888</v>
      </c>
      <c r="BH227" s="73" t="n">
        <v>1.30377061</v>
      </c>
      <c r="BI227" s="73" t="n">
        <v>0.03541066</v>
      </c>
      <c r="BJ227" s="73" t="n">
        <v>1.26835995</v>
      </c>
      <c r="BK227" s="73" t="n">
        <v>2.63166645</v>
      </c>
      <c r="BL227" s="73" t="n">
        <v>0</v>
      </c>
      <c r="BM227" s="73" t="n">
        <v>0.05382537</v>
      </c>
      <c r="BN227" s="73" t="n">
        <v>0.0120693</v>
      </c>
      <c r="BO227" s="73" t="n">
        <v>2.56469343</v>
      </c>
      <c r="BP227" s="73" t="n">
        <v>0.00107835</v>
      </c>
      <c r="BQ227" s="73" t="n">
        <v>0</v>
      </c>
      <c r="BR227" s="73" t="n">
        <v>73.91546658</v>
      </c>
      <c r="BS227" s="73" t="n">
        <v>3.14333454</v>
      </c>
      <c r="BT227" s="73" t="n">
        <v>0.2312123</v>
      </c>
      <c r="BU227" s="73" t="n">
        <v>0</v>
      </c>
      <c r="BV227" s="73" t="n">
        <v>1.85234741</v>
      </c>
      <c r="BW227" s="73" t="n">
        <v>1.01490189</v>
      </c>
      <c r="BX227" s="73" t="n">
        <v>0.04487294</v>
      </c>
      <c r="BY227" s="73" t="n">
        <v>0</v>
      </c>
      <c r="BZ227" s="73" t="n">
        <v>0</v>
      </c>
      <c r="CA227" s="73" t="n">
        <v>0.77309151</v>
      </c>
      <c r="CB227" s="73" t="n">
        <v>0.09573514</v>
      </c>
      <c r="CC227" s="73" t="n">
        <v>0</v>
      </c>
      <c r="CD227" s="73" t="n">
        <v>0.05931705</v>
      </c>
      <c r="CE227" s="73" t="n">
        <v>0.15903609</v>
      </c>
      <c r="CF227" s="73" t="n">
        <v>0.29121943</v>
      </c>
      <c r="CG227" s="73" t="n">
        <v>0.1677838</v>
      </c>
      <c r="CH227" s="73" t="n">
        <v>0.25351821</v>
      </c>
      <c r="CI227" s="73" t="n">
        <v>0.88803949</v>
      </c>
      <c r="CJ227" s="73" t="n">
        <v>0.88803949</v>
      </c>
      <c r="CK227" s="73" t="n">
        <v>0</v>
      </c>
      <c r="CL227" s="73" t="n">
        <v>0</v>
      </c>
      <c r="CM227" s="73" t="n">
        <v>0</v>
      </c>
      <c r="CN227" s="73" t="n">
        <v>0</v>
      </c>
      <c r="CO227" s="73" t="n">
        <v>0</v>
      </c>
      <c r="CP227" s="73" t="n">
        <v>0</v>
      </c>
      <c r="CQ227" s="73" t="n">
        <v>0</v>
      </c>
      <c r="CR227" s="73" t="n">
        <v>6.28705995</v>
      </c>
      <c r="CS227" s="73"/>
      <c r="CT227" s="78"/>
      <c r="CU227" s="78"/>
      <c r="CV227" s="78"/>
      <c r="CW227" s="78"/>
      <c r="CX227" s="78"/>
      <c r="CY227" s="78"/>
      <c r="CZ227" s="73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75" t="s">
        <v>20</v>
      </c>
      <c r="D228" s="73" t="n">
        <v>821.66947082</v>
      </c>
      <c r="E228" s="73" t="n">
        <v>239.01526943</v>
      </c>
      <c r="F228" s="73" t="n">
        <v>237.77134858</v>
      </c>
      <c r="G228" s="73" t="n">
        <v>1.24362456</v>
      </c>
      <c r="H228" s="73" t="n">
        <v>0.00029629</v>
      </c>
      <c r="I228" s="73" t="n">
        <v>0.94410311</v>
      </c>
      <c r="J228" s="73" t="n">
        <v>0</v>
      </c>
      <c r="K228" s="73" t="n">
        <v>0.94408351</v>
      </c>
      <c r="L228" s="73" t="n">
        <v>0</v>
      </c>
      <c r="M228" s="73" t="n">
        <v>1.96E-005</v>
      </c>
      <c r="N228" s="73" t="n">
        <v>0</v>
      </c>
      <c r="O228" s="73" t="n">
        <v>226.1117278</v>
      </c>
      <c r="P228" s="73" t="n">
        <v>86.15426473</v>
      </c>
      <c r="Q228" s="73" t="n">
        <v>1.09598656</v>
      </c>
      <c r="R228" s="73" t="n">
        <v>0</v>
      </c>
      <c r="S228" s="73" t="n">
        <v>15.10853132</v>
      </c>
      <c r="T228" s="73" t="n">
        <v>1.36029283</v>
      </c>
      <c r="U228" s="73" t="n">
        <v>0.40956492</v>
      </c>
      <c r="V228" s="73" t="n">
        <v>5.69478061</v>
      </c>
      <c r="W228" s="73" t="n">
        <v>2.01335394</v>
      </c>
      <c r="X228" s="73" t="n">
        <v>5.702E-005</v>
      </c>
      <c r="Y228" s="73" t="n">
        <v>0</v>
      </c>
      <c r="Z228" s="73" t="n">
        <v>8.35515287</v>
      </c>
      <c r="AA228" s="73" t="n">
        <v>0</v>
      </c>
      <c r="AB228" s="73" t="n">
        <v>20.77105632</v>
      </c>
      <c r="AC228" s="73" t="n">
        <v>10.9487077</v>
      </c>
      <c r="AD228" s="73" t="n">
        <v>0.4308246</v>
      </c>
      <c r="AE228" s="73" t="n">
        <v>36.01294599</v>
      </c>
      <c r="AF228" s="73" t="n">
        <v>0.33305552</v>
      </c>
      <c r="AG228" s="73" t="n">
        <v>0</v>
      </c>
      <c r="AH228" s="73" t="n">
        <v>28.11030175</v>
      </c>
      <c r="AI228" s="73" t="n">
        <v>0</v>
      </c>
      <c r="AJ228" s="73" t="n">
        <v>0</v>
      </c>
      <c r="AK228" s="73" t="n">
        <v>3.51024408</v>
      </c>
      <c r="AL228" s="73" t="n">
        <v>5.78390436</v>
      </c>
      <c r="AM228" s="73" t="n">
        <v>0.01870268</v>
      </c>
      <c r="AN228" s="73" t="n">
        <v>5.64454313</v>
      </c>
      <c r="AO228" s="73" t="n">
        <v>2.11614019</v>
      </c>
      <c r="AP228" s="73" t="n">
        <v>1.13945252</v>
      </c>
      <c r="AQ228" s="73" t="n">
        <v>0</v>
      </c>
      <c r="AR228" s="73" t="n">
        <v>0.97668767</v>
      </c>
      <c r="AS228" s="73" t="n">
        <v>0</v>
      </c>
      <c r="AT228" s="73" t="n">
        <v>30.80218025</v>
      </c>
      <c r="AU228" s="73" t="n">
        <v>16.0533581</v>
      </c>
      <c r="AV228" s="73" t="n">
        <v>0.02055493</v>
      </c>
      <c r="AW228" s="73" t="n">
        <v>14.72826722</v>
      </c>
      <c r="AX228" s="73" t="n">
        <v>220.20470053</v>
      </c>
      <c r="AY228" s="73" t="n">
        <v>3.82208761</v>
      </c>
      <c r="AZ228" s="73" t="n">
        <v>195.36946268</v>
      </c>
      <c r="BA228" s="73" t="n">
        <v>21.01315024</v>
      </c>
      <c r="BB228" s="73" t="n">
        <v>27.10330733</v>
      </c>
      <c r="BC228" s="73" t="n">
        <v>24.21760737</v>
      </c>
      <c r="BD228" s="73" t="n">
        <v>0</v>
      </c>
      <c r="BE228" s="73" t="n">
        <v>0</v>
      </c>
      <c r="BF228" s="73" t="n">
        <v>0.50708108</v>
      </c>
      <c r="BG228" s="73" t="n">
        <v>2.37861888</v>
      </c>
      <c r="BH228" s="73" t="n">
        <v>1.30377061</v>
      </c>
      <c r="BI228" s="73" t="n">
        <v>0.03541066</v>
      </c>
      <c r="BJ228" s="73" t="n">
        <v>1.26835995</v>
      </c>
      <c r="BK228" s="73" t="n">
        <v>2.63166645</v>
      </c>
      <c r="BL228" s="73" t="n">
        <v>0</v>
      </c>
      <c r="BM228" s="73" t="n">
        <v>0.05382537</v>
      </c>
      <c r="BN228" s="73" t="n">
        <v>0.0120693</v>
      </c>
      <c r="BO228" s="73" t="n">
        <v>2.56469343</v>
      </c>
      <c r="BP228" s="73" t="n">
        <v>0.00107835</v>
      </c>
      <c r="BQ228" s="73" t="n">
        <v>0</v>
      </c>
      <c r="BR228" s="73" t="n">
        <v>54.44701829</v>
      </c>
      <c r="BS228" s="73" t="n">
        <v>3.14333454</v>
      </c>
      <c r="BT228" s="73" t="n">
        <v>0.2312123</v>
      </c>
      <c r="BU228" s="73" t="n">
        <v>0</v>
      </c>
      <c r="BV228" s="73" t="n">
        <v>1.85234741</v>
      </c>
      <c r="BW228" s="73" t="n">
        <v>1.01490189</v>
      </c>
      <c r="BX228" s="73" t="n">
        <v>0.04487294</v>
      </c>
      <c r="BY228" s="73" t="n">
        <v>0</v>
      </c>
      <c r="BZ228" s="73" t="n">
        <v>0</v>
      </c>
      <c r="CA228" s="73" t="n">
        <v>0.77309151</v>
      </c>
      <c r="CB228" s="73" t="n">
        <v>0.09573514</v>
      </c>
      <c r="CC228" s="73" t="n">
        <v>0</v>
      </c>
      <c r="CD228" s="73" t="n">
        <v>0.05931705</v>
      </c>
      <c r="CE228" s="73" t="n">
        <v>0.15903609</v>
      </c>
      <c r="CF228" s="73" t="n">
        <v>0.29121943</v>
      </c>
      <c r="CG228" s="73" t="n">
        <v>0.1677838</v>
      </c>
      <c r="CH228" s="73" t="n">
        <v>0.25351821</v>
      </c>
      <c r="CI228" s="73" t="n">
        <v>0.88803949</v>
      </c>
      <c r="CJ228" s="73" t="n">
        <v>0.88803949</v>
      </c>
      <c r="CK228" s="73" t="n">
        <v>0</v>
      </c>
      <c r="CL228" s="73" t="n">
        <v>0</v>
      </c>
      <c r="CM228" s="73" t="n">
        <v>0</v>
      </c>
      <c r="CN228" s="73" t="n">
        <v>0</v>
      </c>
      <c r="CO228" s="73" t="n">
        <v>0</v>
      </c>
      <c r="CP228" s="73" t="n">
        <v>0</v>
      </c>
      <c r="CQ228" s="73" t="n">
        <v>0</v>
      </c>
      <c r="CR228" s="73" t="n">
        <v>6.28705995</v>
      </c>
      <c r="CS228" s="73"/>
      <c r="CT228" s="78"/>
      <c r="CU228" s="78"/>
      <c r="CV228" s="78"/>
      <c r="CW228" s="78"/>
      <c r="CX228" s="78"/>
      <c r="CY228" s="78"/>
      <c r="CZ228" s="73"/>
      <c r="DB228" s="77"/>
    </row>
    <row r="229" s="76" customFormat="true" ht="12.75" hidden="true" customHeight="false" outlineLevel="1" collapsed="false">
      <c r="A229" s="79"/>
      <c r="B229" s="32"/>
      <c r="C229" s="75" t="s">
        <v>31</v>
      </c>
      <c r="D229" s="73" t="n">
        <v>434.69064398</v>
      </c>
      <c r="E229" s="73" t="n">
        <v>118.89262331</v>
      </c>
      <c r="F229" s="73" t="n">
        <v>117.8496295</v>
      </c>
      <c r="G229" s="73" t="n">
        <v>1.04269752</v>
      </c>
      <c r="H229" s="73" t="n">
        <v>0.00029629</v>
      </c>
      <c r="I229" s="73" t="n">
        <v>0.92508351</v>
      </c>
      <c r="J229" s="73" t="n">
        <v>0</v>
      </c>
      <c r="K229" s="73" t="n">
        <v>0.92508351</v>
      </c>
      <c r="L229" s="73" t="n">
        <v>0</v>
      </c>
      <c r="M229" s="73" t="n">
        <v>0</v>
      </c>
      <c r="N229" s="73" t="n">
        <v>0</v>
      </c>
      <c r="O229" s="73" t="n">
        <v>146.17091461</v>
      </c>
      <c r="P229" s="73" t="n">
        <v>39.58832621</v>
      </c>
      <c r="Q229" s="73" t="n">
        <v>0.0429492</v>
      </c>
      <c r="R229" s="73" t="n">
        <v>0</v>
      </c>
      <c r="S229" s="73" t="n">
        <v>15.10853132</v>
      </c>
      <c r="T229" s="73" t="n">
        <v>0.5907353</v>
      </c>
      <c r="U229" s="73" t="n">
        <v>0.40956492</v>
      </c>
      <c r="V229" s="73" t="n">
        <v>1.60050098</v>
      </c>
      <c r="W229" s="73" t="n">
        <v>0.2523399</v>
      </c>
      <c r="X229" s="73" t="n">
        <v>5.702E-005</v>
      </c>
      <c r="Y229" s="73" t="n">
        <v>0</v>
      </c>
      <c r="Z229" s="73" t="n">
        <v>8.07684752</v>
      </c>
      <c r="AA229" s="73" t="n">
        <v>0</v>
      </c>
      <c r="AB229" s="73" t="n">
        <v>0.94678307</v>
      </c>
      <c r="AC229" s="73" t="n">
        <v>7.92641372</v>
      </c>
      <c r="AD229" s="73" t="n">
        <v>0</v>
      </c>
      <c r="AE229" s="73" t="n">
        <v>35.40977853</v>
      </c>
      <c r="AF229" s="73" t="n">
        <v>0.33305552</v>
      </c>
      <c r="AG229" s="73" t="n">
        <v>0</v>
      </c>
      <c r="AH229" s="73" t="n">
        <v>26.57243228</v>
      </c>
      <c r="AI229" s="73" t="n">
        <v>0</v>
      </c>
      <c r="AJ229" s="73" t="n">
        <v>0</v>
      </c>
      <c r="AK229" s="73" t="n">
        <v>3.50999208</v>
      </c>
      <c r="AL229" s="73" t="n">
        <v>5.78390436</v>
      </c>
      <c r="AM229" s="73" t="n">
        <v>0.01870268</v>
      </c>
      <c r="AN229" s="73" t="n">
        <v>0.08784416</v>
      </c>
      <c r="AO229" s="73" t="n">
        <v>0.00387695</v>
      </c>
      <c r="AP229" s="73" t="n">
        <v>0</v>
      </c>
      <c r="AQ229" s="73" t="n">
        <v>0</v>
      </c>
      <c r="AR229" s="73" t="n">
        <v>0.00387695</v>
      </c>
      <c r="AS229" s="73" t="n">
        <v>0</v>
      </c>
      <c r="AT229" s="73" t="n">
        <v>8.17629056</v>
      </c>
      <c r="AU229" s="73" t="n">
        <v>7.07458649</v>
      </c>
      <c r="AV229" s="73" t="n">
        <v>0.01012268</v>
      </c>
      <c r="AW229" s="73" t="n">
        <v>1.09158139</v>
      </c>
      <c r="AX229" s="73" t="n">
        <v>143.22064152</v>
      </c>
      <c r="AY229" s="73" t="n">
        <v>2.93249593</v>
      </c>
      <c r="AZ229" s="73" t="n">
        <v>133.65384346</v>
      </c>
      <c r="BA229" s="73" t="n">
        <v>6.63430213</v>
      </c>
      <c r="BB229" s="73" t="n">
        <v>11.23300723</v>
      </c>
      <c r="BC229" s="73" t="n">
        <v>8.62472128</v>
      </c>
      <c r="BD229" s="73" t="n">
        <v>0</v>
      </c>
      <c r="BE229" s="73" t="n">
        <v>0</v>
      </c>
      <c r="BF229" s="73" t="n">
        <v>0.22966707</v>
      </c>
      <c r="BG229" s="73" t="n">
        <v>2.37861888</v>
      </c>
      <c r="BH229" s="73" t="n">
        <v>1.0803855</v>
      </c>
      <c r="BI229" s="73" t="n">
        <v>0.03541066</v>
      </c>
      <c r="BJ229" s="73" t="n">
        <v>1.04497484</v>
      </c>
      <c r="BK229" s="73" t="n">
        <v>0.65421313</v>
      </c>
      <c r="BL229" s="73" t="n">
        <v>0</v>
      </c>
      <c r="BM229" s="73" t="n">
        <v>0.05382537</v>
      </c>
      <c r="BN229" s="73" t="n">
        <v>0.0120693</v>
      </c>
      <c r="BO229" s="73" t="n">
        <v>0.58724011</v>
      </c>
      <c r="BP229" s="73" t="n">
        <v>0.00107835</v>
      </c>
      <c r="BQ229" s="73" t="n">
        <v>0</v>
      </c>
      <c r="BR229" s="73" t="n">
        <v>0.82218894</v>
      </c>
      <c r="BS229" s="73" t="n">
        <v>1.89686341</v>
      </c>
      <c r="BT229" s="73" t="n">
        <v>0.04423776</v>
      </c>
      <c r="BU229" s="73" t="n">
        <v>0</v>
      </c>
      <c r="BV229" s="73" t="n">
        <v>1.85234741</v>
      </c>
      <c r="BW229" s="73" t="n">
        <v>0</v>
      </c>
      <c r="BX229" s="73" t="n">
        <v>0.00027824</v>
      </c>
      <c r="BY229" s="73" t="n">
        <v>0</v>
      </c>
      <c r="BZ229" s="73" t="n">
        <v>0</v>
      </c>
      <c r="CA229" s="73" t="n">
        <v>0.4819377</v>
      </c>
      <c r="CB229" s="73" t="n">
        <v>0.09573514</v>
      </c>
      <c r="CC229" s="73" t="n">
        <v>0</v>
      </c>
      <c r="CD229" s="73" t="n">
        <v>0.05931705</v>
      </c>
      <c r="CE229" s="73" t="n">
        <v>0.15834915</v>
      </c>
      <c r="CF229" s="73" t="n">
        <v>0.00075256</v>
      </c>
      <c r="CG229" s="73" t="n">
        <v>0.1677838</v>
      </c>
      <c r="CH229" s="73" t="n">
        <v>0.03076121</v>
      </c>
      <c r="CI229" s="73" t="n">
        <v>0.88803949</v>
      </c>
      <c r="CJ229" s="73" t="n">
        <v>0.88803949</v>
      </c>
      <c r="CK229" s="73" t="n">
        <v>0</v>
      </c>
      <c r="CL229" s="73" t="n">
        <v>0</v>
      </c>
      <c r="CM229" s="73" t="n">
        <v>0</v>
      </c>
      <c r="CN229" s="73" t="n">
        <v>0</v>
      </c>
      <c r="CO229" s="73" t="n">
        <v>0</v>
      </c>
      <c r="CP229" s="73" t="n">
        <v>0</v>
      </c>
      <c r="CQ229" s="73" t="n">
        <v>0</v>
      </c>
      <c r="CR229" s="73" t="n">
        <v>0.12597275</v>
      </c>
      <c r="CS229" s="73"/>
      <c r="CT229" s="78"/>
      <c r="CU229" s="78"/>
      <c r="CV229" s="78"/>
      <c r="CW229" s="78"/>
      <c r="CX229" s="78"/>
      <c r="CY229" s="78"/>
      <c r="CZ229" s="73"/>
      <c r="DB229" s="77"/>
    </row>
    <row r="230" s="76" customFormat="true" ht="25.5" hidden="true" customHeight="false" outlineLevel="1" collapsed="false">
      <c r="A230" s="79"/>
      <c r="B230" s="32"/>
      <c r="C230" s="75" t="s">
        <v>32</v>
      </c>
      <c r="D230" s="73" t="n">
        <v>372.53471266</v>
      </c>
      <c r="E230" s="73" t="n">
        <v>117.99929605</v>
      </c>
      <c r="F230" s="73" t="n">
        <v>117.8583573</v>
      </c>
      <c r="G230" s="73" t="n">
        <v>0.14093875</v>
      </c>
      <c r="H230" s="73" t="n">
        <v>0</v>
      </c>
      <c r="I230" s="73" t="n">
        <v>1.96E-005</v>
      </c>
      <c r="J230" s="73" t="n">
        <v>0</v>
      </c>
      <c r="K230" s="73" t="n">
        <v>0</v>
      </c>
      <c r="L230" s="73" t="n">
        <v>0</v>
      </c>
      <c r="M230" s="73" t="n">
        <v>1.96E-005</v>
      </c>
      <c r="N230" s="73" t="n">
        <v>0</v>
      </c>
      <c r="O230" s="73" t="n">
        <v>78.30129304</v>
      </c>
      <c r="P230" s="73" t="n">
        <v>45.78974562</v>
      </c>
      <c r="Q230" s="73" t="n">
        <v>0.96529309</v>
      </c>
      <c r="R230" s="73" t="n">
        <v>0</v>
      </c>
      <c r="S230" s="73" t="n">
        <v>0</v>
      </c>
      <c r="T230" s="73" t="n">
        <v>0.76955753</v>
      </c>
      <c r="U230" s="73" t="n">
        <v>0</v>
      </c>
      <c r="V230" s="73" t="n">
        <v>4.05186963</v>
      </c>
      <c r="W230" s="73" t="n">
        <v>1.76101404</v>
      </c>
      <c r="X230" s="73" t="n">
        <v>0</v>
      </c>
      <c r="Y230" s="73" t="n">
        <v>0</v>
      </c>
      <c r="Z230" s="73" t="n">
        <v>0.27830535</v>
      </c>
      <c r="AA230" s="73" t="n">
        <v>0</v>
      </c>
      <c r="AB230" s="73" t="n">
        <v>19.52217687</v>
      </c>
      <c r="AC230" s="73" t="n">
        <v>3.02229398</v>
      </c>
      <c r="AD230" s="73" t="n">
        <v>0</v>
      </c>
      <c r="AE230" s="73" t="n">
        <v>0.60316746</v>
      </c>
      <c r="AF230" s="73" t="n">
        <v>0</v>
      </c>
      <c r="AG230" s="73" t="n">
        <v>0</v>
      </c>
      <c r="AH230" s="73" t="n">
        <v>1.53786947</v>
      </c>
      <c r="AI230" s="73" t="n">
        <v>0</v>
      </c>
      <c r="AJ230" s="73" t="n">
        <v>0</v>
      </c>
      <c r="AK230" s="73" t="n">
        <v>0</v>
      </c>
      <c r="AL230" s="73" t="n">
        <v>0</v>
      </c>
      <c r="AM230" s="73" t="n">
        <v>0</v>
      </c>
      <c r="AN230" s="73" t="n">
        <v>5.55669897</v>
      </c>
      <c r="AO230" s="73" t="n">
        <v>2.11226324</v>
      </c>
      <c r="AP230" s="73" t="n">
        <v>1.13945252</v>
      </c>
      <c r="AQ230" s="73" t="n">
        <v>0</v>
      </c>
      <c r="AR230" s="73" t="n">
        <v>0.97281072</v>
      </c>
      <c r="AS230" s="73" t="n">
        <v>0</v>
      </c>
      <c r="AT230" s="73" t="n">
        <v>14.12733059</v>
      </c>
      <c r="AU230" s="73" t="n">
        <v>7.88874983</v>
      </c>
      <c r="AV230" s="73" t="n">
        <v>0.01043225</v>
      </c>
      <c r="AW230" s="73" t="n">
        <v>6.22814851</v>
      </c>
      <c r="AX230" s="73" t="n">
        <v>74.92102968</v>
      </c>
      <c r="AY230" s="73" t="n">
        <v>0.88959168</v>
      </c>
      <c r="AZ230" s="73" t="n">
        <v>60.0338613</v>
      </c>
      <c r="BA230" s="73" t="n">
        <v>13.9975767</v>
      </c>
      <c r="BB230" s="73" t="n">
        <v>15.8703001</v>
      </c>
      <c r="BC230" s="73" t="n">
        <v>15.59288609</v>
      </c>
      <c r="BD230" s="73" t="n">
        <v>0</v>
      </c>
      <c r="BE230" s="73" t="n">
        <v>0</v>
      </c>
      <c r="BF230" s="73" t="n">
        <v>0.27741401</v>
      </c>
      <c r="BG230" s="73" t="n">
        <v>0</v>
      </c>
      <c r="BH230" s="73" t="n">
        <v>0.22338511</v>
      </c>
      <c r="BI230" s="73" t="n">
        <v>0</v>
      </c>
      <c r="BJ230" s="73" t="n">
        <v>0.22338511</v>
      </c>
      <c r="BK230" s="73" t="n">
        <v>1.97744126</v>
      </c>
      <c r="BL230" s="73" t="n">
        <v>0</v>
      </c>
      <c r="BM230" s="73" t="n">
        <v>0</v>
      </c>
      <c r="BN230" s="73" t="n">
        <v>0</v>
      </c>
      <c r="BO230" s="73" t="n">
        <v>1.97744126</v>
      </c>
      <c r="BP230" s="73" t="n">
        <v>0</v>
      </c>
      <c r="BQ230" s="73" t="n">
        <v>0</v>
      </c>
      <c r="BR230" s="73" t="n">
        <v>53.62362935</v>
      </c>
      <c r="BS230" s="73" t="n">
        <v>1.20766235</v>
      </c>
      <c r="BT230" s="73" t="n">
        <v>0.14816576</v>
      </c>
      <c r="BU230" s="73" t="n">
        <v>0</v>
      </c>
      <c r="BV230" s="73" t="n">
        <v>0</v>
      </c>
      <c r="BW230" s="73" t="n">
        <v>1.01490189</v>
      </c>
      <c r="BX230" s="73" t="n">
        <v>0.0445947</v>
      </c>
      <c r="BY230" s="73" t="n">
        <v>0</v>
      </c>
      <c r="BZ230" s="73" t="n">
        <v>0</v>
      </c>
      <c r="CA230" s="73" t="n">
        <v>0.29115381</v>
      </c>
      <c r="CB230" s="73" t="n">
        <v>0</v>
      </c>
      <c r="CC230" s="73" t="n">
        <v>0</v>
      </c>
      <c r="CD230" s="73" t="n">
        <v>0</v>
      </c>
      <c r="CE230" s="73" t="n">
        <v>0.00068694</v>
      </c>
      <c r="CF230" s="73" t="n">
        <v>0.29046687</v>
      </c>
      <c r="CG230" s="73" t="n">
        <v>0</v>
      </c>
      <c r="CH230" s="73" t="n">
        <v>0.18236144</v>
      </c>
      <c r="CI230" s="73" t="n">
        <v>0</v>
      </c>
      <c r="CJ230" s="73" t="n">
        <v>0</v>
      </c>
      <c r="CK230" s="73" t="n">
        <v>0</v>
      </c>
      <c r="CL230" s="73" t="n">
        <v>0</v>
      </c>
      <c r="CM230" s="73" t="n">
        <v>0</v>
      </c>
      <c r="CN230" s="73" t="n">
        <v>0</v>
      </c>
      <c r="CO230" s="73" t="n">
        <v>0</v>
      </c>
      <c r="CP230" s="73" t="n">
        <v>0</v>
      </c>
      <c r="CQ230" s="73" t="n">
        <v>0</v>
      </c>
      <c r="CR230" s="73" t="n">
        <v>6.14084807</v>
      </c>
      <c r="CS230" s="73"/>
      <c r="CT230" s="78"/>
      <c r="CU230" s="78"/>
      <c r="CV230" s="78"/>
      <c r="CW230" s="78"/>
      <c r="CX230" s="78"/>
      <c r="CY230" s="78"/>
      <c r="CZ230" s="73"/>
      <c r="DB230" s="77"/>
    </row>
    <row r="231" s="76" customFormat="true" ht="12.75" hidden="true" customHeight="false" outlineLevel="1" collapsed="false">
      <c r="A231" s="79"/>
      <c r="B231" s="32"/>
      <c r="C231" s="75" t="s">
        <v>33</v>
      </c>
      <c r="D231" s="73" t="n">
        <v>14.44411418</v>
      </c>
      <c r="E231" s="73" t="n">
        <v>2.12335007</v>
      </c>
      <c r="F231" s="73" t="n">
        <v>2.06336178</v>
      </c>
      <c r="G231" s="73" t="n">
        <v>0.05998829</v>
      </c>
      <c r="H231" s="73" t="n">
        <v>0</v>
      </c>
      <c r="I231" s="73" t="n">
        <v>0.019</v>
      </c>
      <c r="J231" s="73" t="n">
        <v>0</v>
      </c>
      <c r="K231" s="73" t="n">
        <v>0.019</v>
      </c>
      <c r="L231" s="73" t="n">
        <v>0</v>
      </c>
      <c r="M231" s="73" t="n">
        <v>0</v>
      </c>
      <c r="N231" s="73" t="n">
        <v>0</v>
      </c>
      <c r="O231" s="73" t="n">
        <v>1.63952015</v>
      </c>
      <c r="P231" s="73" t="n">
        <v>0.7761929</v>
      </c>
      <c r="Q231" s="73" t="n">
        <v>0.08774427</v>
      </c>
      <c r="R231" s="73" t="n">
        <v>0</v>
      </c>
      <c r="S231" s="73" t="n">
        <v>0</v>
      </c>
      <c r="T231" s="73" t="n">
        <v>0</v>
      </c>
      <c r="U231" s="73" t="n">
        <v>0</v>
      </c>
      <c r="V231" s="73" t="n">
        <v>0.04241</v>
      </c>
      <c r="W231" s="73" t="n">
        <v>0</v>
      </c>
      <c r="X231" s="73" t="n">
        <v>0</v>
      </c>
      <c r="Y231" s="73" t="n">
        <v>0</v>
      </c>
      <c r="Z231" s="73" t="n">
        <v>0</v>
      </c>
      <c r="AA231" s="73" t="n">
        <v>0</v>
      </c>
      <c r="AB231" s="73" t="n">
        <v>0.30209638</v>
      </c>
      <c r="AC231" s="73" t="n">
        <v>0</v>
      </c>
      <c r="AD231" s="73" t="n">
        <v>0.4308246</v>
      </c>
      <c r="AE231" s="73" t="n">
        <v>0</v>
      </c>
      <c r="AF231" s="73" t="n">
        <v>0</v>
      </c>
      <c r="AG231" s="73" t="n">
        <v>0</v>
      </c>
      <c r="AH231" s="73" t="n">
        <v>0</v>
      </c>
      <c r="AI231" s="73" t="n">
        <v>0</v>
      </c>
      <c r="AJ231" s="73" t="n">
        <v>0</v>
      </c>
      <c r="AK231" s="73" t="n">
        <v>0.000252</v>
      </c>
      <c r="AL231" s="73" t="n">
        <v>0</v>
      </c>
      <c r="AM231" s="73" t="n">
        <v>0</v>
      </c>
      <c r="AN231" s="73" t="n">
        <v>0</v>
      </c>
      <c r="AO231" s="73" t="n">
        <v>0</v>
      </c>
      <c r="AP231" s="73" t="n">
        <v>0</v>
      </c>
      <c r="AQ231" s="73" t="n">
        <v>0</v>
      </c>
      <c r="AR231" s="73" t="n">
        <v>0</v>
      </c>
      <c r="AS231" s="73" t="n">
        <v>0</v>
      </c>
      <c r="AT231" s="73" t="n">
        <v>8.4985591</v>
      </c>
      <c r="AU231" s="73" t="n">
        <v>1.09002178</v>
      </c>
      <c r="AV231" s="73" t="n">
        <v>0</v>
      </c>
      <c r="AW231" s="73" t="n">
        <v>7.40853732</v>
      </c>
      <c r="AX231" s="73" t="n">
        <v>2.06302933</v>
      </c>
      <c r="AY231" s="73" t="n">
        <v>0</v>
      </c>
      <c r="AZ231" s="73" t="n">
        <v>1.68175792</v>
      </c>
      <c r="BA231" s="73" t="n">
        <v>0.38127141</v>
      </c>
      <c r="BB231" s="73" t="n">
        <v>0</v>
      </c>
      <c r="BC231" s="73" t="n">
        <v>0</v>
      </c>
      <c r="BD231" s="73" t="n">
        <v>0</v>
      </c>
      <c r="BE231" s="73" t="n">
        <v>0</v>
      </c>
      <c r="BF231" s="73" t="n">
        <v>0</v>
      </c>
      <c r="BG231" s="73" t="n">
        <v>0</v>
      </c>
      <c r="BH231" s="73" t="n">
        <v>0</v>
      </c>
      <c r="BI231" s="73" t="n">
        <v>0</v>
      </c>
      <c r="BJ231" s="73" t="n">
        <v>0</v>
      </c>
      <c r="BK231" s="73" t="n">
        <v>1.206E-005</v>
      </c>
      <c r="BL231" s="73" t="n">
        <v>0</v>
      </c>
      <c r="BM231" s="73" t="n">
        <v>0</v>
      </c>
      <c r="BN231" s="73" t="n">
        <v>0</v>
      </c>
      <c r="BO231" s="73" t="n">
        <v>1.206E-005</v>
      </c>
      <c r="BP231" s="73" t="n">
        <v>0</v>
      </c>
      <c r="BQ231" s="73" t="n">
        <v>0</v>
      </c>
      <c r="BR231" s="73" t="n">
        <v>0.0012</v>
      </c>
      <c r="BS231" s="73" t="n">
        <v>0.03880878</v>
      </c>
      <c r="BT231" s="73" t="n">
        <v>0.03880878</v>
      </c>
      <c r="BU231" s="73" t="n">
        <v>0</v>
      </c>
      <c r="BV231" s="73" t="n">
        <v>0</v>
      </c>
      <c r="BW231" s="73" t="n">
        <v>0</v>
      </c>
      <c r="BX231" s="73" t="n">
        <v>0</v>
      </c>
      <c r="BY231" s="73" t="n">
        <v>0</v>
      </c>
      <c r="BZ231" s="73" t="n">
        <v>0</v>
      </c>
      <c r="CA231" s="73" t="n">
        <v>0</v>
      </c>
      <c r="CB231" s="73" t="n">
        <v>0</v>
      </c>
      <c r="CC231" s="73" t="n">
        <v>0</v>
      </c>
      <c r="CD231" s="73" t="n">
        <v>0</v>
      </c>
      <c r="CE231" s="73" t="n">
        <v>0</v>
      </c>
      <c r="CF231" s="73" t="n">
        <v>0</v>
      </c>
      <c r="CG231" s="73" t="n">
        <v>0</v>
      </c>
      <c r="CH231" s="73" t="n">
        <v>0.04039556</v>
      </c>
      <c r="CI231" s="73" t="n">
        <v>0</v>
      </c>
      <c r="CJ231" s="73" t="n">
        <v>0</v>
      </c>
      <c r="CK231" s="73" t="n">
        <v>0</v>
      </c>
      <c r="CL231" s="73" t="n">
        <v>0</v>
      </c>
      <c r="CM231" s="73" t="n">
        <v>0</v>
      </c>
      <c r="CN231" s="73" t="n">
        <v>0</v>
      </c>
      <c r="CO231" s="73" t="n">
        <v>0</v>
      </c>
      <c r="CP231" s="73" t="n">
        <v>0</v>
      </c>
      <c r="CQ231" s="73" t="n">
        <v>0</v>
      </c>
      <c r="CR231" s="73" t="n">
        <v>0.02023913</v>
      </c>
      <c r="CS231" s="73"/>
      <c r="CT231" s="78"/>
      <c r="CU231" s="78"/>
      <c r="CV231" s="78"/>
      <c r="CW231" s="78"/>
      <c r="CX231" s="78"/>
      <c r="CY231" s="78"/>
      <c r="CZ231" s="73"/>
      <c r="DB231" s="77"/>
    </row>
    <row r="232" s="76" customFormat="true" ht="12.75" hidden="true" customHeight="true" outlineLevel="1" collapsed="false">
      <c r="A232" s="79"/>
      <c r="B232" s="80" t="s">
        <v>34</v>
      </c>
      <c r="C232" s="75" t="s">
        <v>20</v>
      </c>
      <c r="D232" s="73" t="n">
        <v>127.34052392</v>
      </c>
      <c r="E232" s="73" t="n">
        <v>0</v>
      </c>
      <c r="F232" s="73" t="n">
        <v>0</v>
      </c>
      <c r="G232" s="73" t="n">
        <v>0</v>
      </c>
      <c r="H232" s="73" t="n">
        <v>0</v>
      </c>
      <c r="I232" s="73" t="n">
        <v>0</v>
      </c>
      <c r="J232" s="73" t="n">
        <v>0</v>
      </c>
      <c r="K232" s="73" t="n">
        <v>0</v>
      </c>
      <c r="L232" s="73" t="n">
        <v>0</v>
      </c>
      <c r="M232" s="73" t="n">
        <v>0</v>
      </c>
      <c r="N232" s="73" t="n">
        <v>0</v>
      </c>
      <c r="O232" s="73" t="n">
        <v>69.22590098</v>
      </c>
      <c r="P232" s="73" t="n">
        <v>0.90058967</v>
      </c>
      <c r="Q232" s="73" t="n">
        <v>0</v>
      </c>
      <c r="R232" s="73" t="n">
        <v>0</v>
      </c>
      <c r="S232" s="73" t="n">
        <v>38.35073695</v>
      </c>
      <c r="T232" s="73" t="n">
        <v>2.97023463</v>
      </c>
      <c r="U232" s="73" t="n">
        <v>0</v>
      </c>
      <c r="V232" s="73" t="n">
        <v>12.90120896</v>
      </c>
      <c r="W232" s="73" t="n">
        <v>0.46169402</v>
      </c>
      <c r="X232" s="73" t="n">
        <v>0</v>
      </c>
      <c r="Y232" s="73" t="n">
        <v>0</v>
      </c>
      <c r="Z232" s="73" t="n">
        <v>0</v>
      </c>
      <c r="AA232" s="73" t="n">
        <v>0</v>
      </c>
      <c r="AB232" s="73" t="n">
        <v>0</v>
      </c>
      <c r="AC232" s="73" t="n">
        <v>0</v>
      </c>
      <c r="AD232" s="73" t="n">
        <v>0</v>
      </c>
      <c r="AE232" s="73" t="n">
        <v>0</v>
      </c>
      <c r="AF232" s="73" t="n">
        <v>0</v>
      </c>
      <c r="AG232" s="73" t="n">
        <v>0</v>
      </c>
      <c r="AH232" s="73" t="n">
        <v>13.64143675</v>
      </c>
      <c r="AI232" s="73" t="n">
        <v>0</v>
      </c>
      <c r="AJ232" s="73" t="n">
        <v>0</v>
      </c>
      <c r="AK232" s="73" t="n">
        <v>0</v>
      </c>
      <c r="AL232" s="73" t="n">
        <v>0</v>
      </c>
      <c r="AM232" s="73" t="n">
        <v>0</v>
      </c>
      <c r="AN232" s="73" t="n">
        <v>0</v>
      </c>
      <c r="AO232" s="73" t="n">
        <v>0</v>
      </c>
      <c r="AP232" s="73" t="n">
        <v>0</v>
      </c>
      <c r="AQ232" s="73" t="n">
        <v>0</v>
      </c>
      <c r="AR232" s="73" t="n">
        <v>0</v>
      </c>
      <c r="AS232" s="73" t="n">
        <v>0</v>
      </c>
      <c r="AT232" s="73" t="n">
        <v>5.5E-006</v>
      </c>
      <c r="AU232" s="73" t="n">
        <v>5.5E-006</v>
      </c>
      <c r="AV232" s="73" t="n">
        <v>0</v>
      </c>
      <c r="AW232" s="73" t="n">
        <v>0</v>
      </c>
      <c r="AX232" s="73" t="n">
        <v>38.64616915</v>
      </c>
      <c r="AY232" s="73" t="n">
        <v>0.96555643</v>
      </c>
      <c r="AZ232" s="73" t="n">
        <v>3.26775175</v>
      </c>
      <c r="BA232" s="73" t="n">
        <v>34.41286097</v>
      </c>
      <c r="BB232" s="73" t="n">
        <v>0</v>
      </c>
      <c r="BC232" s="73" t="n">
        <v>0</v>
      </c>
      <c r="BD232" s="73" t="n">
        <v>0</v>
      </c>
      <c r="BE232" s="73" t="n">
        <v>0</v>
      </c>
      <c r="BF232" s="73" t="n">
        <v>0</v>
      </c>
      <c r="BG232" s="73" t="n">
        <v>0</v>
      </c>
      <c r="BH232" s="73" t="n">
        <v>0</v>
      </c>
      <c r="BI232" s="73" t="n">
        <v>0</v>
      </c>
      <c r="BJ232" s="73" t="n">
        <v>0</v>
      </c>
      <c r="BK232" s="73" t="n">
        <v>0</v>
      </c>
      <c r="BL232" s="73" t="n">
        <v>0</v>
      </c>
      <c r="BM232" s="73" t="n">
        <v>0</v>
      </c>
      <c r="BN232" s="73" t="n">
        <v>0</v>
      </c>
      <c r="BO232" s="73" t="n">
        <v>0</v>
      </c>
      <c r="BP232" s="73" t="n">
        <v>0</v>
      </c>
      <c r="BQ232" s="73" t="n">
        <v>0</v>
      </c>
      <c r="BR232" s="73" t="n">
        <v>19.46844829</v>
      </c>
      <c r="BS232" s="73" t="n">
        <v>0</v>
      </c>
      <c r="BT232" s="73" t="n">
        <v>0</v>
      </c>
      <c r="BU232" s="73" t="n">
        <v>0</v>
      </c>
      <c r="BV232" s="73" t="n">
        <v>0</v>
      </c>
      <c r="BW232" s="73" t="n">
        <v>0</v>
      </c>
      <c r="BX232" s="73" t="n">
        <v>0</v>
      </c>
      <c r="BY232" s="73" t="n">
        <v>0</v>
      </c>
      <c r="BZ232" s="73" t="n">
        <v>0</v>
      </c>
      <c r="CA232" s="73" t="n">
        <v>0</v>
      </c>
      <c r="CB232" s="73" t="n">
        <v>0</v>
      </c>
      <c r="CC232" s="73" t="n">
        <v>0</v>
      </c>
      <c r="CD232" s="73" t="n">
        <v>0</v>
      </c>
      <c r="CE232" s="73" t="n">
        <v>0</v>
      </c>
      <c r="CF232" s="73" t="n">
        <v>0</v>
      </c>
      <c r="CG232" s="73" t="n">
        <v>0</v>
      </c>
      <c r="CH232" s="73" t="n">
        <v>0</v>
      </c>
      <c r="CI232" s="73" t="n">
        <v>0</v>
      </c>
      <c r="CJ232" s="73" t="n">
        <v>0</v>
      </c>
      <c r="CK232" s="73" t="n">
        <v>0</v>
      </c>
      <c r="CL232" s="73" t="n">
        <v>0</v>
      </c>
      <c r="CM232" s="73" t="n">
        <v>0</v>
      </c>
      <c r="CN232" s="73" t="n">
        <v>0</v>
      </c>
      <c r="CO232" s="73" t="n">
        <v>0</v>
      </c>
      <c r="CP232" s="73" t="n">
        <v>0</v>
      </c>
      <c r="CQ232" s="73" t="n">
        <v>0</v>
      </c>
      <c r="CR232" s="73" t="n">
        <v>0</v>
      </c>
      <c r="CS232" s="73"/>
      <c r="CT232" s="78"/>
      <c r="CU232" s="78"/>
      <c r="CV232" s="78"/>
      <c r="CW232" s="78"/>
      <c r="CX232" s="78"/>
      <c r="CY232" s="78"/>
      <c r="CZ232" s="73"/>
      <c r="DB232" s="77"/>
    </row>
    <row r="233" s="76" customFormat="true" ht="12.75" hidden="true" customHeight="false" outlineLevel="1" collapsed="false">
      <c r="A233" s="79"/>
      <c r="B233" s="80"/>
      <c r="C233" s="75" t="s">
        <v>31</v>
      </c>
      <c r="D233" s="73" t="n">
        <v>46.21020558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42.94244833</v>
      </c>
      <c r="P233" s="73" t="n">
        <v>0</v>
      </c>
      <c r="Q233" s="73" t="n">
        <v>0</v>
      </c>
      <c r="R233" s="73" t="n">
        <v>0</v>
      </c>
      <c r="S233" s="73" t="n">
        <v>27.7659065</v>
      </c>
      <c r="T233" s="73" t="n">
        <v>0</v>
      </c>
      <c r="U233" s="73" t="n">
        <v>0</v>
      </c>
      <c r="V233" s="73" t="n">
        <v>1.53510508</v>
      </c>
      <c r="W233" s="73" t="n">
        <v>0</v>
      </c>
      <c r="X233" s="73" t="n">
        <v>0</v>
      </c>
      <c r="Y233" s="73" t="n">
        <v>0</v>
      </c>
      <c r="Z233" s="73" t="n">
        <v>0</v>
      </c>
      <c r="AA233" s="73" t="n">
        <v>0</v>
      </c>
      <c r="AB233" s="73" t="n">
        <v>0</v>
      </c>
      <c r="AC233" s="73" t="n">
        <v>0</v>
      </c>
      <c r="AD233" s="73" t="n">
        <v>0</v>
      </c>
      <c r="AE233" s="73" t="n">
        <v>0</v>
      </c>
      <c r="AF233" s="73" t="n">
        <v>0</v>
      </c>
      <c r="AG233" s="73" t="n">
        <v>0</v>
      </c>
      <c r="AH233" s="73" t="n">
        <v>13.64143675</v>
      </c>
      <c r="AI233" s="73" t="n">
        <v>0</v>
      </c>
      <c r="AJ233" s="73" t="n">
        <v>0</v>
      </c>
      <c r="AK233" s="73" t="n">
        <v>0</v>
      </c>
      <c r="AL233" s="73" t="n">
        <v>0</v>
      </c>
      <c r="AM233" s="73" t="n">
        <v>0</v>
      </c>
      <c r="AN233" s="73" t="n">
        <v>0</v>
      </c>
      <c r="AO233" s="73" t="n">
        <v>0</v>
      </c>
      <c r="AP233" s="73" t="n">
        <v>0</v>
      </c>
      <c r="AQ233" s="73" t="n">
        <v>0</v>
      </c>
      <c r="AR233" s="73" t="n">
        <v>0</v>
      </c>
      <c r="AS233" s="73" t="n">
        <v>0</v>
      </c>
      <c r="AT233" s="73" t="n">
        <v>5.5E-006</v>
      </c>
      <c r="AU233" s="73" t="n">
        <v>5.5E-006</v>
      </c>
      <c r="AV233" s="73" t="n">
        <v>0</v>
      </c>
      <c r="AW233" s="73" t="n">
        <v>0</v>
      </c>
      <c r="AX233" s="73" t="n">
        <v>3.26775175</v>
      </c>
      <c r="AY233" s="73" t="n">
        <v>0</v>
      </c>
      <c r="AZ233" s="73" t="n">
        <v>3.26775175</v>
      </c>
      <c r="BA233" s="73" t="n">
        <v>0</v>
      </c>
      <c r="BB233" s="73" t="n">
        <v>0</v>
      </c>
      <c r="BC233" s="73" t="n">
        <v>0</v>
      </c>
      <c r="BD233" s="73" t="n">
        <v>0</v>
      </c>
      <c r="BE233" s="73" t="n">
        <v>0</v>
      </c>
      <c r="BF233" s="73" t="n">
        <v>0</v>
      </c>
      <c r="BG233" s="73" t="n">
        <v>0</v>
      </c>
      <c r="BH233" s="73" t="n">
        <v>0</v>
      </c>
      <c r="BI233" s="73" t="n">
        <v>0</v>
      </c>
      <c r="BJ233" s="73" t="n">
        <v>0</v>
      </c>
      <c r="BK233" s="73" t="n">
        <v>0</v>
      </c>
      <c r="BL233" s="73" t="n">
        <v>0</v>
      </c>
      <c r="BM233" s="73" t="n">
        <v>0</v>
      </c>
      <c r="BN233" s="73" t="n">
        <v>0</v>
      </c>
      <c r="BO233" s="73" t="n">
        <v>0</v>
      </c>
      <c r="BP233" s="73" t="n">
        <v>0</v>
      </c>
      <c r="BQ233" s="73" t="n">
        <v>0</v>
      </c>
      <c r="BR233" s="73" t="n">
        <v>0</v>
      </c>
      <c r="BS233" s="73" t="n">
        <v>0</v>
      </c>
      <c r="BT233" s="73" t="n">
        <v>0</v>
      </c>
      <c r="BU233" s="73" t="n">
        <v>0</v>
      </c>
      <c r="BV233" s="73" t="n">
        <v>0</v>
      </c>
      <c r="BW233" s="73" t="n">
        <v>0</v>
      </c>
      <c r="BX233" s="73" t="n">
        <v>0</v>
      </c>
      <c r="BY233" s="73" t="n">
        <v>0</v>
      </c>
      <c r="BZ233" s="73" t="n">
        <v>0</v>
      </c>
      <c r="CA233" s="73" t="n">
        <v>0</v>
      </c>
      <c r="CB233" s="73" t="n">
        <v>0</v>
      </c>
      <c r="CC233" s="73" t="n">
        <v>0</v>
      </c>
      <c r="CD233" s="73" t="n">
        <v>0</v>
      </c>
      <c r="CE233" s="73" t="n">
        <v>0</v>
      </c>
      <c r="CF233" s="73" t="n">
        <v>0</v>
      </c>
      <c r="CG233" s="73" t="n">
        <v>0</v>
      </c>
      <c r="CH233" s="73" t="n">
        <v>0</v>
      </c>
      <c r="CI233" s="73" t="n">
        <v>0</v>
      </c>
      <c r="CJ233" s="73" t="n">
        <v>0</v>
      </c>
      <c r="CK233" s="73" t="n">
        <v>0</v>
      </c>
      <c r="CL233" s="73" t="n">
        <v>0</v>
      </c>
      <c r="CM233" s="73" t="n">
        <v>0</v>
      </c>
      <c r="CN233" s="73" t="n">
        <v>0</v>
      </c>
      <c r="CO233" s="73" t="n">
        <v>0</v>
      </c>
      <c r="CP233" s="73" t="n">
        <v>0</v>
      </c>
      <c r="CQ233" s="73" t="n">
        <v>0</v>
      </c>
      <c r="CR233" s="73" t="n">
        <v>0</v>
      </c>
      <c r="CS233" s="73"/>
      <c r="CT233" s="78"/>
      <c r="CU233" s="78"/>
      <c r="CV233" s="78"/>
      <c r="CW233" s="78"/>
      <c r="CX233" s="78"/>
      <c r="CY233" s="78"/>
      <c r="CZ233" s="73"/>
      <c r="DB233" s="77"/>
    </row>
    <row r="234" s="76" customFormat="true" ht="25.5" hidden="true" customHeight="false" outlineLevel="1" collapsed="false">
      <c r="A234" s="79"/>
      <c r="B234" s="80"/>
      <c r="C234" s="75" t="s">
        <v>32</v>
      </c>
      <c r="D234" s="73" t="n">
        <v>60.69631362</v>
      </c>
      <c r="E234" s="73" t="n">
        <v>0</v>
      </c>
      <c r="F234" s="73" t="n">
        <v>0</v>
      </c>
      <c r="G234" s="73" t="n">
        <v>0</v>
      </c>
      <c r="H234" s="73" t="n">
        <v>0</v>
      </c>
      <c r="I234" s="73" t="n">
        <v>0</v>
      </c>
      <c r="J234" s="73" t="n">
        <v>0</v>
      </c>
      <c r="K234" s="73" t="n">
        <v>0</v>
      </c>
      <c r="L234" s="73" t="n">
        <v>0</v>
      </c>
      <c r="M234" s="73" t="n">
        <v>0</v>
      </c>
      <c r="N234" s="73" t="n">
        <v>0</v>
      </c>
      <c r="O234" s="73" t="n">
        <v>26.28345265</v>
      </c>
      <c r="P234" s="73" t="n">
        <v>0.90058967</v>
      </c>
      <c r="Q234" s="73" t="n">
        <v>0</v>
      </c>
      <c r="R234" s="73" t="n">
        <v>0</v>
      </c>
      <c r="S234" s="73" t="n">
        <v>10.58483045</v>
      </c>
      <c r="T234" s="73" t="n">
        <v>2.97023463</v>
      </c>
      <c r="U234" s="73" t="n">
        <v>0</v>
      </c>
      <c r="V234" s="73" t="n">
        <v>11.36610388</v>
      </c>
      <c r="W234" s="73" t="n">
        <v>0.46169402</v>
      </c>
      <c r="X234" s="73" t="n">
        <v>0</v>
      </c>
      <c r="Y234" s="73" t="n">
        <v>0</v>
      </c>
      <c r="Z234" s="73" t="n">
        <v>0</v>
      </c>
      <c r="AA234" s="73" t="n">
        <v>0</v>
      </c>
      <c r="AB234" s="73" t="n">
        <v>0</v>
      </c>
      <c r="AC234" s="73" t="n">
        <v>0</v>
      </c>
      <c r="AD234" s="73" t="n">
        <v>0</v>
      </c>
      <c r="AE234" s="73" t="n">
        <v>0</v>
      </c>
      <c r="AF234" s="73" t="n">
        <v>0</v>
      </c>
      <c r="AG234" s="73" t="n">
        <v>0</v>
      </c>
      <c r="AH234" s="73" t="n">
        <v>0</v>
      </c>
      <c r="AI234" s="73" t="n">
        <v>0</v>
      </c>
      <c r="AJ234" s="73" t="n">
        <v>0</v>
      </c>
      <c r="AK234" s="73" t="n">
        <v>0</v>
      </c>
      <c r="AL234" s="73" t="n">
        <v>0</v>
      </c>
      <c r="AM234" s="73" t="n">
        <v>0</v>
      </c>
      <c r="AN234" s="73" t="n">
        <v>0</v>
      </c>
      <c r="AO234" s="73" t="n">
        <v>0</v>
      </c>
      <c r="AP234" s="73" t="n">
        <v>0</v>
      </c>
      <c r="AQ234" s="73" t="n">
        <v>0</v>
      </c>
      <c r="AR234" s="73" t="n">
        <v>0</v>
      </c>
      <c r="AS234" s="73" t="n">
        <v>0</v>
      </c>
      <c r="AT234" s="73" t="n">
        <v>0</v>
      </c>
      <c r="AU234" s="73" t="n">
        <v>0</v>
      </c>
      <c r="AV234" s="73" t="n">
        <v>0</v>
      </c>
      <c r="AW234" s="73" t="n">
        <v>0</v>
      </c>
      <c r="AX234" s="73" t="n">
        <v>34.41286097</v>
      </c>
      <c r="AY234" s="73" t="n">
        <v>0</v>
      </c>
      <c r="AZ234" s="73" t="n">
        <v>0</v>
      </c>
      <c r="BA234" s="73" t="n">
        <v>34.41286097</v>
      </c>
      <c r="BB234" s="73" t="n">
        <v>0</v>
      </c>
      <c r="BC234" s="73" t="n">
        <v>0</v>
      </c>
      <c r="BD234" s="73" t="n">
        <v>0</v>
      </c>
      <c r="BE234" s="73" t="n">
        <v>0</v>
      </c>
      <c r="BF234" s="73" t="n">
        <v>0</v>
      </c>
      <c r="BG234" s="73" t="n">
        <v>0</v>
      </c>
      <c r="BH234" s="73" t="n">
        <v>0</v>
      </c>
      <c r="BI234" s="73" t="n">
        <v>0</v>
      </c>
      <c r="BJ234" s="73" t="n">
        <v>0</v>
      </c>
      <c r="BK234" s="73" t="n">
        <v>0</v>
      </c>
      <c r="BL234" s="73" t="n">
        <v>0</v>
      </c>
      <c r="BM234" s="73" t="n">
        <v>0</v>
      </c>
      <c r="BN234" s="73" t="n">
        <v>0</v>
      </c>
      <c r="BO234" s="73" t="n">
        <v>0</v>
      </c>
      <c r="BP234" s="73" t="n">
        <v>0</v>
      </c>
      <c r="BQ234" s="73" t="n">
        <v>0</v>
      </c>
      <c r="BR234" s="73" t="n">
        <v>0</v>
      </c>
      <c r="BS234" s="73" t="n">
        <v>0</v>
      </c>
      <c r="BT234" s="73" t="n">
        <v>0</v>
      </c>
      <c r="BU234" s="73" t="n">
        <v>0</v>
      </c>
      <c r="BV234" s="73" t="n">
        <v>0</v>
      </c>
      <c r="BW234" s="73" t="n">
        <v>0</v>
      </c>
      <c r="BX234" s="73" t="n">
        <v>0</v>
      </c>
      <c r="BY234" s="73" t="n">
        <v>0</v>
      </c>
      <c r="BZ234" s="73" t="n">
        <v>0</v>
      </c>
      <c r="CA234" s="73" t="n">
        <v>0</v>
      </c>
      <c r="CB234" s="73" t="n">
        <v>0</v>
      </c>
      <c r="CC234" s="73" t="n">
        <v>0</v>
      </c>
      <c r="CD234" s="73" t="n">
        <v>0</v>
      </c>
      <c r="CE234" s="73" t="n">
        <v>0</v>
      </c>
      <c r="CF234" s="73" t="n">
        <v>0</v>
      </c>
      <c r="CG234" s="73" t="n">
        <v>0</v>
      </c>
      <c r="CH234" s="73" t="n">
        <v>0</v>
      </c>
      <c r="CI234" s="73" t="n">
        <v>0</v>
      </c>
      <c r="CJ234" s="73" t="n">
        <v>0</v>
      </c>
      <c r="CK234" s="73" t="n">
        <v>0</v>
      </c>
      <c r="CL234" s="73" t="n">
        <v>0</v>
      </c>
      <c r="CM234" s="73" t="n">
        <v>0</v>
      </c>
      <c r="CN234" s="73" t="n">
        <v>0</v>
      </c>
      <c r="CO234" s="73" t="n">
        <v>0</v>
      </c>
      <c r="CP234" s="73" t="n">
        <v>0</v>
      </c>
      <c r="CQ234" s="73" t="n">
        <v>0</v>
      </c>
      <c r="CR234" s="73" t="n">
        <v>0</v>
      </c>
      <c r="CS234" s="73"/>
      <c r="CT234" s="78"/>
      <c r="CU234" s="78"/>
      <c r="CV234" s="78"/>
      <c r="CW234" s="78"/>
      <c r="CX234" s="78"/>
      <c r="CY234" s="78"/>
      <c r="CZ234" s="73"/>
      <c r="DB234" s="77"/>
    </row>
    <row r="235" s="76" customFormat="true" ht="12.75" hidden="true" customHeight="false" outlineLevel="1" collapsed="false">
      <c r="A235" s="79"/>
      <c r="B235" s="80"/>
      <c r="C235" s="81" t="s">
        <v>33</v>
      </c>
      <c r="D235" s="73" t="n">
        <v>20.43400472</v>
      </c>
      <c r="E235" s="73" t="n">
        <v>0</v>
      </c>
      <c r="F235" s="73" t="n">
        <v>0</v>
      </c>
      <c r="G235" s="73" t="n">
        <v>0</v>
      </c>
      <c r="H235" s="73" t="n">
        <v>0</v>
      </c>
      <c r="I235" s="73" t="n">
        <v>0</v>
      </c>
      <c r="J235" s="73" t="n">
        <v>0</v>
      </c>
      <c r="K235" s="73" t="n">
        <v>0</v>
      </c>
      <c r="L235" s="73" t="n">
        <v>0</v>
      </c>
      <c r="M235" s="73" t="n">
        <v>0</v>
      </c>
      <c r="N235" s="73" t="n">
        <v>0</v>
      </c>
      <c r="O235" s="73" t="n">
        <v>0</v>
      </c>
      <c r="P235" s="73" t="n">
        <v>0</v>
      </c>
      <c r="Q235" s="73" t="n">
        <v>0</v>
      </c>
      <c r="R235" s="73" t="n">
        <v>0</v>
      </c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3" t="n">
        <v>0</v>
      </c>
      <c r="Y235" s="73" t="n">
        <v>0</v>
      </c>
      <c r="Z235" s="73" t="n">
        <v>0</v>
      </c>
      <c r="AA235" s="73" t="n">
        <v>0</v>
      </c>
      <c r="AB235" s="73" t="n">
        <v>0</v>
      </c>
      <c r="AC235" s="73" t="n">
        <v>0</v>
      </c>
      <c r="AD235" s="73" t="n">
        <v>0</v>
      </c>
      <c r="AE235" s="73" t="n">
        <v>0</v>
      </c>
      <c r="AF235" s="73" t="n">
        <v>0</v>
      </c>
      <c r="AG235" s="73" t="n">
        <v>0</v>
      </c>
      <c r="AH235" s="73" t="n">
        <v>0</v>
      </c>
      <c r="AI235" s="73" t="n">
        <v>0</v>
      </c>
      <c r="AJ235" s="73" t="n">
        <v>0</v>
      </c>
      <c r="AK235" s="73" t="n">
        <v>0</v>
      </c>
      <c r="AL235" s="73" t="n">
        <v>0</v>
      </c>
      <c r="AM235" s="73" t="n">
        <v>0</v>
      </c>
      <c r="AN235" s="73" t="n">
        <v>0</v>
      </c>
      <c r="AO235" s="73" t="n">
        <v>0</v>
      </c>
      <c r="AP235" s="73" t="n">
        <v>0</v>
      </c>
      <c r="AQ235" s="73" t="n">
        <v>0</v>
      </c>
      <c r="AR235" s="73" t="n">
        <v>0</v>
      </c>
      <c r="AS235" s="73" t="n">
        <v>0</v>
      </c>
      <c r="AT235" s="73" t="n">
        <v>0</v>
      </c>
      <c r="AU235" s="73" t="n">
        <v>0</v>
      </c>
      <c r="AV235" s="73" t="n">
        <v>0</v>
      </c>
      <c r="AW235" s="73" t="n">
        <v>0</v>
      </c>
      <c r="AX235" s="73" t="n">
        <v>0.96555643</v>
      </c>
      <c r="AY235" s="73" t="n">
        <v>0.96555643</v>
      </c>
      <c r="AZ235" s="73" t="n">
        <v>0</v>
      </c>
      <c r="BA235" s="73" t="n">
        <v>0</v>
      </c>
      <c r="BB235" s="73" t="n">
        <v>0</v>
      </c>
      <c r="BC235" s="73" t="n">
        <v>0</v>
      </c>
      <c r="BD235" s="73" t="n">
        <v>0</v>
      </c>
      <c r="BE235" s="73" t="n">
        <v>0</v>
      </c>
      <c r="BF235" s="73" t="n">
        <v>0</v>
      </c>
      <c r="BG235" s="73" t="n">
        <v>0</v>
      </c>
      <c r="BH235" s="73" t="n">
        <v>0</v>
      </c>
      <c r="BI235" s="73" t="n">
        <v>0</v>
      </c>
      <c r="BJ235" s="73" t="n">
        <v>0</v>
      </c>
      <c r="BK235" s="73" t="n">
        <v>0</v>
      </c>
      <c r="BL235" s="73" t="n">
        <v>0</v>
      </c>
      <c r="BM235" s="73" t="n">
        <v>0</v>
      </c>
      <c r="BN235" s="73" t="n">
        <v>0</v>
      </c>
      <c r="BO235" s="73" t="n">
        <v>0</v>
      </c>
      <c r="BP235" s="73" t="n">
        <v>0</v>
      </c>
      <c r="BQ235" s="73" t="n">
        <v>0</v>
      </c>
      <c r="BR235" s="73" t="n">
        <v>19.46844829</v>
      </c>
      <c r="BS235" s="73" t="n">
        <v>0</v>
      </c>
      <c r="BT235" s="73" t="n">
        <v>0</v>
      </c>
      <c r="BU235" s="73" t="n">
        <v>0</v>
      </c>
      <c r="BV235" s="73" t="n">
        <v>0</v>
      </c>
      <c r="BW235" s="73" t="n">
        <v>0</v>
      </c>
      <c r="BX235" s="73" t="n">
        <v>0</v>
      </c>
      <c r="BY235" s="73" t="n">
        <v>0</v>
      </c>
      <c r="BZ235" s="73" t="n">
        <v>0</v>
      </c>
      <c r="CA235" s="73" t="n">
        <v>0</v>
      </c>
      <c r="CB235" s="73" t="n">
        <v>0</v>
      </c>
      <c r="CC235" s="73" t="n">
        <v>0</v>
      </c>
      <c r="CD235" s="73" t="n">
        <v>0</v>
      </c>
      <c r="CE235" s="73" t="n">
        <v>0</v>
      </c>
      <c r="CF235" s="73" t="n">
        <v>0</v>
      </c>
      <c r="CG235" s="73" t="n">
        <v>0</v>
      </c>
      <c r="CH235" s="73" t="n">
        <v>0</v>
      </c>
      <c r="CI235" s="73" t="n">
        <v>0</v>
      </c>
      <c r="CJ235" s="73" t="n">
        <v>0</v>
      </c>
      <c r="CK235" s="73" t="n">
        <v>0</v>
      </c>
      <c r="CL235" s="73" t="n">
        <v>0</v>
      </c>
      <c r="CM235" s="73" t="n">
        <v>0</v>
      </c>
      <c r="CN235" s="73" t="n">
        <v>0</v>
      </c>
      <c r="CO235" s="73" t="n">
        <v>0</v>
      </c>
      <c r="CP235" s="73" t="n">
        <v>0</v>
      </c>
      <c r="CQ235" s="73" t="n">
        <v>0</v>
      </c>
      <c r="CR235" s="73" t="n">
        <v>0</v>
      </c>
      <c r="CS235" s="73"/>
      <c r="CT235" s="78"/>
      <c r="CU235" s="78"/>
      <c r="CV235" s="78"/>
      <c r="CW235" s="78"/>
      <c r="CX235" s="78"/>
      <c r="CY235" s="78"/>
      <c r="CZ235" s="73"/>
      <c r="DB235" s="77"/>
    </row>
    <row r="236" s="76" customFormat="true" ht="12.75" hidden="false" customHeight="false" outlineLevel="0" collapsed="false">
      <c r="A236" s="82" t="s">
        <v>60</v>
      </c>
      <c r="B236" s="42"/>
      <c r="C236" s="43"/>
      <c r="D236" s="83" t="n">
        <v>2521.24052379</v>
      </c>
      <c r="E236" s="83" t="n">
        <v>1328.15513319</v>
      </c>
      <c r="F236" s="83" t="n">
        <v>1324.87543653</v>
      </c>
      <c r="G236" s="83" t="n">
        <v>3.27969666</v>
      </c>
      <c r="H236" s="83" t="n">
        <v>0</v>
      </c>
      <c r="I236" s="83" t="n">
        <v>0.21870773</v>
      </c>
      <c r="J236" s="83" t="n">
        <v>0</v>
      </c>
      <c r="K236" s="83" t="n">
        <v>0.04526044</v>
      </c>
      <c r="L236" s="83" t="n">
        <v>0</v>
      </c>
      <c r="M236" s="83" t="n">
        <v>0</v>
      </c>
      <c r="N236" s="83" t="n">
        <v>0.17344729</v>
      </c>
      <c r="O236" s="83" t="n">
        <v>261.291333</v>
      </c>
      <c r="P236" s="83" t="n">
        <v>126.24351496</v>
      </c>
      <c r="Q236" s="83" t="n">
        <v>10.09110369</v>
      </c>
      <c r="R236" s="83" t="n">
        <v>0.05560993</v>
      </c>
      <c r="S236" s="83" t="n">
        <v>0.06662285</v>
      </c>
      <c r="T236" s="83" t="n">
        <v>25.91806783</v>
      </c>
      <c r="U236" s="83" t="n">
        <v>5.20347162</v>
      </c>
      <c r="V236" s="83" t="n">
        <v>12.02250181</v>
      </c>
      <c r="W236" s="83" t="n">
        <v>26.93568413</v>
      </c>
      <c r="X236" s="83" t="n">
        <v>1.75480382</v>
      </c>
      <c r="Y236" s="83" t="n">
        <v>0.04778607</v>
      </c>
      <c r="Z236" s="83" t="n">
        <v>6.07624909</v>
      </c>
      <c r="AA236" s="83" t="n">
        <v>0</v>
      </c>
      <c r="AB236" s="83" t="n">
        <v>15.72892593</v>
      </c>
      <c r="AC236" s="83" t="n">
        <v>0.23051281</v>
      </c>
      <c r="AD236" s="83" t="n">
        <v>4.0753601</v>
      </c>
      <c r="AE236" s="83" t="n">
        <v>1.27012747</v>
      </c>
      <c r="AF236" s="83" t="n">
        <v>0</v>
      </c>
      <c r="AG236" s="83" t="n">
        <v>9.85496822</v>
      </c>
      <c r="AH236" s="83" t="n">
        <v>11.5073454</v>
      </c>
      <c r="AI236" s="83" t="n">
        <v>0.21429744</v>
      </c>
      <c r="AJ236" s="83" t="n">
        <v>0</v>
      </c>
      <c r="AK236" s="83" t="n">
        <v>0.00033946</v>
      </c>
      <c r="AL236" s="83" t="n">
        <v>0.5160048</v>
      </c>
      <c r="AM236" s="83" t="n">
        <v>3.47803557</v>
      </c>
      <c r="AN236" s="83" t="n">
        <v>176.22557235</v>
      </c>
      <c r="AO236" s="83" t="n">
        <v>1.47651763</v>
      </c>
      <c r="AP236" s="83" t="n">
        <v>0.40205681</v>
      </c>
      <c r="AQ236" s="83" t="n">
        <v>0</v>
      </c>
      <c r="AR236" s="83" t="n">
        <v>1.07446082</v>
      </c>
      <c r="AS236" s="83" t="n">
        <v>0</v>
      </c>
      <c r="AT236" s="83" t="n">
        <v>32.36884955</v>
      </c>
      <c r="AU236" s="83" t="n">
        <v>25.05411611</v>
      </c>
      <c r="AV236" s="83" t="n">
        <v>2.59980378</v>
      </c>
      <c r="AW236" s="83" t="n">
        <v>4.71492966</v>
      </c>
      <c r="AX236" s="83" t="n">
        <v>600.7881872</v>
      </c>
      <c r="AY236" s="83" t="n">
        <v>72.21138892</v>
      </c>
      <c r="AZ236" s="83" t="n">
        <v>495.34568874</v>
      </c>
      <c r="BA236" s="83" t="n">
        <v>33.23110954</v>
      </c>
      <c r="BB236" s="83" t="n">
        <v>24.1043141</v>
      </c>
      <c r="BC236" s="83" t="n">
        <v>21.59805544</v>
      </c>
      <c r="BD236" s="83" t="n">
        <v>0</v>
      </c>
      <c r="BE236" s="83" t="n">
        <v>0</v>
      </c>
      <c r="BF236" s="83" t="n">
        <v>2.50625866</v>
      </c>
      <c r="BG236" s="83" t="n">
        <v>0</v>
      </c>
      <c r="BH236" s="83" t="n">
        <v>4.26076581</v>
      </c>
      <c r="BI236" s="83" t="n">
        <v>3.23115615</v>
      </c>
      <c r="BJ236" s="83" t="n">
        <v>1.02960966</v>
      </c>
      <c r="BK236" s="83" t="n">
        <v>0.18240335</v>
      </c>
      <c r="BL236" s="83" t="n">
        <v>0.12921115</v>
      </c>
      <c r="BM236" s="83" t="n">
        <v>0</v>
      </c>
      <c r="BN236" s="83" t="n">
        <v>8.78E-006</v>
      </c>
      <c r="BO236" s="83" t="n">
        <v>0.01810347</v>
      </c>
      <c r="BP236" s="83" t="n">
        <v>0.03507995</v>
      </c>
      <c r="BQ236" s="83" t="n">
        <v>0</v>
      </c>
      <c r="BR236" s="83" t="n">
        <v>79.73817704</v>
      </c>
      <c r="BS236" s="83" t="n">
        <v>5.65467283</v>
      </c>
      <c r="BT236" s="83" t="n">
        <v>0.03688488</v>
      </c>
      <c r="BU236" s="83" t="n">
        <v>1.75243025</v>
      </c>
      <c r="BV236" s="83" t="n">
        <v>3.64591287</v>
      </c>
      <c r="BW236" s="83" t="n">
        <v>0</v>
      </c>
      <c r="BX236" s="83" t="n">
        <v>0.21944483</v>
      </c>
      <c r="BY236" s="83" t="n">
        <v>0</v>
      </c>
      <c r="BZ236" s="83" t="n">
        <v>0</v>
      </c>
      <c r="CA236" s="83" t="n">
        <v>6.03008874</v>
      </c>
      <c r="CB236" s="83" t="n">
        <v>3.83043656</v>
      </c>
      <c r="CC236" s="83" t="n">
        <v>0</v>
      </c>
      <c r="CD236" s="83" t="n">
        <v>0</v>
      </c>
      <c r="CE236" s="83" t="n">
        <v>0.9254846</v>
      </c>
      <c r="CF236" s="83" t="n">
        <v>1.24284311</v>
      </c>
      <c r="CG236" s="83" t="n">
        <v>0.03132447</v>
      </c>
      <c r="CH236" s="83" t="n">
        <v>4.426E-005</v>
      </c>
      <c r="CI236" s="83" t="n">
        <v>0.37681522</v>
      </c>
      <c r="CJ236" s="83" t="n">
        <v>0.37681522</v>
      </c>
      <c r="CK236" s="83" t="n">
        <v>0</v>
      </c>
      <c r="CL236" s="83" t="n">
        <v>0</v>
      </c>
      <c r="CM236" s="83" t="n">
        <v>0</v>
      </c>
      <c r="CN236" s="83" t="n">
        <v>0</v>
      </c>
      <c r="CO236" s="83" t="n">
        <v>0</v>
      </c>
      <c r="CP236" s="83" t="n">
        <v>0</v>
      </c>
      <c r="CQ236" s="83" t="n">
        <v>0</v>
      </c>
      <c r="CR236" s="83" t="n">
        <v>0.36894179</v>
      </c>
      <c r="CS236" s="73"/>
      <c r="CT236" s="78"/>
      <c r="CU236" s="78"/>
      <c r="CV236" s="78"/>
      <c r="CW236" s="78"/>
      <c r="CX236" s="78"/>
      <c r="CY236" s="78"/>
      <c r="CZ236" s="73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75" t="s">
        <v>20</v>
      </c>
      <c r="D237" s="73" t="n">
        <v>1983.28889906</v>
      </c>
      <c r="E237" s="73" t="n">
        <v>1058.1594517</v>
      </c>
      <c r="F237" s="73" t="n">
        <v>1054.87975504</v>
      </c>
      <c r="G237" s="73" t="n">
        <v>3.27969666</v>
      </c>
      <c r="H237" s="73" t="n">
        <v>0</v>
      </c>
      <c r="I237" s="73" t="n">
        <v>0.21870773</v>
      </c>
      <c r="J237" s="73" t="n">
        <v>0</v>
      </c>
      <c r="K237" s="73" t="n">
        <v>0.04526044</v>
      </c>
      <c r="L237" s="73" t="n">
        <v>0</v>
      </c>
      <c r="M237" s="73" t="n">
        <v>0</v>
      </c>
      <c r="N237" s="73" t="n">
        <v>0.17344729</v>
      </c>
      <c r="O237" s="73" t="n">
        <v>207.9383682</v>
      </c>
      <c r="P237" s="73" t="n">
        <v>91.9073797</v>
      </c>
      <c r="Q237" s="73" t="n">
        <v>10.09110369</v>
      </c>
      <c r="R237" s="73" t="n">
        <v>0.05560993</v>
      </c>
      <c r="S237" s="73" t="n">
        <v>0.06662285</v>
      </c>
      <c r="T237" s="73" t="n">
        <v>25.91806783</v>
      </c>
      <c r="U237" s="73" t="n">
        <v>5.20347162</v>
      </c>
      <c r="V237" s="73" t="n">
        <v>2.77469617</v>
      </c>
      <c r="W237" s="73" t="n">
        <v>17.24270219</v>
      </c>
      <c r="X237" s="73" t="n">
        <v>1.75480382</v>
      </c>
      <c r="Y237" s="73" t="n">
        <v>0.04778607</v>
      </c>
      <c r="Z237" s="73" t="n">
        <v>6.07624909</v>
      </c>
      <c r="AA237" s="73" t="n">
        <v>0</v>
      </c>
      <c r="AB237" s="73" t="n">
        <v>15.72892593</v>
      </c>
      <c r="AC237" s="73" t="n">
        <v>0.23051281</v>
      </c>
      <c r="AD237" s="73" t="n">
        <v>4.0753601</v>
      </c>
      <c r="AE237" s="73" t="n">
        <v>1.27012747</v>
      </c>
      <c r="AF237" s="73" t="n">
        <v>0</v>
      </c>
      <c r="AG237" s="73" t="n">
        <v>9.85496822</v>
      </c>
      <c r="AH237" s="73" t="n">
        <v>11.5073454</v>
      </c>
      <c r="AI237" s="73" t="n">
        <v>0.21429744</v>
      </c>
      <c r="AJ237" s="73" t="n">
        <v>0</v>
      </c>
      <c r="AK237" s="73" t="n">
        <v>0.00033946</v>
      </c>
      <c r="AL237" s="73" t="n">
        <v>0.43996284</v>
      </c>
      <c r="AM237" s="73" t="n">
        <v>3.47803557</v>
      </c>
      <c r="AN237" s="73" t="n">
        <v>1.64119834</v>
      </c>
      <c r="AO237" s="73" t="n">
        <v>1.47651763</v>
      </c>
      <c r="AP237" s="73" t="n">
        <v>0.40205681</v>
      </c>
      <c r="AQ237" s="73" t="n">
        <v>0</v>
      </c>
      <c r="AR237" s="73" t="n">
        <v>1.07446082</v>
      </c>
      <c r="AS237" s="73" t="n">
        <v>0</v>
      </c>
      <c r="AT237" s="73" t="n">
        <v>32.36884955</v>
      </c>
      <c r="AU237" s="73" t="n">
        <v>25.05411611</v>
      </c>
      <c r="AV237" s="73" t="n">
        <v>2.59980378</v>
      </c>
      <c r="AW237" s="73" t="n">
        <v>4.71492966</v>
      </c>
      <c r="AX237" s="73" t="n">
        <v>563.15169064</v>
      </c>
      <c r="AY237" s="73" t="n">
        <v>72.21138892</v>
      </c>
      <c r="AZ237" s="73" t="n">
        <v>457.70919218</v>
      </c>
      <c r="BA237" s="73" t="n">
        <v>33.23110954</v>
      </c>
      <c r="BB237" s="73" t="n">
        <v>21.72220623</v>
      </c>
      <c r="BC237" s="73" t="n">
        <v>19.21594757</v>
      </c>
      <c r="BD237" s="73" t="n">
        <v>0</v>
      </c>
      <c r="BE237" s="73" t="n">
        <v>0</v>
      </c>
      <c r="BF237" s="73" t="n">
        <v>2.50625866</v>
      </c>
      <c r="BG237" s="73" t="n">
        <v>0</v>
      </c>
      <c r="BH237" s="73" t="n">
        <v>4.26076581</v>
      </c>
      <c r="BI237" s="73" t="n">
        <v>3.23115615</v>
      </c>
      <c r="BJ237" s="73" t="n">
        <v>1.02960966</v>
      </c>
      <c r="BK237" s="73" t="n">
        <v>0.18240335</v>
      </c>
      <c r="BL237" s="73" t="n">
        <v>0.12921115</v>
      </c>
      <c r="BM237" s="73" t="n">
        <v>0</v>
      </c>
      <c r="BN237" s="73" t="n">
        <v>8.78E-006</v>
      </c>
      <c r="BO237" s="73" t="n">
        <v>0.01810347</v>
      </c>
      <c r="BP237" s="73" t="n">
        <v>0.03507995</v>
      </c>
      <c r="BQ237" s="73" t="n">
        <v>0</v>
      </c>
      <c r="BR237" s="73" t="n">
        <v>79.73817704</v>
      </c>
      <c r="BS237" s="73" t="n">
        <v>5.65467283</v>
      </c>
      <c r="BT237" s="73" t="n">
        <v>0.03688488</v>
      </c>
      <c r="BU237" s="73" t="n">
        <v>1.75243025</v>
      </c>
      <c r="BV237" s="73" t="n">
        <v>3.64591287</v>
      </c>
      <c r="BW237" s="73" t="n">
        <v>0</v>
      </c>
      <c r="BX237" s="73" t="n">
        <v>0.21944483</v>
      </c>
      <c r="BY237" s="73" t="n">
        <v>0</v>
      </c>
      <c r="BZ237" s="73" t="n">
        <v>0</v>
      </c>
      <c r="CA237" s="73" t="n">
        <v>6.03008874</v>
      </c>
      <c r="CB237" s="73" t="n">
        <v>3.83043656</v>
      </c>
      <c r="CC237" s="73" t="n">
        <v>0</v>
      </c>
      <c r="CD237" s="73" t="n">
        <v>0</v>
      </c>
      <c r="CE237" s="73" t="n">
        <v>0.9254846</v>
      </c>
      <c r="CF237" s="73" t="n">
        <v>1.24284311</v>
      </c>
      <c r="CG237" s="73" t="n">
        <v>0.03132447</v>
      </c>
      <c r="CH237" s="73" t="n">
        <v>4.426E-005</v>
      </c>
      <c r="CI237" s="73" t="n">
        <v>0.37681522</v>
      </c>
      <c r="CJ237" s="73" t="n">
        <v>0.37681522</v>
      </c>
      <c r="CK237" s="73" t="n">
        <v>0</v>
      </c>
      <c r="CL237" s="73" t="n">
        <v>0</v>
      </c>
      <c r="CM237" s="73" t="n">
        <v>0</v>
      </c>
      <c r="CN237" s="73" t="n">
        <v>0</v>
      </c>
      <c r="CO237" s="73" t="n">
        <v>0</v>
      </c>
      <c r="CP237" s="73" t="n">
        <v>0</v>
      </c>
      <c r="CQ237" s="73" t="n">
        <v>0</v>
      </c>
      <c r="CR237" s="73" t="n">
        <v>0.36894179</v>
      </c>
      <c r="CS237" s="73"/>
      <c r="CT237" s="78"/>
      <c r="CU237" s="78"/>
      <c r="CV237" s="78"/>
      <c r="CW237" s="78"/>
      <c r="CX237" s="78"/>
      <c r="CY237" s="78"/>
      <c r="CZ237" s="73"/>
      <c r="DB237" s="77"/>
    </row>
    <row r="238" s="76" customFormat="true" ht="12.75" hidden="true" customHeight="false" outlineLevel="1" collapsed="false">
      <c r="A238" s="31"/>
      <c r="B238" s="32"/>
      <c r="C238" s="75" t="s">
        <v>31</v>
      </c>
      <c r="D238" s="73" t="n">
        <v>757.87392239</v>
      </c>
      <c r="E238" s="73" t="n">
        <v>312.7076008</v>
      </c>
      <c r="F238" s="73" t="n">
        <v>309.92241357</v>
      </c>
      <c r="G238" s="73" t="n">
        <v>2.78518723</v>
      </c>
      <c r="H238" s="73" t="n">
        <v>0</v>
      </c>
      <c r="I238" s="73" t="n">
        <v>0.17344729</v>
      </c>
      <c r="J238" s="73" t="n">
        <v>0</v>
      </c>
      <c r="K238" s="73" t="n">
        <v>0</v>
      </c>
      <c r="L238" s="73" t="n">
        <v>0</v>
      </c>
      <c r="M238" s="73" t="n">
        <v>0</v>
      </c>
      <c r="N238" s="73" t="n">
        <v>0.17344729</v>
      </c>
      <c r="O238" s="73" t="n">
        <v>94.02929951</v>
      </c>
      <c r="P238" s="73" t="n">
        <v>40.20322261</v>
      </c>
      <c r="Q238" s="73" t="n">
        <v>1.67943444</v>
      </c>
      <c r="R238" s="73" t="n">
        <v>0</v>
      </c>
      <c r="S238" s="73" t="n">
        <v>0.06662285</v>
      </c>
      <c r="T238" s="73" t="n">
        <v>14.81518166</v>
      </c>
      <c r="U238" s="73" t="n">
        <v>3.86638997</v>
      </c>
      <c r="V238" s="73" t="n">
        <v>2.07391488</v>
      </c>
      <c r="W238" s="73" t="n">
        <v>1.21496925</v>
      </c>
      <c r="X238" s="73" t="n">
        <v>1.69764064</v>
      </c>
      <c r="Y238" s="73" t="n">
        <v>0</v>
      </c>
      <c r="Z238" s="73" t="n">
        <v>5.23619659</v>
      </c>
      <c r="AA238" s="73" t="n">
        <v>0</v>
      </c>
      <c r="AB238" s="73" t="n">
        <v>15.67325767</v>
      </c>
      <c r="AC238" s="73" t="n">
        <v>0.16772864</v>
      </c>
      <c r="AD238" s="73" t="n">
        <v>4.0753601</v>
      </c>
      <c r="AE238" s="73" t="n">
        <v>0.92263883</v>
      </c>
      <c r="AF238" s="73" t="n">
        <v>0</v>
      </c>
      <c r="AG238" s="73" t="n">
        <v>0.54575538</v>
      </c>
      <c r="AH238" s="73" t="n">
        <v>0.08094405</v>
      </c>
      <c r="AI238" s="73" t="n">
        <v>0.21429744</v>
      </c>
      <c r="AJ238" s="73" t="n">
        <v>0</v>
      </c>
      <c r="AK238" s="73" t="n">
        <v>0.00033946</v>
      </c>
      <c r="AL238" s="73" t="n">
        <v>0.43996284</v>
      </c>
      <c r="AM238" s="73" t="n">
        <v>1.05544221</v>
      </c>
      <c r="AN238" s="73" t="n">
        <v>0.0393884</v>
      </c>
      <c r="AO238" s="73" t="n">
        <v>0.69208934</v>
      </c>
      <c r="AP238" s="73" t="n">
        <v>0.40200317</v>
      </c>
      <c r="AQ238" s="73" t="n">
        <v>0</v>
      </c>
      <c r="AR238" s="73" t="n">
        <v>0.29008617</v>
      </c>
      <c r="AS238" s="73" t="n">
        <v>0</v>
      </c>
      <c r="AT238" s="73" t="n">
        <v>13.33879444</v>
      </c>
      <c r="AU238" s="73" t="n">
        <v>12.74006449</v>
      </c>
      <c r="AV238" s="73" t="n">
        <v>0.05504188</v>
      </c>
      <c r="AW238" s="73" t="n">
        <v>0.54368807</v>
      </c>
      <c r="AX238" s="73" t="n">
        <v>290.01536369</v>
      </c>
      <c r="AY238" s="73" t="n">
        <v>60.82198459</v>
      </c>
      <c r="AZ238" s="73" t="n">
        <v>216.57371178</v>
      </c>
      <c r="BA238" s="73" t="n">
        <v>12.61966732</v>
      </c>
      <c r="BB238" s="73" t="n">
        <v>9.49576528</v>
      </c>
      <c r="BC238" s="73" t="n">
        <v>7.09296683</v>
      </c>
      <c r="BD238" s="73" t="n">
        <v>0</v>
      </c>
      <c r="BE238" s="73" t="n">
        <v>0</v>
      </c>
      <c r="BF238" s="73" t="n">
        <v>2.40279845</v>
      </c>
      <c r="BG238" s="73" t="n">
        <v>0</v>
      </c>
      <c r="BH238" s="73" t="n">
        <v>0.47003755</v>
      </c>
      <c r="BI238" s="73" t="n">
        <v>6.608E-005</v>
      </c>
      <c r="BJ238" s="73" t="n">
        <v>0.46997147</v>
      </c>
      <c r="BK238" s="73" t="n">
        <v>0.18240335</v>
      </c>
      <c r="BL238" s="73" t="n">
        <v>0.12921115</v>
      </c>
      <c r="BM238" s="73" t="n">
        <v>0</v>
      </c>
      <c r="BN238" s="73" t="n">
        <v>8.78E-006</v>
      </c>
      <c r="BO238" s="73" t="n">
        <v>0.01810347</v>
      </c>
      <c r="BP238" s="73" t="n">
        <v>0.03507995</v>
      </c>
      <c r="BQ238" s="73" t="n">
        <v>0</v>
      </c>
      <c r="BR238" s="73" t="n">
        <v>29.98846628</v>
      </c>
      <c r="BS238" s="73" t="n">
        <v>5.37738528</v>
      </c>
      <c r="BT238" s="73" t="n">
        <v>0.00373108</v>
      </c>
      <c r="BU238" s="73" t="n">
        <v>1.75243025</v>
      </c>
      <c r="BV238" s="73" t="n">
        <v>3.58118036</v>
      </c>
      <c r="BW238" s="73" t="n">
        <v>0</v>
      </c>
      <c r="BX238" s="73" t="n">
        <v>0.04004359</v>
      </c>
      <c r="BY238" s="73" t="n">
        <v>0</v>
      </c>
      <c r="BZ238" s="73" t="n">
        <v>0</v>
      </c>
      <c r="CA238" s="73" t="n">
        <v>1.24603184</v>
      </c>
      <c r="CB238" s="73" t="n">
        <v>0.00818909</v>
      </c>
      <c r="CC238" s="73" t="n">
        <v>0</v>
      </c>
      <c r="CD238" s="73" t="n">
        <v>0</v>
      </c>
      <c r="CE238" s="73" t="n">
        <v>0.40233141</v>
      </c>
      <c r="CF238" s="73" t="n">
        <v>0.80418687</v>
      </c>
      <c r="CG238" s="73" t="n">
        <v>0.03132447</v>
      </c>
      <c r="CH238" s="73" t="n">
        <v>4.347E-005</v>
      </c>
      <c r="CI238" s="73" t="n">
        <v>0</v>
      </c>
      <c r="CJ238" s="73" t="n">
        <v>0</v>
      </c>
      <c r="CK238" s="73" t="n">
        <v>0</v>
      </c>
      <c r="CL238" s="73" t="n">
        <v>0</v>
      </c>
      <c r="CM238" s="73" t="n">
        <v>0</v>
      </c>
      <c r="CN238" s="73" t="n">
        <v>0</v>
      </c>
      <c r="CO238" s="73" t="n">
        <v>0</v>
      </c>
      <c r="CP238" s="73" t="n">
        <v>0</v>
      </c>
      <c r="CQ238" s="73" t="n">
        <v>0</v>
      </c>
      <c r="CR238" s="73" t="n">
        <v>0.11780587</v>
      </c>
      <c r="CS238" s="73"/>
      <c r="CT238" s="78"/>
      <c r="CU238" s="78"/>
      <c r="CV238" s="78"/>
      <c r="CW238" s="78"/>
      <c r="CX238" s="78"/>
      <c r="CY238" s="78"/>
      <c r="CZ238" s="73"/>
      <c r="DB238" s="77"/>
    </row>
    <row r="239" s="76" customFormat="true" ht="25.5" hidden="true" customHeight="false" outlineLevel="1" collapsed="false">
      <c r="A239" s="31"/>
      <c r="B239" s="32"/>
      <c r="C239" s="75" t="s">
        <v>32</v>
      </c>
      <c r="D239" s="73" t="n">
        <v>1211.53152084</v>
      </c>
      <c r="E239" s="73" t="n">
        <v>742.56756697</v>
      </c>
      <c r="F239" s="73" t="n">
        <v>742.07305754</v>
      </c>
      <c r="G239" s="73" t="n">
        <v>0.49450943</v>
      </c>
      <c r="H239" s="73" t="n">
        <v>0</v>
      </c>
      <c r="I239" s="73" t="n">
        <v>0.04526044</v>
      </c>
      <c r="J239" s="73" t="n">
        <v>0</v>
      </c>
      <c r="K239" s="73" t="n">
        <v>0.04526044</v>
      </c>
      <c r="L239" s="73" t="n">
        <v>0</v>
      </c>
      <c r="M239" s="73" t="n">
        <v>0</v>
      </c>
      <c r="N239" s="73" t="n">
        <v>0</v>
      </c>
      <c r="O239" s="73" t="n">
        <v>113.89472585</v>
      </c>
      <c r="P239" s="73" t="n">
        <v>51.70415709</v>
      </c>
      <c r="Q239" s="73" t="n">
        <v>8.41166925</v>
      </c>
      <c r="R239" s="73" t="n">
        <v>0.05560993</v>
      </c>
      <c r="S239" s="73" t="n">
        <v>0</v>
      </c>
      <c r="T239" s="73" t="n">
        <v>11.08854333</v>
      </c>
      <c r="U239" s="73" t="n">
        <v>1.33708165</v>
      </c>
      <c r="V239" s="73" t="n">
        <v>0.70078129</v>
      </c>
      <c r="W239" s="73" t="n">
        <v>16.02773294</v>
      </c>
      <c r="X239" s="73" t="n">
        <v>0.05716318</v>
      </c>
      <c r="Y239" s="73" t="n">
        <v>0.04778607</v>
      </c>
      <c r="Z239" s="73" t="n">
        <v>0.8400525</v>
      </c>
      <c r="AA239" s="73" t="n">
        <v>0</v>
      </c>
      <c r="AB239" s="73" t="n">
        <v>0.05566826</v>
      </c>
      <c r="AC239" s="73" t="n">
        <v>0.06278417</v>
      </c>
      <c r="AD239" s="73" t="n">
        <v>0</v>
      </c>
      <c r="AE239" s="73" t="n">
        <v>0.34748864</v>
      </c>
      <c r="AF239" s="73" t="n">
        <v>0</v>
      </c>
      <c r="AG239" s="73" t="n">
        <v>9.30921284</v>
      </c>
      <c r="AH239" s="73" t="n">
        <v>11.42640135</v>
      </c>
      <c r="AI239" s="73" t="n">
        <v>0</v>
      </c>
      <c r="AJ239" s="73" t="n">
        <v>0</v>
      </c>
      <c r="AK239" s="73" t="n">
        <v>0</v>
      </c>
      <c r="AL239" s="73" t="n">
        <v>0</v>
      </c>
      <c r="AM239" s="73" t="n">
        <v>2.42259336</v>
      </c>
      <c r="AN239" s="73" t="n">
        <v>1.60180994</v>
      </c>
      <c r="AO239" s="73" t="n">
        <v>0.78442829</v>
      </c>
      <c r="AP239" s="73" t="n">
        <v>5.364E-005</v>
      </c>
      <c r="AQ239" s="73" t="n">
        <v>0</v>
      </c>
      <c r="AR239" s="73" t="n">
        <v>0.78437465</v>
      </c>
      <c r="AS239" s="73" t="n">
        <v>0</v>
      </c>
      <c r="AT239" s="73" t="n">
        <v>18.99163509</v>
      </c>
      <c r="AU239" s="73" t="n">
        <v>12.31404501</v>
      </c>
      <c r="AV239" s="73" t="n">
        <v>2.54471041</v>
      </c>
      <c r="AW239" s="73" t="n">
        <v>4.13287967</v>
      </c>
      <c r="AX239" s="73" t="n">
        <v>263.13091035</v>
      </c>
      <c r="AY239" s="73" t="n">
        <v>5.74776044</v>
      </c>
      <c r="AZ239" s="73" t="n">
        <v>239.14430219</v>
      </c>
      <c r="BA239" s="73" t="n">
        <v>18.23884772</v>
      </c>
      <c r="BB239" s="73" t="n">
        <v>11.74323276</v>
      </c>
      <c r="BC239" s="73" t="n">
        <v>11.63977255</v>
      </c>
      <c r="BD239" s="73" t="n">
        <v>0</v>
      </c>
      <c r="BE239" s="73" t="n">
        <v>0</v>
      </c>
      <c r="BF239" s="73" t="n">
        <v>0.10346021</v>
      </c>
      <c r="BG239" s="73" t="n">
        <v>0</v>
      </c>
      <c r="BH239" s="73" t="n">
        <v>3.78961878</v>
      </c>
      <c r="BI239" s="73" t="n">
        <v>3.23107753</v>
      </c>
      <c r="BJ239" s="73" t="n">
        <v>0.55854125</v>
      </c>
      <c r="BK239" s="73" t="n">
        <v>0</v>
      </c>
      <c r="BL239" s="73" t="n">
        <v>0</v>
      </c>
      <c r="BM239" s="73" t="n">
        <v>0</v>
      </c>
      <c r="BN239" s="73" t="n">
        <v>0</v>
      </c>
      <c r="BO239" s="73" t="n">
        <v>0</v>
      </c>
      <c r="BP239" s="73" t="n">
        <v>0</v>
      </c>
      <c r="BQ239" s="73" t="n">
        <v>0</v>
      </c>
      <c r="BR239" s="73" t="n">
        <v>49.39165205</v>
      </c>
      <c r="BS239" s="73" t="n">
        <v>0.20771193</v>
      </c>
      <c r="BT239" s="73" t="n">
        <v>0</v>
      </c>
      <c r="BU239" s="73" t="n">
        <v>0</v>
      </c>
      <c r="BV239" s="73" t="n">
        <v>0.06473251</v>
      </c>
      <c r="BW239" s="73" t="n">
        <v>0</v>
      </c>
      <c r="BX239" s="73" t="n">
        <v>0.14297942</v>
      </c>
      <c r="BY239" s="73" t="n">
        <v>0</v>
      </c>
      <c r="BZ239" s="73" t="n">
        <v>0</v>
      </c>
      <c r="CA239" s="73" t="n">
        <v>4.7840569</v>
      </c>
      <c r="CB239" s="73" t="n">
        <v>3.82224747</v>
      </c>
      <c r="CC239" s="73" t="n">
        <v>0</v>
      </c>
      <c r="CD239" s="73" t="n">
        <v>0</v>
      </c>
      <c r="CE239" s="73" t="n">
        <v>0.52315319</v>
      </c>
      <c r="CF239" s="73" t="n">
        <v>0.43865624</v>
      </c>
      <c r="CG239" s="73" t="n">
        <v>0</v>
      </c>
      <c r="CH239" s="73" t="n">
        <v>0</v>
      </c>
      <c r="CI239" s="73" t="n">
        <v>0.34785085</v>
      </c>
      <c r="CJ239" s="73" t="n">
        <v>0.34785085</v>
      </c>
      <c r="CK239" s="73" t="n">
        <v>0</v>
      </c>
      <c r="CL239" s="73" t="n">
        <v>0</v>
      </c>
      <c r="CM239" s="73" t="n">
        <v>0</v>
      </c>
      <c r="CN239" s="73" t="n">
        <v>0</v>
      </c>
      <c r="CO239" s="73" t="n">
        <v>0</v>
      </c>
      <c r="CP239" s="73" t="n">
        <v>0</v>
      </c>
      <c r="CQ239" s="73" t="n">
        <v>0</v>
      </c>
      <c r="CR239" s="73" t="n">
        <v>0.25106064</v>
      </c>
      <c r="CS239" s="73"/>
      <c r="CT239" s="78"/>
      <c r="CU239" s="78"/>
      <c r="CV239" s="78"/>
      <c r="CW239" s="78"/>
      <c r="CX239" s="78"/>
      <c r="CY239" s="78"/>
      <c r="CZ239" s="73"/>
      <c r="DB239" s="77"/>
    </row>
    <row r="240" s="76" customFormat="true" ht="12.75" hidden="true" customHeight="false" outlineLevel="1" collapsed="false">
      <c r="A240" s="31"/>
      <c r="B240" s="32"/>
      <c r="C240" s="75" t="s">
        <v>33</v>
      </c>
      <c r="D240" s="73" t="n">
        <v>13.88345583</v>
      </c>
      <c r="E240" s="73" t="n">
        <v>2.88428393</v>
      </c>
      <c r="F240" s="73" t="n">
        <v>2.88428393</v>
      </c>
      <c r="G240" s="73" t="n">
        <v>0</v>
      </c>
      <c r="H240" s="73" t="n">
        <v>0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0</v>
      </c>
      <c r="O240" s="73" t="n">
        <v>0.01434284</v>
      </c>
      <c r="P240" s="73" t="n">
        <v>0</v>
      </c>
      <c r="Q240" s="73" t="n">
        <v>0</v>
      </c>
      <c r="R240" s="73" t="n">
        <v>0</v>
      </c>
      <c r="S240" s="73" t="n">
        <v>0</v>
      </c>
      <c r="T240" s="73" t="n">
        <v>0.01434284</v>
      </c>
      <c r="U240" s="73" t="n">
        <v>0</v>
      </c>
      <c r="V240" s="73" t="n">
        <v>0</v>
      </c>
      <c r="W240" s="73" t="n">
        <v>0</v>
      </c>
      <c r="X240" s="73" t="n">
        <v>0</v>
      </c>
      <c r="Y240" s="73" t="n">
        <v>0</v>
      </c>
      <c r="Z240" s="73" t="n">
        <v>0</v>
      </c>
      <c r="AA240" s="73" t="n">
        <v>0</v>
      </c>
      <c r="AB240" s="73" t="n">
        <v>0</v>
      </c>
      <c r="AC240" s="73" t="n">
        <v>0</v>
      </c>
      <c r="AD240" s="73" t="n">
        <v>0</v>
      </c>
      <c r="AE240" s="73" t="n">
        <v>0</v>
      </c>
      <c r="AF240" s="73" t="n">
        <v>0</v>
      </c>
      <c r="AG240" s="73" t="n">
        <v>0</v>
      </c>
      <c r="AH240" s="73" t="n">
        <v>0</v>
      </c>
      <c r="AI240" s="73" t="n">
        <v>0</v>
      </c>
      <c r="AJ240" s="73" t="n">
        <v>0</v>
      </c>
      <c r="AK240" s="73" t="n">
        <v>0</v>
      </c>
      <c r="AL240" s="73" t="n">
        <v>0</v>
      </c>
      <c r="AM240" s="73" t="n">
        <v>0</v>
      </c>
      <c r="AN240" s="73" t="n">
        <v>0</v>
      </c>
      <c r="AO240" s="73" t="n">
        <v>0</v>
      </c>
      <c r="AP240" s="73" t="n">
        <v>0</v>
      </c>
      <c r="AQ240" s="73" t="n">
        <v>0</v>
      </c>
      <c r="AR240" s="73" t="n">
        <v>0</v>
      </c>
      <c r="AS240" s="73" t="n">
        <v>0</v>
      </c>
      <c r="AT240" s="73" t="n">
        <v>0.03842002</v>
      </c>
      <c r="AU240" s="73" t="n">
        <v>6.61E-006</v>
      </c>
      <c r="AV240" s="73" t="n">
        <v>5.149E-005</v>
      </c>
      <c r="AW240" s="73" t="n">
        <v>0.03836192</v>
      </c>
      <c r="AX240" s="73" t="n">
        <v>10.0054166</v>
      </c>
      <c r="AY240" s="73" t="n">
        <v>5.64164389</v>
      </c>
      <c r="AZ240" s="73" t="n">
        <v>1.99117821</v>
      </c>
      <c r="BA240" s="73" t="n">
        <v>2.3725945</v>
      </c>
      <c r="BB240" s="73" t="n">
        <v>0.48320819</v>
      </c>
      <c r="BC240" s="73" t="n">
        <v>0.48320819</v>
      </c>
      <c r="BD240" s="73" t="n">
        <v>0</v>
      </c>
      <c r="BE240" s="73" t="n">
        <v>0</v>
      </c>
      <c r="BF240" s="73" t="n">
        <v>0</v>
      </c>
      <c r="BG240" s="73" t="n">
        <v>0</v>
      </c>
      <c r="BH240" s="73" t="n">
        <v>0.00110948</v>
      </c>
      <c r="BI240" s="73" t="n">
        <v>1.254E-005</v>
      </c>
      <c r="BJ240" s="73" t="n">
        <v>0.00109694</v>
      </c>
      <c r="BK240" s="73" t="n">
        <v>0</v>
      </c>
      <c r="BL240" s="73" t="n">
        <v>0</v>
      </c>
      <c r="BM240" s="73" t="n">
        <v>0</v>
      </c>
      <c r="BN240" s="73" t="n">
        <v>0</v>
      </c>
      <c r="BO240" s="73" t="n">
        <v>0</v>
      </c>
      <c r="BP240" s="73" t="n">
        <v>0</v>
      </c>
      <c r="BQ240" s="73" t="n">
        <v>0</v>
      </c>
      <c r="BR240" s="73" t="n">
        <v>0.35805871</v>
      </c>
      <c r="BS240" s="73" t="n">
        <v>0.06957562</v>
      </c>
      <c r="BT240" s="73" t="n">
        <v>0.0331538</v>
      </c>
      <c r="BU240" s="73" t="n">
        <v>0</v>
      </c>
      <c r="BV240" s="73" t="n">
        <v>0</v>
      </c>
      <c r="BW240" s="73" t="n">
        <v>0</v>
      </c>
      <c r="BX240" s="73" t="n">
        <v>0.03642182</v>
      </c>
      <c r="BY240" s="73" t="n">
        <v>0</v>
      </c>
      <c r="BZ240" s="73" t="n">
        <v>0</v>
      </c>
      <c r="CA240" s="73" t="n">
        <v>0</v>
      </c>
      <c r="CB240" s="73" t="n">
        <v>0</v>
      </c>
      <c r="CC240" s="73" t="n">
        <v>0</v>
      </c>
      <c r="CD240" s="73" t="n">
        <v>0</v>
      </c>
      <c r="CE240" s="73" t="n">
        <v>0</v>
      </c>
      <c r="CF240" s="73" t="n">
        <v>0</v>
      </c>
      <c r="CG240" s="73" t="n">
        <v>0</v>
      </c>
      <c r="CH240" s="73" t="n">
        <v>7.9E-007</v>
      </c>
      <c r="CI240" s="73" t="n">
        <v>0.02896437</v>
      </c>
      <c r="CJ240" s="73" t="n">
        <v>0.02896437</v>
      </c>
      <c r="CK240" s="73" t="n">
        <v>0</v>
      </c>
      <c r="CL240" s="73" t="n">
        <v>0</v>
      </c>
      <c r="CM240" s="73" t="n">
        <v>0</v>
      </c>
      <c r="CN240" s="73" t="n">
        <v>0</v>
      </c>
      <c r="CO240" s="73" t="n">
        <v>0</v>
      </c>
      <c r="CP240" s="73" t="n">
        <v>0</v>
      </c>
      <c r="CQ240" s="73" t="n">
        <v>0</v>
      </c>
      <c r="CR240" s="73" t="n">
        <v>7.528E-005</v>
      </c>
      <c r="CS240" s="73"/>
      <c r="CT240" s="78"/>
      <c r="CU240" s="78"/>
      <c r="CV240" s="78"/>
      <c r="CW240" s="78"/>
      <c r="CX240" s="78"/>
      <c r="CY240" s="78"/>
      <c r="CZ240" s="73"/>
      <c r="DB240" s="77"/>
    </row>
    <row r="241" s="76" customFormat="true" ht="12.75" hidden="true" customHeight="true" outlineLevel="1" collapsed="false">
      <c r="A241" s="31"/>
      <c r="B241" s="32" t="s">
        <v>34</v>
      </c>
      <c r="C241" s="75" t="s">
        <v>20</v>
      </c>
      <c r="D241" s="73" t="n">
        <v>537.95162473</v>
      </c>
      <c r="E241" s="73" t="n">
        <v>269.99568149</v>
      </c>
      <c r="F241" s="73" t="n">
        <v>269.99568149</v>
      </c>
      <c r="G241" s="73" t="n">
        <v>0</v>
      </c>
      <c r="H241" s="73" t="n">
        <v>0</v>
      </c>
      <c r="I241" s="73" t="n">
        <v>0</v>
      </c>
      <c r="J241" s="73" t="n">
        <v>0</v>
      </c>
      <c r="K241" s="73" t="n">
        <v>0</v>
      </c>
      <c r="L241" s="73" t="n">
        <v>0</v>
      </c>
      <c r="M241" s="73" t="n">
        <v>0</v>
      </c>
      <c r="N241" s="73" t="n">
        <v>0</v>
      </c>
      <c r="O241" s="73" t="n">
        <v>53.3529648</v>
      </c>
      <c r="P241" s="73" t="n">
        <v>34.33613526</v>
      </c>
      <c r="Q241" s="73" t="n">
        <v>0</v>
      </c>
      <c r="R241" s="73" t="n">
        <v>0</v>
      </c>
      <c r="S241" s="73" t="n">
        <v>0</v>
      </c>
      <c r="T241" s="73" t="n">
        <v>0</v>
      </c>
      <c r="U241" s="73" t="n">
        <v>0</v>
      </c>
      <c r="V241" s="73" t="n">
        <v>9.24780564</v>
      </c>
      <c r="W241" s="73" t="n">
        <v>9.69298194</v>
      </c>
      <c r="X241" s="73" t="n">
        <v>0</v>
      </c>
      <c r="Y241" s="73" t="n">
        <v>0</v>
      </c>
      <c r="Z241" s="73" t="n">
        <v>0</v>
      </c>
      <c r="AA241" s="73" t="n">
        <v>0</v>
      </c>
      <c r="AB241" s="73" t="n">
        <v>0</v>
      </c>
      <c r="AC241" s="73" t="n">
        <v>0</v>
      </c>
      <c r="AD241" s="73" t="n">
        <v>0</v>
      </c>
      <c r="AE241" s="73" t="n">
        <v>0</v>
      </c>
      <c r="AF241" s="73" t="n">
        <v>0</v>
      </c>
      <c r="AG241" s="73" t="n">
        <v>0</v>
      </c>
      <c r="AH241" s="73" t="n">
        <v>0</v>
      </c>
      <c r="AI241" s="73" t="n">
        <v>0</v>
      </c>
      <c r="AJ241" s="73" t="n">
        <v>0</v>
      </c>
      <c r="AK241" s="73" t="n">
        <v>0</v>
      </c>
      <c r="AL241" s="73" t="n">
        <v>0.07604196</v>
      </c>
      <c r="AM241" s="73" t="n">
        <v>0</v>
      </c>
      <c r="AN241" s="73" t="n">
        <v>174.58437401</v>
      </c>
      <c r="AO241" s="73" t="n">
        <v>0</v>
      </c>
      <c r="AP241" s="73" t="n">
        <v>0</v>
      </c>
      <c r="AQ241" s="73" t="n">
        <v>0</v>
      </c>
      <c r="AR241" s="73" t="n">
        <v>0</v>
      </c>
      <c r="AS241" s="73" t="n">
        <v>0</v>
      </c>
      <c r="AT241" s="73" t="n">
        <v>0</v>
      </c>
      <c r="AU241" s="73" t="n">
        <v>0</v>
      </c>
      <c r="AV241" s="73" t="n">
        <v>0</v>
      </c>
      <c r="AW241" s="73" t="n">
        <v>0</v>
      </c>
      <c r="AX241" s="73" t="n">
        <v>37.63649656</v>
      </c>
      <c r="AY241" s="73" t="n">
        <v>0</v>
      </c>
      <c r="AZ241" s="73" t="n">
        <v>37.63649656</v>
      </c>
      <c r="BA241" s="73" t="n">
        <v>0</v>
      </c>
      <c r="BB241" s="73" t="n">
        <v>2.38210787</v>
      </c>
      <c r="BC241" s="73" t="n">
        <v>2.38210787</v>
      </c>
      <c r="BD241" s="73" t="n">
        <v>0</v>
      </c>
      <c r="BE241" s="73" t="n">
        <v>0</v>
      </c>
      <c r="BF241" s="73" t="n">
        <v>0</v>
      </c>
      <c r="BG241" s="73" t="n">
        <v>0</v>
      </c>
      <c r="BH241" s="73" t="n">
        <v>0</v>
      </c>
      <c r="BI241" s="73" t="n">
        <v>0</v>
      </c>
      <c r="BJ241" s="73" t="n">
        <v>0</v>
      </c>
      <c r="BK241" s="73" t="n">
        <v>0</v>
      </c>
      <c r="BL241" s="73" t="n">
        <v>0</v>
      </c>
      <c r="BM241" s="73" t="n">
        <v>0</v>
      </c>
      <c r="BN241" s="73" t="n">
        <v>0</v>
      </c>
      <c r="BO241" s="73" t="n">
        <v>0</v>
      </c>
      <c r="BP241" s="73" t="n">
        <v>0</v>
      </c>
      <c r="BQ241" s="73" t="n">
        <v>0</v>
      </c>
      <c r="BR241" s="73" t="n">
        <v>0</v>
      </c>
      <c r="BS241" s="73" t="n">
        <v>0</v>
      </c>
      <c r="BT241" s="73" t="n">
        <v>0</v>
      </c>
      <c r="BU241" s="73" t="n">
        <v>0</v>
      </c>
      <c r="BV241" s="73" t="n">
        <v>0</v>
      </c>
      <c r="BW241" s="73" t="n">
        <v>0</v>
      </c>
      <c r="BX241" s="73" t="n">
        <v>0</v>
      </c>
      <c r="BY241" s="73" t="n">
        <v>0</v>
      </c>
      <c r="BZ241" s="73" t="n">
        <v>0</v>
      </c>
      <c r="CA241" s="73" t="n">
        <v>0</v>
      </c>
      <c r="CB241" s="73" t="n">
        <v>0</v>
      </c>
      <c r="CC241" s="73" t="n">
        <v>0</v>
      </c>
      <c r="CD241" s="73" t="n">
        <v>0</v>
      </c>
      <c r="CE241" s="73" t="n">
        <v>0</v>
      </c>
      <c r="CF241" s="73" t="n">
        <v>0</v>
      </c>
      <c r="CG241" s="73" t="n">
        <v>0</v>
      </c>
      <c r="CH241" s="73" t="n">
        <v>0</v>
      </c>
      <c r="CI241" s="73" t="n">
        <v>0</v>
      </c>
      <c r="CJ241" s="73" t="n">
        <v>0</v>
      </c>
      <c r="CK241" s="73" t="n">
        <v>0</v>
      </c>
      <c r="CL241" s="73" t="n">
        <v>0</v>
      </c>
      <c r="CM241" s="73" t="n">
        <v>0</v>
      </c>
      <c r="CN241" s="73" t="n">
        <v>0</v>
      </c>
      <c r="CO241" s="73" t="n">
        <v>0</v>
      </c>
      <c r="CP241" s="73" t="n">
        <v>0</v>
      </c>
      <c r="CQ241" s="73" t="n">
        <v>0</v>
      </c>
      <c r="CR241" s="73" t="n">
        <v>0</v>
      </c>
      <c r="CS241" s="73"/>
      <c r="CT241" s="78"/>
      <c r="CU241" s="78"/>
      <c r="CV241" s="78"/>
      <c r="CW241" s="78"/>
      <c r="CX241" s="78"/>
      <c r="CY241" s="78"/>
      <c r="CZ241" s="73"/>
      <c r="DB241" s="77"/>
    </row>
    <row r="242" s="76" customFormat="true" ht="12.75" hidden="true" customHeight="false" outlineLevel="1" collapsed="false">
      <c r="A242" s="31"/>
      <c r="B242" s="32"/>
      <c r="C242" s="75" t="s">
        <v>31</v>
      </c>
      <c r="D242" s="73" t="n">
        <v>164.58934173</v>
      </c>
      <c r="E242" s="73" t="n">
        <v>128.1665725</v>
      </c>
      <c r="F242" s="73" t="n">
        <v>128.1665725</v>
      </c>
      <c r="G242" s="73" t="n">
        <v>0</v>
      </c>
      <c r="H242" s="73" t="n">
        <v>0</v>
      </c>
      <c r="I242" s="73" t="n">
        <v>0</v>
      </c>
      <c r="J242" s="73" t="n">
        <v>0</v>
      </c>
      <c r="K242" s="73" t="n">
        <v>0</v>
      </c>
      <c r="L242" s="73" t="n">
        <v>0</v>
      </c>
      <c r="M242" s="73" t="n">
        <v>0</v>
      </c>
      <c r="N242" s="73" t="n">
        <v>0</v>
      </c>
      <c r="O242" s="73" t="n">
        <v>11.8653183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3" t="n">
        <v>0</v>
      </c>
      <c r="V242" s="73" t="n">
        <v>9.24618036</v>
      </c>
      <c r="W242" s="73" t="n">
        <v>2.61913794</v>
      </c>
      <c r="X242" s="73" t="n">
        <v>0</v>
      </c>
      <c r="Y242" s="73" t="n">
        <v>0</v>
      </c>
      <c r="Z242" s="73" t="n">
        <v>0</v>
      </c>
      <c r="AA242" s="73" t="n">
        <v>0</v>
      </c>
      <c r="AB242" s="73" t="n">
        <v>0</v>
      </c>
      <c r="AC242" s="73" t="n">
        <v>0</v>
      </c>
      <c r="AD242" s="73" t="n">
        <v>0</v>
      </c>
      <c r="AE242" s="73" t="n">
        <v>0</v>
      </c>
      <c r="AF242" s="73" t="n">
        <v>0</v>
      </c>
      <c r="AG242" s="73" t="n">
        <v>0</v>
      </c>
      <c r="AH242" s="73" t="n">
        <v>0</v>
      </c>
      <c r="AI242" s="73" t="n">
        <v>0</v>
      </c>
      <c r="AJ242" s="73" t="n">
        <v>0</v>
      </c>
      <c r="AK242" s="73" t="n">
        <v>0</v>
      </c>
      <c r="AL242" s="73" t="n">
        <v>0</v>
      </c>
      <c r="AM242" s="73" t="n">
        <v>0</v>
      </c>
      <c r="AN242" s="73" t="n">
        <v>0</v>
      </c>
      <c r="AO242" s="73" t="n">
        <v>0</v>
      </c>
      <c r="AP242" s="73" t="n">
        <v>0</v>
      </c>
      <c r="AQ242" s="73" t="n">
        <v>0</v>
      </c>
      <c r="AR242" s="73" t="n">
        <v>0</v>
      </c>
      <c r="AS242" s="73" t="n">
        <v>0</v>
      </c>
      <c r="AT242" s="73" t="n">
        <v>0</v>
      </c>
      <c r="AU242" s="73" t="n">
        <v>0</v>
      </c>
      <c r="AV242" s="73" t="n">
        <v>0</v>
      </c>
      <c r="AW242" s="73" t="n">
        <v>0</v>
      </c>
      <c r="AX242" s="73" t="n">
        <v>23.62709256</v>
      </c>
      <c r="AY242" s="73" t="n">
        <v>0</v>
      </c>
      <c r="AZ242" s="73" t="n">
        <v>23.62709256</v>
      </c>
      <c r="BA242" s="73" t="n">
        <v>0</v>
      </c>
      <c r="BB242" s="73" t="n">
        <v>0.93035837</v>
      </c>
      <c r="BC242" s="73" t="n">
        <v>0.93035837</v>
      </c>
      <c r="BD242" s="73" t="n">
        <v>0</v>
      </c>
      <c r="BE242" s="73" t="n">
        <v>0</v>
      </c>
      <c r="BF242" s="73" t="n">
        <v>0</v>
      </c>
      <c r="BG242" s="73" t="n">
        <v>0</v>
      </c>
      <c r="BH242" s="73" t="n">
        <v>0</v>
      </c>
      <c r="BI242" s="73" t="n">
        <v>0</v>
      </c>
      <c r="BJ242" s="73" t="n">
        <v>0</v>
      </c>
      <c r="BK242" s="73" t="n">
        <v>0</v>
      </c>
      <c r="BL242" s="73" t="n">
        <v>0</v>
      </c>
      <c r="BM242" s="73" t="n">
        <v>0</v>
      </c>
      <c r="BN242" s="73" t="n">
        <v>0</v>
      </c>
      <c r="BO242" s="73" t="n">
        <v>0</v>
      </c>
      <c r="BP242" s="73" t="n">
        <v>0</v>
      </c>
      <c r="BQ242" s="73" t="n">
        <v>0</v>
      </c>
      <c r="BR242" s="73" t="n">
        <v>0</v>
      </c>
      <c r="BS242" s="73" t="n">
        <v>0</v>
      </c>
      <c r="BT242" s="73" t="n">
        <v>0</v>
      </c>
      <c r="BU242" s="73" t="n">
        <v>0</v>
      </c>
      <c r="BV242" s="73" t="n">
        <v>0</v>
      </c>
      <c r="BW242" s="73" t="n">
        <v>0</v>
      </c>
      <c r="BX242" s="73" t="n">
        <v>0</v>
      </c>
      <c r="BY242" s="73" t="n">
        <v>0</v>
      </c>
      <c r="BZ242" s="73" t="n">
        <v>0</v>
      </c>
      <c r="CA242" s="73" t="n">
        <v>0</v>
      </c>
      <c r="CB242" s="73" t="n">
        <v>0</v>
      </c>
      <c r="CC242" s="73" t="n">
        <v>0</v>
      </c>
      <c r="CD242" s="73" t="n">
        <v>0</v>
      </c>
      <c r="CE242" s="73" t="n">
        <v>0</v>
      </c>
      <c r="CF242" s="73" t="n">
        <v>0</v>
      </c>
      <c r="CG242" s="73" t="n">
        <v>0</v>
      </c>
      <c r="CH242" s="73" t="n">
        <v>0</v>
      </c>
      <c r="CI242" s="73" t="n">
        <v>0</v>
      </c>
      <c r="CJ242" s="73" t="n">
        <v>0</v>
      </c>
      <c r="CK242" s="73" t="n">
        <v>0</v>
      </c>
      <c r="CL242" s="73" t="n">
        <v>0</v>
      </c>
      <c r="CM242" s="73" t="n">
        <v>0</v>
      </c>
      <c r="CN242" s="73" t="n">
        <v>0</v>
      </c>
      <c r="CO242" s="73" t="n">
        <v>0</v>
      </c>
      <c r="CP242" s="73" t="n">
        <v>0</v>
      </c>
      <c r="CQ242" s="73" t="n">
        <v>0</v>
      </c>
      <c r="CR242" s="73" t="n">
        <v>0</v>
      </c>
      <c r="CS242" s="73"/>
      <c r="CT242" s="78"/>
      <c r="CU242" s="78"/>
      <c r="CV242" s="78"/>
      <c r="CW242" s="78"/>
      <c r="CX242" s="78"/>
      <c r="CY242" s="78"/>
      <c r="CZ242" s="73"/>
      <c r="DB242" s="77"/>
    </row>
    <row r="243" s="76" customFormat="true" ht="25.5" hidden="true" customHeight="false" outlineLevel="1" collapsed="false">
      <c r="A243" s="31"/>
      <c r="B243" s="32"/>
      <c r="C243" s="75" t="s">
        <v>32</v>
      </c>
      <c r="D243" s="73" t="n">
        <v>354.12441024</v>
      </c>
      <c r="E243" s="73" t="n">
        <v>141.82910899</v>
      </c>
      <c r="F243" s="73" t="n">
        <v>141.82910899</v>
      </c>
      <c r="G243" s="73" t="n">
        <v>0</v>
      </c>
      <c r="H243" s="73" t="n">
        <v>0</v>
      </c>
      <c r="I243" s="73" t="n">
        <v>0</v>
      </c>
      <c r="J243" s="73" t="n">
        <v>0</v>
      </c>
      <c r="K243" s="73" t="n">
        <v>0</v>
      </c>
      <c r="L243" s="73" t="n">
        <v>0</v>
      </c>
      <c r="M243" s="73" t="n">
        <v>0</v>
      </c>
      <c r="N243" s="73" t="n">
        <v>0</v>
      </c>
      <c r="O243" s="73" t="n">
        <v>41.4876465</v>
      </c>
      <c r="P243" s="73" t="n">
        <v>34.33613526</v>
      </c>
      <c r="Q243" s="73" t="n">
        <v>0</v>
      </c>
      <c r="R243" s="73" t="n">
        <v>0</v>
      </c>
      <c r="S243" s="73" t="n">
        <v>0</v>
      </c>
      <c r="T243" s="73" t="n">
        <v>0</v>
      </c>
      <c r="U243" s="73" t="n">
        <v>0</v>
      </c>
      <c r="V243" s="73" t="n">
        <v>0.00162528</v>
      </c>
      <c r="W243" s="73" t="n">
        <v>7.073844</v>
      </c>
      <c r="X243" s="73" t="n">
        <v>0</v>
      </c>
      <c r="Y243" s="73" t="n">
        <v>0</v>
      </c>
      <c r="Z243" s="73" t="n">
        <v>0</v>
      </c>
      <c r="AA243" s="73" t="n">
        <v>0</v>
      </c>
      <c r="AB243" s="73" t="n">
        <v>0</v>
      </c>
      <c r="AC243" s="73" t="n">
        <v>0</v>
      </c>
      <c r="AD243" s="73" t="n">
        <v>0</v>
      </c>
      <c r="AE243" s="73" t="n">
        <v>0</v>
      </c>
      <c r="AF243" s="73" t="n">
        <v>0</v>
      </c>
      <c r="AG243" s="73" t="n">
        <v>0</v>
      </c>
      <c r="AH243" s="73" t="n">
        <v>0</v>
      </c>
      <c r="AI243" s="73" t="n">
        <v>0</v>
      </c>
      <c r="AJ243" s="73" t="n">
        <v>0</v>
      </c>
      <c r="AK243" s="73" t="n">
        <v>0</v>
      </c>
      <c r="AL243" s="73" t="n">
        <v>0.07604196</v>
      </c>
      <c r="AM243" s="73" t="n">
        <v>0</v>
      </c>
      <c r="AN243" s="73" t="n">
        <v>155.34650125</v>
      </c>
      <c r="AO243" s="73" t="n">
        <v>0</v>
      </c>
      <c r="AP243" s="73" t="n">
        <v>0</v>
      </c>
      <c r="AQ243" s="73" t="n">
        <v>0</v>
      </c>
      <c r="AR243" s="73" t="n">
        <v>0</v>
      </c>
      <c r="AS243" s="73" t="n">
        <v>0</v>
      </c>
      <c r="AT243" s="73" t="n">
        <v>0</v>
      </c>
      <c r="AU243" s="73" t="n">
        <v>0</v>
      </c>
      <c r="AV243" s="73" t="n">
        <v>0</v>
      </c>
      <c r="AW243" s="73" t="n">
        <v>0</v>
      </c>
      <c r="AX243" s="73" t="n">
        <v>14.009404</v>
      </c>
      <c r="AY243" s="73" t="n">
        <v>0</v>
      </c>
      <c r="AZ243" s="73" t="n">
        <v>14.009404</v>
      </c>
      <c r="BA243" s="73" t="n">
        <v>0</v>
      </c>
      <c r="BB243" s="73" t="n">
        <v>1.4517495</v>
      </c>
      <c r="BC243" s="73" t="n">
        <v>1.4517495</v>
      </c>
      <c r="BD243" s="73" t="n">
        <v>0</v>
      </c>
      <c r="BE243" s="73" t="n">
        <v>0</v>
      </c>
      <c r="BF243" s="73" t="n">
        <v>0</v>
      </c>
      <c r="BG243" s="73" t="n">
        <v>0</v>
      </c>
      <c r="BH243" s="73" t="n">
        <v>0</v>
      </c>
      <c r="BI243" s="73" t="n">
        <v>0</v>
      </c>
      <c r="BJ243" s="73" t="n">
        <v>0</v>
      </c>
      <c r="BK243" s="73" t="n">
        <v>0</v>
      </c>
      <c r="BL243" s="73" t="n">
        <v>0</v>
      </c>
      <c r="BM243" s="73" t="n">
        <v>0</v>
      </c>
      <c r="BN243" s="73" t="n">
        <v>0</v>
      </c>
      <c r="BO243" s="73" t="n">
        <v>0</v>
      </c>
      <c r="BP243" s="73" t="n">
        <v>0</v>
      </c>
      <c r="BQ243" s="73" t="n">
        <v>0</v>
      </c>
      <c r="BR243" s="73" t="n">
        <v>0</v>
      </c>
      <c r="BS243" s="73" t="n">
        <v>0</v>
      </c>
      <c r="BT243" s="73" t="n">
        <v>0</v>
      </c>
      <c r="BU243" s="73" t="n">
        <v>0</v>
      </c>
      <c r="BV243" s="73" t="n">
        <v>0</v>
      </c>
      <c r="BW243" s="73" t="n">
        <v>0</v>
      </c>
      <c r="BX243" s="73" t="n">
        <v>0</v>
      </c>
      <c r="BY243" s="73" t="n">
        <v>0</v>
      </c>
      <c r="BZ243" s="73" t="n">
        <v>0</v>
      </c>
      <c r="CA243" s="73" t="n">
        <v>0</v>
      </c>
      <c r="CB243" s="73" t="n">
        <v>0</v>
      </c>
      <c r="CC243" s="73" t="n">
        <v>0</v>
      </c>
      <c r="CD243" s="73" t="n">
        <v>0</v>
      </c>
      <c r="CE243" s="73" t="n">
        <v>0</v>
      </c>
      <c r="CF243" s="73" t="n">
        <v>0</v>
      </c>
      <c r="CG243" s="73" t="n">
        <v>0</v>
      </c>
      <c r="CH243" s="73" t="n">
        <v>0</v>
      </c>
      <c r="CI243" s="73" t="n">
        <v>0</v>
      </c>
      <c r="CJ243" s="73" t="n">
        <v>0</v>
      </c>
      <c r="CK243" s="73" t="n">
        <v>0</v>
      </c>
      <c r="CL243" s="73" t="n">
        <v>0</v>
      </c>
      <c r="CM243" s="73" t="n">
        <v>0</v>
      </c>
      <c r="CN243" s="73" t="n">
        <v>0</v>
      </c>
      <c r="CO243" s="73" t="n">
        <v>0</v>
      </c>
      <c r="CP243" s="73" t="n">
        <v>0</v>
      </c>
      <c r="CQ243" s="73" t="n">
        <v>0</v>
      </c>
      <c r="CR243" s="73" t="n">
        <v>0</v>
      </c>
      <c r="CS243" s="73"/>
      <c r="CT243" s="78"/>
      <c r="CU243" s="78"/>
      <c r="CV243" s="78"/>
      <c r="CW243" s="78"/>
      <c r="CX243" s="78"/>
      <c r="CY243" s="78"/>
      <c r="CZ243" s="73"/>
      <c r="DB243" s="77"/>
    </row>
    <row r="244" s="76" customFormat="true" ht="12.75" hidden="true" customHeight="false" outlineLevel="1" collapsed="false">
      <c r="A244" s="31"/>
      <c r="B244" s="32"/>
      <c r="C244" s="75" t="s">
        <v>33</v>
      </c>
      <c r="D244" s="73" t="n">
        <v>19.23787276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73" t="n"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73" t="n"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73" t="n">
        <v>0</v>
      </c>
      <c r="AC244" s="73" t="n">
        <v>0</v>
      </c>
      <c r="AD244" s="73" t="n">
        <v>0</v>
      </c>
      <c r="AE244" s="73" t="n">
        <v>0</v>
      </c>
      <c r="AF244" s="73" t="n">
        <v>0</v>
      </c>
      <c r="AG244" s="73" t="n">
        <v>0</v>
      </c>
      <c r="AH244" s="73" t="n">
        <v>0</v>
      </c>
      <c r="AI244" s="73" t="n">
        <v>0</v>
      </c>
      <c r="AJ244" s="73" t="n">
        <v>0</v>
      </c>
      <c r="AK244" s="73" t="n">
        <v>0</v>
      </c>
      <c r="AL244" s="73" t="n">
        <v>0</v>
      </c>
      <c r="AM244" s="73" t="n">
        <v>0</v>
      </c>
      <c r="AN244" s="73" t="n">
        <v>19.23787276</v>
      </c>
      <c r="AO244" s="73" t="n">
        <v>0</v>
      </c>
      <c r="AP244" s="73" t="n">
        <v>0</v>
      </c>
      <c r="AQ244" s="73" t="n">
        <v>0</v>
      </c>
      <c r="AR244" s="73" t="n">
        <v>0</v>
      </c>
      <c r="AS244" s="73" t="n">
        <v>0</v>
      </c>
      <c r="AT244" s="73" t="n">
        <v>0</v>
      </c>
      <c r="AU244" s="73" t="n">
        <v>0</v>
      </c>
      <c r="AV244" s="73" t="n">
        <v>0</v>
      </c>
      <c r="AW244" s="73" t="n">
        <v>0</v>
      </c>
      <c r="AX244" s="73" t="n">
        <v>0</v>
      </c>
      <c r="AY244" s="73" t="n">
        <v>0</v>
      </c>
      <c r="AZ244" s="73" t="n">
        <v>0</v>
      </c>
      <c r="BA244" s="73" t="n">
        <v>0</v>
      </c>
      <c r="BB244" s="73" t="n">
        <v>0</v>
      </c>
      <c r="BC244" s="73" t="n">
        <v>0</v>
      </c>
      <c r="BD244" s="73" t="n">
        <v>0</v>
      </c>
      <c r="BE244" s="73" t="n">
        <v>0</v>
      </c>
      <c r="BF244" s="73" t="n">
        <v>0</v>
      </c>
      <c r="BG244" s="73" t="n">
        <v>0</v>
      </c>
      <c r="BH244" s="73" t="n">
        <v>0</v>
      </c>
      <c r="BI244" s="73" t="n">
        <v>0</v>
      </c>
      <c r="BJ244" s="73" t="n">
        <v>0</v>
      </c>
      <c r="BK244" s="73" t="n">
        <v>0</v>
      </c>
      <c r="BL244" s="73" t="n">
        <v>0</v>
      </c>
      <c r="BM244" s="73" t="n">
        <v>0</v>
      </c>
      <c r="BN244" s="73" t="n">
        <v>0</v>
      </c>
      <c r="BO244" s="73" t="n">
        <v>0</v>
      </c>
      <c r="BP244" s="73" t="n">
        <v>0</v>
      </c>
      <c r="BQ244" s="73" t="n">
        <v>0</v>
      </c>
      <c r="BR244" s="73" t="n">
        <v>0</v>
      </c>
      <c r="BS244" s="73" t="n">
        <v>0</v>
      </c>
      <c r="BT244" s="73" t="n">
        <v>0</v>
      </c>
      <c r="BU244" s="73" t="n">
        <v>0</v>
      </c>
      <c r="BV244" s="73" t="n">
        <v>0</v>
      </c>
      <c r="BW244" s="73" t="n">
        <v>0</v>
      </c>
      <c r="BX244" s="73" t="n">
        <v>0</v>
      </c>
      <c r="BY244" s="73" t="n">
        <v>0</v>
      </c>
      <c r="BZ244" s="73" t="n">
        <v>0</v>
      </c>
      <c r="CA244" s="73" t="n">
        <v>0</v>
      </c>
      <c r="CB244" s="73" t="n">
        <v>0</v>
      </c>
      <c r="CC244" s="73" t="n">
        <v>0</v>
      </c>
      <c r="CD244" s="73" t="n">
        <v>0</v>
      </c>
      <c r="CE244" s="73" t="n">
        <v>0</v>
      </c>
      <c r="CF244" s="73" t="n">
        <v>0</v>
      </c>
      <c r="CG244" s="73" t="n">
        <v>0</v>
      </c>
      <c r="CH244" s="73" t="n">
        <v>0</v>
      </c>
      <c r="CI244" s="73" t="n">
        <v>0</v>
      </c>
      <c r="CJ244" s="73" t="n">
        <v>0</v>
      </c>
      <c r="CK244" s="73" t="n">
        <v>0</v>
      </c>
      <c r="CL244" s="73" t="n">
        <v>0</v>
      </c>
      <c r="CM244" s="73" t="n">
        <v>0</v>
      </c>
      <c r="CN244" s="73" t="n">
        <v>0</v>
      </c>
      <c r="CO244" s="73" t="n">
        <v>0</v>
      </c>
      <c r="CP244" s="73" t="n">
        <v>0</v>
      </c>
      <c r="CQ244" s="73" t="n">
        <v>0</v>
      </c>
      <c r="CR244" s="73" t="n">
        <v>0</v>
      </c>
      <c r="CS244" s="73"/>
      <c r="CT244" s="78"/>
      <c r="CU244" s="78"/>
      <c r="CV244" s="78"/>
      <c r="CW244" s="78"/>
      <c r="CX244" s="78"/>
      <c r="CY244" s="78"/>
      <c r="CZ244" s="73"/>
      <c r="DB244" s="77"/>
    </row>
    <row r="245" s="76" customFormat="true" ht="3" hidden="false" customHeight="true" outlineLevel="0" collapsed="false">
      <c r="A245" s="84"/>
      <c r="B245" s="85"/>
      <c r="C245" s="86"/>
      <c r="D245" s="73" t="n">
        <v>0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0</v>
      </c>
      <c r="J245" s="73" t="n">
        <v>0</v>
      </c>
      <c r="K245" s="73" t="n">
        <v>0</v>
      </c>
      <c r="L245" s="73" t="n">
        <v>0</v>
      </c>
      <c r="M245" s="73" t="n">
        <v>0</v>
      </c>
      <c r="N245" s="73" t="n">
        <v>0</v>
      </c>
      <c r="O245" s="73" t="n">
        <v>0</v>
      </c>
      <c r="P245" s="73" t="n">
        <v>0</v>
      </c>
      <c r="Q245" s="73" t="n">
        <v>0</v>
      </c>
      <c r="R245" s="73" t="n">
        <v>0</v>
      </c>
      <c r="S245" s="73" t="n">
        <v>0</v>
      </c>
      <c r="T245" s="73" t="n">
        <v>0</v>
      </c>
      <c r="U245" s="73" t="n">
        <v>0</v>
      </c>
      <c r="V245" s="73" t="n">
        <v>0</v>
      </c>
      <c r="W245" s="73" t="n">
        <v>0</v>
      </c>
      <c r="X245" s="73" t="n">
        <v>0</v>
      </c>
      <c r="Y245" s="73" t="n">
        <v>0</v>
      </c>
      <c r="Z245" s="73" t="n">
        <v>0</v>
      </c>
      <c r="AA245" s="73" t="n">
        <v>0</v>
      </c>
      <c r="AB245" s="73" t="n">
        <v>0</v>
      </c>
      <c r="AC245" s="73" t="n">
        <v>0</v>
      </c>
      <c r="AD245" s="73" t="n">
        <v>0</v>
      </c>
      <c r="AE245" s="73" t="n">
        <v>0</v>
      </c>
      <c r="AF245" s="73" t="n">
        <v>0</v>
      </c>
      <c r="AG245" s="73" t="n">
        <v>0</v>
      </c>
      <c r="AH245" s="73" t="n">
        <v>0</v>
      </c>
      <c r="AI245" s="73" t="n">
        <v>0</v>
      </c>
      <c r="AJ245" s="73" t="n">
        <v>0</v>
      </c>
      <c r="AK245" s="73" t="n">
        <v>0</v>
      </c>
      <c r="AL245" s="73" t="n">
        <v>0</v>
      </c>
      <c r="AM245" s="73" t="n">
        <v>0</v>
      </c>
      <c r="AN245" s="73" t="n">
        <v>0</v>
      </c>
      <c r="AO245" s="73" t="n">
        <v>0</v>
      </c>
      <c r="AP245" s="73" t="n">
        <v>0</v>
      </c>
      <c r="AQ245" s="73" t="n">
        <v>0</v>
      </c>
      <c r="AR245" s="73" t="n">
        <v>0</v>
      </c>
      <c r="AS245" s="73" t="n">
        <v>0</v>
      </c>
      <c r="AT245" s="73" t="n">
        <v>0</v>
      </c>
      <c r="AU245" s="73" t="n">
        <v>0</v>
      </c>
      <c r="AV245" s="73" t="n">
        <v>0</v>
      </c>
      <c r="AW245" s="73" t="n">
        <v>0</v>
      </c>
      <c r="AX245" s="73" t="n">
        <v>0</v>
      </c>
      <c r="AY245" s="73" t="n">
        <v>0</v>
      </c>
      <c r="AZ245" s="73" t="n">
        <v>0</v>
      </c>
      <c r="BA245" s="73" t="n">
        <v>0</v>
      </c>
      <c r="BB245" s="73" t="n">
        <v>0</v>
      </c>
      <c r="BC245" s="73" t="n">
        <v>0</v>
      </c>
      <c r="BD245" s="73" t="n">
        <v>0</v>
      </c>
      <c r="BE245" s="73" t="n">
        <v>0</v>
      </c>
      <c r="BF245" s="73" t="n">
        <v>0</v>
      </c>
      <c r="BG245" s="73" t="n">
        <v>0</v>
      </c>
      <c r="BH245" s="73" t="n">
        <v>0</v>
      </c>
      <c r="BI245" s="73" t="n">
        <v>0</v>
      </c>
      <c r="BJ245" s="73" t="n">
        <v>0</v>
      </c>
      <c r="BK245" s="73" t="n">
        <v>0</v>
      </c>
      <c r="BL245" s="73" t="n">
        <v>0</v>
      </c>
      <c r="BM245" s="73" t="n">
        <v>0</v>
      </c>
      <c r="BN245" s="73" t="n">
        <v>0</v>
      </c>
      <c r="BO245" s="73" t="n">
        <v>0</v>
      </c>
      <c r="BP245" s="73" t="n">
        <v>0</v>
      </c>
      <c r="BQ245" s="73" t="n">
        <v>0</v>
      </c>
      <c r="BR245" s="73" t="n">
        <v>0</v>
      </c>
      <c r="BS245" s="73" t="n">
        <v>0</v>
      </c>
      <c r="BT245" s="73" t="n">
        <v>0</v>
      </c>
      <c r="BU245" s="73" t="n">
        <v>0</v>
      </c>
      <c r="BV245" s="73" t="n">
        <v>0</v>
      </c>
      <c r="BW245" s="73" t="n">
        <v>0</v>
      </c>
      <c r="BX245" s="73" t="n">
        <v>0</v>
      </c>
      <c r="BY245" s="73" t="n">
        <v>0</v>
      </c>
      <c r="BZ245" s="73" t="n">
        <v>0</v>
      </c>
      <c r="CA245" s="73" t="n">
        <v>0</v>
      </c>
      <c r="CB245" s="73" t="n">
        <v>0</v>
      </c>
      <c r="CC245" s="73" t="n">
        <v>0</v>
      </c>
      <c r="CD245" s="73" t="n">
        <v>0</v>
      </c>
      <c r="CE245" s="73" t="n">
        <v>0</v>
      </c>
      <c r="CF245" s="73" t="n">
        <v>0</v>
      </c>
      <c r="CG245" s="73" t="n">
        <v>0</v>
      </c>
      <c r="CH245" s="73" t="n">
        <v>0</v>
      </c>
      <c r="CI245" s="73" t="n">
        <v>0</v>
      </c>
      <c r="CJ245" s="73" t="n">
        <v>0</v>
      </c>
      <c r="CK245" s="73" t="n">
        <v>0</v>
      </c>
      <c r="CL245" s="73" t="n">
        <v>0</v>
      </c>
      <c r="CM245" s="73" t="n">
        <v>0</v>
      </c>
      <c r="CN245" s="73" t="n">
        <v>0</v>
      </c>
      <c r="CO245" s="73" t="n">
        <v>0</v>
      </c>
      <c r="CP245" s="73" t="n">
        <v>0</v>
      </c>
      <c r="CQ245" s="73" t="n">
        <v>0</v>
      </c>
      <c r="CR245" s="73" t="n">
        <v>0</v>
      </c>
      <c r="CS245" s="73"/>
      <c r="CT245" s="78"/>
      <c r="CU245" s="78"/>
      <c r="CV245" s="78"/>
      <c r="CW245" s="78"/>
      <c r="CX245" s="78"/>
      <c r="CY245" s="78"/>
      <c r="CZ245" s="73"/>
      <c r="DB245" s="77"/>
    </row>
    <row r="246" s="76" customFormat="true" ht="12.75" hidden="false" customHeight="true" outlineLevel="0" collapsed="false">
      <c r="A246" s="87" t="s">
        <v>249</v>
      </c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8"/>
      <c r="CU246" s="78"/>
      <c r="CV246" s="78"/>
      <c r="CW246" s="78"/>
      <c r="CX246" s="78"/>
      <c r="CY246" s="78"/>
      <c r="CZ246" s="73"/>
      <c r="DB246" s="77"/>
    </row>
    <row r="247" s="76" customFormat="true" ht="12.75" hidden="false" customHeight="false" outlineLevel="0" collapsed="false">
      <c r="A247" s="84"/>
      <c r="B247" s="85"/>
      <c r="C247" s="86"/>
      <c r="D247" s="73"/>
      <c r="E247" s="73"/>
      <c r="F247" s="78"/>
      <c r="G247" s="78"/>
      <c r="H247" s="78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8"/>
      <c r="CU247" s="78"/>
      <c r="CV247" s="78"/>
      <c r="CW247" s="78"/>
      <c r="CX247" s="78"/>
      <c r="CY247" s="78"/>
      <c r="CZ247" s="73"/>
      <c r="DB247" s="77"/>
    </row>
    <row r="248" s="76" customFormat="true" ht="12.75" hidden="false" customHeight="false" outlineLevel="0" collapsed="false">
      <c r="A248" s="84"/>
      <c r="B248" s="85"/>
      <c r="C248" s="86"/>
      <c r="D248" s="73"/>
      <c r="E248" s="73"/>
      <c r="F248" s="78"/>
      <c r="G248" s="78"/>
      <c r="H248" s="78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8"/>
      <c r="CU248" s="78"/>
      <c r="CV248" s="78"/>
      <c r="CW248" s="78"/>
      <c r="CX248" s="78"/>
      <c r="CY248" s="78"/>
      <c r="CZ248" s="73"/>
      <c r="DB248" s="77"/>
    </row>
    <row r="249" s="76" customFormat="true" ht="12.75" hidden="false" customHeight="false" outlineLevel="0" collapsed="false">
      <c r="A249" s="84"/>
      <c r="B249" s="85"/>
      <c r="C249" s="86"/>
      <c r="D249" s="73"/>
      <c r="E249" s="73"/>
      <c r="F249" s="78"/>
      <c r="G249" s="78"/>
      <c r="H249" s="78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8"/>
      <c r="CU249" s="78"/>
      <c r="CV249" s="78"/>
      <c r="CW249" s="78"/>
      <c r="CX249" s="78"/>
      <c r="CY249" s="78"/>
      <c r="CZ249" s="73"/>
      <c r="DB249" s="77"/>
    </row>
    <row r="250" s="76" customFormat="true" ht="12.75" hidden="false" customHeight="false" outlineLevel="0" collapsed="false">
      <c r="A250" s="84"/>
      <c r="B250" s="85"/>
      <c r="C250" s="86"/>
      <c r="D250" s="73"/>
      <c r="E250" s="73"/>
      <c r="F250" s="78"/>
      <c r="G250" s="78"/>
      <c r="H250" s="78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8"/>
      <c r="CU250" s="78"/>
      <c r="CV250" s="78"/>
      <c r="CW250" s="78"/>
      <c r="CX250" s="78"/>
      <c r="CY250" s="78"/>
      <c r="CZ250" s="73"/>
      <c r="DB250" s="77"/>
    </row>
    <row r="251" s="76" customFormat="true" ht="12.75" hidden="false" customHeight="false" outlineLevel="0" collapsed="false">
      <c r="A251" s="84"/>
      <c r="B251" s="85"/>
      <c r="C251" s="86"/>
      <c r="D251" s="73"/>
      <c r="E251" s="73"/>
      <c r="F251" s="78"/>
      <c r="G251" s="78"/>
      <c r="H251" s="78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8"/>
      <c r="CU251" s="78"/>
      <c r="CV251" s="78"/>
      <c r="CW251" s="78"/>
      <c r="CX251" s="78"/>
      <c r="CY251" s="78"/>
      <c r="CZ251" s="73"/>
      <c r="DB251" s="77"/>
    </row>
    <row r="252" s="76" customFormat="true" ht="12.75" hidden="false" customHeight="false" outlineLevel="0" collapsed="false">
      <c r="A252" s="88"/>
      <c r="B252" s="89"/>
      <c r="C252" s="90"/>
      <c r="D252" s="73"/>
      <c r="E252" s="73"/>
      <c r="F252" s="78"/>
      <c r="G252" s="78"/>
      <c r="H252" s="78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8"/>
      <c r="CU252" s="78"/>
      <c r="CV252" s="78"/>
      <c r="CW252" s="78"/>
      <c r="CX252" s="78"/>
      <c r="CY252" s="78"/>
      <c r="CZ252" s="73"/>
      <c r="DB252" s="77"/>
    </row>
    <row r="253" s="76" customFormat="true" ht="12.75" hidden="false" customHeight="false" outlineLevel="0" collapsed="false">
      <c r="A253" s="85"/>
      <c r="B253" s="85"/>
      <c r="C253" s="86"/>
      <c r="D253" s="73"/>
      <c r="E253" s="73"/>
      <c r="F253" s="78"/>
      <c r="G253" s="78"/>
      <c r="H253" s="78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8"/>
      <c r="CU253" s="78"/>
      <c r="CV253" s="78"/>
      <c r="CW253" s="78"/>
      <c r="CX253" s="78"/>
      <c r="CY253" s="78"/>
      <c r="CZ253" s="73"/>
      <c r="DB253" s="77"/>
    </row>
    <row r="254" s="76" customFormat="true" ht="12.75" hidden="false" customHeight="false" outlineLevel="0" collapsed="false">
      <c r="A254" s="85"/>
      <c r="B254" s="85"/>
      <c r="C254" s="86"/>
      <c r="D254" s="73"/>
      <c r="E254" s="73"/>
      <c r="F254" s="78"/>
      <c r="G254" s="78"/>
      <c r="H254" s="78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8"/>
      <c r="CU254" s="78"/>
      <c r="CV254" s="78"/>
      <c r="CW254" s="78"/>
      <c r="CX254" s="78"/>
      <c r="CY254" s="78"/>
      <c r="CZ254" s="73"/>
      <c r="DB254" s="77"/>
    </row>
    <row r="255" s="76" customFormat="true" ht="12.75" hidden="false" customHeight="false" outlineLevel="0" collapsed="false">
      <c r="A255" s="84"/>
      <c r="B255" s="85"/>
      <c r="C255" s="86"/>
      <c r="D255" s="73"/>
      <c r="E255" s="73"/>
      <c r="F255" s="78"/>
      <c r="G255" s="78"/>
      <c r="H255" s="78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8"/>
      <c r="CU255" s="78"/>
      <c r="CV255" s="78"/>
      <c r="CW255" s="78"/>
      <c r="CX255" s="78"/>
      <c r="CY255" s="78"/>
      <c r="CZ255" s="73"/>
      <c r="DB255" s="77"/>
    </row>
    <row r="256" s="76" customFormat="true" ht="12.75" hidden="false" customHeight="false" outlineLevel="0" collapsed="false">
      <c r="A256" s="84"/>
      <c r="B256" s="85"/>
      <c r="C256" s="86"/>
      <c r="D256" s="73"/>
      <c r="E256" s="73"/>
      <c r="F256" s="78"/>
      <c r="G256" s="78"/>
      <c r="H256" s="78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8"/>
      <c r="CU256" s="78"/>
      <c r="CV256" s="78"/>
      <c r="CW256" s="78"/>
      <c r="CX256" s="78"/>
      <c r="CY256" s="78"/>
      <c r="CZ256" s="73"/>
      <c r="DB256" s="77"/>
    </row>
    <row r="257" s="76" customFormat="true" ht="12.75" hidden="false" customHeight="false" outlineLevel="0" collapsed="false">
      <c r="A257" s="84"/>
      <c r="B257" s="85"/>
      <c r="C257" s="86"/>
      <c r="D257" s="73"/>
      <c r="E257" s="73"/>
      <c r="F257" s="78"/>
      <c r="G257" s="78"/>
      <c r="H257" s="7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8"/>
      <c r="CU257" s="78"/>
      <c r="CV257" s="78"/>
      <c r="CW257" s="78"/>
      <c r="CX257" s="78"/>
      <c r="CY257" s="78"/>
      <c r="CZ257" s="73"/>
      <c r="DB257" s="77"/>
    </row>
    <row r="258" s="76" customFormat="true" ht="12.75" hidden="false" customHeight="false" outlineLevel="0" collapsed="false">
      <c r="A258" s="84"/>
      <c r="B258" s="85"/>
      <c r="C258" s="86"/>
      <c r="D258" s="73"/>
      <c r="E258" s="73"/>
      <c r="F258" s="78"/>
      <c r="G258" s="78"/>
      <c r="H258" s="78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8"/>
      <c r="CU258" s="78"/>
      <c r="CV258" s="78"/>
      <c r="CW258" s="78"/>
      <c r="CX258" s="78"/>
      <c r="CY258" s="78"/>
      <c r="CZ258" s="73"/>
      <c r="DB258" s="77"/>
    </row>
    <row r="259" s="76" customFormat="true" ht="12.75" hidden="false" customHeight="false" outlineLevel="0" collapsed="false">
      <c r="A259" s="84"/>
      <c r="B259" s="85"/>
      <c r="C259" s="86"/>
      <c r="D259" s="73"/>
      <c r="E259" s="73"/>
      <c r="F259" s="78"/>
      <c r="G259" s="78"/>
      <c r="H259" s="78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8"/>
      <c r="CU259" s="78"/>
      <c r="CV259" s="78"/>
      <c r="CW259" s="78"/>
      <c r="CX259" s="78"/>
      <c r="CY259" s="78"/>
      <c r="CZ259" s="73"/>
      <c r="DB259" s="77"/>
    </row>
    <row r="260" s="76" customFormat="true" ht="12.75" hidden="false" customHeight="false" outlineLevel="0" collapsed="false">
      <c r="A260" s="84"/>
      <c r="B260" s="85"/>
      <c r="C260" s="86"/>
      <c r="D260" s="73"/>
      <c r="E260" s="73"/>
      <c r="F260" s="78"/>
      <c r="G260" s="78"/>
      <c r="H260" s="78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8"/>
      <c r="CU260" s="78"/>
      <c r="CV260" s="78"/>
      <c r="CW260" s="78"/>
      <c r="CX260" s="78"/>
      <c r="CY260" s="78"/>
      <c r="CZ260" s="73"/>
      <c r="DB260" s="77"/>
    </row>
    <row r="261" s="76" customFormat="true" ht="12.75" hidden="false" customHeight="false" outlineLevel="0" collapsed="false">
      <c r="A261" s="84"/>
      <c r="B261" s="85"/>
      <c r="C261" s="86"/>
      <c r="D261" s="73"/>
      <c r="E261" s="73"/>
      <c r="F261" s="78"/>
      <c r="G261" s="78"/>
      <c r="H261" s="78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8"/>
      <c r="CU261" s="78"/>
      <c r="CV261" s="78"/>
      <c r="CW261" s="78"/>
      <c r="CX261" s="78"/>
      <c r="CY261" s="78"/>
      <c r="CZ261" s="73"/>
      <c r="DB261" s="77"/>
    </row>
    <row r="262" s="76" customFormat="true" ht="12.75" hidden="false" customHeight="false" outlineLevel="0" collapsed="false">
      <c r="A262" s="84"/>
      <c r="B262" s="85"/>
      <c r="C262" s="86"/>
      <c r="D262" s="73"/>
      <c r="E262" s="73"/>
      <c r="F262" s="78"/>
      <c r="G262" s="78"/>
      <c r="H262" s="7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8"/>
      <c r="CU262" s="78"/>
      <c r="CV262" s="78"/>
      <c r="CW262" s="78"/>
      <c r="CX262" s="78"/>
      <c r="CY262" s="78"/>
      <c r="CZ262" s="73"/>
      <c r="DB262" s="77"/>
    </row>
    <row r="263" s="76" customFormat="true" ht="12.75" hidden="false" customHeight="false" outlineLevel="0" collapsed="false">
      <c r="A263" s="88"/>
      <c r="B263" s="89"/>
      <c r="C263" s="90"/>
      <c r="D263" s="73"/>
      <c r="E263" s="73"/>
      <c r="F263" s="78"/>
      <c r="G263" s="78"/>
      <c r="H263" s="78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8"/>
      <c r="CU263" s="78"/>
      <c r="CV263" s="78"/>
      <c r="CW263" s="78"/>
      <c r="CX263" s="78"/>
      <c r="CY263" s="78"/>
      <c r="CZ263" s="73"/>
      <c r="DB263" s="77"/>
    </row>
    <row r="264" s="76" customFormat="true" ht="12.75" hidden="false" customHeight="false" outlineLevel="0" collapsed="false">
      <c r="A264" s="85"/>
      <c r="B264" s="85"/>
      <c r="C264" s="86"/>
      <c r="D264" s="73"/>
      <c r="E264" s="73"/>
      <c r="F264" s="78"/>
      <c r="G264" s="78"/>
      <c r="H264" s="7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8"/>
      <c r="CU264" s="78"/>
      <c r="CV264" s="78"/>
      <c r="CW264" s="78"/>
      <c r="CX264" s="78"/>
      <c r="CY264" s="78"/>
      <c r="CZ264" s="73"/>
      <c r="DB264" s="77"/>
    </row>
    <row r="265" s="76" customFormat="true" ht="12.75" hidden="false" customHeight="false" outlineLevel="0" collapsed="false">
      <c r="A265" s="85"/>
      <c r="B265" s="85"/>
      <c r="C265" s="86"/>
      <c r="D265" s="73"/>
      <c r="E265" s="73"/>
      <c r="F265" s="78"/>
      <c r="G265" s="78"/>
      <c r="H265" s="78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8"/>
      <c r="CU265" s="78"/>
      <c r="CV265" s="78"/>
      <c r="CW265" s="78"/>
      <c r="CX265" s="78"/>
      <c r="CY265" s="78"/>
      <c r="CZ265" s="73"/>
      <c r="DB265" s="77"/>
    </row>
    <row r="266" s="76" customFormat="true" ht="12.75" hidden="false" customHeight="false" outlineLevel="0" collapsed="false">
      <c r="A266" s="84"/>
      <c r="B266" s="85"/>
      <c r="C266" s="86"/>
      <c r="D266" s="73"/>
      <c r="E266" s="73"/>
      <c r="F266" s="78"/>
      <c r="G266" s="78"/>
      <c r="H266" s="78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8"/>
      <c r="CU266" s="78"/>
      <c r="CV266" s="78"/>
      <c r="CW266" s="78"/>
      <c r="CX266" s="78"/>
      <c r="CY266" s="78"/>
      <c r="CZ266" s="73"/>
      <c r="DB266" s="77"/>
    </row>
    <row r="267" s="76" customFormat="true" ht="12.75" hidden="false" customHeight="false" outlineLevel="0" collapsed="false">
      <c r="A267" s="84"/>
      <c r="B267" s="85"/>
      <c r="C267" s="86"/>
      <c r="D267" s="73"/>
      <c r="E267" s="73"/>
      <c r="F267" s="78"/>
      <c r="G267" s="78"/>
      <c r="H267" s="78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8"/>
      <c r="CU267" s="78"/>
      <c r="CV267" s="78"/>
      <c r="CW267" s="78"/>
      <c r="CX267" s="78"/>
      <c r="CY267" s="78"/>
      <c r="CZ267" s="73"/>
      <c r="DB267" s="77"/>
    </row>
    <row r="268" s="76" customFormat="true" ht="12.75" hidden="false" customHeight="false" outlineLevel="0" collapsed="false">
      <c r="A268" s="84"/>
      <c r="B268" s="85"/>
      <c r="C268" s="86"/>
      <c r="D268" s="73"/>
      <c r="E268" s="73"/>
      <c r="F268" s="78"/>
      <c r="G268" s="78"/>
      <c r="H268" s="78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8"/>
      <c r="CU268" s="78"/>
      <c r="CV268" s="78"/>
      <c r="CW268" s="78"/>
      <c r="CX268" s="78"/>
      <c r="CY268" s="78"/>
      <c r="CZ268" s="73"/>
      <c r="DB268" s="77"/>
    </row>
    <row r="269" s="76" customFormat="true" ht="12.75" hidden="false" customHeight="false" outlineLevel="0" collapsed="false">
      <c r="A269" s="84"/>
      <c r="B269" s="85"/>
      <c r="C269" s="86"/>
      <c r="D269" s="73"/>
      <c r="E269" s="73"/>
      <c r="F269" s="78"/>
      <c r="G269" s="78"/>
      <c r="H269" s="78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8"/>
      <c r="CU269" s="78"/>
      <c r="CV269" s="78"/>
      <c r="CW269" s="78"/>
      <c r="CX269" s="78"/>
      <c r="CY269" s="78"/>
      <c r="CZ269" s="73"/>
      <c r="DB269" s="77"/>
    </row>
    <row r="270" s="76" customFormat="true" ht="12.75" hidden="false" customHeight="false" outlineLevel="0" collapsed="false">
      <c r="A270" s="84"/>
      <c r="B270" s="85"/>
      <c r="C270" s="86"/>
      <c r="D270" s="73"/>
      <c r="E270" s="73"/>
      <c r="F270" s="78"/>
      <c r="G270" s="78"/>
      <c r="H270" s="78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8"/>
      <c r="CU270" s="78"/>
      <c r="CV270" s="78"/>
      <c r="CW270" s="78"/>
      <c r="CX270" s="78"/>
      <c r="CY270" s="78"/>
      <c r="CZ270" s="73"/>
      <c r="DB270" s="77"/>
    </row>
    <row r="271" s="76" customFormat="true" ht="12.75" hidden="false" customHeight="false" outlineLevel="0" collapsed="false">
      <c r="A271" s="84"/>
      <c r="B271" s="85"/>
      <c r="C271" s="86"/>
      <c r="D271" s="73"/>
      <c r="E271" s="73"/>
      <c r="F271" s="78"/>
      <c r="G271" s="78"/>
      <c r="H271" s="78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8"/>
      <c r="CU271" s="78"/>
      <c r="CV271" s="78"/>
      <c r="CW271" s="78"/>
      <c r="CX271" s="78"/>
      <c r="CY271" s="78"/>
      <c r="CZ271" s="73"/>
      <c r="DB271" s="77"/>
    </row>
    <row r="272" s="76" customFormat="true" ht="12.75" hidden="false" customHeight="false" outlineLevel="0" collapsed="false">
      <c r="A272" s="84"/>
      <c r="B272" s="85"/>
      <c r="C272" s="86"/>
      <c r="D272" s="73"/>
      <c r="E272" s="73"/>
      <c r="F272" s="78"/>
      <c r="G272" s="78"/>
      <c r="H272" s="78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8"/>
      <c r="CU272" s="78"/>
      <c r="CV272" s="78"/>
      <c r="CW272" s="78"/>
      <c r="CX272" s="78"/>
      <c r="CY272" s="78"/>
      <c r="CZ272" s="73"/>
      <c r="DB272" s="77"/>
    </row>
    <row r="273" s="76" customFormat="true" ht="12.75" hidden="false" customHeight="false" outlineLevel="0" collapsed="false">
      <c r="A273" s="84"/>
      <c r="B273" s="85"/>
      <c r="C273" s="86"/>
      <c r="D273" s="73"/>
      <c r="E273" s="73"/>
      <c r="F273" s="78"/>
      <c r="G273" s="78"/>
      <c r="H273" s="78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8"/>
      <c r="CU273" s="78"/>
      <c r="CV273" s="78"/>
      <c r="CW273" s="78"/>
      <c r="CX273" s="78"/>
      <c r="CY273" s="78"/>
      <c r="CZ273" s="73"/>
      <c r="DB273" s="77"/>
    </row>
    <row r="274" s="76" customFormat="true" ht="12.75" hidden="false" customHeight="false" outlineLevel="0" collapsed="false">
      <c r="A274" s="88"/>
      <c r="B274" s="89"/>
      <c r="C274" s="90"/>
      <c r="D274" s="73"/>
      <c r="E274" s="73"/>
      <c r="F274" s="78"/>
      <c r="G274" s="78"/>
      <c r="H274" s="78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8"/>
      <c r="CU274" s="78"/>
      <c r="CV274" s="78"/>
      <c r="CW274" s="78"/>
      <c r="CX274" s="78"/>
      <c r="CY274" s="78"/>
      <c r="CZ274" s="73"/>
      <c r="DB274" s="77"/>
    </row>
    <row r="275" s="76" customFormat="true" ht="12.75" hidden="false" customHeight="false" outlineLevel="0" collapsed="false">
      <c r="A275" s="85"/>
      <c r="B275" s="85"/>
      <c r="C275" s="86"/>
      <c r="D275" s="73"/>
      <c r="E275" s="73"/>
      <c r="F275" s="78"/>
      <c r="G275" s="78"/>
      <c r="H275" s="78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8"/>
      <c r="CU275" s="78"/>
      <c r="CV275" s="78"/>
      <c r="CW275" s="78"/>
      <c r="CX275" s="78"/>
      <c r="CY275" s="78"/>
      <c r="CZ275" s="73"/>
      <c r="DB275" s="77"/>
    </row>
    <row r="276" s="76" customFormat="true" ht="12.75" hidden="false" customHeight="false" outlineLevel="0" collapsed="false">
      <c r="A276" s="85"/>
      <c r="B276" s="85"/>
      <c r="C276" s="86"/>
      <c r="D276" s="73"/>
      <c r="E276" s="73"/>
      <c r="F276" s="78"/>
      <c r="G276" s="78"/>
      <c r="H276" s="78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8"/>
      <c r="CU276" s="78"/>
      <c r="CV276" s="78"/>
      <c r="CW276" s="78"/>
      <c r="CX276" s="78"/>
      <c r="CY276" s="78"/>
      <c r="CZ276" s="73"/>
      <c r="DB276" s="77"/>
    </row>
    <row r="277" s="76" customFormat="true" ht="12.75" hidden="false" customHeight="false" outlineLevel="0" collapsed="false">
      <c r="A277" s="84"/>
      <c r="B277" s="85"/>
      <c r="C277" s="86"/>
      <c r="D277" s="73"/>
      <c r="E277" s="73"/>
      <c r="F277" s="78"/>
      <c r="G277" s="78"/>
      <c r="H277" s="78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8"/>
      <c r="CU277" s="78"/>
      <c r="CV277" s="78"/>
      <c r="CW277" s="78"/>
      <c r="CX277" s="78"/>
      <c r="CY277" s="78"/>
      <c r="CZ277" s="73"/>
      <c r="DB277" s="77"/>
    </row>
    <row r="278" s="76" customFormat="true" ht="12.75" hidden="false" customHeight="false" outlineLevel="0" collapsed="false">
      <c r="A278" s="84"/>
      <c r="B278" s="85"/>
      <c r="C278" s="86"/>
      <c r="D278" s="73"/>
      <c r="E278" s="73"/>
      <c r="F278" s="78"/>
      <c r="G278" s="78"/>
      <c r="H278" s="78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8"/>
      <c r="CU278" s="78"/>
      <c r="CV278" s="78"/>
      <c r="CW278" s="78"/>
      <c r="CX278" s="78"/>
      <c r="CY278" s="78"/>
      <c r="CZ278" s="73"/>
      <c r="DB278" s="77"/>
    </row>
    <row r="279" s="76" customFormat="true" ht="12.75" hidden="false" customHeight="false" outlineLevel="0" collapsed="false">
      <c r="A279" s="84"/>
      <c r="B279" s="85"/>
      <c r="C279" s="86"/>
      <c r="D279" s="73"/>
      <c r="E279" s="73"/>
      <c r="F279" s="78"/>
      <c r="G279" s="78"/>
      <c r="H279" s="78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8"/>
      <c r="CU279" s="78"/>
      <c r="CV279" s="78"/>
      <c r="CW279" s="78"/>
      <c r="CX279" s="78"/>
      <c r="CY279" s="78"/>
      <c r="CZ279" s="73"/>
      <c r="DB279" s="77"/>
    </row>
    <row r="280" s="76" customFormat="true" ht="12.75" hidden="false" customHeight="false" outlineLevel="0" collapsed="false">
      <c r="A280" s="84"/>
      <c r="B280" s="85"/>
      <c r="C280" s="86"/>
      <c r="D280" s="73"/>
      <c r="E280" s="73"/>
      <c r="F280" s="78"/>
      <c r="G280" s="78"/>
      <c r="H280" s="78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8"/>
      <c r="CU280" s="78"/>
      <c r="CV280" s="78"/>
      <c r="CW280" s="78"/>
      <c r="CX280" s="78"/>
      <c r="CY280" s="78"/>
      <c r="CZ280" s="73"/>
      <c r="DB280" s="77"/>
    </row>
    <row r="281" s="76" customFormat="true" ht="12.75" hidden="false" customHeight="false" outlineLevel="0" collapsed="false">
      <c r="A281" s="84"/>
      <c r="B281" s="85"/>
      <c r="C281" s="86"/>
      <c r="D281" s="73"/>
      <c r="E281" s="73"/>
      <c r="F281" s="78"/>
      <c r="G281" s="78"/>
      <c r="H281" s="78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8"/>
      <c r="CU281" s="78"/>
      <c r="CV281" s="78"/>
      <c r="CW281" s="78"/>
      <c r="CX281" s="78"/>
      <c r="CY281" s="78"/>
      <c r="CZ281" s="73"/>
      <c r="DB281" s="77"/>
    </row>
    <row r="282" s="76" customFormat="true" ht="12.75" hidden="false" customHeight="false" outlineLevel="0" collapsed="false">
      <c r="A282" s="84"/>
      <c r="B282" s="85"/>
      <c r="C282" s="86"/>
      <c r="D282" s="73"/>
      <c r="E282" s="73"/>
      <c r="F282" s="78"/>
      <c r="G282" s="78"/>
      <c r="H282" s="78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8"/>
      <c r="CU282" s="78"/>
      <c r="CV282" s="78"/>
      <c r="CW282" s="78"/>
      <c r="CX282" s="78"/>
      <c r="CY282" s="78"/>
      <c r="CZ282" s="73"/>
      <c r="DB282" s="77"/>
    </row>
    <row r="283" s="76" customFormat="true" ht="12.75" hidden="false" customHeight="false" outlineLevel="0" collapsed="false">
      <c r="A283" s="84"/>
      <c r="B283" s="85"/>
      <c r="C283" s="86"/>
      <c r="D283" s="73"/>
      <c r="E283" s="73"/>
      <c r="F283" s="78"/>
      <c r="G283" s="78"/>
      <c r="H283" s="78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8"/>
      <c r="CU283" s="78"/>
      <c r="CV283" s="78"/>
      <c r="CW283" s="78"/>
      <c r="CX283" s="78"/>
      <c r="CY283" s="78"/>
      <c r="CZ283" s="73"/>
      <c r="DB283" s="77"/>
    </row>
    <row r="284" s="76" customFormat="true" ht="12.75" hidden="false" customHeight="false" outlineLevel="0" collapsed="false">
      <c r="A284" s="84"/>
      <c r="B284" s="85"/>
      <c r="C284" s="86"/>
      <c r="D284" s="73"/>
      <c r="E284" s="73"/>
      <c r="F284" s="78"/>
      <c r="G284" s="78"/>
      <c r="H284" s="78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8"/>
      <c r="CU284" s="78"/>
      <c r="CV284" s="78"/>
      <c r="CW284" s="78"/>
      <c r="CX284" s="78"/>
      <c r="CY284" s="78"/>
      <c r="CZ284" s="73"/>
      <c r="DB284" s="77"/>
    </row>
    <row r="285" s="76" customFormat="true" ht="12.75" hidden="false" customHeight="false" outlineLevel="0" collapsed="false">
      <c r="A285" s="88"/>
      <c r="B285" s="89"/>
      <c r="C285" s="90"/>
      <c r="D285" s="73"/>
      <c r="E285" s="73"/>
      <c r="F285" s="78"/>
      <c r="G285" s="78"/>
      <c r="H285" s="78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8"/>
      <c r="CU285" s="78"/>
      <c r="CV285" s="78"/>
      <c r="CW285" s="78"/>
      <c r="CX285" s="78"/>
      <c r="CY285" s="78"/>
      <c r="CZ285" s="73"/>
      <c r="DB285" s="77"/>
    </row>
    <row r="286" s="76" customFormat="true" ht="12.75" hidden="false" customHeight="false" outlineLevel="0" collapsed="false">
      <c r="A286" s="85"/>
      <c r="B286" s="85"/>
      <c r="C286" s="86"/>
      <c r="D286" s="73"/>
      <c r="E286" s="73"/>
      <c r="F286" s="78"/>
      <c r="G286" s="78"/>
      <c r="H286" s="78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8"/>
      <c r="CU286" s="78"/>
      <c r="CV286" s="78"/>
      <c r="CW286" s="78"/>
      <c r="CX286" s="78"/>
      <c r="CY286" s="78"/>
      <c r="CZ286" s="73"/>
      <c r="DB286" s="77"/>
    </row>
    <row r="287" s="76" customFormat="true" ht="12.75" hidden="false" customHeight="false" outlineLevel="0" collapsed="false">
      <c r="A287" s="85"/>
      <c r="B287" s="85"/>
      <c r="C287" s="86"/>
      <c r="D287" s="73"/>
      <c r="E287" s="73"/>
      <c r="F287" s="78"/>
      <c r="G287" s="78"/>
      <c r="H287" s="78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8"/>
      <c r="CU287" s="78"/>
      <c r="CV287" s="78"/>
      <c r="CW287" s="78"/>
      <c r="CX287" s="78"/>
      <c r="CY287" s="78"/>
      <c r="CZ287" s="73"/>
      <c r="DB287" s="77"/>
    </row>
    <row r="288" s="76" customFormat="true" ht="12.75" hidden="false" customHeight="false" outlineLevel="0" collapsed="false">
      <c r="A288" s="84"/>
      <c r="B288" s="85"/>
      <c r="C288" s="86"/>
      <c r="D288" s="73"/>
      <c r="E288" s="73"/>
      <c r="F288" s="78"/>
      <c r="G288" s="78"/>
      <c r="H288" s="78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8"/>
      <c r="CU288" s="78"/>
      <c r="CV288" s="78"/>
      <c r="CW288" s="78"/>
      <c r="CX288" s="78"/>
      <c r="CY288" s="78"/>
      <c r="CZ288" s="73"/>
      <c r="DB288" s="77"/>
    </row>
    <row r="289" s="76" customFormat="true" ht="12.75" hidden="false" customHeight="false" outlineLevel="0" collapsed="false">
      <c r="A289" s="84"/>
      <c r="B289" s="85"/>
      <c r="C289" s="86"/>
      <c r="D289" s="73"/>
      <c r="E289" s="73"/>
      <c r="F289" s="78"/>
      <c r="G289" s="78"/>
      <c r="H289" s="78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8"/>
      <c r="CU289" s="78"/>
      <c r="CV289" s="78"/>
      <c r="CW289" s="78"/>
      <c r="CX289" s="78"/>
      <c r="CY289" s="78"/>
      <c r="CZ289" s="73"/>
      <c r="DB289" s="77"/>
    </row>
    <row r="290" s="76" customFormat="true" ht="12.75" hidden="false" customHeight="false" outlineLevel="0" collapsed="false">
      <c r="A290" s="84"/>
      <c r="B290" s="85"/>
      <c r="C290" s="86"/>
      <c r="D290" s="73"/>
      <c r="E290" s="73"/>
      <c r="F290" s="78"/>
      <c r="G290" s="78"/>
      <c r="H290" s="78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8"/>
      <c r="CU290" s="78"/>
      <c r="CV290" s="78"/>
      <c r="CW290" s="78"/>
      <c r="CX290" s="78"/>
      <c r="CY290" s="78"/>
      <c r="CZ290" s="73"/>
      <c r="DB290" s="77"/>
    </row>
    <row r="291" s="76" customFormat="true" ht="12.75" hidden="false" customHeight="false" outlineLevel="0" collapsed="false">
      <c r="A291" s="84"/>
      <c r="B291" s="85"/>
      <c r="C291" s="86"/>
      <c r="D291" s="73"/>
      <c r="E291" s="73"/>
      <c r="F291" s="78"/>
      <c r="G291" s="78"/>
      <c r="H291" s="78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8"/>
      <c r="CU291" s="78"/>
      <c r="CV291" s="78"/>
      <c r="CW291" s="78"/>
      <c r="CX291" s="78"/>
      <c r="CY291" s="78"/>
      <c r="CZ291" s="73"/>
      <c r="DB291" s="77"/>
    </row>
    <row r="292" s="76" customFormat="true" ht="12.75" hidden="false" customHeight="false" outlineLevel="0" collapsed="false">
      <c r="A292" s="84"/>
      <c r="B292" s="85"/>
      <c r="C292" s="86"/>
      <c r="D292" s="73"/>
      <c r="E292" s="73"/>
      <c r="F292" s="78"/>
      <c r="G292" s="78"/>
      <c r="H292" s="78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8"/>
      <c r="CU292" s="78"/>
      <c r="CV292" s="78"/>
      <c r="CW292" s="78"/>
      <c r="CX292" s="78"/>
      <c r="CY292" s="78"/>
      <c r="CZ292" s="73"/>
      <c r="DB292" s="77"/>
    </row>
    <row r="293" s="76" customFormat="true" ht="12.75" hidden="false" customHeight="false" outlineLevel="0" collapsed="false">
      <c r="A293" s="84"/>
      <c r="B293" s="85"/>
      <c r="C293" s="86"/>
      <c r="D293" s="73"/>
      <c r="E293" s="73"/>
      <c r="F293" s="78"/>
      <c r="G293" s="78"/>
      <c r="H293" s="78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8"/>
      <c r="CU293" s="78"/>
      <c r="CV293" s="78"/>
      <c r="CW293" s="78"/>
      <c r="CX293" s="78"/>
      <c r="CY293" s="78"/>
      <c r="CZ293" s="73"/>
      <c r="DB293" s="77"/>
    </row>
    <row r="294" s="76" customFormat="true" ht="12.75" hidden="false" customHeight="false" outlineLevel="0" collapsed="false">
      <c r="A294" s="84"/>
      <c r="B294" s="85"/>
      <c r="C294" s="86"/>
      <c r="D294" s="73"/>
      <c r="E294" s="73"/>
      <c r="F294" s="78"/>
      <c r="G294" s="78"/>
      <c r="H294" s="78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8"/>
      <c r="CU294" s="78"/>
      <c r="CV294" s="78"/>
      <c r="CW294" s="78"/>
      <c r="CX294" s="78"/>
      <c r="CY294" s="78"/>
      <c r="CZ294" s="73"/>
      <c r="DB294" s="77"/>
    </row>
    <row r="295" s="76" customFormat="true" ht="12.75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8"/>
      <c r="CU295" s="78"/>
      <c r="CV295" s="78"/>
      <c r="CW295" s="78"/>
      <c r="CX295" s="78"/>
      <c r="CY295" s="78"/>
      <c r="CZ295" s="73"/>
      <c r="DB295" s="77"/>
    </row>
    <row r="296" s="76" customFormat="tru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73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11.42"/>
    <col collapsed="false" customWidth="true" hidden="false" outlineLevel="0" max="3" min="3" style="91" width="10.99"/>
    <col collapsed="false" customWidth="true" hidden="false" outlineLevel="0" max="4" min="4" style="91" width="10.41"/>
    <col collapsed="false" customWidth="true" hidden="false" outlineLevel="0" max="5" min="5" style="91" width="10.99"/>
    <col collapsed="false" customWidth="true" hidden="false" outlineLevel="0" max="6" min="6" style="91" width="11.99"/>
    <col collapsed="false" customWidth="true" hidden="false" outlineLevel="0" max="8" min="7" style="91" width="11.42"/>
    <col collapsed="false" customWidth="true" hidden="false" outlineLevel="0" max="9" min="9" style="91" width="11.99"/>
    <col collapsed="false" customWidth="true" hidden="false" outlineLevel="0" max="10" min="10" style="91" width="10.99"/>
    <col collapsed="false" customWidth="true" hidden="false" outlineLevel="0" max="11" min="11" style="91" width="14.28"/>
    <col collapsed="false" customWidth="true" hidden="false" outlineLevel="0" max="12" min="12" style="91" width="11.7"/>
    <col collapsed="false" customWidth="true" hidden="false" outlineLevel="0" max="13" min="13" style="91" width="11.56"/>
    <col collapsed="false" customWidth="true" hidden="false" outlineLevel="0" max="14" min="14" style="91" width="10.71"/>
    <col collapsed="false" customWidth="true" hidden="false" outlineLevel="0" max="15" min="15" style="91" width="10.85"/>
    <col collapsed="false" customWidth="true" hidden="false" outlineLevel="0" max="16" min="16" style="91" width="11.13"/>
    <col collapsed="false" customWidth="true" hidden="false" outlineLevel="0" max="17" min="17" style="91" width="11.42"/>
    <col collapsed="false" customWidth="true" hidden="false" outlineLevel="0" max="18" min="18" style="91" width="9.7"/>
    <col collapsed="false" customWidth="true" hidden="false" outlineLevel="0" max="20" min="19" style="91" width="10.28"/>
    <col collapsed="false" customWidth="false" hidden="false" outlineLevel="0" max="257" min="21" style="91" width="9.14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2"/>
    </row>
    <row r="2" s="45" customFormat="true" ht="12.75" hidden="false" customHeight="false" outlineLevel="0" collapsed="false">
      <c r="A2" s="9"/>
      <c r="B2" s="9"/>
      <c r="C2" s="9"/>
      <c r="D2" s="9"/>
      <c r="E2" s="93"/>
    </row>
    <row r="3" s="48" customFormat="true" ht="12" hidden="false" customHeight="false" outlineLevel="0" collapsed="false">
      <c r="A3" s="47"/>
    </row>
    <row r="5" customFormat="false" ht="12.75" hidden="false" customHeight="false" outlineLevel="0" collapsed="false">
      <c r="A5" s="2" t="s">
        <v>250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</sheetData>
  <mergeCells count="1">
    <mergeCell ref="A2:D2"/>
  </mergeCells>
  <hyperlinks>
    <hyperlink ref="A1" location="contents!A1" display="3. Overdue debt on loans granted by deposit-taking corporations (excluding National Bank of Ukraine) to non-financial corporations, breakdown by regions and type of industry"/>
    <hyperlink ref="A5" r:id="rId1" display="Data is available on page &quot;Statistics. Banking system indicators&quot; on the official website of the National Bank of Ukraine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3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  <c r="B3" s="48"/>
      <c r="C3" s="48"/>
      <c r="D3" s="48"/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69045.687409</v>
      </c>
      <c r="C9" s="110" t="n">
        <v>25925.28553325</v>
      </c>
      <c r="D9" s="110" t="n">
        <v>31708.23647074</v>
      </c>
      <c r="E9" s="110" t="n">
        <v>11412.16540501</v>
      </c>
      <c r="F9" s="110" t="n">
        <v>50083.53979721</v>
      </c>
      <c r="G9" s="110" t="n">
        <v>16161.37434262</v>
      </c>
      <c r="H9" s="110" t="n">
        <v>24409.52596441</v>
      </c>
      <c r="I9" s="110" t="n">
        <v>9512.63949018</v>
      </c>
      <c r="J9" s="110" t="n">
        <v>18962.14761179</v>
      </c>
      <c r="K9" s="110" t="n">
        <v>9763.91119063</v>
      </c>
      <c r="L9" s="110" t="n">
        <v>7298.71050633</v>
      </c>
      <c r="M9" s="110" t="n">
        <v>1899.52591483</v>
      </c>
    </row>
    <row r="10" s="111" customFormat="true" ht="27" hidden="false" customHeight="tru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1364.57829503</v>
      </c>
      <c r="C12" s="113" t="n">
        <v>618.76750539</v>
      </c>
      <c r="D12" s="113" t="n">
        <v>741.32247281</v>
      </c>
      <c r="E12" s="113" t="n">
        <v>4.48831683</v>
      </c>
      <c r="F12" s="113" t="n">
        <v>1335.24033439</v>
      </c>
      <c r="G12" s="113" t="n">
        <v>607.75141036</v>
      </c>
      <c r="H12" s="113" t="n">
        <v>723.0006072</v>
      </c>
      <c r="I12" s="113" t="n">
        <v>4.48831683</v>
      </c>
      <c r="J12" s="113" t="n">
        <v>29.33796064</v>
      </c>
      <c r="K12" s="113" t="n">
        <v>11.01609503</v>
      </c>
      <c r="L12" s="113" t="n">
        <v>18.32186561</v>
      </c>
      <c r="M12" s="113" t="n">
        <v>0</v>
      </c>
    </row>
    <row r="13" s="111" customFormat="true" ht="12.75" hidden="false" customHeight="false" outlineLevel="0" collapsed="false">
      <c r="A13" s="38" t="s">
        <v>38</v>
      </c>
      <c r="B13" s="113" t="n">
        <v>834.50190555</v>
      </c>
      <c r="C13" s="113" t="n">
        <v>472.34011753</v>
      </c>
      <c r="D13" s="113" t="n">
        <v>357.17339239</v>
      </c>
      <c r="E13" s="113" t="n">
        <v>4.98839563</v>
      </c>
      <c r="F13" s="113" t="n">
        <v>802.96589589</v>
      </c>
      <c r="G13" s="113" t="n">
        <v>472.34011753</v>
      </c>
      <c r="H13" s="113" t="n">
        <v>325.63738273</v>
      </c>
      <c r="I13" s="113" t="n">
        <v>4.98839563</v>
      </c>
      <c r="J13" s="113" t="n">
        <v>31.53600966</v>
      </c>
      <c r="K13" s="113" t="n">
        <v>0</v>
      </c>
      <c r="L13" s="113" t="n">
        <v>31.53600966</v>
      </c>
      <c r="M13" s="113" t="n">
        <v>0</v>
      </c>
    </row>
    <row r="14" s="111" customFormat="true" ht="12.75" hidden="false" customHeight="false" outlineLevel="0" collapsed="false">
      <c r="A14" s="38" t="s">
        <v>39</v>
      </c>
      <c r="B14" s="113" t="n">
        <v>8366.51659438</v>
      </c>
      <c r="C14" s="113" t="n">
        <v>1838.95543698</v>
      </c>
      <c r="D14" s="113" t="n">
        <v>5940.48927436</v>
      </c>
      <c r="E14" s="113" t="n">
        <v>587.07188304</v>
      </c>
      <c r="F14" s="113" t="n">
        <v>7298.12985447</v>
      </c>
      <c r="G14" s="113" t="n">
        <v>1104.67308277</v>
      </c>
      <c r="H14" s="113" t="n">
        <v>5608.27184774</v>
      </c>
      <c r="I14" s="113" t="n">
        <v>585.18492396</v>
      </c>
      <c r="J14" s="113" t="n">
        <v>1068.38673991</v>
      </c>
      <c r="K14" s="113" t="n">
        <v>734.28235421</v>
      </c>
      <c r="L14" s="113" t="n">
        <v>332.21742662</v>
      </c>
      <c r="M14" s="113" t="n">
        <v>1.88695908</v>
      </c>
    </row>
    <row r="15" s="111" customFormat="true" ht="12.75" hidden="false" customHeight="false" outlineLevel="0" collapsed="false">
      <c r="A15" s="38" t="s">
        <v>40</v>
      </c>
      <c r="B15" s="113" t="n">
        <v>303.76987552</v>
      </c>
      <c r="C15" s="113" t="n">
        <v>53.70354075</v>
      </c>
      <c r="D15" s="113" t="n">
        <v>249.25643318</v>
      </c>
      <c r="E15" s="113" t="n">
        <v>0.80990159</v>
      </c>
      <c r="F15" s="113" t="n">
        <v>303.76987552</v>
      </c>
      <c r="G15" s="113" t="n">
        <v>53.70354075</v>
      </c>
      <c r="H15" s="113" t="n">
        <v>249.25643318</v>
      </c>
      <c r="I15" s="113" t="n">
        <v>0.80990159</v>
      </c>
      <c r="J15" s="113" t="n">
        <v>0</v>
      </c>
      <c r="K15" s="113" t="n">
        <v>0</v>
      </c>
      <c r="L15" s="113" t="n">
        <v>0</v>
      </c>
      <c r="M15" s="113" t="n">
        <v>0</v>
      </c>
    </row>
    <row r="16" s="111" customFormat="true" ht="12.75" hidden="false" customHeight="false" outlineLevel="0" collapsed="false">
      <c r="A16" s="38" t="s">
        <v>41</v>
      </c>
      <c r="B16" s="113" t="n">
        <v>509.67096304</v>
      </c>
      <c r="C16" s="113" t="n">
        <v>145.8819359</v>
      </c>
      <c r="D16" s="113" t="n">
        <v>361.80941578</v>
      </c>
      <c r="E16" s="113" t="n">
        <v>1.97961136</v>
      </c>
      <c r="F16" s="113" t="n">
        <v>428.32573896</v>
      </c>
      <c r="G16" s="113" t="n">
        <v>145.8819359</v>
      </c>
      <c r="H16" s="113" t="n">
        <v>280.4641917</v>
      </c>
      <c r="I16" s="113" t="n">
        <v>1.97961136</v>
      </c>
      <c r="J16" s="113" t="n">
        <v>81.34522408</v>
      </c>
      <c r="K16" s="113" t="n">
        <v>0</v>
      </c>
      <c r="L16" s="113" t="n">
        <v>81.34522408</v>
      </c>
      <c r="M16" s="113" t="n">
        <v>0</v>
      </c>
    </row>
    <row r="17" s="111" customFormat="true" ht="12.75" hidden="false" customHeight="false" outlineLevel="0" collapsed="false">
      <c r="A17" s="38" t="s">
        <v>42</v>
      </c>
      <c r="B17" s="113" t="n">
        <v>153.13823732</v>
      </c>
      <c r="C17" s="113" t="n">
        <v>72.87672165</v>
      </c>
      <c r="D17" s="113" t="n">
        <v>59.82968715</v>
      </c>
      <c r="E17" s="113" t="n">
        <v>20.43182852</v>
      </c>
      <c r="F17" s="113" t="n">
        <v>112.44215779</v>
      </c>
      <c r="G17" s="113" t="n">
        <v>45.4556554</v>
      </c>
      <c r="H17" s="113" t="n">
        <v>46.55467387</v>
      </c>
      <c r="I17" s="113" t="n">
        <v>20.43182852</v>
      </c>
      <c r="J17" s="113" t="n">
        <v>40.69607953</v>
      </c>
      <c r="K17" s="113" t="n">
        <v>27.42106625</v>
      </c>
      <c r="L17" s="113" t="n">
        <v>13.27501328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2248.05601557</v>
      </c>
      <c r="C18" s="113" t="n">
        <v>1060.74396148</v>
      </c>
      <c r="D18" s="113" t="n">
        <v>1182.87507824</v>
      </c>
      <c r="E18" s="113" t="n">
        <v>4.43697585</v>
      </c>
      <c r="F18" s="113" t="n">
        <v>2100.40150853</v>
      </c>
      <c r="G18" s="113" t="n">
        <v>1013.9216151</v>
      </c>
      <c r="H18" s="113" t="n">
        <v>1082.04291758</v>
      </c>
      <c r="I18" s="113" t="n">
        <v>4.43697585</v>
      </c>
      <c r="J18" s="113" t="n">
        <v>147.65450704</v>
      </c>
      <c r="K18" s="113" t="n">
        <v>46.82234638</v>
      </c>
      <c r="L18" s="113" t="n">
        <v>100.83216066</v>
      </c>
      <c r="M18" s="113" t="n">
        <v>0</v>
      </c>
    </row>
    <row r="19" s="111" customFormat="true" ht="12.75" hidden="false" customHeight="false" outlineLevel="0" collapsed="false">
      <c r="A19" s="38" t="s">
        <v>44</v>
      </c>
      <c r="B19" s="113" t="n">
        <v>535.39856247</v>
      </c>
      <c r="C19" s="113" t="n">
        <v>190.46280533</v>
      </c>
      <c r="D19" s="113" t="n">
        <v>344.42077781</v>
      </c>
      <c r="E19" s="113" t="n">
        <v>0.51497933</v>
      </c>
      <c r="F19" s="113" t="n">
        <v>529.74597151</v>
      </c>
      <c r="G19" s="113" t="n">
        <v>190.46280533</v>
      </c>
      <c r="H19" s="113" t="n">
        <v>338.76818685</v>
      </c>
      <c r="I19" s="113" t="n">
        <v>0.51497933</v>
      </c>
      <c r="J19" s="113" t="n">
        <v>5.65259096</v>
      </c>
      <c r="K19" s="113" t="n">
        <v>0</v>
      </c>
      <c r="L19" s="113" t="n">
        <v>5.65259096</v>
      </c>
      <c r="M19" s="113" t="n">
        <v>0</v>
      </c>
    </row>
    <row r="20" s="111" customFormat="true" ht="12.75" hidden="false" customHeight="false" outlineLevel="0" collapsed="false">
      <c r="A20" s="38" t="s">
        <v>45</v>
      </c>
      <c r="B20" s="113" t="n">
        <v>27996.28285396</v>
      </c>
      <c r="C20" s="113" t="n">
        <v>10889.98875141</v>
      </c>
      <c r="D20" s="113" t="n">
        <v>7029.08937498</v>
      </c>
      <c r="E20" s="113" t="n">
        <v>10077.20472757</v>
      </c>
      <c r="F20" s="113" t="n">
        <v>15488.7465391</v>
      </c>
      <c r="G20" s="113" t="n">
        <v>4175.58538692</v>
      </c>
      <c r="H20" s="113" t="n">
        <v>2934.99520711</v>
      </c>
      <c r="I20" s="113" t="n">
        <v>8378.16594507</v>
      </c>
      <c r="J20" s="113" t="n">
        <v>12507.53631486</v>
      </c>
      <c r="K20" s="113" t="n">
        <v>6714.40336449</v>
      </c>
      <c r="L20" s="113" t="n">
        <v>4094.09416787</v>
      </c>
      <c r="M20" s="113" t="n">
        <v>1699.0387825</v>
      </c>
    </row>
    <row r="21" s="111" customFormat="true" ht="12.75" hidden="false" customHeight="false" outlineLevel="0" collapsed="false">
      <c r="A21" s="38" t="s">
        <v>46</v>
      </c>
      <c r="B21" s="113" t="n">
        <v>1709.24833306</v>
      </c>
      <c r="C21" s="113" t="n">
        <v>531.11529793</v>
      </c>
      <c r="D21" s="113" t="n">
        <v>1173.42738139</v>
      </c>
      <c r="E21" s="113" t="n">
        <v>4.70565374</v>
      </c>
      <c r="F21" s="113" t="n">
        <v>1374.12633511</v>
      </c>
      <c r="G21" s="113" t="n">
        <v>531.11529793</v>
      </c>
      <c r="H21" s="113" t="n">
        <v>838.30538344</v>
      </c>
      <c r="I21" s="113" t="n">
        <v>4.70565374</v>
      </c>
      <c r="J21" s="113" t="n">
        <v>335.12199795</v>
      </c>
      <c r="K21" s="113" t="n">
        <v>0</v>
      </c>
      <c r="L21" s="113" t="n">
        <v>335.12199795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229.04346287</v>
      </c>
      <c r="C22" s="113" t="n">
        <v>77.62635201</v>
      </c>
      <c r="D22" s="113" t="n">
        <v>149.6835135</v>
      </c>
      <c r="E22" s="113" t="n">
        <v>1.73359736</v>
      </c>
      <c r="F22" s="113" t="n">
        <v>229.04346287</v>
      </c>
      <c r="G22" s="113" t="n">
        <v>77.62635201</v>
      </c>
      <c r="H22" s="113" t="n">
        <v>149.6835135</v>
      </c>
      <c r="I22" s="113" t="n">
        <v>1.73359736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2370.47965923</v>
      </c>
      <c r="C23" s="113" t="n">
        <v>728.14897409</v>
      </c>
      <c r="D23" s="113" t="n">
        <v>1449.68883682</v>
      </c>
      <c r="E23" s="113" t="n">
        <v>192.64184832</v>
      </c>
      <c r="F23" s="113" t="n">
        <v>1492.77292817</v>
      </c>
      <c r="G23" s="113" t="n">
        <v>340.27487743</v>
      </c>
      <c r="H23" s="113" t="n">
        <v>996.8085679</v>
      </c>
      <c r="I23" s="113" t="n">
        <v>155.68948284</v>
      </c>
      <c r="J23" s="113" t="n">
        <v>877.70673106</v>
      </c>
      <c r="K23" s="113" t="n">
        <v>387.87409666</v>
      </c>
      <c r="L23" s="113" t="n">
        <v>452.88026892</v>
      </c>
      <c r="M23" s="113" t="n">
        <v>36.95236548</v>
      </c>
    </row>
    <row r="24" s="111" customFormat="true" ht="12.75" hidden="false" customHeight="false" outlineLevel="0" collapsed="false">
      <c r="A24" s="38" t="s">
        <v>49</v>
      </c>
      <c r="B24" s="113" t="n">
        <v>1465.3810051</v>
      </c>
      <c r="C24" s="113" t="n">
        <v>669.49378931</v>
      </c>
      <c r="D24" s="113" t="n">
        <v>792.71702867</v>
      </c>
      <c r="E24" s="113" t="n">
        <v>3.17018712</v>
      </c>
      <c r="F24" s="113" t="n">
        <v>1037.71155627</v>
      </c>
      <c r="G24" s="113" t="n">
        <v>306.56658922</v>
      </c>
      <c r="H24" s="113" t="n">
        <v>727.97477993</v>
      </c>
      <c r="I24" s="113" t="n">
        <v>3.17018712</v>
      </c>
      <c r="J24" s="113" t="n">
        <v>427.66944883</v>
      </c>
      <c r="K24" s="113" t="n">
        <v>362.92720009</v>
      </c>
      <c r="L24" s="113" t="n">
        <v>64.74224874</v>
      </c>
      <c r="M24" s="113" t="n">
        <v>0</v>
      </c>
    </row>
    <row r="25" s="111" customFormat="true" ht="12.75" hidden="false" customHeight="false" outlineLevel="0" collapsed="false">
      <c r="A25" s="38" t="s">
        <v>50</v>
      </c>
      <c r="B25" s="113" t="n">
        <v>3760.72249963</v>
      </c>
      <c r="C25" s="113" t="n">
        <v>1357.87712851</v>
      </c>
      <c r="D25" s="113" t="n">
        <v>2339.34234536</v>
      </c>
      <c r="E25" s="113" t="n">
        <v>63.50302576</v>
      </c>
      <c r="F25" s="113" t="n">
        <v>3281.59540335</v>
      </c>
      <c r="G25" s="113" t="n">
        <v>1204.37733038</v>
      </c>
      <c r="H25" s="113" t="n">
        <v>2020.41725811</v>
      </c>
      <c r="I25" s="113" t="n">
        <v>56.80081486</v>
      </c>
      <c r="J25" s="113" t="n">
        <v>479.12709628</v>
      </c>
      <c r="K25" s="113" t="n">
        <v>153.49979813</v>
      </c>
      <c r="L25" s="113" t="n">
        <v>318.92508725</v>
      </c>
      <c r="M25" s="113" t="n">
        <v>6.7022109</v>
      </c>
    </row>
    <row r="26" s="111" customFormat="true" ht="12.75" hidden="false" customHeight="false" outlineLevel="0" collapsed="false">
      <c r="A26" s="38" t="s">
        <v>51</v>
      </c>
      <c r="B26" s="113" t="n">
        <v>2077.72542279</v>
      </c>
      <c r="C26" s="113" t="n">
        <v>1141.1332232</v>
      </c>
      <c r="D26" s="113" t="n">
        <v>882.74420891</v>
      </c>
      <c r="E26" s="113" t="n">
        <v>53.84799068</v>
      </c>
      <c r="F26" s="113" t="n">
        <v>1648.5734596</v>
      </c>
      <c r="G26" s="113" t="n">
        <v>971.11614531</v>
      </c>
      <c r="H26" s="113" t="n">
        <v>623.60932361</v>
      </c>
      <c r="I26" s="113" t="n">
        <v>53.84799068</v>
      </c>
      <c r="J26" s="113" t="n">
        <v>429.15196319</v>
      </c>
      <c r="K26" s="113" t="n">
        <v>170.01707789</v>
      </c>
      <c r="L26" s="113" t="n">
        <v>259.1348853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719.46848468</v>
      </c>
      <c r="C27" s="113" t="n">
        <v>193.7558733</v>
      </c>
      <c r="D27" s="113" t="n">
        <v>525.71080129</v>
      </c>
      <c r="E27" s="113" t="n">
        <v>0.00181009</v>
      </c>
      <c r="F27" s="113" t="n">
        <v>572.41074967</v>
      </c>
      <c r="G27" s="113" t="n">
        <v>193.7558733</v>
      </c>
      <c r="H27" s="113" t="n">
        <v>378.65306628</v>
      </c>
      <c r="I27" s="113" t="n">
        <v>0.00181009</v>
      </c>
      <c r="J27" s="113" t="n">
        <v>147.05773501</v>
      </c>
      <c r="K27" s="113" t="n">
        <v>0</v>
      </c>
      <c r="L27" s="113" t="n">
        <v>147.05773501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1468.90846624</v>
      </c>
      <c r="C28" s="113" t="n">
        <v>345.45458565</v>
      </c>
      <c r="D28" s="113" t="n">
        <v>1119.08843261</v>
      </c>
      <c r="E28" s="113" t="n">
        <v>4.36544798</v>
      </c>
      <c r="F28" s="113" t="n">
        <v>1383.01050092</v>
      </c>
      <c r="G28" s="113" t="n">
        <v>325.34407063</v>
      </c>
      <c r="H28" s="113" t="n">
        <v>1053.30098231</v>
      </c>
      <c r="I28" s="113" t="n">
        <v>4.36544798</v>
      </c>
      <c r="J28" s="113" t="n">
        <v>85.89796532</v>
      </c>
      <c r="K28" s="113" t="n">
        <v>20.11051502</v>
      </c>
      <c r="L28" s="113" t="n">
        <v>65.7874503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1518.98275532</v>
      </c>
      <c r="C29" s="113" t="n">
        <v>801.87241768</v>
      </c>
      <c r="D29" s="113" t="n">
        <v>706.37087551</v>
      </c>
      <c r="E29" s="113" t="n">
        <v>10.73946213</v>
      </c>
      <c r="F29" s="113" t="n">
        <v>1496.84759944</v>
      </c>
      <c r="G29" s="113" t="n">
        <v>801.87241768</v>
      </c>
      <c r="H29" s="113" t="n">
        <v>684.23571963</v>
      </c>
      <c r="I29" s="113" t="n">
        <v>10.73946213</v>
      </c>
      <c r="J29" s="113" t="n">
        <v>22.13515588</v>
      </c>
      <c r="K29" s="113" t="n">
        <v>0</v>
      </c>
      <c r="L29" s="113" t="n">
        <v>22.13515588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5445.02129356</v>
      </c>
      <c r="C30" s="113" t="n">
        <v>1887.44981674</v>
      </c>
      <c r="D30" s="113" t="n">
        <v>3205.80721035</v>
      </c>
      <c r="E30" s="113" t="n">
        <v>351.76426647</v>
      </c>
      <c r="F30" s="113" t="n">
        <v>4602.04494764</v>
      </c>
      <c r="G30" s="113" t="n">
        <v>1627.46758934</v>
      </c>
      <c r="H30" s="113" t="n">
        <v>2777.7586887</v>
      </c>
      <c r="I30" s="113" t="n">
        <v>196.8186696</v>
      </c>
      <c r="J30" s="113" t="n">
        <v>842.97634592</v>
      </c>
      <c r="K30" s="113" t="n">
        <v>259.9822274</v>
      </c>
      <c r="L30" s="113" t="n">
        <v>428.04852165</v>
      </c>
      <c r="M30" s="113" t="n">
        <v>154.94559687</v>
      </c>
    </row>
    <row r="31" s="111" customFormat="true" ht="12.75" hidden="false" customHeight="false" outlineLevel="0" collapsed="false">
      <c r="A31" s="38" t="s">
        <v>56</v>
      </c>
      <c r="B31" s="113" t="n">
        <v>1077.39664723</v>
      </c>
      <c r="C31" s="113" t="n">
        <v>428.48943189</v>
      </c>
      <c r="D31" s="113" t="n">
        <v>641.16934438</v>
      </c>
      <c r="E31" s="113" t="n">
        <v>7.73787096</v>
      </c>
      <c r="F31" s="113" t="n">
        <v>1030.68881122</v>
      </c>
      <c r="G31" s="113" t="n">
        <v>383.47138863</v>
      </c>
      <c r="H31" s="113" t="n">
        <v>639.47955163</v>
      </c>
      <c r="I31" s="113" t="n">
        <v>7.73787096</v>
      </c>
      <c r="J31" s="113" t="n">
        <v>46.70783601</v>
      </c>
      <c r="K31" s="113" t="n">
        <v>45.01804326</v>
      </c>
      <c r="L31" s="113" t="n">
        <v>1.68979275</v>
      </c>
      <c r="M31" s="113" t="n">
        <v>0</v>
      </c>
    </row>
    <row r="32" s="111" customFormat="true" ht="12.75" hidden="false" customHeight="false" outlineLevel="0" collapsed="false">
      <c r="A32" s="38" t="s">
        <v>57</v>
      </c>
      <c r="B32" s="113" t="n">
        <v>1592.90926154</v>
      </c>
      <c r="C32" s="113" t="n">
        <v>1229.76468359</v>
      </c>
      <c r="D32" s="113" t="n">
        <v>354.84336494</v>
      </c>
      <c r="E32" s="113" t="n">
        <v>8.30121301</v>
      </c>
      <c r="F32" s="113" t="n">
        <v>1022.97397916</v>
      </c>
      <c r="G32" s="113" t="n">
        <v>659.82940121</v>
      </c>
      <c r="H32" s="113" t="n">
        <v>354.84336494</v>
      </c>
      <c r="I32" s="113" t="n">
        <v>8.30121301</v>
      </c>
      <c r="J32" s="113" t="n">
        <v>569.93528238</v>
      </c>
      <c r="K32" s="113" t="n">
        <v>569.93528238</v>
      </c>
      <c r="L32" s="113" t="n">
        <v>0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1731.31641229</v>
      </c>
      <c r="C33" s="113" t="n">
        <v>629.61638632</v>
      </c>
      <c r="D33" s="113" t="n">
        <v>1098.9812483</v>
      </c>
      <c r="E33" s="113" t="n">
        <v>2.71877767</v>
      </c>
      <c r="F33" s="113" t="n">
        <v>1214.7974665</v>
      </c>
      <c r="G33" s="113" t="n">
        <v>497.18123538</v>
      </c>
      <c r="H33" s="113" t="n">
        <v>714.89745345</v>
      </c>
      <c r="I33" s="113" t="n">
        <v>2.71877767</v>
      </c>
      <c r="J33" s="113" t="n">
        <v>516.51894579</v>
      </c>
      <c r="K33" s="113" t="n">
        <v>132.43515094</v>
      </c>
      <c r="L33" s="113" t="n">
        <v>384.08379485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239.01526943</v>
      </c>
      <c r="C34" s="113" t="n">
        <v>118.89262331</v>
      </c>
      <c r="D34" s="113" t="n">
        <v>117.99929605</v>
      </c>
      <c r="E34" s="113" t="n">
        <v>2.12335007</v>
      </c>
      <c r="F34" s="113" t="n">
        <v>239.01526943</v>
      </c>
      <c r="G34" s="113" t="n">
        <v>118.89262331</v>
      </c>
      <c r="H34" s="113" t="n">
        <v>117.99929605</v>
      </c>
      <c r="I34" s="113" t="n">
        <v>2.12335007</v>
      </c>
      <c r="J34" s="113" t="n">
        <v>0</v>
      </c>
      <c r="K34" s="113" t="n">
        <v>0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1328.15513319</v>
      </c>
      <c r="C35" s="115" t="n">
        <v>440.8741733</v>
      </c>
      <c r="D35" s="115" t="n">
        <v>884.39667596</v>
      </c>
      <c r="E35" s="115" t="n">
        <v>2.88428393</v>
      </c>
      <c r="F35" s="115" t="n">
        <v>1058.1594517</v>
      </c>
      <c r="G35" s="115" t="n">
        <v>312.7076008</v>
      </c>
      <c r="H35" s="115" t="n">
        <v>742.56756697</v>
      </c>
      <c r="I35" s="115" t="n">
        <v>2.88428393</v>
      </c>
      <c r="J35" s="115" t="n">
        <v>269.99568149</v>
      </c>
      <c r="K35" s="115" t="n">
        <v>128.1665725</v>
      </c>
      <c r="L35" s="115" t="n">
        <v>141.82910899</v>
      </c>
      <c r="M35" s="115" t="n">
        <v>0</v>
      </c>
    </row>
    <row r="36" s="111" customFormat="true" ht="15.7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5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s="111" customFormat="true" ht="12.75" hidden="false" customHeight="false" outlineLevel="0" collapsed="false">
      <c r="A38" s="94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4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39477.52747332</v>
      </c>
      <c r="C9" s="110" t="n">
        <v>13620.8539538</v>
      </c>
      <c r="D9" s="110" t="n">
        <v>7581.82356844</v>
      </c>
      <c r="E9" s="110" t="n">
        <v>18274.84995108</v>
      </c>
      <c r="F9" s="110" t="n">
        <v>27336.72222179</v>
      </c>
      <c r="G9" s="110" t="n">
        <v>9690.47403467</v>
      </c>
      <c r="H9" s="110" t="n">
        <v>4984.50922274</v>
      </c>
      <c r="I9" s="110" t="n">
        <v>12661.73896438</v>
      </c>
      <c r="J9" s="110" t="n">
        <v>12140.80525153</v>
      </c>
      <c r="K9" s="110" t="n">
        <v>3930.37991913</v>
      </c>
      <c r="L9" s="110" t="n">
        <v>2597.3143457</v>
      </c>
      <c r="M9" s="110" t="n">
        <v>5613.1109867</v>
      </c>
    </row>
    <row r="10" s="111" customFormat="true" ht="25.5" hidden="false" customHeight="fals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101.12516855</v>
      </c>
      <c r="C12" s="113" t="n">
        <v>15.34498958</v>
      </c>
      <c r="D12" s="113" t="n">
        <v>38.6284471</v>
      </c>
      <c r="E12" s="113" t="n">
        <v>47.15173187</v>
      </c>
      <c r="F12" s="113" t="n">
        <v>50.39030892</v>
      </c>
      <c r="G12" s="113" t="n">
        <v>15.34498958</v>
      </c>
      <c r="H12" s="113" t="n">
        <v>34.67869242</v>
      </c>
      <c r="I12" s="113" t="n">
        <v>0.36662692</v>
      </c>
      <c r="J12" s="113" t="n">
        <v>50.73485963</v>
      </c>
      <c r="K12" s="113" t="n">
        <v>0</v>
      </c>
      <c r="L12" s="113" t="n">
        <v>3.94975468</v>
      </c>
      <c r="M12" s="113" t="n">
        <v>46.78510495</v>
      </c>
    </row>
    <row r="13" s="111" customFormat="true" ht="12.75" hidden="false" customHeight="false" outlineLevel="0" collapsed="false">
      <c r="A13" s="38" t="s">
        <v>38</v>
      </c>
      <c r="B13" s="113" t="n">
        <v>322.63362259</v>
      </c>
      <c r="C13" s="113" t="n">
        <v>36.00688859</v>
      </c>
      <c r="D13" s="113" t="n">
        <v>28.05971953</v>
      </c>
      <c r="E13" s="113" t="n">
        <v>258.56701447</v>
      </c>
      <c r="F13" s="113" t="n">
        <v>64.90198103</v>
      </c>
      <c r="G13" s="113" t="n">
        <v>35.73015693</v>
      </c>
      <c r="H13" s="113" t="n">
        <v>28.05971953</v>
      </c>
      <c r="I13" s="113" t="n">
        <v>1.11210457</v>
      </c>
      <c r="J13" s="113" t="n">
        <v>257.73164156</v>
      </c>
      <c r="K13" s="113" t="n">
        <v>0.27673166</v>
      </c>
      <c r="L13" s="113" t="n">
        <v>0</v>
      </c>
      <c r="M13" s="113" t="n">
        <v>257.4549099</v>
      </c>
    </row>
    <row r="14" s="111" customFormat="true" ht="12.75" hidden="false" customHeight="false" outlineLevel="0" collapsed="false">
      <c r="A14" s="38" t="s">
        <v>39</v>
      </c>
      <c r="B14" s="113" t="n">
        <v>12539.05188098</v>
      </c>
      <c r="C14" s="113" t="n">
        <v>7635.81704343</v>
      </c>
      <c r="D14" s="113" t="n">
        <v>406.66713986</v>
      </c>
      <c r="E14" s="113" t="n">
        <v>4496.56769769</v>
      </c>
      <c r="F14" s="113" t="n">
        <v>11365.65110026</v>
      </c>
      <c r="G14" s="113" t="n">
        <v>7635.81704343</v>
      </c>
      <c r="H14" s="113" t="n">
        <v>305.2853848</v>
      </c>
      <c r="I14" s="113" t="n">
        <v>3424.54867203</v>
      </c>
      <c r="J14" s="113" t="n">
        <v>1173.40078072</v>
      </c>
      <c r="K14" s="113" t="n">
        <v>0</v>
      </c>
      <c r="L14" s="113" t="n">
        <v>101.38175506</v>
      </c>
      <c r="M14" s="113" t="n">
        <v>1072.01902566</v>
      </c>
    </row>
    <row r="15" s="111" customFormat="true" ht="12.75" hidden="false" customHeight="false" outlineLevel="0" collapsed="false">
      <c r="A15" s="38" t="s">
        <v>40</v>
      </c>
      <c r="B15" s="113" t="n">
        <v>451.00230608</v>
      </c>
      <c r="C15" s="113" t="n">
        <v>13.29970424</v>
      </c>
      <c r="D15" s="113" t="n">
        <v>435.88592576</v>
      </c>
      <c r="E15" s="113" t="n">
        <v>1.81667608</v>
      </c>
      <c r="F15" s="113" t="n">
        <v>451.00230608</v>
      </c>
      <c r="G15" s="113" t="n">
        <v>13.29970424</v>
      </c>
      <c r="H15" s="113" t="n">
        <v>435.88592576</v>
      </c>
      <c r="I15" s="113" t="n">
        <v>1.81667608</v>
      </c>
      <c r="J15" s="113" t="n">
        <v>0</v>
      </c>
      <c r="K15" s="113" t="n">
        <v>0</v>
      </c>
      <c r="L15" s="113" t="n">
        <v>0</v>
      </c>
      <c r="M15" s="113" t="n">
        <v>0</v>
      </c>
    </row>
    <row r="16" s="111" customFormat="true" ht="12.75" hidden="false" customHeight="false" outlineLevel="0" collapsed="false">
      <c r="A16" s="38" t="s">
        <v>41</v>
      </c>
      <c r="B16" s="113" t="n">
        <v>50.1983982</v>
      </c>
      <c r="C16" s="113" t="n">
        <v>8.62331056</v>
      </c>
      <c r="D16" s="113" t="n">
        <v>40.5201697</v>
      </c>
      <c r="E16" s="113" t="n">
        <v>1.05491794</v>
      </c>
      <c r="F16" s="113" t="n">
        <v>50.1983982</v>
      </c>
      <c r="G16" s="113" t="n">
        <v>8.62331056</v>
      </c>
      <c r="H16" s="113" t="n">
        <v>40.5201697</v>
      </c>
      <c r="I16" s="113" t="n">
        <v>1.05491794</v>
      </c>
      <c r="J16" s="113" t="n">
        <v>0</v>
      </c>
      <c r="K16" s="113" t="n">
        <v>0</v>
      </c>
      <c r="L16" s="113" t="n">
        <v>0</v>
      </c>
      <c r="M16" s="113" t="n">
        <v>0</v>
      </c>
    </row>
    <row r="17" s="111" customFormat="true" ht="12.75" hidden="false" customHeight="false" outlineLevel="0" collapsed="false">
      <c r="A17" s="38" t="s">
        <v>42</v>
      </c>
      <c r="B17" s="113" t="n">
        <v>15.03264788</v>
      </c>
      <c r="C17" s="113" t="n">
        <v>12.61520808</v>
      </c>
      <c r="D17" s="113" t="n">
        <v>2.41713142</v>
      </c>
      <c r="E17" s="113" t="n">
        <v>0.00030838</v>
      </c>
      <c r="F17" s="113" t="n">
        <v>15.03264788</v>
      </c>
      <c r="G17" s="113" t="n">
        <v>12.61520808</v>
      </c>
      <c r="H17" s="113" t="n">
        <v>2.41713142</v>
      </c>
      <c r="I17" s="113" t="n">
        <v>0.00030838</v>
      </c>
      <c r="J17" s="113" t="n">
        <v>0</v>
      </c>
      <c r="K17" s="113" t="n">
        <v>0</v>
      </c>
      <c r="L17" s="113" t="n">
        <v>0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144.47947178</v>
      </c>
      <c r="C18" s="113" t="n">
        <v>30.37011608</v>
      </c>
      <c r="D18" s="113" t="n">
        <v>109.08632615</v>
      </c>
      <c r="E18" s="113" t="n">
        <v>5.02302955</v>
      </c>
      <c r="F18" s="113" t="n">
        <v>138.2820767</v>
      </c>
      <c r="G18" s="113" t="n">
        <v>30.37011608</v>
      </c>
      <c r="H18" s="113" t="n">
        <v>104.57508465</v>
      </c>
      <c r="I18" s="113" t="n">
        <v>3.33687597</v>
      </c>
      <c r="J18" s="113" t="n">
        <v>6.19739508</v>
      </c>
      <c r="K18" s="113" t="n">
        <v>0</v>
      </c>
      <c r="L18" s="113" t="n">
        <v>4.5112415</v>
      </c>
      <c r="M18" s="113" t="n">
        <v>1.68615358</v>
      </c>
    </row>
    <row r="19" s="111" customFormat="true" ht="12.75" hidden="false" customHeight="false" outlineLevel="0" collapsed="false">
      <c r="A19" s="38" t="s">
        <v>44</v>
      </c>
      <c r="B19" s="113" t="n">
        <v>136.01025412</v>
      </c>
      <c r="C19" s="113" t="n">
        <v>12.75443927</v>
      </c>
      <c r="D19" s="113" t="n">
        <v>122.22576196</v>
      </c>
      <c r="E19" s="113" t="n">
        <v>1.03005289</v>
      </c>
      <c r="F19" s="113" t="n">
        <v>91.35192732</v>
      </c>
      <c r="G19" s="113" t="n">
        <v>12.75417679</v>
      </c>
      <c r="H19" s="113" t="n">
        <v>77.56769764</v>
      </c>
      <c r="I19" s="113" t="n">
        <v>1.03005289</v>
      </c>
      <c r="J19" s="113" t="n">
        <v>44.6583268</v>
      </c>
      <c r="K19" s="113" t="n">
        <v>0.00026248</v>
      </c>
      <c r="L19" s="113" t="n">
        <v>44.65806432</v>
      </c>
      <c r="M19" s="113" t="n">
        <v>0</v>
      </c>
    </row>
    <row r="20" s="111" customFormat="true" ht="12.75" hidden="false" customHeight="false" outlineLevel="0" collapsed="false">
      <c r="A20" s="38" t="s">
        <v>45</v>
      </c>
      <c r="B20" s="113" t="n">
        <v>23190.640015</v>
      </c>
      <c r="C20" s="113" t="n">
        <v>4942.20348237</v>
      </c>
      <c r="D20" s="113" t="n">
        <v>5161.5488086</v>
      </c>
      <c r="E20" s="113" t="n">
        <v>13086.88772403</v>
      </c>
      <c r="F20" s="113" t="n">
        <v>13383.39202471</v>
      </c>
      <c r="G20" s="113" t="n">
        <v>1057.67110612</v>
      </c>
      <c r="H20" s="113" t="n">
        <v>3234.01677519</v>
      </c>
      <c r="I20" s="113" t="n">
        <v>9091.7041434</v>
      </c>
      <c r="J20" s="113" t="n">
        <v>9807.24799029</v>
      </c>
      <c r="K20" s="113" t="n">
        <v>3884.53237625</v>
      </c>
      <c r="L20" s="113" t="n">
        <v>1927.53203341</v>
      </c>
      <c r="M20" s="113" t="n">
        <v>3995.18358063</v>
      </c>
    </row>
    <row r="21" s="111" customFormat="true" ht="12.75" hidden="false" customHeight="false" outlineLevel="0" collapsed="false">
      <c r="A21" s="38" t="s">
        <v>46</v>
      </c>
      <c r="B21" s="113" t="n">
        <v>21.01535219</v>
      </c>
      <c r="C21" s="113" t="n">
        <v>14.65978856</v>
      </c>
      <c r="D21" s="113" t="n">
        <v>3.16846475</v>
      </c>
      <c r="E21" s="113" t="n">
        <v>3.18709888</v>
      </c>
      <c r="F21" s="113" t="n">
        <v>20.01817056</v>
      </c>
      <c r="G21" s="113" t="n">
        <v>13.66260693</v>
      </c>
      <c r="H21" s="113" t="n">
        <v>3.16846475</v>
      </c>
      <c r="I21" s="113" t="n">
        <v>3.18709888</v>
      </c>
      <c r="J21" s="113" t="n">
        <v>0.99718163</v>
      </c>
      <c r="K21" s="113" t="n">
        <v>0.99718163</v>
      </c>
      <c r="L21" s="113" t="n">
        <v>0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10.00908456</v>
      </c>
      <c r="C22" s="113" t="n">
        <v>4.89193425</v>
      </c>
      <c r="D22" s="113" t="n">
        <v>3.87905623</v>
      </c>
      <c r="E22" s="113" t="n">
        <v>1.23809408</v>
      </c>
      <c r="F22" s="113" t="n">
        <v>10.00908456</v>
      </c>
      <c r="G22" s="113" t="n">
        <v>4.89193425</v>
      </c>
      <c r="H22" s="113" t="n">
        <v>3.87905623</v>
      </c>
      <c r="I22" s="113" t="n">
        <v>1.23809408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273.21226081</v>
      </c>
      <c r="C23" s="113" t="n">
        <v>128.49920381</v>
      </c>
      <c r="D23" s="113" t="n">
        <v>126.3743271</v>
      </c>
      <c r="E23" s="113" t="n">
        <v>18.3387299</v>
      </c>
      <c r="F23" s="113" t="n">
        <v>214.95845916</v>
      </c>
      <c r="G23" s="113" t="n">
        <v>128.49920381</v>
      </c>
      <c r="H23" s="113" t="n">
        <v>68.12052545</v>
      </c>
      <c r="I23" s="113" t="n">
        <v>18.3387299</v>
      </c>
      <c r="J23" s="113" t="n">
        <v>58.25380165</v>
      </c>
      <c r="K23" s="113" t="n">
        <v>0</v>
      </c>
      <c r="L23" s="113" t="n">
        <v>58.25380165</v>
      </c>
      <c r="M23" s="113" t="n">
        <v>0</v>
      </c>
    </row>
    <row r="24" s="111" customFormat="true" ht="12.75" hidden="false" customHeight="false" outlineLevel="0" collapsed="false">
      <c r="A24" s="38" t="s">
        <v>49</v>
      </c>
      <c r="B24" s="113" t="n">
        <v>20.84703143</v>
      </c>
      <c r="C24" s="113" t="n">
        <v>11.96080046</v>
      </c>
      <c r="D24" s="113" t="n">
        <v>7.88116994</v>
      </c>
      <c r="E24" s="113" t="n">
        <v>1.00506103</v>
      </c>
      <c r="F24" s="113" t="n">
        <v>20.84703143</v>
      </c>
      <c r="G24" s="113" t="n">
        <v>11.96080046</v>
      </c>
      <c r="H24" s="113" t="n">
        <v>7.88116994</v>
      </c>
      <c r="I24" s="113" t="n">
        <v>1.00506103</v>
      </c>
      <c r="J24" s="113" t="n">
        <v>0</v>
      </c>
      <c r="K24" s="113" t="n">
        <v>0</v>
      </c>
      <c r="L24" s="113" t="n">
        <v>0</v>
      </c>
      <c r="M24" s="113" t="n">
        <v>0</v>
      </c>
    </row>
    <row r="25" s="111" customFormat="true" ht="12.75" hidden="false" customHeight="false" outlineLevel="0" collapsed="false">
      <c r="A25" s="38" t="s">
        <v>50</v>
      </c>
      <c r="B25" s="113" t="n">
        <v>1118.46857647</v>
      </c>
      <c r="C25" s="113" t="n">
        <v>466.10138428</v>
      </c>
      <c r="D25" s="113" t="n">
        <v>554.88753956</v>
      </c>
      <c r="E25" s="113" t="n">
        <v>97.47965263</v>
      </c>
      <c r="F25" s="113" t="n">
        <v>731.07998227</v>
      </c>
      <c r="G25" s="113" t="n">
        <v>429.49550847</v>
      </c>
      <c r="H25" s="113" t="n">
        <v>295.62135132</v>
      </c>
      <c r="I25" s="113" t="n">
        <v>5.96312248</v>
      </c>
      <c r="J25" s="113" t="n">
        <v>387.3885942</v>
      </c>
      <c r="K25" s="113" t="n">
        <v>36.60587581</v>
      </c>
      <c r="L25" s="113" t="n">
        <v>259.26618824</v>
      </c>
      <c r="M25" s="113" t="n">
        <v>91.51653015</v>
      </c>
    </row>
    <row r="26" s="111" customFormat="true" ht="12.75" hidden="false" customHeight="false" outlineLevel="0" collapsed="false">
      <c r="A26" s="38" t="s">
        <v>51</v>
      </c>
      <c r="B26" s="113" t="n">
        <v>115.67810131</v>
      </c>
      <c r="C26" s="113" t="n">
        <v>43.18108049</v>
      </c>
      <c r="D26" s="113" t="n">
        <v>63.69096319</v>
      </c>
      <c r="E26" s="113" t="n">
        <v>8.80605763</v>
      </c>
      <c r="F26" s="113" t="n">
        <v>93.97131412</v>
      </c>
      <c r="G26" s="113" t="n">
        <v>42.99304984</v>
      </c>
      <c r="H26" s="113" t="n">
        <v>42.17220665</v>
      </c>
      <c r="I26" s="113" t="n">
        <v>8.80605763</v>
      </c>
      <c r="J26" s="113" t="n">
        <v>21.70678719</v>
      </c>
      <c r="K26" s="113" t="n">
        <v>0.18803065</v>
      </c>
      <c r="L26" s="113" t="n">
        <v>21.51875654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40.21303723</v>
      </c>
      <c r="C27" s="113" t="n">
        <v>18.10494277</v>
      </c>
      <c r="D27" s="113" t="n">
        <v>22.10809446</v>
      </c>
      <c r="E27" s="113" t="n">
        <v>0</v>
      </c>
      <c r="F27" s="113" t="n">
        <v>40.21303723</v>
      </c>
      <c r="G27" s="113" t="n">
        <v>18.10494277</v>
      </c>
      <c r="H27" s="113" t="n">
        <v>22.10809446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27.9668264</v>
      </c>
      <c r="C28" s="113" t="n">
        <v>20.20457846</v>
      </c>
      <c r="D28" s="113" t="n">
        <v>6.62759321</v>
      </c>
      <c r="E28" s="113" t="n">
        <v>1.13465473</v>
      </c>
      <c r="F28" s="113" t="n">
        <v>27.9668264</v>
      </c>
      <c r="G28" s="113" t="n">
        <v>20.20457846</v>
      </c>
      <c r="H28" s="113" t="n">
        <v>6.62759321</v>
      </c>
      <c r="I28" s="113" t="n">
        <v>1.13465473</v>
      </c>
      <c r="J28" s="113" t="n">
        <v>0</v>
      </c>
      <c r="K28" s="113" t="n">
        <v>0</v>
      </c>
      <c r="L28" s="113" t="n">
        <v>0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22.42427785</v>
      </c>
      <c r="C29" s="113" t="n">
        <v>11.11179488</v>
      </c>
      <c r="D29" s="113" t="n">
        <v>10.44483908</v>
      </c>
      <c r="E29" s="113" t="n">
        <v>0.86764389</v>
      </c>
      <c r="F29" s="113" t="n">
        <v>16.2369234</v>
      </c>
      <c r="G29" s="113" t="n">
        <v>11.11179488</v>
      </c>
      <c r="H29" s="113" t="n">
        <v>4.25748463</v>
      </c>
      <c r="I29" s="113" t="n">
        <v>0.86764389</v>
      </c>
      <c r="J29" s="113" t="n">
        <v>6.18735445</v>
      </c>
      <c r="K29" s="113" t="n">
        <v>0</v>
      </c>
      <c r="L29" s="113" t="n">
        <v>6.18735445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646.32829523</v>
      </c>
      <c r="C30" s="113" t="n">
        <v>115.44923284</v>
      </c>
      <c r="D30" s="113" t="n">
        <v>298.86974583</v>
      </c>
      <c r="E30" s="113" t="n">
        <v>232.00931656</v>
      </c>
      <c r="F30" s="113" t="n">
        <v>380.42445437</v>
      </c>
      <c r="G30" s="113" t="n">
        <v>107.66977769</v>
      </c>
      <c r="H30" s="113" t="n">
        <v>189.21104195</v>
      </c>
      <c r="I30" s="113" t="n">
        <v>83.54363473</v>
      </c>
      <c r="J30" s="113" t="n">
        <v>265.90384086</v>
      </c>
      <c r="K30" s="113" t="n">
        <v>7.77945515</v>
      </c>
      <c r="L30" s="113" t="n">
        <v>109.65870388</v>
      </c>
      <c r="M30" s="113" t="n">
        <v>148.46568183</v>
      </c>
    </row>
    <row r="31" s="111" customFormat="true" ht="12.75" hidden="false" customHeight="false" outlineLevel="0" collapsed="false">
      <c r="A31" s="38" t="s">
        <v>56</v>
      </c>
      <c r="B31" s="113" t="n">
        <v>16.8766627</v>
      </c>
      <c r="C31" s="113" t="n">
        <v>13.91850179</v>
      </c>
      <c r="D31" s="113" t="n">
        <v>2.86464229</v>
      </c>
      <c r="E31" s="113" t="n">
        <v>0.09351862</v>
      </c>
      <c r="F31" s="113" t="n">
        <v>16.8766627</v>
      </c>
      <c r="G31" s="113" t="n">
        <v>13.91850179</v>
      </c>
      <c r="H31" s="113" t="n">
        <v>2.86464229</v>
      </c>
      <c r="I31" s="113" t="n">
        <v>0.09351862</v>
      </c>
      <c r="J31" s="113" t="n">
        <v>0</v>
      </c>
      <c r="K31" s="113" t="n">
        <v>0</v>
      </c>
      <c r="L31" s="113" t="n">
        <v>0</v>
      </c>
      <c r="M31" s="113" t="n">
        <v>0</v>
      </c>
    </row>
    <row r="32" s="111" customFormat="true" ht="12.75" hidden="false" customHeight="false" outlineLevel="0" collapsed="false">
      <c r="A32" s="38" t="s">
        <v>57</v>
      </c>
      <c r="B32" s="113" t="n">
        <v>29.75355477</v>
      </c>
      <c r="C32" s="113" t="n">
        <v>21.39740193</v>
      </c>
      <c r="D32" s="113" t="n">
        <v>7.98517068</v>
      </c>
      <c r="E32" s="113" t="n">
        <v>0.37098216</v>
      </c>
      <c r="F32" s="113" t="n">
        <v>29.75320272</v>
      </c>
      <c r="G32" s="113" t="n">
        <v>21.39740193</v>
      </c>
      <c r="H32" s="113" t="n">
        <v>7.98481863</v>
      </c>
      <c r="I32" s="113" t="n">
        <v>0.37098216</v>
      </c>
      <c r="J32" s="113" t="n">
        <v>0.00035205</v>
      </c>
      <c r="K32" s="113" t="n">
        <v>0</v>
      </c>
      <c r="L32" s="113" t="n">
        <v>0.00035205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121.38961189</v>
      </c>
      <c r="C33" s="113" t="n">
        <v>22.82303658</v>
      </c>
      <c r="D33" s="113" t="n">
        <v>94.88356636</v>
      </c>
      <c r="E33" s="113" t="n">
        <v>3.68300895</v>
      </c>
      <c r="F33" s="113" t="n">
        <v>60.99327197</v>
      </c>
      <c r="G33" s="113" t="n">
        <v>22.82303658</v>
      </c>
      <c r="H33" s="113" t="n">
        <v>34.48722644</v>
      </c>
      <c r="I33" s="113" t="n">
        <v>3.68300895</v>
      </c>
      <c r="J33" s="113" t="n">
        <v>60.39633992</v>
      </c>
      <c r="K33" s="113" t="n">
        <v>0</v>
      </c>
      <c r="L33" s="113" t="n">
        <v>60.39633992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30.80218575</v>
      </c>
      <c r="C34" s="113" t="n">
        <v>8.17629606</v>
      </c>
      <c r="D34" s="113" t="n">
        <v>14.12733059</v>
      </c>
      <c r="E34" s="113" t="n">
        <v>8.4985591</v>
      </c>
      <c r="F34" s="113" t="n">
        <v>30.80218025</v>
      </c>
      <c r="G34" s="113" t="n">
        <v>8.17629056</v>
      </c>
      <c r="H34" s="113" t="n">
        <v>14.12733059</v>
      </c>
      <c r="I34" s="113" t="n">
        <v>8.4985591</v>
      </c>
      <c r="J34" s="113" t="n">
        <v>5.5E-006</v>
      </c>
      <c r="K34" s="113" t="n">
        <v>5.5E-006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32.36884955</v>
      </c>
      <c r="C35" s="115" t="n">
        <v>13.33879444</v>
      </c>
      <c r="D35" s="115" t="n">
        <v>18.99163509</v>
      </c>
      <c r="E35" s="115" t="n">
        <v>0.03842002</v>
      </c>
      <c r="F35" s="115" t="n">
        <v>32.36884955</v>
      </c>
      <c r="G35" s="115" t="n">
        <v>13.33879444</v>
      </c>
      <c r="H35" s="115" t="n">
        <v>18.99163509</v>
      </c>
      <c r="I35" s="115" t="n">
        <v>0.03842002</v>
      </c>
      <c r="J35" s="115" t="n">
        <v>0</v>
      </c>
      <c r="K35" s="115" t="n">
        <v>0</v>
      </c>
      <c r="L35" s="115" t="n">
        <v>0</v>
      </c>
      <c r="M35" s="115" t="n">
        <v>0</v>
      </c>
    </row>
    <row r="36" s="111" customFormat="true" ht="29.2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2.75" hidden="false" customHeight="false" outlineLevel="0" collapsed="false">
      <c r="A37" s="94"/>
    </row>
    <row r="38" s="111" customFormat="true" ht="12.75" hidden="false" customHeight="false" outlineLevel="0" collapsed="false">
      <c r="A38" s="94"/>
    </row>
    <row r="39" s="111" customFormat="true" ht="12.75" hidden="false" customHeight="false" outlineLevel="0" collapsed="false">
      <c r="A39" s="94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17" width="21.42"/>
    <col collapsed="false" customWidth="true" hidden="false" outlineLevel="0" max="3" min="2" style="117" width="10.28"/>
    <col collapsed="false" customWidth="true" hidden="false" outlineLevel="0" max="6" min="4" style="91" width="18.56"/>
    <col collapsed="false" customWidth="true" hidden="true" outlineLevel="1" max="8" min="7" style="91" width="18.56"/>
    <col collapsed="false" customWidth="true" hidden="false" outlineLevel="0" max="9" min="9" style="91" width="17.7"/>
    <col collapsed="false" customWidth="false" hidden="false" outlineLevel="0" max="257" min="10" style="91" width="9.14"/>
  </cols>
  <sheetData>
    <row r="1" s="8" customFormat="true" ht="15.75" hidden="false" customHeight="true" outlineLevel="0" collapsed="false">
      <c r="A1" s="118" t="s">
        <v>5</v>
      </c>
      <c r="B1" s="119"/>
      <c r="C1" s="119"/>
      <c r="D1" s="119"/>
      <c r="E1" s="119"/>
      <c r="F1" s="119"/>
    </row>
    <row r="2" s="120" customFormat="true" ht="12.75" hidden="false" customHeight="false" outlineLevel="0" collapsed="false">
      <c r="A2" s="9" t="s">
        <v>8</v>
      </c>
      <c r="B2" s="9"/>
      <c r="C2" s="9"/>
      <c r="D2" s="9"/>
    </row>
    <row r="3" s="120" customFormat="true" ht="12.75" hidden="false" customHeight="false" outlineLevel="0" collapsed="false">
      <c r="A3" s="47" t="s">
        <v>9</v>
      </c>
      <c r="B3" s="97"/>
      <c r="C3" s="97"/>
      <c r="D3" s="97"/>
    </row>
    <row r="4" s="125" customFormat="true" ht="26.25" hidden="false" customHeight="true" outlineLevel="0" collapsed="false">
      <c r="A4" s="121" t="s">
        <v>10</v>
      </c>
      <c r="B4" s="121"/>
      <c r="C4" s="121"/>
      <c r="D4" s="122" t="s">
        <v>14</v>
      </c>
      <c r="E4" s="122" t="s">
        <v>253</v>
      </c>
      <c r="F4" s="123" t="s">
        <v>254</v>
      </c>
      <c r="G4" s="122" t="s">
        <v>255</v>
      </c>
      <c r="H4" s="122" t="s">
        <v>256</v>
      </c>
      <c r="I4" s="124" t="s">
        <v>257</v>
      </c>
    </row>
    <row r="5" s="125" customFormat="true" ht="26.25" hidden="false" customHeight="true" outlineLevel="0" collapsed="false">
      <c r="A5" s="121"/>
      <c r="B5" s="121"/>
      <c r="C5" s="121"/>
      <c r="D5" s="122"/>
      <c r="E5" s="122"/>
      <c r="F5" s="123"/>
      <c r="G5" s="122"/>
      <c r="H5" s="122"/>
      <c r="I5" s="124"/>
    </row>
    <row r="6" s="131" customFormat="true" ht="12.75" hidden="false" customHeight="false" outlineLevel="0" collapsed="false">
      <c r="A6" s="126" t="n">
        <v>1</v>
      </c>
      <c r="B6" s="126"/>
      <c r="C6" s="126"/>
      <c r="D6" s="127" t="n">
        <v>2</v>
      </c>
      <c r="E6" s="127" t="n">
        <v>3</v>
      </c>
      <c r="F6" s="128" t="n">
        <v>4</v>
      </c>
      <c r="G6" s="129" t="n">
        <v>4.1</v>
      </c>
      <c r="H6" s="127" t="n">
        <v>4.2</v>
      </c>
      <c r="I6" s="130" t="n">
        <v>5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836013.71013612</v>
      </c>
      <c r="E7" s="29" t="n">
        <v>33235.44594858</v>
      </c>
      <c r="F7" s="29" t="n">
        <v>802778.26418754</v>
      </c>
      <c r="G7" s="29" t="n">
        <v>17806.24598716</v>
      </c>
      <c r="H7" s="29" t="n">
        <v>3033.51314816</v>
      </c>
      <c r="I7" s="29" t="n">
        <v>135942.6967499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453347.35854403</v>
      </c>
      <c r="E8" s="29" t="n">
        <v>9773.14134577</v>
      </c>
      <c r="F8" s="29" t="n">
        <v>443574.21719826</v>
      </c>
      <c r="G8" s="29" t="n">
        <v>17806.24598716</v>
      </c>
      <c r="H8" s="29" t="n">
        <v>3004.22072578</v>
      </c>
      <c r="I8" s="29" t="n">
        <v>72404.7812098399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270484.24791991</v>
      </c>
      <c r="E9" s="29" t="n">
        <v>648.51024958</v>
      </c>
      <c r="F9" s="29" t="n">
        <v>269835.73767033</v>
      </c>
      <c r="G9" s="29" t="n">
        <v>9.23053792</v>
      </c>
      <c r="H9" s="29" t="n">
        <v>2087.07702518</v>
      </c>
      <c r="I9" s="29" t="n">
        <v>20998.54588555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106446.66331001</v>
      </c>
      <c r="E10" s="29" t="n">
        <v>3241.77117031</v>
      </c>
      <c r="F10" s="29" t="n">
        <v>103204.8921397</v>
      </c>
      <c r="G10" s="29" t="n">
        <v>3909.2112407</v>
      </c>
      <c r="H10" s="29" t="n">
        <v>780.74164809</v>
      </c>
      <c r="I10" s="29" t="n">
        <v>21384.35573363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76416.44731411</v>
      </c>
      <c r="E11" s="29" t="n">
        <v>5882.85992588</v>
      </c>
      <c r="F11" s="29" t="n">
        <v>70533.58738823</v>
      </c>
      <c r="G11" s="29" t="n">
        <v>13887.80420854</v>
      </c>
      <c r="H11" s="29" t="n">
        <v>136.40205251</v>
      </c>
      <c r="I11" s="29" t="n">
        <v>30021.87959066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382666.35159209</v>
      </c>
      <c r="E12" s="29" t="n">
        <v>23462.30460281</v>
      </c>
      <c r="F12" s="29" t="n">
        <v>359204.04698928</v>
      </c>
      <c r="G12" s="29" t="n">
        <v>0</v>
      </c>
      <c r="H12" s="29" t="n">
        <v>29.29242238</v>
      </c>
      <c r="I12" s="29" t="n">
        <v>63537.91554006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37051.36676372</v>
      </c>
      <c r="E13" s="29" t="n">
        <v>1563.71978954</v>
      </c>
      <c r="F13" s="29" t="n">
        <v>135487.64697418</v>
      </c>
      <c r="G13" s="29" t="n">
        <v>0</v>
      </c>
      <c r="H13" s="29" t="n">
        <v>29.29242238</v>
      </c>
      <c r="I13" s="29" t="n">
        <v>18374.02686457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152535.04632906</v>
      </c>
      <c r="E14" s="29" t="n">
        <v>6531.31806472</v>
      </c>
      <c r="F14" s="29" t="n">
        <v>146003.72826434</v>
      </c>
      <c r="G14" s="29" t="n">
        <v>0</v>
      </c>
      <c r="H14" s="29" t="n">
        <v>0</v>
      </c>
      <c r="I14" s="29" t="n">
        <v>22441.35616646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93079.93849931</v>
      </c>
      <c r="E15" s="29" t="n">
        <v>15367.26674855</v>
      </c>
      <c r="F15" s="29" t="n">
        <v>77712.67175076</v>
      </c>
      <c r="G15" s="29" t="n">
        <v>0</v>
      </c>
      <c r="H15" s="29" t="n">
        <v>0</v>
      </c>
      <c r="I15" s="29" t="n">
        <v>22722.53250903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v>3309.27472625</v>
      </c>
      <c r="E26" s="29" t="n">
        <v>157.1002008</v>
      </c>
      <c r="F26" s="29" t="n">
        <v>3152.17452545</v>
      </c>
      <c r="G26" s="29" t="n">
        <v>73.39578708</v>
      </c>
      <c r="H26" s="29" t="n">
        <v>1.34152349</v>
      </c>
      <c r="I26" s="29" t="n">
        <v>596.0416564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2846.66643717</v>
      </c>
      <c r="E27" s="29" t="n">
        <v>4.34078487</v>
      </c>
      <c r="F27" s="29" t="n">
        <v>2842.3256523</v>
      </c>
      <c r="G27" s="29" t="n">
        <v>73.39578708</v>
      </c>
      <c r="H27" s="29" t="n">
        <v>1.34152349</v>
      </c>
      <c r="I27" s="29" t="n">
        <v>470.68979208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533.04944274</v>
      </c>
      <c r="E28" s="29" t="n">
        <v>0</v>
      </c>
      <c r="F28" s="29" t="n">
        <v>1533.04944274</v>
      </c>
      <c r="G28" s="29" t="n">
        <v>0</v>
      </c>
      <c r="H28" s="29" t="n">
        <v>0</v>
      </c>
      <c r="I28" s="29" t="n">
        <v>289.34557379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1283.44323035</v>
      </c>
      <c r="E29" s="29" t="n">
        <v>3.18849501</v>
      </c>
      <c r="F29" s="29" t="n">
        <v>1280.25473534</v>
      </c>
      <c r="G29" s="29" t="n">
        <v>72.43233384</v>
      </c>
      <c r="H29" s="29" t="n">
        <v>1.34152349</v>
      </c>
      <c r="I29" s="29" t="n">
        <v>180.38142233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30.17376408</v>
      </c>
      <c r="E30" s="29" t="n">
        <v>1.15228986</v>
      </c>
      <c r="F30" s="29" t="n">
        <v>29.02147422</v>
      </c>
      <c r="G30" s="29" t="n">
        <v>0.96345324</v>
      </c>
      <c r="H30" s="29" t="n">
        <v>0</v>
      </c>
      <c r="I30" s="29" t="n">
        <v>0.96279596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462.60828908</v>
      </c>
      <c r="E31" s="29" t="n">
        <v>152.75941593</v>
      </c>
      <c r="F31" s="29" t="n">
        <v>309.84887315</v>
      </c>
      <c r="G31" s="29" t="n">
        <v>0</v>
      </c>
      <c r="H31" s="29" t="n">
        <v>0</v>
      </c>
      <c r="I31" s="29" t="n">
        <v>125.35186432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68.29998191</v>
      </c>
      <c r="E32" s="29" t="n">
        <v>0</v>
      </c>
      <c r="F32" s="29" t="n">
        <v>68.29998191</v>
      </c>
      <c r="G32" s="29" t="n">
        <v>0</v>
      </c>
      <c r="H32" s="29" t="n">
        <v>0</v>
      </c>
      <c r="I32" s="29" t="n">
        <v>11.62868518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56.39963122</v>
      </c>
      <c r="E33" s="29" t="n">
        <v>0</v>
      </c>
      <c r="F33" s="29" t="n">
        <v>156.39963122</v>
      </c>
      <c r="G33" s="29" t="n">
        <v>0</v>
      </c>
      <c r="H33" s="29" t="n">
        <v>0</v>
      </c>
      <c r="I33" s="29" t="n">
        <v>7.74886816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237.90867595</v>
      </c>
      <c r="E34" s="29" t="n">
        <v>152.75941593</v>
      </c>
      <c r="F34" s="29" t="n">
        <v>85.14926002</v>
      </c>
      <c r="G34" s="29" t="n">
        <v>0</v>
      </c>
      <c r="H34" s="29" t="n">
        <v>0</v>
      </c>
      <c r="I34" s="29" t="n">
        <v>105.97431098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4061.91748571</v>
      </c>
      <c r="E35" s="29" t="n">
        <v>669.889502</v>
      </c>
      <c r="F35" s="29" t="n">
        <v>3392.02798371</v>
      </c>
      <c r="G35" s="29" t="n">
        <v>40.92152192</v>
      </c>
      <c r="H35" s="29" t="n">
        <v>2.955485</v>
      </c>
      <c r="I35" s="29" t="n">
        <v>2169.00526094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153.45768119</v>
      </c>
      <c r="E36" s="29" t="n">
        <v>6.17796639</v>
      </c>
      <c r="F36" s="29" t="n">
        <v>2147.2797148</v>
      </c>
      <c r="G36" s="29" t="n">
        <v>40.92152192</v>
      </c>
      <c r="H36" s="29" t="n">
        <v>2.955485</v>
      </c>
      <c r="I36" s="29" t="n">
        <v>505.45498092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268.15533761</v>
      </c>
      <c r="E37" s="29" t="n">
        <v>0</v>
      </c>
      <c r="F37" s="29" t="n">
        <v>1268.15533761</v>
      </c>
      <c r="G37" s="29" t="n">
        <v>0</v>
      </c>
      <c r="H37" s="29" t="n">
        <v>0</v>
      </c>
      <c r="I37" s="29" t="n">
        <v>314.14059096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779.91183732</v>
      </c>
      <c r="E38" s="29" t="n">
        <v>5.94481912</v>
      </c>
      <c r="F38" s="29" t="n">
        <v>773.9670182</v>
      </c>
      <c r="G38" s="29" t="n">
        <v>35.91179824</v>
      </c>
      <c r="H38" s="29" t="n">
        <v>2.955485</v>
      </c>
      <c r="I38" s="29" t="n">
        <v>95.08449235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105.39050626</v>
      </c>
      <c r="E39" s="29" t="n">
        <v>0.23314727</v>
      </c>
      <c r="F39" s="29" t="n">
        <v>105.15735899</v>
      </c>
      <c r="G39" s="29" t="n">
        <v>5.00972368</v>
      </c>
      <c r="H39" s="29" t="n">
        <v>0</v>
      </c>
      <c r="I39" s="29" t="n">
        <v>96.22989761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1908.45980452</v>
      </c>
      <c r="E40" s="29" t="n">
        <v>663.71153561</v>
      </c>
      <c r="F40" s="29" t="n">
        <v>1244.74826891</v>
      </c>
      <c r="G40" s="29" t="n">
        <v>0</v>
      </c>
      <c r="H40" s="29" t="n">
        <v>0</v>
      </c>
      <c r="I40" s="29" t="n">
        <v>1663.55028002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87.03208378</v>
      </c>
      <c r="E41" s="29" t="n">
        <v>0</v>
      </c>
      <c r="F41" s="29" t="n">
        <v>187.03208378</v>
      </c>
      <c r="G41" s="29" t="n">
        <v>0</v>
      </c>
      <c r="H41" s="29" t="n">
        <v>0</v>
      </c>
      <c r="I41" s="29" t="n">
        <v>121.87162181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278.01575314</v>
      </c>
      <c r="E42" s="29" t="n">
        <v>21.25087058</v>
      </c>
      <c r="F42" s="29" t="n">
        <v>256.76488256</v>
      </c>
      <c r="G42" s="29" t="n">
        <v>0</v>
      </c>
      <c r="H42" s="29" t="n">
        <v>0</v>
      </c>
      <c r="I42" s="29" t="n">
        <v>103.61803631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1443.4119676</v>
      </c>
      <c r="E43" s="29" t="n">
        <v>642.46066503</v>
      </c>
      <c r="F43" s="29" t="n">
        <v>800.95130257</v>
      </c>
      <c r="G43" s="29" t="n">
        <v>0</v>
      </c>
      <c r="H43" s="29" t="n">
        <v>0</v>
      </c>
      <c r="I43" s="29" t="n">
        <v>1438.0606219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09668.29473168</v>
      </c>
      <c r="E44" s="29" t="n">
        <v>3110.567309</v>
      </c>
      <c r="F44" s="29" t="n">
        <v>206557.72742268</v>
      </c>
      <c r="G44" s="29" t="n">
        <v>11037.23650926</v>
      </c>
      <c r="H44" s="29" t="n">
        <v>620.49577997</v>
      </c>
      <c r="I44" s="29" t="n">
        <v>17244.53514831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87220.72699909</v>
      </c>
      <c r="E45" s="29" t="n">
        <v>962.72666202</v>
      </c>
      <c r="F45" s="29" t="n">
        <v>186258.00033707</v>
      </c>
      <c r="G45" s="29" t="n">
        <v>11037.23650926</v>
      </c>
      <c r="H45" s="29" t="n">
        <v>620.49577997</v>
      </c>
      <c r="I45" s="29" t="n">
        <v>14176.19195113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147788.4066359</v>
      </c>
      <c r="E46" s="29" t="n">
        <v>10.19130982</v>
      </c>
      <c r="F46" s="29" t="n">
        <v>147778.21532608</v>
      </c>
      <c r="G46" s="29" t="n">
        <v>8.21659053</v>
      </c>
      <c r="H46" s="29" t="n">
        <v>354.27334175</v>
      </c>
      <c r="I46" s="29" t="n">
        <v>1412.23101628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14561.29981293</v>
      </c>
      <c r="E47" s="29" t="n">
        <v>49.40552655</v>
      </c>
      <c r="F47" s="29" t="n">
        <v>14511.89428638</v>
      </c>
      <c r="G47" s="29" t="n">
        <v>788.06066711</v>
      </c>
      <c r="H47" s="29" t="n">
        <v>237.99533247</v>
      </c>
      <c r="I47" s="29" t="n">
        <v>1722.04635963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24871.02055026</v>
      </c>
      <c r="E48" s="29" t="n">
        <v>903.12982565</v>
      </c>
      <c r="F48" s="29" t="n">
        <v>23967.89072461</v>
      </c>
      <c r="G48" s="29" t="n">
        <v>10240.95925162</v>
      </c>
      <c r="H48" s="29" t="n">
        <v>28.22710575</v>
      </c>
      <c r="I48" s="29" t="n">
        <v>11041.91457522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22447.56773259</v>
      </c>
      <c r="E49" s="29" t="n">
        <v>2147.84064698</v>
      </c>
      <c r="F49" s="29" t="n">
        <v>20299.72708561</v>
      </c>
      <c r="G49" s="29" t="n">
        <v>0</v>
      </c>
      <c r="H49" s="29" t="n">
        <v>0</v>
      </c>
      <c r="I49" s="29" t="n">
        <v>3068.34319718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6408.32728206</v>
      </c>
      <c r="E50" s="29" t="n">
        <v>0</v>
      </c>
      <c r="F50" s="29" t="n">
        <v>6408.32728206</v>
      </c>
      <c r="G50" s="29" t="n">
        <v>0</v>
      </c>
      <c r="H50" s="29" t="n">
        <v>0</v>
      </c>
      <c r="I50" s="29" t="n">
        <v>572.05887218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12093.11785118</v>
      </c>
      <c r="E51" s="29" t="n">
        <v>477.55622505</v>
      </c>
      <c r="F51" s="29" t="n">
        <v>11615.56162613</v>
      </c>
      <c r="G51" s="29" t="n">
        <v>0</v>
      </c>
      <c r="H51" s="29" t="n">
        <v>0</v>
      </c>
      <c r="I51" s="29" t="n">
        <v>1055.37692481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3946.12259935</v>
      </c>
      <c r="E52" s="29" t="n">
        <v>1670.28442193</v>
      </c>
      <c r="F52" s="29" t="n">
        <v>2275.83817742</v>
      </c>
      <c r="G52" s="29" t="n">
        <v>0</v>
      </c>
      <c r="H52" s="29" t="n">
        <v>0</v>
      </c>
      <c r="I52" s="29" t="n">
        <v>1440.90740019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8040.85635357</v>
      </c>
      <c r="E53" s="29" t="n">
        <v>42.74427041</v>
      </c>
      <c r="F53" s="29" t="n">
        <v>7998.11208316</v>
      </c>
      <c r="G53" s="29" t="n">
        <v>70.30003993</v>
      </c>
      <c r="H53" s="29" t="n">
        <v>72.14518172</v>
      </c>
      <c r="I53" s="29" t="n">
        <v>600.84188771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1651.86091969</v>
      </c>
      <c r="E54" s="29" t="n">
        <v>40.85134692</v>
      </c>
      <c r="F54" s="29" t="n">
        <v>1611.00957277</v>
      </c>
      <c r="G54" s="29" t="n">
        <v>70.30003993</v>
      </c>
      <c r="H54" s="29" t="n">
        <v>72.14518172</v>
      </c>
      <c r="I54" s="29" t="n">
        <v>212.47626872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483.54538941</v>
      </c>
      <c r="E55" s="29" t="n">
        <v>0</v>
      </c>
      <c r="F55" s="29" t="n">
        <v>483.54538941</v>
      </c>
      <c r="G55" s="29" t="n">
        <v>0</v>
      </c>
      <c r="H55" s="29" t="n">
        <v>7.23565783</v>
      </c>
      <c r="I55" s="29" t="n">
        <v>23.52556247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114.92743794</v>
      </c>
      <c r="E56" s="29" t="n">
        <v>35.78663883</v>
      </c>
      <c r="F56" s="29" t="n">
        <v>1079.14079911</v>
      </c>
      <c r="G56" s="29" t="n">
        <v>70.12476067</v>
      </c>
      <c r="H56" s="29" t="n">
        <v>41.48524456</v>
      </c>
      <c r="I56" s="29" t="n">
        <v>186.3620058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53.38809234</v>
      </c>
      <c r="E57" s="29" t="n">
        <v>5.06470809</v>
      </c>
      <c r="F57" s="29" t="n">
        <v>48.32338425</v>
      </c>
      <c r="G57" s="29" t="n">
        <v>0.17527926</v>
      </c>
      <c r="H57" s="29" t="n">
        <v>23.42427933</v>
      </c>
      <c r="I57" s="29" t="n">
        <v>2.58870045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6388.99543388</v>
      </c>
      <c r="E58" s="29" t="n">
        <v>1.89292349</v>
      </c>
      <c r="F58" s="29" t="n">
        <v>6387.10251039</v>
      </c>
      <c r="G58" s="29" t="n">
        <v>0</v>
      </c>
      <c r="H58" s="29" t="n">
        <v>0</v>
      </c>
      <c r="I58" s="29" t="n">
        <v>388.36561899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3687.93167903</v>
      </c>
      <c r="E59" s="29" t="n">
        <v>0</v>
      </c>
      <c r="F59" s="29" t="n">
        <v>3687.93167903</v>
      </c>
      <c r="G59" s="29" t="n">
        <v>0</v>
      </c>
      <c r="H59" s="29" t="n">
        <v>0</v>
      </c>
      <c r="I59" s="29" t="n">
        <v>229.9862284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151.02362529</v>
      </c>
      <c r="E60" s="29" t="n">
        <v>0</v>
      </c>
      <c r="F60" s="29" t="n">
        <v>1151.02362529</v>
      </c>
      <c r="G60" s="29" t="n">
        <v>0</v>
      </c>
      <c r="H60" s="29" t="n">
        <v>0</v>
      </c>
      <c r="I60" s="29" t="n">
        <v>156.4864671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550.04012956</v>
      </c>
      <c r="E61" s="29" t="n">
        <v>1.89292349</v>
      </c>
      <c r="F61" s="29" t="n">
        <v>1548.14720607</v>
      </c>
      <c r="G61" s="29" t="n">
        <v>0</v>
      </c>
      <c r="H61" s="29" t="n">
        <v>0</v>
      </c>
      <c r="I61" s="29" t="n">
        <v>1.89292349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2960.19668182</v>
      </c>
      <c r="E62" s="29" t="n">
        <v>53.27109956</v>
      </c>
      <c r="F62" s="29" t="n">
        <v>2906.92558226</v>
      </c>
      <c r="G62" s="29" t="n">
        <v>13.865877</v>
      </c>
      <c r="H62" s="29" t="n">
        <v>42.97933126</v>
      </c>
      <c r="I62" s="29" t="n">
        <v>581.6559367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082.93510176</v>
      </c>
      <c r="E63" s="29" t="n">
        <v>14.23039543</v>
      </c>
      <c r="F63" s="29" t="n">
        <v>2068.70470633</v>
      </c>
      <c r="G63" s="29" t="n">
        <v>13.865877</v>
      </c>
      <c r="H63" s="29" t="n">
        <v>42.97933126</v>
      </c>
      <c r="I63" s="29" t="n">
        <v>454.96072559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888.57653028</v>
      </c>
      <c r="E64" s="29" t="n">
        <v>0.08463213</v>
      </c>
      <c r="F64" s="29" t="n">
        <v>888.49189815</v>
      </c>
      <c r="G64" s="29" t="n">
        <v>0</v>
      </c>
      <c r="H64" s="29" t="n">
        <v>42.97933126</v>
      </c>
      <c r="I64" s="29" t="n">
        <v>293.91677526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1149.20025025</v>
      </c>
      <c r="E65" s="29" t="n">
        <v>13.79178053</v>
      </c>
      <c r="F65" s="29" t="n">
        <v>1135.40846972</v>
      </c>
      <c r="G65" s="29" t="n">
        <v>10.78150998</v>
      </c>
      <c r="H65" s="29" t="n">
        <v>0</v>
      </c>
      <c r="I65" s="29" t="n">
        <v>126.88704362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45.15832123</v>
      </c>
      <c r="E66" s="29" t="n">
        <v>0.35398277</v>
      </c>
      <c r="F66" s="29" t="n">
        <v>44.80433846</v>
      </c>
      <c r="G66" s="29" t="n">
        <v>3.08436702</v>
      </c>
      <c r="H66" s="29" t="n">
        <v>0</v>
      </c>
      <c r="I66" s="29" t="n">
        <v>34.15690671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877.26158006</v>
      </c>
      <c r="E67" s="29" t="n">
        <v>39.04070413</v>
      </c>
      <c r="F67" s="29" t="n">
        <v>838.22087593</v>
      </c>
      <c r="G67" s="29" t="n">
        <v>0</v>
      </c>
      <c r="H67" s="29" t="n">
        <v>0</v>
      </c>
      <c r="I67" s="29" t="n">
        <v>126.69521111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338.13834385</v>
      </c>
      <c r="E68" s="29" t="n">
        <v>8.22742398</v>
      </c>
      <c r="F68" s="29" t="n">
        <v>329.91091987</v>
      </c>
      <c r="G68" s="29" t="n">
        <v>0</v>
      </c>
      <c r="H68" s="29" t="n">
        <v>0</v>
      </c>
      <c r="I68" s="29" t="n">
        <v>0.73797619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514.84548369</v>
      </c>
      <c r="E69" s="29" t="n">
        <v>30.81328015</v>
      </c>
      <c r="F69" s="29" t="n">
        <v>484.03220354</v>
      </c>
      <c r="G69" s="29" t="n">
        <v>0</v>
      </c>
      <c r="H69" s="29" t="n">
        <v>0</v>
      </c>
      <c r="I69" s="29" t="n">
        <v>120.46300622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24.27775252</v>
      </c>
      <c r="E70" s="29" t="n">
        <v>0</v>
      </c>
      <c r="F70" s="29" t="n">
        <v>24.27775252</v>
      </c>
      <c r="G70" s="29" t="n">
        <v>0</v>
      </c>
      <c r="H70" s="29" t="n">
        <v>0</v>
      </c>
      <c r="I70" s="29" t="n">
        <v>5.4942287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2726.50746452</v>
      </c>
      <c r="E71" s="29" t="n">
        <v>40.02169716</v>
      </c>
      <c r="F71" s="29" t="n">
        <v>2686.48576736</v>
      </c>
      <c r="G71" s="29" t="n">
        <v>1.59334478</v>
      </c>
      <c r="H71" s="29" t="n">
        <v>0</v>
      </c>
      <c r="I71" s="29" t="n">
        <v>680.65902176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415.30708742</v>
      </c>
      <c r="E72" s="29" t="n">
        <v>9.74394661</v>
      </c>
      <c r="F72" s="29" t="n">
        <v>1405.56314081</v>
      </c>
      <c r="G72" s="29" t="n">
        <v>1.59334478</v>
      </c>
      <c r="H72" s="29" t="n">
        <v>0</v>
      </c>
      <c r="I72" s="29" t="n">
        <v>424.74582297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655.11249489</v>
      </c>
      <c r="E73" s="29" t="n">
        <v>0</v>
      </c>
      <c r="F73" s="29" t="n">
        <v>655.11249489</v>
      </c>
      <c r="G73" s="29" t="n">
        <v>0</v>
      </c>
      <c r="H73" s="29" t="n">
        <v>0</v>
      </c>
      <c r="I73" s="29" t="n">
        <v>353.02145002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734.42705825</v>
      </c>
      <c r="E74" s="29" t="n">
        <v>9.49280821</v>
      </c>
      <c r="F74" s="29" t="n">
        <v>724.93425004</v>
      </c>
      <c r="G74" s="29" t="n">
        <v>1.59334478</v>
      </c>
      <c r="H74" s="29" t="n">
        <v>0</v>
      </c>
      <c r="I74" s="29" t="n">
        <v>49.53675579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25.76753428</v>
      </c>
      <c r="E75" s="29" t="n">
        <v>0.2511384</v>
      </c>
      <c r="F75" s="29" t="n">
        <v>25.51639588</v>
      </c>
      <c r="G75" s="29" t="n">
        <v>0</v>
      </c>
      <c r="H75" s="29" t="n">
        <v>0</v>
      </c>
      <c r="I75" s="29" t="n">
        <v>22.18761716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311.2003771</v>
      </c>
      <c r="E76" s="29" t="n">
        <v>30.27775055</v>
      </c>
      <c r="F76" s="29" t="n">
        <v>1280.92262655</v>
      </c>
      <c r="G76" s="29" t="n">
        <v>0</v>
      </c>
      <c r="H76" s="29" t="n">
        <v>0</v>
      </c>
      <c r="I76" s="29" t="n">
        <v>255.91319879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330.37807005</v>
      </c>
      <c r="E77" s="29" t="n">
        <v>0</v>
      </c>
      <c r="F77" s="29" t="n">
        <v>330.37807005</v>
      </c>
      <c r="G77" s="29" t="n">
        <v>0</v>
      </c>
      <c r="H77" s="29" t="n">
        <v>0</v>
      </c>
      <c r="I77" s="29" t="n">
        <v>139.74440558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470.60064113</v>
      </c>
      <c r="E78" s="29" t="n">
        <v>30.27775055</v>
      </c>
      <c r="F78" s="29" t="n">
        <v>440.32289058</v>
      </c>
      <c r="G78" s="29" t="n">
        <v>0</v>
      </c>
      <c r="H78" s="29" t="n">
        <v>0</v>
      </c>
      <c r="I78" s="29" t="n">
        <v>102.48970566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510.22166592</v>
      </c>
      <c r="E79" s="29" t="n">
        <v>0</v>
      </c>
      <c r="F79" s="29" t="n">
        <v>510.22166592</v>
      </c>
      <c r="G79" s="29" t="n">
        <v>0</v>
      </c>
      <c r="H79" s="29" t="n">
        <v>0</v>
      </c>
      <c r="I79" s="29" t="n">
        <v>13.67908755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19838.1788636</v>
      </c>
      <c r="E80" s="29" t="n">
        <v>290.40700328</v>
      </c>
      <c r="F80" s="29" t="n">
        <v>19547.77186032</v>
      </c>
      <c r="G80" s="29" t="n">
        <v>278.46503262</v>
      </c>
      <c r="H80" s="29" t="n">
        <v>91.0306596</v>
      </c>
      <c r="I80" s="29" t="n">
        <v>5402.93021007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6032.67222923</v>
      </c>
      <c r="E81" s="29" t="n">
        <v>2.5842632</v>
      </c>
      <c r="F81" s="29" t="n">
        <v>6030.08796603</v>
      </c>
      <c r="G81" s="29" t="n">
        <v>278.46503262</v>
      </c>
      <c r="H81" s="29" t="n">
        <v>91.0306596</v>
      </c>
      <c r="I81" s="29" t="n">
        <v>844.19156115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214.33944905</v>
      </c>
      <c r="E82" s="29" t="n">
        <v>0</v>
      </c>
      <c r="F82" s="29" t="n">
        <v>3214.33944905</v>
      </c>
      <c r="G82" s="29" t="n">
        <v>0</v>
      </c>
      <c r="H82" s="29" t="n">
        <v>1.57717165</v>
      </c>
      <c r="I82" s="29" t="n">
        <v>638.26521291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2319.31322445</v>
      </c>
      <c r="E83" s="29" t="n">
        <v>2.5842632</v>
      </c>
      <c r="F83" s="29" t="n">
        <v>2316.72896125</v>
      </c>
      <c r="G83" s="29" t="n">
        <v>278.19444641</v>
      </c>
      <c r="H83" s="29" t="n">
        <v>84.13308626</v>
      </c>
      <c r="I83" s="29" t="n">
        <v>183.98716633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499.01955573</v>
      </c>
      <c r="E84" s="29" t="n">
        <v>0</v>
      </c>
      <c r="F84" s="29" t="n">
        <v>499.01955573</v>
      </c>
      <c r="G84" s="29" t="n">
        <v>0.27058621</v>
      </c>
      <c r="H84" s="29" t="n">
        <v>5.32040169</v>
      </c>
      <c r="I84" s="29" t="n">
        <v>21.93918191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3805.50663437</v>
      </c>
      <c r="E85" s="29" t="n">
        <v>287.82274008</v>
      </c>
      <c r="F85" s="29" t="n">
        <v>13517.68389429</v>
      </c>
      <c r="G85" s="29" t="n">
        <v>0</v>
      </c>
      <c r="H85" s="29" t="n">
        <v>0</v>
      </c>
      <c r="I85" s="29" t="n">
        <v>4558.73864892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10264.31263289</v>
      </c>
      <c r="E86" s="29" t="n">
        <v>2.83228078</v>
      </c>
      <c r="F86" s="29" t="n">
        <v>10261.48035211</v>
      </c>
      <c r="G86" s="29" t="n">
        <v>0</v>
      </c>
      <c r="H86" s="29" t="n">
        <v>0</v>
      </c>
      <c r="I86" s="29" t="n">
        <v>4137.72658856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2735.01858175</v>
      </c>
      <c r="E87" s="29" t="n">
        <v>278.92714313</v>
      </c>
      <c r="F87" s="29" t="n">
        <v>2456.09143862</v>
      </c>
      <c r="G87" s="29" t="n">
        <v>0</v>
      </c>
      <c r="H87" s="29" t="n">
        <v>0</v>
      </c>
      <c r="I87" s="29" t="n">
        <v>421.01206036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806.17541973</v>
      </c>
      <c r="E88" s="29" t="n">
        <v>6.06331617</v>
      </c>
      <c r="F88" s="29" t="n">
        <v>800.11210356</v>
      </c>
      <c r="G88" s="29" t="n">
        <v>0</v>
      </c>
      <c r="H88" s="29" t="n">
        <v>0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633.32358453</v>
      </c>
      <c r="E89" s="29" t="n">
        <v>279.54721848</v>
      </c>
      <c r="F89" s="29" t="n">
        <v>3353.77636605</v>
      </c>
      <c r="G89" s="29" t="n">
        <v>84.603003</v>
      </c>
      <c r="H89" s="29" t="n">
        <v>0.20447362</v>
      </c>
      <c r="I89" s="29" t="n">
        <v>811.72367898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138.66879175</v>
      </c>
      <c r="E90" s="29" t="n">
        <v>122.40694683</v>
      </c>
      <c r="F90" s="29" t="n">
        <v>2016.26184492</v>
      </c>
      <c r="G90" s="29" t="n">
        <v>84.603003</v>
      </c>
      <c r="H90" s="29" t="n">
        <v>0.20447362</v>
      </c>
      <c r="I90" s="29" t="n">
        <v>563.9229048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131.29320783</v>
      </c>
      <c r="E91" s="29" t="n">
        <v>0</v>
      </c>
      <c r="F91" s="29" t="n">
        <v>1131.29320783</v>
      </c>
      <c r="G91" s="29" t="n">
        <v>0</v>
      </c>
      <c r="H91" s="29" t="n">
        <v>0</v>
      </c>
      <c r="I91" s="29" t="n">
        <v>338.15615746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994.40535897</v>
      </c>
      <c r="E92" s="29" t="n">
        <v>118.33484554</v>
      </c>
      <c r="F92" s="29" t="n">
        <v>876.07051343</v>
      </c>
      <c r="G92" s="29" t="n">
        <v>83.27300242</v>
      </c>
      <c r="H92" s="29" t="n">
        <v>0.20447362</v>
      </c>
      <c r="I92" s="29" t="n">
        <v>223.28806487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12.97022495</v>
      </c>
      <c r="E93" s="29" t="n">
        <v>4.07210129</v>
      </c>
      <c r="F93" s="29" t="n">
        <v>8.89812366</v>
      </c>
      <c r="G93" s="29" t="n">
        <v>1.33000058</v>
      </c>
      <c r="H93" s="29" t="n">
        <v>0</v>
      </c>
      <c r="I93" s="29" t="n">
        <v>2.47868247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1494.65479278</v>
      </c>
      <c r="E94" s="29" t="n">
        <v>157.14027165</v>
      </c>
      <c r="F94" s="29" t="n">
        <v>1337.51452113</v>
      </c>
      <c r="G94" s="29" t="n">
        <v>0</v>
      </c>
      <c r="H94" s="29" t="n">
        <v>0</v>
      </c>
      <c r="I94" s="29" t="n">
        <v>247.80077418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20.26544655</v>
      </c>
      <c r="E95" s="29" t="n">
        <v>0</v>
      </c>
      <c r="F95" s="29" t="n">
        <v>20.26544655</v>
      </c>
      <c r="G95" s="29" t="n">
        <v>0</v>
      </c>
      <c r="H95" s="29" t="n">
        <v>0</v>
      </c>
      <c r="I95" s="29" t="n">
        <v>0.1539458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758.68314987</v>
      </c>
      <c r="E96" s="29" t="n">
        <v>65.82296579</v>
      </c>
      <c r="F96" s="29" t="n">
        <v>692.86018408</v>
      </c>
      <c r="G96" s="29" t="n">
        <v>0</v>
      </c>
      <c r="H96" s="29" t="n">
        <v>0</v>
      </c>
      <c r="I96" s="29" t="n">
        <v>244.34211805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715.70619636</v>
      </c>
      <c r="E97" s="29" t="n">
        <v>91.31730586</v>
      </c>
      <c r="F97" s="29" t="n">
        <v>624.3888905</v>
      </c>
      <c r="G97" s="29" t="n">
        <v>0</v>
      </c>
      <c r="H97" s="29" t="n">
        <v>0</v>
      </c>
      <c r="I97" s="29" t="n">
        <v>3.30471033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461009.87267306</v>
      </c>
      <c r="E98" s="29" t="n">
        <v>23210.33839777</v>
      </c>
      <c r="F98" s="29" t="n">
        <v>437799.53427529</v>
      </c>
      <c r="G98" s="29" t="n">
        <v>5219.70979062</v>
      </c>
      <c r="H98" s="29" t="n">
        <v>1912.9060251</v>
      </c>
      <c r="I98" s="29" t="n">
        <v>78322.02143497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182602.44023486</v>
      </c>
      <c r="E99" s="29" t="n">
        <v>7471.20436602</v>
      </c>
      <c r="F99" s="29" t="n">
        <v>175131.23586884</v>
      </c>
      <c r="G99" s="29" t="n">
        <v>5219.70979062</v>
      </c>
      <c r="H99" s="29" t="n">
        <v>1883.61360272</v>
      </c>
      <c r="I99" s="29" t="n">
        <v>37059.54360857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0574.67528041</v>
      </c>
      <c r="E100" s="29" t="n">
        <v>344.36840245</v>
      </c>
      <c r="F100" s="29" t="n">
        <v>80230.30687796</v>
      </c>
      <c r="G100" s="29" t="n">
        <v>0.96354076</v>
      </c>
      <c r="H100" s="29" t="n">
        <v>1525.21893541</v>
      </c>
      <c r="I100" s="29" t="n">
        <v>8452.63828297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54861.16781879</v>
      </c>
      <c r="E101" s="29" t="n">
        <v>2554.31575337</v>
      </c>
      <c r="F101" s="29" t="n">
        <v>52306.85206542</v>
      </c>
      <c r="G101" s="29" t="n">
        <v>1651.76524369</v>
      </c>
      <c r="H101" s="29" t="n">
        <v>286.66283911</v>
      </c>
      <c r="I101" s="29" t="n">
        <v>10998.65896788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47166.59713566</v>
      </c>
      <c r="E102" s="29" t="n">
        <v>4572.5202102</v>
      </c>
      <c r="F102" s="29" t="n">
        <v>42594.07692546</v>
      </c>
      <c r="G102" s="29" t="n">
        <v>3566.98100617</v>
      </c>
      <c r="H102" s="29" t="n">
        <v>71.7318282</v>
      </c>
      <c r="I102" s="29" t="n">
        <v>17608.24635772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78407.4324382</v>
      </c>
      <c r="E103" s="29" t="n">
        <v>15739.13403175</v>
      </c>
      <c r="F103" s="29" t="n">
        <v>262668.29840645</v>
      </c>
      <c r="G103" s="29" t="n">
        <v>0</v>
      </c>
      <c r="H103" s="29" t="n">
        <v>29.29242238</v>
      </c>
      <c r="I103" s="29" t="n">
        <v>41262.4778264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90460.43954243</v>
      </c>
      <c r="E104" s="29" t="n">
        <v>1091.31972689</v>
      </c>
      <c r="F104" s="29" t="n">
        <v>89369.11981554</v>
      </c>
      <c r="G104" s="29" t="n">
        <v>0</v>
      </c>
      <c r="H104" s="29" t="n">
        <v>29.29242238</v>
      </c>
      <c r="I104" s="29" t="n">
        <v>8569.76851893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11280.65937002</v>
      </c>
      <c r="E105" s="29" t="n">
        <v>3175.38622233</v>
      </c>
      <c r="F105" s="29" t="n">
        <v>108105.27314769</v>
      </c>
      <c r="G105" s="29" t="n">
        <v>0</v>
      </c>
      <c r="H105" s="29" t="n">
        <v>0</v>
      </c>
      <c r="I105" s="29" t="n">
        <v>14922.69292844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76666.33352575</v>
      </c>
      <c r="E106" s="29" t="n">
        <v>11472.42808253</v>
      </c>
      <c r="F106" s="29" t="n">
        <v>65193.90544322</v>
      </c>
      <c r="G106" s="29" t="n">
        <v>0</v>
      </c>
      <c r="H106" s="29" t="n">
        <v>0</v>
      </c>
      <c r="I106" s="29" t="n">
        <v>17770.01637903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4336.28891933</v>
      </c>
      <c r="E107" s="29" t="n">
        <v>0.03023825</v>
      </c>
      <c r="F107" s="29" t="n">
        <v>4336.25868108</v>
      </c>
      <c r="G107" s="29" t="n">
        <v>53.5097048</v>
      </c>
      <c r="H107" s="29" t="n">
        <v>0</v>
      </c>
      <c r="I107" s="29" t="n">
        <v>963.95733376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3263.4363644</v>
      </c>
      <c r="E108" s="29" t="n">
        <v>0.03023825</v>
      </c>
      <c r="F108" s="29" t="n">
        <v>3263.40612615</v>
      </c>
      <c r="G108" s="29" t="n">
        <v>53.5097048</v>
      </c>
      <c r="H108" s="29" t="n">
        <v>0</v>
      </c>
      <c r="I108" s="29" t="n">
        <v>818.35073724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955.58623396</v>
      </c>
      <c r="E109" s="29" t="n">
        <v>0</v>
      </c>
      <c r="F109" s="29" t="n">
        <v>1955.58623396</v>
      </c>
      <c r="G109" s="29" t="n">
        <v>0</v>
      </c>
      <c r="H109" s="29" t="n">
        <v>0</v>
      </c>
      <c r="I109" s="29" t="n">
        <v>600.56101707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1267.22403741</v>
      </c>
      <c r="E110" s="29" t="n">
        <v>0</v>
      </c>
      <c r="F110" s="29" t="n">
        <v>1267.22403741</v>
      </c>
      <c r="G110" s="29" t="n">
        <v>50.65439063</v>
      </c>
      <c r="H110" s="29" t="n">
        <v>0</v>
      </c>
      <c r="I110" s="29" t="n">
        <v>204.11419042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40.62609303</v>
      </c>
      <c r="E111" s="29" t="n">
        <v>0.03023825</v>
      </c>
      <c r="F111" s="29" t="n">
        <v>40.59585478</v>
      </c>
      <c r="G111" s="29" t="n">
        <v>2.85531417</v>
      </c>
      <c r="H111" s="29" t="n">
        <v>0</v>
      </c>
      <c r="I111" s="29" t="n">
        <v>13.67552975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1072.85255493</v>
      </c>
      <c r="E112" s="29" t="n">
        <v>0</v>
      </c>
      <c r="F112" s="29" t="n">
        <v>1072.85255493</v>
      </c>
      <c r="G112" s="29" t="n">
        <v>0</v>
      </c>
      <c r="H112" s="29" t="n">
        <v>0</v>
      </c>
      <c r="I112" s="29" t="n">
        <v>145.60659652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587.25300371</v>
      </c>
      <c r="E113" s="29" t="n">
        <v>0</v>
      </c>
      <c r="F113" s="29" t="n">
        <v>587.25300371</v>
      </c>
      <c r="G113" s="29" t="n">
        <v>0</v>
      </c>
      <c r="H113" s="29" t="n">
        <v>0</v>
      </c>
      <c r="I113" s="29" t="n">
        <v>23.89938524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483.02461677</v>
      </c>
      <c r="E114" s="29" t="n">
        <v>0</v>
      </c>
      <c r="F114" s="29" t="n">
        <v>483.02461677</v>
      </c>
      <c r="G114" s="29" t="n">
        <v>0</v>
      </c>
      <c r="H114" s="29" t="n">
        <v>0</v>
      </c>
      <c r="I114" s="29" t="n">
        <v>121.70721128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2.57493445</v>
      </c>
      <c r="E115" s="29" t="n">
        <v>0</v>
      </c>
      <c r="F115" s="29" t="n">
        <v>2.57493445</v>
      </c>
      <c r="G115" s="29" t="n">
        <v>0</v>
      </c>
      <c r="H115" s="29" t="n">
        <v>0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830.08167124</v>
      </c>
      <c r="E116" s="29" t="n">
        <v>1.36528834</v>
      </c>
      <c r="F116" s="29" t="n">
        <v>828.7163829</v>
      </c>
      <c r="G116" s="29" t="n">
        <v>2.79831479</v>
      </c>
      <c r="H116" s="29" t="n">
        <v>3.26062612</v>
      </c>
      <c r="I116" s="29" t="n">
        <v>61.30098188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680.80536568</v>
      </c>
      <c r="E117" s="29" t="n">
        <v>1.36528834</v>
      </c>
      <c r="F117" s="29" t="n">
        <v>679.44007734</v>
      </c>
      <c r="G117" s="29" t="n">
        <v>2.79831479</v>
      </c>
      <c r="H117" s="29" t="n">
        <v>3.26062612</v>
      </c>
      <c r="I117" s="29" t="n">
        <v>61.30098188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195.99053752</v>
      </c>
      <c r="E118" s="29" t="n">
        <v>0.10645739</v>
      </c>
      <c r="F118" s="29" t="n">
        <v>195.88408013</v>
      </c>
      <c r="G118" s="29" t="n">
        <v>0</v>
      </c>
      <c r="H118" s="29" t="n">
        <v>0</v>
      </c>
      <c r="I118" s="29" t="n">
        <v>4.03992325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32.66659769</v>
      </c>
      <c r="E119" s="29" t="n">
        <v>1.25883095</v>
      </c>
      <c r="F119" s="29" t="n">
        <v>431.40776674</v>
      </c>
      <c r="G119" s="29" t="n">
        <v>2.72943772</v>
      </c>
      <c r="H119" s="29" t="n">
        <v>3.21307944</v>
      </c>
      <c r="I119" s="29" t="n">
        <v>57.26105863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52.14823047</v>
      </c>
      <c r="E120" s="29" t="n">
        <v>0</v>
      </c>
      <c r="F120" s="29" t="n">
        <v>52.14823047</v>
      </c>
      <c r="G120" s="29" t="n">
        <v>0.06887707</v>
      </c>
      <c r="H120" s="29" t="n">
        <v>0.04754668</v>
      </c>
      <c r="I120" s="29" t="n">
        <v>0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149.27630556</v>
      </c>
      <c r="E121" s="29" t="n">
        <v>0</v>
      </c>
      <c r="F121" s="29" t="n">
        <v>149.27630556</v>
      </c>
      <c r="G121" s="29" t="n">
        <v>0</v>
      </c>
      <c r="H121" s="29" t="n">
        <v>0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7.76928296</v>
      </c>
      <c r="E122" s="29" t="n">
        <v>0</v>
      </c>
      <c r="F122" s="29" t="n">
        <v>7.76928296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141.5070226</v>
      </c>
      <c r="E123" s="29" t="n">
        <v>0</v>
      </c>
      <c r="F123" s="29" t="n">
        <v>141.5070226</v>
      </c>
      <c r="G123" s="29" t="n">
        <v>0</v>
      </c>
      <c r="H123" s="29" t="n">
        <v>0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16460.72064894</v>
      </c>
      <c r="E125" s="29" t="n">
        <v>584.9990541</v>
      </c>
      <c r="F125" s="29" t="n">
        <v>15875.72159484</v>
      </c>
      <c r="G125" s="29" t="n">
        <v>431.30448629</v>
      </c>
      <c r="H125" s="29" t="n">
        <v>37.90102207</v>
      </c>
      <c r="I125" s="29" t="n">
        <v>5097.77227554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744.10448302001</v>
      </c>
      <c r="E126" s="29" t="n">
        <v>48.26696522</v>
      </c>
      <c r="F126" s="29" t="n">
        <v>7695.8375178</v>
      </c>
      <c r="G126" s="29" t="n">
        <v>431.30448629</v>
      </c>
      <c r="H126" s="29" t="n">
        <v>37.90102207</v>
      </c>
      <c r="I126" s="29" t="n">
        <v>2436.11807152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3407.68031186</v>
      </c>
      <c r="E127" s="29" t="n">
        <v>3.38171777</v>
      </c>
      <c r="F127" s="29" t="n">
        <v>3404.29859409</v>
      </c>
      <c r="G127" s="29" t="n">
        <v>0</v>
      </c>
      <c r="H127" s="29" t="n">
        <v>24.28572718</v>
      </c>
      <c r="I127" s="29" t="n">
        <v>944.17589855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803.09257135</v>
      </c>
      <c r="E128" s="29" t="n">
        <v>16.37487789</v>
      </c>
      <c r="F128" s="29" t="n">
        <v>3786.71769346</v>
      </c>
      <c r="G128" s="29" t="n">
        <v>388.28969416</v>
      </c>
      <c r="H128" s="29" t="n">
        <v>12.61056997</v>
      </c>
      <c r="I128" s="29" t="n">
        <v>1242.63293719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533.33159981</v>
      </c>
      <c r="E129" s="29" t="n">
        <v>28.51036956</v>
      </c>
      <c r="F129" s="29" t="n">
        <v>504.82123025</v>
      </c>
      <c r="G129" s="29" t="n">
        <v>43.01479213</v>
      </c>
      <c r="H129" s="29" t="n">
        <v>1.00472492</v>
      </c>
      <c r="I129" s="29" t="n">
        <v>249.30923578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8716.61616592</v>
      </c>
      <c r="E130" s="29" t="n">
        <v>536.73208888</v>
      </c>
      <c r="F130" s="29" t="n">
        <v>8179.88407704</v>
      </c>
      <c r="G130" s="29" t="n">
        <v>0</v>
      </c>
      <c r="H130" s="29" t="n">
        <v>0</v>
      </c>
      <c r="I130" s="29" t="n">
        <v>2661.65420402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1609.04514327</v>
      </c>
      <c r="E131" s="29" t="n">
        <v>7.63735005</v>
      </c>
      <c r="F131" s="29" t="n">
        <v>1601.40779322</v>
      </c>
      <c r="G131" s="29" t="n">
        <v>0</v>
      </c>
      <c r="H131" s="29" t="n">
        <v>0</v>
      </c>
      <c r="I131" s="29" t="n">
        <v>507.17679889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4690.76050197</v>
      </c>
      <c r="E132" s="29" t="n">
        <v>89.25526321</v>
      </c>
      <c r="F132" s="29" t="n">
        <v>4601.50523876</v>
      </c>
      <c r="G132" s="29" t="n">
        <v>0</v>
      </c>
      <c r="H132" s="29" t="n">
        <v>0</v>
      </c>
      <c r="I132" s="29" t="n">
        <v>1112.30323112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2416.81052068</v>
      </c>
      <c r="E133" s="29" t="n">
        <v>439.83947562</v>
      </c>
      <c r="F133" s="29" t="n">
        <v>1976.97104506</v>
      </c>
      <c r="G133" s="29" t="n">
        <v>0</v>
      </c>
      <c r="H133" s="29" t="n">
        <v>0</v>
      </c>
      <c r="I133" s="29" t="n">
        <v>1042.17417401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11745.87350916</v>
      </c>
      <c r="E134" s="29" t="n">
        <v>460.02200847</v>
      </c>
      <c r="F134" s="29" t="n">
        <v>11285.85150069</v>
      </c>
      <c r="G134" s="29" t="n">
        <v>25.61633673</v>
      </c>
      <c r="H134" s="29" t="n">
        <v>1.90517131</v>
      </c>
      <c r="I134" s="29" t="n">
        <v>2501.835296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2663.28095795</v>
      </c>
      <c r="E135" s="29" t="n">
        <v>0.63532539</v>
      </c>
      <c r="F135" s="29" t="n">
        <v>2662.64563256</v>
      </c>
      <c r="G135" s="29" t="n">
        <v>25.61633673</v>
      </c>
      <c r="H135" s="29" t="n">
        <v>1.90517131</v>
      </c>
      <c r="I135" s="29" t="n">
        <v>573.0792296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693.97727467</v>
      </c>
      <c r="E136" s="29" t="n">
        <v>0</v>
      </c>
      <c r="F136" s="29" t="n">
        <v>1693.97727467</v>
      </c>
      <c r="G136" s="29" t="n">
        <v>0</v>
      </c>
      <c r="H136" s="29" t="n">
        <v>1.90517131</v>
      </c>
      <c r="I136" s="29" t="n">
        <v>519.07665867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950.29280908</v>
      </c>
      <c r="E137" s="29" t="n">
        <v>0.21825373</v>
      </c>
      <c r="F137" s="29" t="n">
        <v>950.07455535</v>
      </c>
      <c r="G137" s="29" t="n">
        <v>25.34605595</v>
      </c>
      <c r="H137" s="29" t="n">
        <v>0</v>
      </c>
      <c r="I137" s="29" t="n">
        <v>53.15058555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19.0108742</v>
      </c>
      <c r="E138" s="29" t="n">
        <v>0.41707166</v>
      </c>
      <c r="F138" s="29" t="n">
        <v>18.59380254</v>
      </c>
      <c r="G138" s="29" t="n">
        <v>0.27028078</v>
      </c>
      <c r="H138" s="29" t="n">
        <v>0</v>
      </c>
      <c r="I138" s="29" t="n">
        <v>0.85198538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9082.59255121</v>
      </c>
      <c r="E139" s="29" t="n">
        <v>459.38668308</v>
      </c>
      <c r="F139" s="29" t="n">
        <v>8623.20586813</v>
      </c>
      <c r="G139" s="29" t="n">
        <v>0</v>
      </c>
      <c r="H139" s="29" t="n">
        <v>0</v>
      </c>
      <c r="I139" s="29" t="n">
        <v>1928.7560664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8432.94031766</v>
      </c>
      <c r="E140" s="29" t="n">
        <v>367.58892108</v>
      </c>
      <c r="F140" s="29" t="n">
        <v>8065.35139658</v>
      </c>
      <c r="G140" s="29" t="n">
        <v>0</v>
      </c>
      <c r="H140" s="29" t="n">
        <v>0</v>
      </c>
      <c r="I140" s="29" t="n">
        <v>1516.0140416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303.08216555</v>
      </c>
      <c r="E141" s="29" t="n">
        <v>42.46956693</v>
      </c>
      <c r="F141" s="29" t="n">
        <v>260.61259862</v>
      </c>
      <c r="G141" s="29" t="n">
        <v>0</v>
      </c>
      <c r="H141" s="29" t="n">
        <v>0</v>
      </c>
      <c r="I141" s="29" t="n">
        <v>161.31780093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346.570068</v>
      </c>
      <c r="E142" s="29" t="n">
        <v>49.32819507</v>
      </c>
      <c r="F142" s="29" t="n">
        <v>297.24187293</v>
      </c>
      <c r="G142" s="29" t="n">
        <v>0</v>
      </c>
      <c r="H142" s="29" t="n">
        <v>0</v>
      </c>
      <c r="I142" s="29" t="n">
        <v>251.42422387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22445.32853867</v>
      </c>
      <c r="E143" s="29" t="n">
        <v>1891.0526746</v>
      </c>
      <c r="F143" s="29" t="n">
        <v>20554.27586407</v>
      </c>
      <c r="G143" s="29" t="n">
        <v>51.5973641</v>
      </c>
      <c r="H143" s="29" t="n">
        <v>33.01380637</v>
      </c>
      <c r="I143" s="29" t="n">
        <v>7018.48457189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12346.12952569</v>
      </c>
      <c r="E144" s="29" t="n">
        <v>509.84243536</v>
      </c>
      <c r="F144" s="29" t="n">
        <v>11836.28709033</v>
      </c>
      <c r="G144" s="29" t="n">
        <v>51.5973641</v>
      </c>
      <c r="H144" s="29" t="n">
        <v>33.01380637</v>
      </c>
      <c r="I144" s="29" t="n">
        <v>4099.89937225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6772.09818913</v>
      </c>
      <c r="E145" s="29" t="n">
        <v>231.07517761</v>
      </c>
      <c r="F145" s="29" t="n">
        <v>6541.02301152</v>
      </c>
      <c r="G145" s="29" t="n">
        <v>0</v>
      </c>
      <c r="H145" s="29" t="n">
        <v>32.94725075</v>
      </c>
      <c r="I145" s="29" t="n">
        <v>1780.05820818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5277.36822406</v>
      </c>
      <c r="E146" s="29" t="n">
        <v>187.2195714</v>
      </c>
      <c r="F146" s="29" t="n">
        <v>5090.14865266</v>
      </c>
      <c r="G146" s="29" t="n">
        <v>47.82558559</v>
      </c>
      <c r="H146" s="29" t="n">
        <v>0.06655562</v>
      </c>
      <c r="I146" s="29" t="n">
        <v>2104.31576408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296.6631125</v>
      </c>
      <c r="E147" s="29" t="n">
        <v>91.54768635</v>
      </c>
      <c r="F147" s="29" t="n">
        <v>205.11542615</v>
      </c>
      <c r="G147" s="29" t="n">
        <v>3.77177851</v>
      </c>
      <c r="H147" s="29" t="n">
        <v>0</v>
      </c>
      <c r="I147" s="29" t="n">
        <v>215.52539999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10099.19901298</v>
      </c>
      <c r="E148" s="29" t="n">
        <v>1381.21023924</v>
      </c>
      <c r="F148" s="29" t="n">
        <v>8717.98877374</v>
      </c>
      <c r="G148" s="29" t="n">
        <v>0</v>
      </c>
      <c r="H148" s="29" t="n">
        <v>0</v>
      </c>
      <c r="I148" s="29" t="n">
        <v>2918.58519964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965.72234726</v>
      </c>
      <c r="E149" s="29" t="n">
        <v>55.61725398</v>
      </c>
      <c r="F149" s="29" t="n">
        <v>2910.10509328</v>
      </c>
      <c r="G149" s="29" t="n">
        <v>0</v>
      </c>
      <c r="H149" s="29" t="n">
        <v>0</v>
      </c>
      <c r="I149" s="29" t="n">
        <v>762.37427003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5655.75939264</v>
      </c>
      <c r="E150" s="29" t="n">
        <v>1324.88213364</v>
      </c>
      <c r="F150" s="29" t="n">
        <v>4330.877259</v>
      </c>
      <c r="G150" s="29" t="n">
        <v>0</v>
      </c>
      <c r="H150" s="29" t="n">
        <v>0</v>
      </c>
      <c r="I150" s="29" t="n">
        <v>2006.43313951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1477.71727308</v>
      </c>
      <c r="E151" s="29" t="n">
        <v>0.71085162</v>
      </c>
      <c r="F151" s="29" t="n">
        <v>1477.00642146</v>
      </c>
      <c r="G151" s="29" t="n">
        <v>0</v>
      </c>
      <c r="H151" s="29" t="n">
        <v>0</v>
      </c>
      <c r="I151" s="29" t="n">
        <v>149.7777901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6283.06073886</v>
      </c>
      <c r="E152" s="29" t="n">
        <v>3.08117655</v>
      </c>
      <c r="F152" s="29" t="n">
        <v>6279.97956231</v>
      </c>
      <c r="G152" s="29" t="n">
        <v>43.54561927</v>
      </c>
      <c r="H152" s="29" t="n">
        <v>10.84485055</v>
      </c>
      <c r="I152" s="29" t="n">
        <v>1436.24369821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778.4150427</v>
      </c>
      <c r="E153" s="29" t="n">
        <v>2.35915403</v>
      </c>
      <c r="F153" s="29" t="n">
        <v>4776.05588867</v>
      </c>
      <c r="G153" s="29" t="n">
        <v>43.54561927</v>
      </c>
      <c r="H153" s="29" t="n">
        <v>10.84485055</v>
      </c>
      <c r="I153" s="29" t="n">
        <v>1269.54801686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3101.32389598</v>
      </c>
      <c r="E154" s="29" t="n">
        <v>0.67319354</v>
      </c>
      <c r="F154" s="29" t="n">
        <v>3100.65070244</v>
      </c>
      <c r="G154" s="29" t="n">
        <v>0</v>
      </c>
      <c r="H154" s="29" t="n">
        <v>3.05863784</v>
      </c>
      <c r="I154" s="29" t="n">
        <v>808.42489701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376.44969777</v>
      </c>
      <c r="E155" s="29" t="n">
        <v>1.59749834</v>
      </c>
      <c r="F155" s="29" t="n">
        <v>1374.85219943</v>
      </c>
      <c r="G155" s="29" t="n">
        <v>39.29648135</v>
      </c>
      <c r="H155" s="29" t="n">
        <v>7.78621271</v>
      </c>
      <c r="I155" s="29" t="n">
        <v>382.59841876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300.64144895</v>
      </c>
      <c r="E156" s="29" t="n">
        <v>0.08846215</v>
      </c>
      <c r="F156" s="29" t="n">
        <v>300.5529868</v>
      </c>
      <c r="G156" s="29" t="n">
        <v>4.24913792</v>
      </c>
      <c r="H156" s="29" t="n">
        <v>0</v>
      </c>
      <c r="I156" s="29" t="n">
        <v>78.52470109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1504.64569616</v>
      </c>
      <c r="E157" s="29" t="n">
        <v>0.72202252</v>
      </c>
      <c r="F157" s="29" t="n">
        <v>1503.92367364</v>
      </c>
      <c r="G157" s="29" t="n">
        <v>0</v>
      </c>
      <c r="H157" s="29" t="n">
        <v>0</v>
      </c>
      <c r="I157" s="29" t="n">
        <v>166.69568135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915.58674728</v>
      </c>
      <c r="E158" s="29" t="n">
        <v>0</v>
      </c>
      <c r="F158" s="29" t="n">
        <v>915.58674728</v>
      </c>
      <c r="G158" s="29" t="n">
        <v>0</v>
      </c>
      <c r="H158" s="29" t="n">
        <v>0</v>
      </c>
      <c r="I158" s="29" t="n">
        <v>89.47392077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551.65342337</v>
      </c>
      <c r="E159" s="29" t="n">
        <v>0</v>
      </c>
      <c r="F159" s="29" t="n">
        <v>551.65342337</v>
      </c>
      <c r="G159" s="29" t="n">
        <v>0</v>
      </c>
      <c r="H159" s="29" t="n">
        <v>0</v>
      </c>
      <c r="I159" s="29" t="n">
        <v>58.73104051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37.40552551</v>
      </c>
      <c r="E160" s="29" t="n">
        <v>0.72202252</v>
      </c>
      <c r="F160" s="29" t="n">
        <v>36.68350299</v>
      </c>
      <c r="G160" s="29" t="n">
        <v>0</v>
      </c>
      <c r="H160" s="29" t="n">
        <v>0</v>
      </c>
      <c r="I160" s="29" t="n">
        <v>18.49072007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496.92925058</v>
      </c>
      <c r="E161" s="29" t="n">
        <v>200.07863258</v>
      </c>
      <c r="F161" s="29" t="n">
        <v>2296.850618</v>
      </c>
      <c r="G161" s="29" t="n">
        <v>14.45811672</v>
      </c>
      <c r="H161" s="29" t="n">
        <v>6.25084071</v>
      </c>
      <c r="I161" s="29" t="n">
        <v>333.93833905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714.94435288</v>
      </c>
      <c r="E162" s="29" t="n">
        <v>2.75171461</v>
      </c>
      <c r="F162" s="29" t="n">
        <v>1712.19263827</v>
      </c>
      <c r="G162" s="29" t="n">
        <v>14.45811672</v>
      </c>
      <c r="H162" s="29" t="n">
        <v>6.25084071</v>
      </c>
      <c r="I162" s="29" t="n">
        <v>300.62097251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869.82849519</v>
      </c>
      <c r="E163" s="29" t="n">
        <v>0</v>
      </c>
      <c r="F163" s="29" t="n">
        <v>869.82849519</v>
      </c>
      <c r="G163" s="29" t="n">
        <v>0</v>
      </c>
      <c r="H163" s="29" t="n">
        <v>0</v>
      </c>
      <c r="I163" s="29" t="n">
        <v>224.78527685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807.19634754</v>
      </c>
      <c r="E164" s="29" t="n">
        <v>2.67481586</v>
      </c>
      <c r="F164" s="29" t="n">
        <v>804.52153168</v>
      </c>
      <c r="G164" s="29" t="n">
        <v>14.45811672</v>
      </c>
      <c r="H164" s="29" t="n">
        <v>6.25084071</v>
      </c>
      <c r="I164" s="29" t="n">
        <v>41.56208416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37.91951015</v>
      </c>
      <c r="E165" s="29" t="n">
        <v>0.07689875</v>
      </c>
      <c r="F165" s="29" t="n">
        <v>37.8426114</v>
      </c>
      <c r="G165" s="29" t="n">
        <v>0</v>
      </c>
      <c r="H165" s="29" t="n">
        <v>0</v>
      </c>
      <c r="I165" s="29" t="n">
        <v>34.2736115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781.9848977</v>
      </c>
      <c r="E166" s="29" t="n">
        <v>197.32691797</v>
      </c>
      <c r="F166" s="29" t="n">
        <v>584.65797973</v>
      </c>
      <c r="G166" s="29" t="n">
        <v>0</v>
      </c>
      <c r="H166" s="29" t="n">
        <v>0</v>
      </c>
      <c r="I166" s="29" t="n">
        <v>33.31736654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116.11999961</v>
      </c>
      <c r="E167" s="29" t="n">
        <v>0</v>
      </c>
      <c r="F167" s="29" t="n">
        <v>116.11999961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345.72686948</v>
      </c>
      <c r="E168" s="29" t="n">
        <v>22.0500069</v>
      </c>
      <c r="F168" s="29" t="n">
        <v>323.67686258</v>
      </c>
      <c r="G168" s="29" t="n">
        <v>0</v>
      </c>
      <c r="H168" s="29" t="n">
        <v>0</v>
      </c>
      <c r="I168" s="29" t="n">
        <v>33.31736654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320.13802861</v>
      </c>
      <c r="E169" s="29" t="n">
        <v>175.27691107</v>
      </c>
      <c r="F169" s="29" t="n">
        <v>144.86111754</v>
      </c>
      <c r="G169" s="29" t="n">
        <v>0</v>
      </c>
      <c r="H169" s="29" t="n">
        <v>0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4752.29364303</v>
      </c>
      <c r="E170" s="29" t="n">
        <v>18.1883717</v>
      </c>
      <c r="F170" s="29" t="n">
        <v>4734.10527133</v>
      </c>
      <c r="G170" s="29" t="n">
        <v>28.31216269</v>
      </c>
      <c r="H170" s="29" t="n">
        <v>3.22074664</v>
      </c>
      <c r="I170" s="29" t="n">
        <v>888.42516468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836.44448876</v>
      </c>
      <c r="E171" s="29" t="n">
        <v>18.1883717</v>
      </c>
      <c r="F171" s="29" t="n">
        <v>2818.25611706</v>
      </c>
      <c r="G171" s="29" t="n">
        <v>28.31216269</v>
      </c>
      <c r="H171" s="29" t="n">
        <v>3.22074664</v>
      </c>
      <c r="I171" s="29" t="n">
        <v>559.30597264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287.63474594</v>
      </c>
      <c r="E172" s="29" t="n">
        <v>0</v>
      </c>
      <c r="F172" s="29" t="n">
        <v>1287.63474594</v>
      </c>
      <c r="G172" s="29" t="n">
        <v>0</v>
      </c>
      <c r="H172" s="29" t="n">
        <v>2.25891708</v>
      </c>
      <c r="I172" s="29" t="n">
        <v>481.74749823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1516.87905464</v>
      </c>
      <c r="E173" s="29" t="n">
        <v>8.28665122</v>
      </c>
      <c r="F173" s="29" t="n">
        <v>1508.59240342</v>
      </c>
      <c r="G173" s="29" t="n">
        <v>27.30659489</v>
      </c>
      <c r="H173" s="29" t="n">
        <v>0.68140117</v>
      </c>
      <c r="I173" s="29" t="n">
        <v>76.88847441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1.93068818</v>
      </c>
      <c r="E174" s="29" t="n">
        <v>9.90172048</v>
      </c>
      <c r="F174" s="29" t="n">
        <v>22.0289677</v>
      </c>
      <c r="G174" s="29" t="n">
        <v>1.0055678</v>
      </c>
      <c r="H174" s="29" t="n">
        <v>0.28042839</v>
      </c>
      <c r="I174" s="29" t="n">
        <v>0.67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1915.84915427</v>
      </c>
      <c r="E175" s="29" t="n">
        <v>0</v>
      </c>
      <c r="F175" s="29" t="n">
        <v>1915.84915427</v>
      </c>
      <c r="G175" s="29" t="n">
        <v>0</v>
      </c>
      <c r="H175" s="29" t="n">
        <v>0</v>
      </c>
      <c r="I175" s="29" t="n">
        <v>329.11919204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1357.32500786</v>
      </c>
      <c r="E176" s="29" t="n">
        <v>0</v>
      </c>
      <c r="F176" s="29" t="n">
        <v>1357.32500786</v>
      </c>
      <c r="G176" s="29" t="n">
        <v>0</v>
      </c>
      <c r="H176" s="29" t="n">
        <v>0</v>
      </c>
      <c r="I176" s="29" t="n">
        <v>116.82947095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555.52563577</v>
      </c>
      <c r="E177" s="29" t="n">
        <v>0</v>
      </c>
      <c r="F177" s="29" t="n">
        <v>555.52563577</v>
      </c>
      <c r="G177" s="29" t="n">
        <v>0</v>
      </c>
      <c r="H177" s="29" t="n">
        <v>0</v>
      </c>
      <c r="I177" s="29" t="n">
        <v>212.28972109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2.99851064</v>
      </c>
      <c r="E178" s="29" t="n">
        <v>0</v>
      </c>
      <c r="F178" s="29" t="n">
        <v>2.99851064</v>
      </c>
      <c r="G178" s="29" t="n">
        <v>0</v>
      </c>
      <c r="H178" s="29" t="n">
        <v>0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3290.96958262</v>
      </c>
      <c r="E179" s="29" t="n">
        <v>279.10300352</v>
      </c>
      <c r="F179" s="29" t="n">
        <v>3011.8665791</v>
      </c>
      <c r="G179" s="29" t="n">
        <v>47.66356999</v>
      </c>
      <c r="H179" s="29" t="n">
        <v>2.8869641</v>
      </c>
      <c r="I179" s="29" t="n">
        <v>835.61216165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691.69074069</v>
      </c>
      <c r="E180" s="29" t="n">
        <v>229.49298558</v>
      </c>
      <c r="F180" s="29" t="n">
        <v>2462.19775511</v>
      </c>
      <c r="G180" s="29" t="n">
        <v>47.66356999</v>
      </c>
      <c r="H180" s="29" t="n">
        <v>2.8869641</v>
      </c>
      <c r="I180" s="29" t="n">
        <v>725.78083892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1237.69473102</v>
      </c>
      <c r="E181" s="29" t="n">
        <v>0</v>
      </c>
      <c r="F181" s="29" t="n">
        <v>1237.69473102</v>
      </c>
      <c r="G181" s="29" t="n">
        <v>0</v>
      </c>
      <c r="H181" s="29" t="n">
        <v>0</v>
      </c>
      <c r="I181" s="29" t="n">
        <v>267.89275243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1069.86734303</v>
      </c>
      <c r="E182" s="29" t="n">
        <v>38.46951489</v>
      </c>
      <c r="F182" s="29" t="n">
        <v>1031.39782814</v>
      </c>
      <c r="G182" s="29" t="n">
        <v>46.53015549</v>
      </c>
      <c r="H182" s="29" t="n">
        <v>2.8869641</v>
      </c>
      <c r="I182" s="29" t="n">
        <v>102.69983523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384.12866664</v>
      </c>
      <c r="E183" s="29" t="n">
        <v>191.02347069</v>
      </c>
      <c r="F183" s="29" t="n">
        <v>193.10519595</v>
      </c>
      <c r="G183" s="29" t="n">
        <v>1.1334145</v>
      </c>
      <c r="H183" s="29" t="n">
        <v>0</v>
      </c>
      <c r="I183" s="29" t="n">
        <v>355.18825126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599.27884193</v>
      </c>
      <c r="E184" s="29" t="n">
        <v>49.61001794</v>
      </c>
      <c r="F184" s="29" t="n">
        <v>549.66882399</v>
      </c>
      <c r="G184" s="29" t="n">
        <v>0</v>
      </c>
      <c r="H184" s="29" t="n">
        <v>0</v>
      </c>
      <c r="I184" s="29" t="n">
        <v>109.83132273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72.04924281</v>
      </c>
      <c r="E185" s="29" t="n">
        <v>0</v>
      </c>
      <c r="F185" s="29" t="n">
        <v>72.04924281</v>
      </c>
      <c r="G185" s="29" t="n">
        <v>0</v>
      </c>
      <c r="H185" s="29" t="n">
        <v>0</v>
      </c>
      <c r="I185" s="29" t="n">
        <v>36.21337838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315.54791023</v>
      </c>
      <c r="E186" s="29" t="n">
        <v>35.33365624</v>
      </c>
      <c r="F186" s="29" t="n">
        <v>280.21425399</v>
      </c>
      <c r="G186" s="29" t="n">
        <v>0</v>
      </c>
      <c r="H186" s="29" t="n">
        <v>0</v>
      </c>
      <c r="I186" s="29" t="n">
        <v>44.8077272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211.68168889</v>
      </c>
      <c r="E187" s="29" t="n">
        <v>14.2763617</v>
      </c>
      <c r="F187" s="29" t="n">
        <v>197.40532719</v>
      </c>
      <c r="G187" s="29" t="n">
        <v>0</v>
      </c>
      <c r="H187" s="29" t="n">
        <v>0</v>
      </c>
      <c r="I187" s="29" t="n">
        <v>28.81021715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29752.18958496</v>
      </c>
      <c r="E188" s="29" t="n">
        <v>1141.41060351</v>
      </c>
      <c r="F188" s="29" t="n">
        <v>28610.77898145</v>
      </c>
      <c r="G188" s="29" t="n">
        <v>56.55824168</v>
      </c>
      <c r="H188" s="29" t="n">
        <v>122.94936241</v>
      </c>
      <c r="I188" s="29" t="n">
        <v>6288.8982234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5769.80550437</v>
      </c>
      <c r="E189" s="29" t="n">
        <v>210.41526565</v>
      </c>
      <c r="F189" s="29" t="n">
        <v>15559.39023872</v>
      </c>
      <c r="G189" s="29" t="n">
        <v>56.55824168</v>
      </c>
      <c r="H189" s="29" t="n">
        <v>122.94936241</v>
      </c>
      <c r="I189" s="29" t="n">
        <v>3913.60472687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6977.97939958</v>
      </c>
      <c r="E190" s="29" t="n">
        <v>37.44307378</v>
      </c>
      <c r="F190" s="29" t="n">
        <v>6940.5363258</v>
      </c>
      <c r="G190" s="29" t="n">
        <v>0.05040663</v>
      </c>
      <c r="H190" s="29" t="n">
        <v>35.16857192</v>
      </c>
      <c r="I190" s="29" t="n">
        <v>1626.20420234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7435.52906495</v>
      </c>
      <c r="E191" s="29" t="n">
        <v>99.87966139</v>
      </c>
      <c r="F191" s="29" t="n">
        <v>7335.64940356</v>
      </c>
      <c r="G191" s="29" t="n">
        <v>47.72562602</v>
      </c>
      <c r="H191" s="29" t="n">
        <v>81.41505294</v>
      </c>
      <c r="I191" s="29" t="n">
        <v>2049.34363726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56.29703984</v>
      </c>
      <c r="E192" s="29" t="n">
        <v>73.09253048</v>
      </c>
      <c r="F192" s="29" t="n">
        <v>1283.20450936</v>
      </c>
      <c r="G192" s="29" t="n">
        <v>8.78220903</v>
      </c>
      <c r="H192" s="29" t="n">
        <v>6.36573755</v>
      </c>
      <c r="I192" s="29" t="n">
        <v>238.05688727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3982.38408059</v>
      </c>
      <c r="E193" s="29" t="n">
        <v>930.99533786</v>
      </c>
      <c r="F193" s="29" t="n">
        <v>13051.38874273</v>
      </c>
      <c r="G193" s="29" t="n">
        <v>0</v>
      </c>
      <c r="H193" s="29" t="n">
        <v>0</v>
      </c>
      <c r="I193" s="29" t="n">
        <v>2375.29349653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5278.68085453</v>
      </c>
      <c r="E194" s="29" t="n">
        <v>30.49683278</v>
      </c>
      <c r="F194" s="29" t="n">
        <v>5248.18402175</v>
      </c>
      <c r="G194" s="29" t="n">
        <v>0</v>
      </c>
      <c r="H194" s="29" t="n">
        <v>0</v>
      </c>
      <c r="I194" s="29" t="n">
        <v>844.89751292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7382.08359746</v>
      </c>
      <c r="E195" s="29" t="n">
        <v>733.16749542</v>
      </c>
      <c r="F195" s="29" t="n">
        <v>6648.91610204</v>
      </c>
      <c r="G195" s="29" t="n">
        <v>0</v>
      </c>
      <c r="H195" s="29" t="n">
        <v>0</v>
      </c>
      <c r="I195" s="29" t="n">
        <v>1180.90497891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1321.6196286</v>
      </c>
      <c r="E196" s="29" t="n">
        <v>167.33100966</v>
      </c>
      <c r="F196" s="29" t="n">
        <v>1154.28861894</v>
      </c>
      <c r="G196" s="29" t="n">
        <v>0</v>
      </c>
      <c r="H196" s="29" t="n">
        <v>0</v>
      </c>
      <c r="I196" s="29" t="n">
        <v>349.4910047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3589.41169729</v>
      </c>
      <c r="E197" s="29" t="n">
        <v>492.78596018</v>
      </c>
      <c r="F197" s="29" t="n">
        <v>3096.62573711</v>
      </c>
      <c r="G197" s="29" t="n">
        <v>7.79916944</v>
      </c>
      <c r="H197" s="29" t="n">
        <v>2.44455489</v>
      </c>
      <c r="I197" s="29" t="n">
        <v>602.86031101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407.99085205</v>
      </c>
      <c r="E198" s="29" t="n">
        <v>12.80596734</v>
      </c>
      <c r="F198" s="29" t="n">
        <v>2395.18488471</v>
      </c>
      <c r="G198" s="29" t="n">
        <v>7.79916944</v>
      </c>
      <c r="H198" s="29" t="n">
        <v>2.44455489</v>
      </c>
      <c r="I198" s="29" t="n">
        <v>435.70352367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008.82283216</v>
      </c>
      <c r="E199" s="29" t="n">
        <v>1.57333806</v>
      </c>
      <c r="F199" s="29" t="n">
        <v>1007.2494941</v>
      </c>
      <c r="G199" s="29" t="n">
        <v>0</v>
      </c>
      <c r="H199" s="29" t="n">
        <v>0.48900454</v>
      </c>
      <c r="I199" s="29" t="n">
        <v>272.80530415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927.53684999</v>
      </c>
      <c r="E200" s="29" t="n">
        <v>11.23262928</v>
      </c>
      <c r="F200" s="29" t="n">
        <v>916.30422071</v>
      </c>
      <c r="G200" s="29" t="n">
        <v>7.79916944</v>
      </c>
      <c r="H200" s="29" t="n">
        <v>1.95555035</v>
      </c>
      <c r="I200" s="29" t="n">
        <v>159.0785597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471.6311699</v>
      </c>
      <c r="E201" s="29" t="n">
        <v>0</v>
      </c>
      <c r="F201" s="29" t="n">
        <v>471.6311699</v>
      </c>
      <c r="G201" s="29" t="n">
        <v>0</v>
      </c>
      <c r="H201" s="29" t="n">
        <v>0</v>
      </c>
      <c r="I201" s="29" t="n">
        <v>3.81965982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181.42084524</v>
      </c>
      <c r="E202" s="29" t="n">
        <v>479.97999284</v>
      </c>
      <c r="F202" s="29" t="n">
        <v>701.4408524</v>
      </c>
      <c r="G202" s="29" t="n">
        <v>0</v>
      </c>
      <c r="H202" s="29" t="n">
        <v>0</v>
      </c>
      <c r="I202" s="29" t="n">
        <v>167.15678734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284.53391342</v>
      </c>
      <c r="E203" s="29" t="n">
        <v>0</v>
      </c>
      <c r="F203" s="29" t="n">
        <v>284.53391342</v>
      </c>
      <c r="G203" s="29" t="n">
        <v>0</v>
      </c>
      <c r="H203" s="29" t="n">
        <v>0</v>
      </c>
      <c r="I203" s="29" t="n">
        <v>47.80162517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453.01746252</v>
      </c>
      <c r="E204" s="29" t="n">
        <v>36.11052354</v>
      </c>
      <c r="F204" s="29" t="n">
        <v>416.90693898</v>
      </c>
      <c r="G204" s="29" t="n">
        <v>0</v>
      </c>
      <c r="H204" s="29" t="n">
        <v>0</v>
      </c>
      <c r="I204" s="29" t="n">
        <v>16.32044521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443.8694693</v>
      </c>
      <c r="E205" s="29" t="n">
        <v>443.8694693</v>
      </c>
      <c r="F205" s="29" t="n">
        <v>0</v>
      </c>
      <c r="G205" s="29" t="n">
        <v>0</v>
      </c>
      <c r="H205" s="29" t="n">
        <v>0</v>
      </c>
      <c r="I205" s="29" t="n">
        <v>103.03471696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4116.13670492</v>
      </c>
      <c r="E206" s="29" t="n">
        <v>7.55121311</v>
      </c>
      <c r="F206" s="29" t="n">
        <v>4108.58549181</v>
      </c>
      <c r="G206" s="29" t="n">
        <v>46.80008132</v>
      </c>
      <c r="H206" s="29" t="n">
        <v>0</v>
      </c>
      <c r="I206" s="29" t="n">
        <v>867.94847953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239.74866108</v>
      </c>
      <c r="E207" s="29" t="n">
        <v>7.55121311</v>
      </c>
      <c r="F207" s="29" t="n">
        <v>2232.19744797</v>
      </c>
      <c r="G207" s="29" t="n">
        <v>46.80008132</v>
      </c>
      <c r="H207" s="29" t="n">
        <v>0</v>
      </c>
      <c r="I207" s="29" t="n">
        <v>532.98153183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463.16461582</v>
      </c>
      <c r="E208" s="29" t="n">
        <v>0</v>
      </c>
      <c r="F208" s="29" t="n">
        <v>1463.16461582</v>
      </c>
      <c r="G208" s="29" t="n">
        <v>0</v>
      </c>
      <c r="H208" s="29" t="n">
        <v>0</v>
      </c>
      <c r="I208" s="29" t="n">
        <v>289.16680173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45.25385906</v>
      </c>
      <c r="E209" s="29" t="n">
        <v>7.35511934</v>
      </c>
      <c r="F209" s="29" t="n">
        <v>737.89873972</v>
      </c>
      <c r="G209" s="29" t="n">
        <v>46.79633883</v>
      </c>
      <c r="H209" s="29" t="n">
        <v>0</v>
      </c>
      <c r="I209" s="29" t="n">
        <v>243.7318967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1.3301862</v>
      </c>
      <c r="E210" s="29" t="n">
        <v>0.19609377</v>
      </c>
      <c r="F210" s="29" t="n">
        <v>31.13409243</v>
      </c>
      <c r="G210" s="29" t="n">
        <v>0.00374249</v>
      </c>
      <c r="H210" s="29" t="n">
        <v>0</v>
      </c>
      <c r="I210" s="29" t="n">
        <v>0.0828334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876.38804384</v>
      </c>
      <c r="E211" s="29" t="n">
        <v>0</v>
      </c>
      <c r="F211" s="29" t="n">
        <v>1876.38804384</v>
      </c>
      <c r="G211" s="29" t="n">
        <v>0</v>
      </c>
      <c r="H211" s="29" t="n">
        <v>0</v>
      </c>
      <c r="I211" s="29" t="n">
        <v>334.9669477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891.27714457</v>
      </c>
      <c r="E212" s="29" t="n">
        <v>0</v>
      </c>
      <c r="F212" s="29" t="n">
        <v>891.27714457</v>
      </c>
      <c r="G212" s="29" t="n">
        <v>0</v>
      </c>
      <c r="H212" s="29" t="n">
        <v>0</v>
      </c>
      <c r="I212" s="29" t="n">
        <v>177.61583795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663.6511549</v>
      </c>
      <c r="E213" s="29" t="n">
        <v>0</v>
      </c>
      <c r="F213" s="29" t="n">
        <v>663.6511549</v>
      </c>
      <c r="G213" s="29" t="n">
        <v>0</v>
      </c>
      <c r="H213" s="29" t="n">
        <v>0</v>
      </c>
      <c r="I213" s="29" t="n">
        <v>157.35110975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321.45974437</v>
      </c>
      <c r="E214" s="29" t="n">
        <v>0</v>
      </c>
      <c r="F214" s="29" t="n">
        <v>321.45974437</v>
      </c>
      <c r="G214" s="29" t="n">
        <v>0</v>
      </c>
      <c r="H214" s="29" t="n">
        <v>0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7195.75256325</v>
      </c>
      <c r="E215" s="29" t="n">
        <v>188.65117702</v>
      </c>
      <c r="F215" s="29" t="n">
        <v>7007.10138623</v>
      </c>
      <c r="G215" s="29" t="n">
        <v>157.45301993</v>
      </c>
      <c r="H215" s="29" t="n">
        <v>3.31984081</v>
      </c>
      <c r="I215" s="29" t="n">
        <v>1544.6444801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3260.86835272</v>
      </c>
      <c r="E216" s="29" t="n">
        <v>55.04907673</v>
      </c>
      <c r="F216" s="29" t="n">
        <v>3205.81927599</v>
      </c>
      <c r="G216" s="29" t="n">
        <v>157.45301993</v>
      </c>
      <c r="H216" s="29" t="n">
        <v>3.31984081</v>
      </c>
      <c r="I216" s="29" t="n">
        <v>985.20962232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782.74832259</v>
      </c>
      <c r="E217" s="29" t="n">
        <v>0</v>
      </c>
      <c r="F217" s="29" t="n">
        <v>1782.74832259</v>
      </c>
      <c r="G217" s="29" t="n">
        <v>0</v>
      </c>
      <c r="H217" s="29" t="n">
        <v>0.92520189</v>
      </c>
      <c r="I217" s="29" t="n">
        <v>632.90466259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1455.14459069</v>
      </c>
      <c r="E218" s="29" t="n">
        <v>55.04907673</v>
      </c>
      <c r="F218" s="29" t="n">
        <v>1400.09551396</v>
      </c>
      <c r="G218" s="29" t="n">
        <v>153.57759357</v>
      </c>
      <c r="H218" s="29" t="n">
        <v>2.39463892</v>
      </c>
      <c r="I218" s="29" t="n">
        <v>352.30495973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22.97543944</v>
      </c>
      <c r="E219" s="29" t="n">
        <v>0</v>
      </c>
      <c r="F219" s="29" t="n">
        <v>22.97543944</v>
      </c>
      <c r="G219" s="29" t="n">
        <v>3.87542636</v>
      </c>
      <c r="H219" s="29" t="n">
        <v>0</v>
      </c>
      <c r="I219" s="29" t="n">
        <v>0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3934.88421053</v>
      </c>
      <c r="E220" s="29" t="n">
        <v>133.60210029</v>
      </c>
      <c r="F220" s="29" t="n">
        <v>3801.28211024</v>
      </c>
      <c r="G220" s="29" t="n">
        <v>0</v>
      </c>
      <c r="H220" s="29" t="n">
        <v>0</v>
      </c>
      <c r="I220" s="29" t="n">
        <v>559.43485778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2557.13914892</v>
      </c>
      <c r="E221" s="29" t="n">
        <v>0</v>
      </c>
      <c r="F221" s="29" t="n">
        <v>2557.13914892</v>
      </c>
      <c r="G221" s="29" t="n">
        <v>0</v>
      </c>
      <c r="H221" s="29" t="n">
        <v>0</v>
      </c>
      <c r="I221" s="29" t="n">
        <v>421.13691431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1140.52176465</v>
      </c>
      <c r="E222" s="29" t="n">
        <v>133.60210029</v>
      </c>
      <c r="F222" s="29" t="n">
        <v>1006.91966436</v>
      </c>
      <c r="G222" s="29" t="n">
        <v>0</v>
      </c>
      <c r="H222" s="29" t="n">
        <v>0</v>
      </c>
      <c r="I222" s="29" t="n">
        <v>138.29794347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237.22329696</v>
      </c>
      <c r="E223" s="29" t="n">
        <v>0</v>
      </c>
      <c r="F223" s="29" t="n">
        <v>237.22329696</v>
      </c>
      <c r="G223" s="29" t="n">
        <v>0</v>
      </c>
      <c r="H223" s="29" t="n">
        <v>0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949.00999474</v>
      </c>
      <c r="E224" s="29" t="n">
        <v>73.21248732</v>
      </c>
      <c r="F224" s="29" t="n">
        <v>875.79750742</v>
      </c>
      <c r="G224" s="29" t="n">
        <v>8.34642067</v>
      </c>
      <c r="H224" s="29" t="n">
        <v>29.60901582</v>
      </c>
      <c r="I224" s="29" t="n">
        <v>437.31787629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821.66947082</v>
      </c>
      <c r="E225" s="29" t="n">
        <v>19.33117806</v>
      </c>
      <c r="F225" s="29" t="n">
        <v>802.33829276</v>
      </c>
      <c r="G225" s="29" t="n">
        <v>8.34642067</v>
      </c>
      <c r="H225" s="29" t="n">
        <v>29.60901582</v>
      </c>
      <c r="I225" s="29" t="n">
        <v>362.8563822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434.69064398</v>
      </c>
      <c r="E226" s="29" t="n">
        <v>0</v>
      </c>
      <c r="F226" s="29" t="n">
        <v>434.69064398</v>
      </c>
      <c r="G226" s="29" t="n">
        <v>0</v>
      </c>
      <c r="H226" s="29" t="n">
        <v>29.60901582</v>
      </c>
      <c r="I226" s="29" t="n">
        <v>258.52745166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372.53471266</v>
      </c>
      <c r="E227" s="29" t="n">
        <v>19.30973893</v>
      </c>
      <c r="F227" s="29" t="n">
        <v>353.22497373</v>
      </c>
      <c r="G227" s="29" t="n">
        <v>8.34642067</v>
      </c>
      <c r="H227" s="29" t="n">
        <v>0</v>
      </c>
      <c r="I227" s="29" t="n">
        <v>104.30869141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14.44411418</v>
      </c>
      <c r="E228" s="29" t="n">
        <v>0.02143913</v>
      </c>
      <c r="F228" s="29" t="n">
        <v>14.42267505</v>
      </c>
      <c r="G228" s="29" t="n">
        <v>0</v>
      </c>
      <c r="H228" s="29" t="n">
        <v>0</v>
      </c>
      <c r="I228" s="29" t="n">
        <v>0.02023913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127.34052392</v>
      </c>
      <c r="E229" s="29" t="n">
        <v>53.88130926</v>
      </c>
      <c r="F229" s="29" t="n">
        <v>73.45921466</v>
      </c>
      <c r="G229" s="29" t="n">
        <v>0</v>
      </c>
      <c r="H229" s="29" t="n">
        <v>0</v>
      </c>
      <c r="I229" s="29" t="n">
        <v>74.46149409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46.21020558</v>
      </c>
      <c r="E230" s="29" t="n">
        <v>0</v>
      </c>
      <c r="F230" s="29" t="n">
        <v>46.21020558</v>
      </c>
      <c r="G230" s="29" t="n">
        <v>0</v>
      </c>
      <c r="H230" s="29" t="n">
        <v>0</v>
      </c>
      <c r="I230" s="29" t="n">
        <v>28.563213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60.69631362</v>
      </c>
      <c r="E231" s="29" t="n">
        <v>34.41286097</v>
      </c>
      <c r="F231" s="29" t="n">
        <v>26.28345265</v>
      </c>
      <c r="G231" s="29" t="n">
        <v>0</v>
      </c>
      <c r="H231" s="29" t="n">
        <v>0</v>
      </c>
      <c r="I231" s="29" t="n">
        <v>45.89828109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20.43400472</v>
      </c>
      <c r="E232" s="29" t="n">
        <v>19.46844829</v>
      </c>
      <c r="F232" s="29" t="n">
        <v>0.96555643</v>
      </c>
      <c r="G232" s="29" t="n">
        <v>0</v>
      </c>
      <c r="H232" s="29" t="n">
        <v>0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521.24052379</v>
      </c>
      <c r="E233" s="29" t="n">
        <v>40.02736087</v>
      </c>
      <c r="F233" s="29" t="n">
        <v>2481.21316292</v>
      </c>
      <c r="G233" s="29" t="n">
        <v>10.39247253</v>
      </c>
      <c r="H233" s="29" t="n">
        <v>31.8478866</v>
      </c>
      <c r="I233" s="29" t="n">
        <v>654.04332107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983.28889906</v>
      </c>
      <c r="E234" s="29" t="n">
        <v>20.78948811</v>
      </c>
      <c r="F234" s="29" t="n">
        <v>1962.49941095</v>
      </c>
      <c r="G234" s="29" t="n">
        <v>10.39247253</v>
      </c>
      <c r="H234" s="29" t="n">
        <v>31.8478866</v>
      </c>
      <c r="I234" s="29" t="n">
        <v>618.2436136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757.87392239</v>
      </c>
      <c r="E235" s="29" t="n">
        <v>19.61294703</v>
      </c>
      <c r="F235" s="29" t="n">
        <v>738.26097536</v>
      </c>
      <c r="G235" s="29" t="n">
        <v>0</v>
      </c>
      <c r="H235" s="29" t="n">
        <v>25.14508895</v>
      </c>
      <c r="I235" s="29" t="n">
        <v>172.93471072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1211.53152084</v>
      </c>
      <c r="E236" s="29" t="n">
        <v>0</v>
      </c>
      <c r="F236" s="29" t="n">
        <v>1211.53152084</v>
      </c>
      <c r="G236" s="29" t="n">
        <v>10.39247253</v>
      </c>
      <c r="H236" s="29" t="n">
        <v>6.70279765</v>
      </c>
      <c r="I236" s="29" t="n">
        <v>444.1323618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13.88345583</v>
      </c>
      <c r="E237" s="29" t="n">
        <v>1.17654108</v>
      </c>
      <c r="F237" s="29" t="n">
        <v>12.70691475</v>
      </c>
      <c r="G237" s="29" t="n">
        <v>0</v>
      </c>
      <c r="H237" s="29" t="n">
        <v>0</v>
      </c>
      <c r="I237" s="29" t="n">
        <v>1.17654108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537.95162473</v>
      </c>
      <c r="E238" s="29" t="n">
        <v>19.23787276</v>
      </c>
      <c r="F238" s="29" t="n">
        <v>518.71375197</v>
      </c>
      <c r="G238" s="29" t="n">
        <v>0</v>
      </c>
      <c r="H238" s="29" t="n">
        <v>0</v>
      </c>
      <c r="I238" s="29" t="n">
        <v>35.79970747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64.58934173</v>
      </c>
      <c r="E239" s="29" t="n">
        <v>0</v>
      </c>
      <c r="F239" s="29" t="n">
        <v>164.58934173</v>
      </c>
      <c r="G239" s="29" t="n">
        <v>0</v>
      </c>
      <c r="H239" s="29" t="n">
        <v>0</v>
      </c>
      <c r="I239" s="29" t="n">
        <v>18.35365273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354.12441024</v>
      </c>
      <c r="E240" s="29" t="n">
        <v>0</v>
      </c>
      <c r="F240" s="29" t="n">
        <v>354.12441024</v>
      </c>
      <c r="G240" s="29" t="n">
        <v>0</v>
      </c>
      <c r="H240" s="29" t="n">
        <v>0</v>
      </c>
      <c r="I240" s="29" t="n">
        <v>17.44605474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19.23787276</v>
      </c>
      <c r="E241" s="29" t="n">
        <v>19.23787276</v>
      </c>
      <c r="F241" s="29" t="n">
        <v>0</v>
      </c>
      <c r="G241" s="29" t="n">
        <v>0</v>
      </c>
      <c r="H241" s="29" t="n">
        <v>0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32"/>
      <c r="E243" s="132"/>
      <c r="F243" s="132"/>
      <c r="G243" s="132"/>
      <c r="H243" s="132"/>
      <c r="I243" s="132"/>
    </row>
    <row r="244" customFormat="false" ht="12.75" hidden="false" customHeight="false" outlineLevel="0" collapsed="false">
      <c r="D244" s="132"/>
      <c r="E244" s="132"/>
      <c r="F244" s="132"/>
      <c r="G244" s="132"/>
      <c r="H244" s="132"/>
      <c r="I244" s="132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3" width="23.28"/>
    <col collapsed="false" customWidth="true" hidden="false" outlineLevel="0" max="2" min="2" style="133" width="11.85"/>
    <col collapsed="false" customWidth="true" hidden="false" outlineLevel="0" max="3" min="3" style="133" width="9.7"/>
    <col collapsed="false" customWidth="true" hidden="false" outlineLevel="0" max="8" min="4" style="133" width="16.7"/>
    <col collapsed="false" customWidth="true" hidden="true" outlineLevel="1" max="9" min="9" style="120" width="16.7"/>
    <col collapsed="false" customWidth="false" hidden="false" outlineLevel="0" max="257" min="10" style="120" width="9.14"/>
  </cols>
  <sheetData>
    <row r="1" s="8" customFormat="true" ht="15.75" hidden="false" customHeight="true" outlineLevel="0" collapsed="false">
      <c r="A1" s="7" t="s">
        <v>258</v>
      </c>
    </row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2.75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25" customFormat="true" ht="18" hidden="false" customHeight="true" outlineLevel="0" collapsed="false">
      <c r="A4" s="134" t="s">
        <v>10</v>
      </c>
      <c r="B4" s="134"/>
      <c r="C4" s="134"/>
      <c r="D4" s="135" t="s">
        <v>14</v>
      </c>
      <c r="E4" s="136" t="s">
        <v>259</v>
      </c>
      <c r="F4" s="137" t="s">
        <v>260</v>
      </c>
      <c r="G4" s="135" t="s">
        <v>254</v>
      </c>
      <c r="H4" s="135" t="s">
        <v>261</v>
      </c>
      <c r="I4" s="135" t="s">
        <v>262</v>
      </c>
    </row>
    <row r="5" s="138" customFormat="true" ht="32.25" hidden="false" customHeight="true" outlineLevel="0" collapsed="false">
      <c r="A5" s="134"/>
      <c r="B5" s="134"/>
      <c r="C5" s="134"/>
      <c r="D5" s="135"/>
      <c r="E5" s="136"/>
      <c r="F5" s="137"/>
      <c r="G5" s="135"/>
      <c r="H5" s="135"/>
      <c r="I5" s="135"/>
    </row>
    <row r="6" s="142" customFormat="true" ht="12" hidden="false" customHeight="false" outlineLevel="0" collapsed="false">
      <c r="A6" s="139" t="n">
        <v>1</v>
      </c>
      <c r="B6" s="139"/>
      <c r="C6" s="139"/>
      <c r="D6" s="129" t="n">
        <v>2</v>
      </c>
      <c r="E6" s="129" t="n">
        <v>3</v>
      </c>
      <c r="F6" s="140" t="n">
        <v>4</v>
      </c>
      <c r="G6" s="129" t="n">
        <v>5</v>
      </c>
      <c r="H6" s="141" t="n">
        <v>6</v>
      </c>
      <c r="I6" s="141" t="n">
        <v>8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206571.48862889</v>
      </c>
      <c r="E7" s="29" t="n">
        <v>158091.83203562</v>
      </c>
      <c r="F7" s="29" t="n">
        <v>43247.62245151</v>
      </c>
      <c r="G7" s="29" t="n">
        <v>5232.03414176</v>
      </c>
      <c r="H7" s="29" t="n">
        <v>39260.34450941</v>
      </c>
      <c r="I7" s="29" t="n">
        <v>908.38666414</v>
      </c>
      <c r="L7" s="143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147546.44662615</v>
      </c>
      <c r="E8" s="29" t="n">
        <v>132482.43444473</v>
      </c>
      <c r="F8" s="29" t="n">
        <v>10310.85329587</v>
      </c>
      <c r="G8" s="29" t="n">
        <v>4753.15888555</v>
      </c>
      <c r="H8" s="29" t="n">
        <v>11444.10238522</v>
      </c>
      <c r="I8" s="29" t="n">
        <v>908.38666414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78484.59866465</v>
      </c>
      <c r="E9" s="29" t="n">
        <v>75159.85712336</v>
      </c>
      <c r="F9" s="29" t="n">
        <v>910.53172105</v>
      </c>
      <c r="G9" s="29" t="n">
        <v>2414.20982024</v>
      </c>
      <c r="H9" s="29" t="n">
        <v>1277.88539006</v>
      </c>
      <c r="I9" s="29" t="n">
        <v>-0.05387975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49692.4375449</v>
      </c>
      <c r="E10" s="29" t="n">
        <v>46883.73018051</v>
      </c>
      <c r="F10" s="29" t="n">
        <v>623.38036133</v>
      </c>
      <c r="G10" s="29" t="n">
        <v>2185.32700306</v>
      </c>
      <c r="H10" s="29" t="n">
        <v>1265.03804531</v>
      </c>
      <c r="I10" s="29" t="n">
        <v>451.72107466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19369.4104166</v>
      </c>
      <c r="E11" s="29" t="n">
        <v>10438.84714086</v>
      </c>
      <c r="F11" s="29" t="n">
        <v>8776.94121349</v>
      </c>
      <c r="G11" s="29" t="n">
        <v>153.62206225</v>
      </c>
      <c r="H11" s="29" t="n">
        <v>8901.17894985</v>
      </c>
      <c r="I11" s="29" t="n">
        <v>456.71946923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59025.04200274</v>
      </c>
      <c r="E12" s="29" t="n">
        <v>25609.39759089</v>
      </c>
      <c r="F12" s="29" t="n">
        <v>32936.76915564</v>
      </c>
      <c r="G12" s="29" t="n">
        <v>478.87525621</v>
      </c>
      <c r="H12" s="29" t="n">
        <v>27816.24212419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3636.47512378</v>
      </c>
      <c r="E13" s="29" t="n">
        <v>694.84281876</v>
      </c>
      <c r="F13" s="29" t="n">
        <v>2873.79646312</v>
      </c>
      <c r="G13" s="29" t="n">
        <v>67.8358419</v>
      </c>
      <c r="H13" s="29" t="n">
        <v>1582.95758753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4788.24656082</v>
      </c>
      <c r="E14" s="29" t="n">
        <v>3356.15160806</v>
      </c>
      <c r="F14" s="29" t="n">
        <v>1177.59278539</v>
      </c>
      <c r="G14" s="29" t="n">
        <v>254.50216737</v>
      </c>
      <c r="H14" s="29" t="n">
        <v>1343.8975682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50600.32031814</v>
      </c>
      <c r="E15" s="29" t="n">
        <v>21558.40316407</v>
      </c>
      <c r="F15" s="29" t="n">
        <v>28885.37990713</v>
      </c>
      <c r="G15" s="29" t="n">
        <v>156.53724694</v>
      </c>
      <c r="H15" s="29" t="n">
        <v>24889.38696846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.51408027</v>
      </c>
      <c r="E16" s="29" t="n">
        <v>0.2555568</v>
      </c>
      <c r="F16" s="29" t="n">
        <v>0.25852347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4471573</v>
      </c>
      <c r="E17" s="29" t="n">
        <v>0.2555568</v>
      </c>
      <c r="F17" s="29" t="n">
        <v>0.1916005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e">
        <f aca="false">NA()</f>
        <v>#N/A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2555568</v>
      </c>
      <c r="E19" s="29" t="n">
        <v>0.2555568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1916005</v>
      </c>
      <c r="E20" s="29" t="n">
        <v>0</v>
      </c>
      <c r="F20" s="29" t="n">
        <v>0.1916005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.06692297</v>
      </c>
      <c r="E21" s="29" t="n">
        <v>0</v>
      </c>
      <c r="F21" s="29" t="n">
        <v>0.06692297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e">
        <f aca="false">NA()</f>
        <v>#N/A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e">
        <f aca="false">NA()</f>
        <v>#N/A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.06692297</v>
      </c>
      <c r="E24" s="29" t="n">
        <v>0</v>
      </c>
      <c r="F24" s="29" t="n">
        <v>0.06692297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 t="n">
        <v>0</v>
      </c>
    </row>
    <row r="26" s="36" customFormat="true" ht="12.75" hidden="false" customHeight="false" outlineLevel="0" collapsed="false">
      <c r="A26" s="38" t="s">
        <v>37</v>
      </c>
      <c r="C26" s="37"/>
      <c r="D26" s="29" t="n">
        <v>4373.94482084</v>
      </c>
      <c r="E26" s="29" t="n">
        <v>3325.29216989</v>
      </c>
      <c r="F26" s="29" t="n">
        <v>830.07871672</v>
      </c>
      <c r="G26" s="29" t="n">
        <v>218.57393423</v>
      </c>
      <c r="H26" s="29" t="n">
        <v>730.33411675</v>
      </c>
      <c r="I26" s="29" t="n">
        <v>21.89356459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3387.69141453</v>
      </c>
      <c r="E27" s="29" t="n">
        <v>2922.67899828</v>
      </c>
      <c r="F27" s="29" t="n">
        <v>250.96849275</v>
      </c>
      <c r="G27" s="29" t="n">
        <v>214.0439235</v>
      </c>
      <c r="H27" s="29" t="n">
        <v>282.54634354</v>
      </c>
      <c r="I27" s="29" t="n">
        <v>21.89356459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913.10229706</v>
      </c>
      <c r="E28" s="29" t="n">
        <v>1785.28399074</v>
      </c>
      <c r="F28" s="29" t="n">
        <v>28.69098821</v>
      </c>
      <c r="G28" s="29" t="n">
        <v>99.12731811</v>
      </c>
      <c r="H28" s="29" t="n">
        <v>55.5146151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977.49735949</v>
      </c>
      <c r="E29" s="29" t="n">
        <v>858.67267067</v>
      </c>
      <c r="F29" s="29" t="n">
        <v>10.56136869</v>
      </c>
      <c r="G29" s="29" t="n">
        <v>108.26332013</v>
      </c>
      <c r="H29" s="29" t="n">
        <v>24.45530296</v>
      </c>
      <c r="I29" s="29" t="n">
        <v>12.56134933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497.09175798</v>
      </c>
      <c r="E30" s="29" t="n">
        <v>278.72233687</v>
      </c>
      <c r="F30" s="29" t="n">
        <v>211.71613585</v>
      </c>
      <c r="G30" s="29" t="n">
        <v>6.65328526</v>
      </c>
      <c r="H30" s="29" t="n">
        <v>202.57642548</v>
      </c>
      <c r="I30" s="29" t="n">
        <v>9.33221526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986.25340631</v>
      </c>
      <c r="E31" s="29" t="n">
        <v>402.61317161</v>
      </c>
      <c r="F31" s="29" t="n">
        <v>579.11022397</v>
      </c>
      <c r="G31" s="29" t="n">
        <v>4.53001073</v>
      </c>
      <c r="H31" s="29" t="n">
        <v>447.78777321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44.73487158</v>
      </c>
      <c r="E32" s="29" t="n">
        <v>23.04465623</v>
      </c>
      <c r="F32" s="29" t="n">
        <v>121.69021535</v>
      </c>
      <c r="G32" s="29" t="n">
        <v>0</v>
      </c>
      <c r="H32" s="29" t="n">
        <v>97.54186599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02.87473352</v>
      </c>
      <c r="E33" s="29" t="n">
        <v>80.91568214</v>
      </c>
      <c r="F33" s="29" t="n">
        <v>17.42904065</v>
      </c>
      <c r="G33" s="29" t="n">
        <v>4.53001073</v>
      </c>
      <c r="H33" s="29" t="n">
        <v>45.69848189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738.64380121</v>
      </c>
      <c r="E34" s="29" t="n">
        <v>298.65283324</v>
      </c>
      <c r="F34" s="29" t="n">
        <v>439.99096797</v>
      </c>
      <c r="G34" s="29" t="n">
        <v>0</v>
      </c>
      <c r="H34" s="29" t="n">
        <v>304.54742533</v>
      </c>
      <c r="I34" s="29" t="n">
        <v>0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2989.06412291</v>
      </c>
      <c r="E35" s="29" t="n">
        <v>2075.77884601</v>
      </c>
      <c r="F35" s="29" t="n">
        <v>695.95081314</v>
      </c>
      <c r="G35" s="29" t="n">
        <v>217.33446376</v>
      </c>
      <c r="H35" s="29" t="n">
        <v>685.54186173</v>
      </c>
      <c r="I35" s="29" t="n">
        <v>23.90563846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046.14306824</v>
      </c>
      <c r="E36" s="29" t="n">
        <v>1683.45319096</v>
      </c>
      <c r="F36" s="29" t="n">
        <v>164.02899308</v>
      </c>
      <c r="G36" s="29" t="n">
        <v>198.6608842</v>
      </c>
      <c r="H36" s="29" t="n">
        <v>199.00900818</v>
      </c>
      <c r="I36" s="29" t="n">
        <v>23.90563846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279.50462269</v>
      </c>
      <c r="E37" s="29" t="n">
        <v>1157.90023957</v>
      </c>
      <c r="F37" s="29" t="n">
        <v>22.31068425</v>
      </c>
      <c r="G37" s="29" t="n">
        <v>99.29369887</v>
      </c>
      <c r="H37" s="29" t="n">
        <v>31.81771576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510.33084613</v>
      </c>
      <c r="E38" s="29" t="n">
        <v>400.69204881</v>
      </c>
      <c r="F38" s="29" t="n">
        <v>14.76572993</v>
      </c>
      <c r="G38" s="29" t="n">
        <v>94.87306739</v>
      </c>
      <c r="H38" s="29" t="n">
        <v>12.782994</v>
      </c>
      <c r="I38" s="29" t="n">
        <v>13.35712187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56.30759942</v>
      </c>
      <c r="E39" s="29" t="n">
        <v>124.86090258</v>
      </c>
      <c r="F39" s="29" t="n">
        <v>126.9525789</v>
      </c>
      <c r="G39" s="29" t="n">
        <v>4.49411794</v>
      </c>
      <c r="H39" s="29" t="n">
        <v>154.40829842</v>
      </c>
      <c r="I39" s="29" t="n">
        <v>10.54851659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942.92105467</v>
      </c>
      <c r="E40" s="29" t="n">
        <v>392.32565505</v>
      </c>
      <c r="F40" s="29" t="n">
        <v>531.92182006</v>
      </c>
      <c r="G40" s="29" t="n">
        <v>18.67357956</v>
      </c>
      <c r="H40" s="29" t="n">
        <v>486.53285355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48.72677952</v>
      </c>
      <c r="E41" s="29" t="n">
        <v>11.62703927</v>
      </c>
      <c r="F41" s="29" t="n">
        <v>37.05826436</v>
      </c>
      <c r="G41" s="29" t="n">
        <v>0.04147589</v>
      </c>
      <c r="H41" s="29" t="n">
        <v>27.81489039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42.50084496</v>
      </c>
      <c r="E42" s="29" t="n">
        <v>108.25341906</v>
      </c>
      <c r="F42" s="29" t="n">
        <v>15.61532223</v>
      </c>
      <c r="G42" s="29" t="n">
        <v>18.63210367</v>
      </c>
      <c r="H42" s="29" t="n">
        <v>16.24692872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751.69343019</v>
      </c>
      <c r="E43" s="29" t="n">
        <v>272.44519672</v>
      </c>
      <c r="F43" s="29" t="n">
        <v>479.24823347</v>
      </c>
      <c r="G43" s="29" t="n">
        <v>0</v>
      </c>
      <c r="H43" s="29" t="n">
        <v>442.47103444</v>
      </c>
      <c r="I43" s="29" t="n">
        <v>0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1474.42159199</v>
      </c>
      <c r="E44" s="29" t="n">
        <v>15567.85645353</v>
      </c>
      <c r="F44" s="29" t="n">
        <v>5413.73072914</v>
      </c>
      <c r="G44" s="29" t="n">
        <v>492.83440932</v>
      </c>
      <c r="H44" s="29" t="n">
        <v>4285.35645219</v>
      </c>
      <c r="I44" s="29" t="n">
        <v>121.80348392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4332.02442501</v>
      </c>
      <c r="E45" s="29" t="n">
        <v>13011.55555223</v>
      </c>
      <c r="F45" s="29" t="n">
        <v>843.60999005</v>
      </c>
      <c r="G45" s="29" t="n">
        <v>476.85888273</v>
      </c>
      <c r="H45" s="29" t="n">
        <v>937.270041</v>
      </c>
      <c r="I45" s="29" t="n">
        <v>121.80348392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7814.94621126</v>
      </c>
      <c r="E46" s="29" t="n">
        <v>7468.11976566</v>
      </c>
      <c r="F46" s="29" t="n">
        <v>61.44006795</v>
      </c>
      <c r="G46" s="29" t="n">
        <v>285.38637765</v>
      </c>
      <c r="H46" s="29" t="n">
        <v>77.04822347</v>
      </c>
      <c r="I46" s="29" t="n">
        <v>0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4837.56340589</v>
      </c>
      <c r="E47" s="29" t="n">
        <v>4600.91616458</v>
      </c>
      <c r="F47" s="29" t="n">
        <v>55.01188745</v>
      </c>
      <c r="G47" s="29" t="n">
        <v>181.63535386</v>
      </c>
      <c r="H47" s="29" t="n">
        <v>97.45253616</v>
      </c>
      <c r="I47" s="29" t="n">
        <v>47.0362857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679.51480786</v>
      </c>
      <c r="E48" s="29" t="n">
        <v>942.51962199</v>
      </c>
      <c r="F48" s="29" t="n">
        <v>727.15803465</v>
      </c>
      <c r="G48" s="29" t="n">
        <v>9.83715122</v>
      </c>
      <c r="H48" s="29" t="n">
        <v>762.76928137</v>
      </c>
      <c r="I48" s="29" t="n">
        <v>74.76719822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7142.39716698</v>
      </c>
      <c r="E49" s="29" t="n">
        <v>2556.3009013</v>
      </c>
      <c r="F49" s="29" t="n">
        <v>4570.12073909</v>
      </c>
      <c r="G49" s="29" t="n">
        <v>15.97552659</v>
      </c>
      <c r="H49" s="29" t="n">
        <v>3348.08641119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264.6849329</v>
      </c>
      <c r="E50" s="29" t="n">
        <v>70.616361</v>
      </c>
      <c r="F50" s="29" t="n">
        <v>193.56368683</v>
      </c>
      <c r="G50" s="29" t="n">
        <v>0.50488507</v>
      </c>
      <c r="H50" s="29" t="n">
        <v>111.48784541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607.07520899</v>
      </c>
      <c r="E51" s="29" t="n">
        <v>420.81967254</v>
      </c>
      <c r="F51" s="29" t="n">
        <v>175.1589257</v>
      </c>
      <c r="G51" s="29" t="n">
        <v>11.09661075</v>
      </c>
      <c r="H51" s="29" t="n">
        <v>130.37020176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6270.63702509</v>
      </c>
      <c r="E52" s="29" t="n">
        <v>2064.86486776</v>
      </c>
      <c r="F52" s="29" t="n">
        <v>4201.39812656</v>
      </c>
      <c r="G52" s="29" t="n">
        <v>4.37403077</v>
      </c>
      <c r="H52" s="29" t="n">
        <v>3106.22836402</v>
      </c>
      <c r="I52" s="29" t="n">
        <v>0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11346.30666364</v>
      </c>
      <c r="E53" s="29" t="n">
        <v>9180.02991312</v>
      </c>
      <c r="F53" s="29" t="n">
        <v>1924.68115787</v>
      </c>
      <c r="G53" s="29" t="n">
        <v>241.59559265</v>
      </c>
      <c r="H53" s="29" t="n">
        <v>1203.14221988</v>
      </c>
      <c r="I53" s="29" t="n">
        <v>55.72525759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7716.32390036</v>
      </c>
      <c r="E54" s="29" t="n">
        <v>7154.38301378</v>
      </c>
      <c r="F54" s="29" t="n">
        <v>340.93553355</v>
      </c>
      <c r="G54" s="29" t="n">
        <v>221.00535303</v>
      </c>
      <c r="H54" s="29" t="n">
        <v>198.82940688</v>
      </c>
      <c r="I54" s="29" t="n">
        <v>55.72525759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894.36703703</v>
      </c>
      <c r="E55" s="29" t="n">
        <v>5787.44853849</v>
      </c>
      <c r="F55" s="29" t="n">
        <v>13.75153274</v>
      </c>
      <c r="G55" s="29" t="n">
        <v>93.1669658</v>
      </c>
      <c r="H55" s="29" t="n">
        <v>11.25522975</v>
      </c>
      <c r="I55" s="29" t="n">
        <v>0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085.46703688</v>
      </c>
      <c r="E56" s="29" t="n">
        <v>956.72306932</v>
      </c>
      <c r="F56" s="29" t="n">
        <v>20.58341487</v>
      </c>
      <c r="G56" s="29" t="n">
        <v>108.16055269</v>
      </c>
      <c r="H56" s="29" t="n">
        <v>24.40124723</v>
      </c>
      <c r="I56" s="29" t="n">
        <v>16.89649073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36.48982645</v>
      </c>
      <c r="E57" s="29" t="n">
        <v>410.21140597</v>
      </c>
      <c r="F57" s="29" t="n">
        <v>306.60058594</v>
      </c>
      <c r="G57" s="29" t="n">
        <v>19.67783454</v>
      </c>
      <c r="H57" s="29" t="n">
        <v>163.1729299</v>
      </c>
      <c r="I57" s="29" t="n">
        <v>38.82876686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3629.98276328</v>
      </c>
      <c r="E58" s="29" t="n">
        <v>2025.64689934</v>
      </c>
      <c r="F58" s="29" t="n">
        <v>1583.74562432</v>
      </c>
      <c r="G58" s="29" t="n">
        <v>20.59023962</v>
      </c>
      <c r="H58" s="29" t="n">
        <v>1004.312813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20.78147401</v>
      </c>
      <c r="E59" s="29" t="n">
        <v>7.81139389</v>
      </c>
      <c r="F59" s="29" t="n">
        <v>10.23782738</v>
      </c>
      <c r="G59" s="29" t="n">
        <v>2.73225274</v>
      </c>
      <c r="H59" s="29" t="n">
        <v>8.17885549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231.27907583</v>
      </c>
      <c r="E60" s="29" t="n">
        <v>188.27248571</v>
      </c>
      <c r="F60" s="29" t="n">
        <v>25.58830103</v>
      </c>
      <c r="G60" s="29" t="n">
        <v>17.41828909</v>
      </c>
      <c r="H60" s="29" t="n">
        <v>55.13850682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3377.92221344</v>
      </c>
      <c r="E61" s="29" t="n">
        <v>1829.56301974</v>
      </c>
      <c r="F61" s="29" t="n">
        <v>1547.91949591</v>
      </c>
      <c r="G61" s="29" t="n">
        <v>0.43969779</v>
      </c>
      <c r="H61" s="29" t="n">
        <v>940.99545069</v>
      </c>
      <c r="I61" s="29" t="n">
        <v>0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628.96636649</v>
      </c>
      <c r="E62" s="29" t="n">
        <v>2659.44138485</v>
      </c>
      <c r="F62" s="29" t="n">
        <v>805.30266611</v>
      </c>
      <c r="G62" s="29" t="n">
        <v>164.22231553</v>
      </c>
      <c r="H62" s="29" t="n">
        <v>790.4841252</v>
      </c>
      <c r="I62" s="29" t="n">
        <v>20.49620302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640.87668916</v>
      </c>
      <c r="E63" s="29" t="n">
        <v>2305.18674488</v>
      </c>
      <c r="F63" s="29" t="n">
        <v>177.94825829</v>
      </c>
      <c r="G63" s="29" t="n">
        <v>157.74168599</v>
      </c>
      <c r="H63" s="29" t="n">
        <v>239.93827629</v>
      </c>
      <c r="I63" s="29" t="n">
        <v>20.49620302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541.53011071</v>
      </c>
      <c r="E64" s="29" t="n">
        <v>1446.02569813</v>
      </c>
      <c r="F64" s="29" t="n">
        <v>10.38046976</v>
      </c>
      <c r="G64" s="29" t="n">
        <v>85.12394282</v>
      </c>
      <c r="H64" s="29" t="n">
        <v>32.37268852</v>
      </c>
      <c r="I64" s="29" t="n">
        <v>0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671.09257261</v>
      </c>
      <c r="E65" s="29" t="n">
        <v>589.27390771</v>
      </c>
      <c r="F65" s="29" t="n">
        <v>12.6657689</v>
      </c>
      <c r="G65" s="29" t="n">
        <v>69.152896</v>
      </c>
      <c r="H65" s="29" t="n">
        <v>15.75447012</v>
      </c>
      <c r="I65" s="29" t="n">
        <v>10.201043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428.25400584</v>
      </c>
      <c r="E66" s="29" t="n">
        <v>269.88713904</v>
      </c>
      <c r="F66" s="29" t="n">
        <v>154.90201963</v>
      </c>
      <c r="G66" s="29" t="n">
        <v>3.46484717</v>
      </c>
      <c r="H66" s="29" t="n">
        <v>191.81111765</v>
      </c>
      <c r="I66" s="29" t="n">
        <v>10.29516002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988.08967733</v>
      </c>
      <c r="E67" s="29" t="n">
        <v>354.25463997</v>
      </c>
      <c r="F67" s="29" t="n">
        <v>627.35440782</v>
      </c>
      <c r="G67" s="29" t="n">
        <v>6.48062954</v>
      </c>
      <c r="H67" s="29" t="n">
        <v>550.54584891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59.22828087</v>
      </c>
      <c r="E68" s="29" t="n">
        <v>13.75054989</v>
      </c>
      <c r="F68" s="29" t="n">
        <v>45.47760155</v>
      </c>
      <c r="G68" s="29" t="n">
        <v>0.00012943</v>
      </c>
      <c r="H68" s="29" t="n">
        <v>27.87347491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79.6542441</v>
      </c>
      <c r="E69" s="29" t="n">
        <v>59.15712761</v>
      </c>
      <c r="F69" s="29" t="n">
        <v>14.82940905</v>
      </c>
      <c r="G69" s="29" t="n">
        <v>5.66770744</v>
      </c>
      <c r="H69" s="29" t="n">
        <v>11.56861905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849.20715236</v>
      </c>
      <c r="E70" s="29" t="n">
        <v>281.34696247</v>
      </c>
      <c r="F70" s="29" t="n">
        <v>567.04739722</v>
      </c>
      <c r="G70" s="29" t="n">
        <v>0.81279267</v>
      </c>
      <c r="H70" s="29" t="n">
        <v>511.10375495</v>
      </c>
      <c r="I70" s="29" t="n">
        <v>0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3798.03122794</v>
      </c>
      <c r="E71" s="29" t="n">
        <v>2198.46339548</v>
      </c>
      <c r="F71" s="29" t="n">
        <v>1494.04394072</v>
      </c>
      <c r="G71" s="29" t="n">
        <v>105.52389174</v>
      </c>
      <c r="H71" s="29" t="n">
        <v>1228.25467389</v>
      </c>
      <c r="I71" s="29" t="n">
        <v>10.9452008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2023.83758628</v>
      </c>
      <c r="E72" s="29" t="n">
        <v>1750.83084462</v>
      </c>
      <c r="F72" s="29" t="n">
        <v>175.50880963</v>
      </c>
      <c r="G72" s="29" t="n">
        <v>97.49793203</v>
      </c>
      <c r="H72" s="29" t="n">
        <v>255.85951384</v>
      </c>
      <c r="I72" s="29" t="n">
        <v>10.9452008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1117.7818735</v>
      </c>
      <c r="E73" s="29" t="n">
        <v>1034.68981377</v>
      </c>
      <c r="F73" s="29" t="n">
        <v>17.13605379</v>
      </c>
      <c r="G73" s="29" t="n">
        <v>65.95600594</v>
      </c>
      <c r="H73" s="29" t="n">
        <v>31.25224262</v>
      </c>
      <c r="I73" s="29" t="n">
        <v>0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505.22538067</v>
      </c>
      <c r="E74" s="29" t="n">
        <v>465.9177589</v>
      </c>
      <c r="F74" s="29" t="n">
        <v>12.02889559</v>
      </c>
      <c r="G74" s="29" t="n">
        <v>27.27872618</v>
      </c>
      <c r="H74" s="29" t="n">
        <v>18.39927189</v>
      </c>
      <c r="I74" s="29" t="n">
        <v>6.42776084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00.83033211</v>
      </c>
      <c r="E75" s="29" t="n">
        <v>250.22327195</v>
      </c>
      <c r="F75" s="29" t="n">
        <v>146.34386025</v>
      </c>
      <c r="G75" s="29" t="n">
        <v>4.26319991</v>
      </c>
      <c r="H75" s="29" t="n">
        <v>206.20799933</v>
      </c>
      <c r="I75" s="29" t="n">
        <v>4.51743996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774.19364166</v>
      </c>
      <c r="E76" s="29" t="n">
        <v>447.63255086</v>
      </c>
      <c r="F76" s="29" t="n">
        <v>1318.53513109</v>
      </c>
      <c r="G76" s="29" t="n">
        <v>8.02595971</v>
      </c>
      <c r="H76" s="29" t="n">
        <v>972.39516005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54.71823579</v>
      </c>
      <c r="E77" s="29" t="n">
        <v>10.20330457</v>
      </c>
      <c r="F77" s="29" t="n">
        <v>37.43739939</v>
      </c>
      <c r="G77" s="29" t="n">
        <v>7.07753183</v>
      </c>
      <c r="H77" s="29" t="n">
        <v>35.61319998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207.08485735</v>
      </c>
      <c r="E78" s="29" t="n">
        <v>74.06893303</v>
      </c>
      <c r="F78" s="29" t="n">
        <v>132.20542752</v>
      </c>
      <c r="G78" s="29" t="n">
        <v>0.8104968</v>
      </c>
      <c r="H78" s="29" t="n">
        <v>7.53720158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1512.39054852</v>
      </c>
      <c r="E79" s="29" t="n">
        <v>363.36031326</v>
      </c>
      <c r="F79" s="29" t="n">
        <v>1148.89230418</v>
      </c>
      <c r="G79" s="29" t="n">
        <v>0.13793108</v>
      </c>
      <c r="H79" s="29" t="n">
        <v>929.24475849</v>
      </c>
      <c r="I79" s="29" t="n">
        <v>0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6913.44771435</v>
      </c>
      <c r="E80" s="29" t="n">
        <v>5076.63916526</v>
      </c>
      <c r="F80" s="29" t="n">
        <v>1592.02158612</v>
      </c>
      <c r="G80" s="29" t="n">
        <v>244.78696297</v>
      </c>
      <c r="H80" s="29" t="n">
        <v>1512.27475866</v>
      </c>
      <c r="I80" s="29" t="n">
        <v>25.98661809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4972.4008187</v>
      </c>
      <c r="E81" s="29" t="n">
        <v>4490.69179869</v>
      </c>
      <c r="F81" s="29" t="n">
        <v>251.81165394</v>
      </c>
      <c r="G81" s="29" t="n">
        <v>229.89736607</v>
      </c>
      <c r="H81" s="29" t="n">
        <v>352.40889119</v>
      </c>
      <c r="I81" s="29" t="n">
        <v>25.98661809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065.74282554</v>
      </c>
      <c r="E82" s="29" t="n">
        <v>2924.91524554</v>
      </c>
      <c r="F82" s="29" t="n">
        <v>25.68150045</v>
      </c>
      <c r="G82" s="29" t="n">
        <v>115.14607955</v>
      </c>
      <c r="H82" s="29" t="n">
        <v>31.27952131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350.19023234</v>
      </c>
      <c r="E83" s="29" t="n">
        <v>1230.49449246</v>
      </c>
      <c r="F83" s="29" t="n">
        <v>20.06528376</v>
      </c>
      <c r="G83" s="29" t="n">
        <v>99.63045612</v>
      </c>
      <c r="H83" s="29" t="n">
        <v>46.57790607</v>
      </c>
      <c r="I83" s="29" t="n">
        <v>11.45073679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556.46776082</v>
      </c>
      <c r="E84" s="29" t="n">
        <v>335.28206069</v>
      </c>
      <c r="F84" s="29" t="n">
        <v>206.06486973</v>
      </c>
      <c r="G84" s="29" t="n">
        <v>15.1208304</v>
      </c>
      <c r="H84" s="29" t="n">
        <v>274.55146381</v>
      </c>
      <c r="I84" s="29" t="n">
        <v>14.5358813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941.04689565</v>
      </c>
      <c r="E85" s="29" t="n">
        <v>585.94736657</v>
      </c>
      <c r="F85" s="29" t="n">
        <v>1340.20993218</v>
      </c>
      <c r="G85" s="29" t="n">
        <v>14.8895969</v>
      </c>
      <c r="H85" s="29" t="n">
        <v>1159.86586747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175.66937627</v>
      </c>
      <c r="E86" s="29" t="n">
        <v>8.47457499</v>
      </c>
      <c r="F86" s="29" t="n">
        <v>167.19476231</v>
      </c>
      <c r="G86" s="29" t="n">
        <v>3.897E-005</v>
      </c>
      <c r="H86" s="29" t="n">
        <v>93.60309184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64.07197171</v>
      </c>
      <c r="E87" s="29" t="n">
        <v>107.81318778</v>
      </c>
      <c r="F87" s="29" t="n">
        <v>50.72244443</v>
      </c>
      <c r="G87" s="29" t="n">
        <v>5.5363395</v>
      </c>
      <c r="H87" s="29" t="n">
        <v>45.8615863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1601.30554767</v>
      </c>
      <c r="E88" s="29" t="n">
        <v>469.6596038</v>
      </c>
      <c r="F88" s="29" t="n">
        <v>1122.29272544</v>
      </c>
      <c r="G88" s="29" t="n">
        <v>9.35321843</v>
      </c>
      <c r="H88" s="29" t="n">
        <v>1020.40118933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362.1223555</v>
      </c>
      <c r="E89" s="29" t="n">
        <v>2599.59675023</v>
      </c>
      <c r="F89" s="29" t="n">
        <v>574.29056613</v>
      </c>
      <c r="G89" s="29" t="n">
        <v>188.23503914</v>
      </c>
      <c r="H89" s="29" t="n">
        <v>507.56675436</v>
      </c>
      <c r="I89" s="29" t="n">
        <v>23.46022311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459.81389148</v>
      </c>
      <c r="E90" s="29" t="n">
        <v>2165.95330215</v>
      </c>
      <c r="F90" s="29" t="n">
        <v>141.21863348</v>
      </c>
      <c r="G90" s="29" t="n">
        <v>152.64195585</v>
      </c>
      <c r="H90" s="29" t="n">
        <v>139.49837582</v>
      </c>
      <c r="I90" s="29" t="n">
        <v>23.46022311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416.28878671</v>
      </c>
      <c r="E91" s="29" t="n">
        <v>1350.51510636</v>
      </c>
      <c r="F91" s="29" t="n">
        <v>13.5934112</v>
      </c>
      <c r="G91" s="29" t="n">
        <v>52.18026915</v>
      </c>
      <c r="H91" s="29" t="n">
        <v>18.59326703</v>
      </c>
      <c r="I91" s="29" t="n">
        <v>0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734.68291664</v>
      </c>
      <c r="E92" s="29" t="n">
        <v>624.73242961</v>
      </c>
      <c r="F92" s="29" t="n">
        <v>12.31424968</v>
      </c>
      <c r="G92" s="29" t="n">
        <v>97.63623735</v>
      </c>
      <c r="H92" s="29" t="n">
        <v>16.54524166</v>
      </c>
      <c r="I92" s="29" t="n">
        <v>11.50879081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08.84218813</v>
      </c>
      <c r="E93" s="29" t="n">
        <v>190.70576618</v>
      </c>
      <c r="F93" s="29" t="n">
        <v>115.3109726</v>
      </c>
      <c r="G93" s="29" t="n">
        <v>2.82544935</v>
      </c>
      <c r="H93" s="29" t="n">
        <v>104.35986713</v>
      </c>
      <c r="I93" s="29" t="n">
        <v>11.9514323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902.30846402</v>
      </c>
      <c r="E94" s="29" t="n">
        <v>433.64344808</v>
      </c>
      <c r="F94" s="29" t="n">
        <v>433.07193265</v>
      </c>
      <c r="G94" s="29" t="n">
        <v>35.59308329</v>
      </c>
      <c r="H94" s="29" t="n">
        <v>368.06837854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50.85322907</v>
      </c>
      <c r="E95" s="29" t="n">
        <v>11.17997885</v>
      </c>
      <c r="F95" s="29" t="n">
        <v>39.67325022</v>
      </c>
      <c r="G95" s="29" t="n">
        <v>0</v>
      </c>
      <c r="H95" s="29" t="n">
        <v>21.38716802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98.40148635</v>
      </c>
      <c r="E96" s="29" t="n">
        <v>68.25880365</v>
      </c>
      <c r="F96" s="29" t="n">
        <v>4.24283344</v>
      </c>
      <c r="G96" s="29" t="n">
        <v>25.89984926</v>
      </c>
      <c r="H96" s="29" t="n">
        <v>13.61537752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753.0537486</v>
      </c>
      <c r="E97" s="29" t="n">
        <v>354.20466558</v>
      </c>
      <c r="F97" s="29" t="n">
        <v>389.15584899</v>
      </c>
      <c r="G97" s="29" t="n">
        <v>9.69323403</v>
      </c>
      <c r="H97" s="29" t="n">
        <v>333.065833</v>
      </c>
      <c r="I97" s="29" t="n">
        <v>0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72893.30889554</v>
      </c>
      <c r="E98" s="29" t="n">
        <v>58114.00366826</v>
      </c>
      <c r="F98" s="29" t="n">
        <v>14119.1978815</v>
      </c>
      <c r="G98" s="29" t="n">
        <v>660.10734578</v>
      </c>
      <c r="H98" s="29" t="n">
        <v>13437.6035643</v>
      </c>
      <c r="I98" s="29" t="n">
        <v>183.86231177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55371.39537804</v>
      </c>
      <c r="E99" s="29" t="n">
        <v>50362.68418032</v>
      </c>
      <c r="F99" s="29" t="n">
        <v>4379.23607893</v>
      </c>
      <c r="G99" s="29" t="n">
        <v>629.47511879</v>
      </c>
      <c r="H99" s="29" t="n">
        <v>4567.75611038</v>
      </c>
      <c r="I99" s="29" t="n">
        <v>183.86231177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23444.50262609</v>
      </c>
      <c r="E100" s="29" t="n">
        <v>22757.94670991</v>
      </c>
      <c r="F100" s="29" t="n">
        <v>329.58345888</v>
      </c>
      <c r="G100" s="29" t="n">
        <v>356.9724573</v>
      </c>
      <c r="H100" s="29" t="n">
        <v>401.73966361</v>
      </c>
      <c r="I100" s="29" t="n">
        <v>-0.05387975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24905.53112029</v>
      </c>
      <c r="E101" s="29" t="n">
        <v>24420.94831867</v>
      </c>
      <c r="F101" s="29" t="n">
        <v>224.15741046</v>
      </c>
      <c r="G101" s="29" t="n">
        <v>260.42539116</v>
      </c>
      <c r="H101" s="29" t="n">
        <v>576.96800938</v>
      </c>
      <c r="I101" s="29" t="n">
        <v>97.83921936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7021.36163166</v>
      </c>
      <c r="E102" s="29" t="n">
        <v>3183.78915174</v>
      </c>
      <c r="F102" s="29" t="n">
        <v>3825.49520959</v>
      </c>
      <c r="G102" s="29" t="n">
        <v>12.07727033</v>
      </c>
      <c r="H102" s="29" t="n">
        <v>3589.04843739</v>
      </c>
      <c r="I102" s="29" t="n">
        <v>86.07697216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17521.9135175</v>
      </c>
      <c r="E103" s="29" t="n">
        <v>7751.31948794</v>
      </c>
      <c r="F103" s="29" t="n">
        <v>9739.96180257</v>
      </c>
      <c r="G103" s="29" t="n">
        <v>30.63222699</v>
      </c>
      <c r="H103" s="29" t="n">
        <v>8869.84745392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1105.81650694</v>
      </c>
      <c r="E104" s="29" t="n">
        <v>205.46481264</v>
      </c>
      <c r="F104" s="29" t="n">
        <v>899.25106185</v>
      </c>
      <c r="G104" s="29" t="n">
        <v>1.10063245</v>
      </c>
      <c r="H104" s="29" t="n">
        <v>421.55799732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257.06012732</v>
      </c>
      <c r="E105" s="29" t="n">
        <v>937.47673414</v>
      </c>
      <c r="F105" s="29" t="n">
        <v>305.26970663</v>
      </c>
      <c r="G105" s="29" t="n">
        <v>14.31368655</v>
      </c>
      <c r="H105" s="29" t="n">
        <v>466.4154956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15159.03688324</v>
      </c>
      <c r="E106" s="29" t="n">
        <v>6608.37794116</v>
      </c>
      <c r="F106" s="29" t="n">
        <v>8535.44103409</v>
      </c>
      <c r="G106" s="29" t="n">
        <v>15.21790799</v>
      </c>
      <c r="H106" s="29" t="n">
        <v>7981.873961</v>
      </c>
      <c r="I106" s="29" t="n">
        <v>0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2748.50905468</v>
      </c>
      <c r="E107" s="29" t="n">
        <v>2316.14895065</v>
      </c>
      <c r="F107" s="29" t="n">
        <v>348.18219175</v>
      </c>
      <c r="G107" s="29" t="n">
        <v>84.17791228</v>
      </c>
      <c r="H107" s="29" t="n">
        <v>299.52071591</v>
      </c>
      <c r="I107" s="29" t="n">
        <v>46.61679433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2254.13743029</v>
      </c>
      <c r="E108" s="29" t="n">
        <v>2094.50565366</v>
      </c>
      <c r="F108" s="29" t="n">
        <v>75.45386435</v>
      </c>
      <c r="G108" s="29" t="n">
        <v>84.17791228</v>
      </c>
      <c r="H108" s="29" t="n">
        <v>92.60736292</v>
      </c>
      <c r="I108" s="29" t="n">
        <v>46.61679433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418.5800624</v>
      </c>
      <c r="E109" s="29" t="n">
        <v>1364.94490525</v>
      </c>
      <c r="F109" s="29" t="n">
        <v>9.22126688</v>
      </c>
      <c r="G109" s="29" t="n">
        <v>44.41389027</v>
      </c>
      <c r="H109" s="29" t="n">
        <v>8.29737805</v>
      </c>
      <c r="I109" s="29" t="n">
        <v>0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570.56583049</v>
      </c>
      <c r="E110" s="29" t="n">
        <v>526.29944944</v>
      </c>
      <c r="F110" s="29" t="n">
        <v>5.25969983</v>
      </c>
      <c r="G110" s="29" t="n">
        <v>39.00668122</v>
      </c>
      <c r="H110" s="29" t="n">
        <v>10.18222514</v>
      </c>
      <c r="I110" s="29" t="n">
        <v>31.31175359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264.9915374</v>
      </c>
      <c r="E111" s="29" t="n">
        <v>203.26129897</v>
      </c>
      <c r="F111" s="29" t="n">
        <v>60.97289764</v>
      </c>
      <c r="G111" s="29" t="n">
        <v>0.75734079</v>
      </c>
      <c r="H111" s="29" t="n">
        <v>74.12775973</v>
      </c>
      <c r="I111" s="29" t="n">
        <v>15.30504074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494.37162439</v>
      </c>
      <c r="E112" s="29" t="n">
        <v>221.64329699</v>
      </c>
      <c r="F112" s="29" t="n">
        <v>272.7283274</v>
      </c>
      <c r="G112" s="29" t="n">
        <v>0</v>
      </c>
      <c r="H112" s="29" t="n">
        <v>206.91335299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27.96411647</v>
      </c>
      <c r="E113" s="29" t="n">
        <v>13.13002442</v>
      </c>
      <c r="F113" s="29" t="n">
        <v>14.83409205</v>
      </c>
      <c r="G113" s="29" t="n">
        <v>0</v>
      </c>
      <c r="H113" s="29" t="n">
        <v>12.86117553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25.62564519</v>
      </c>
      <c r="E114" s="29" t="n">
        <v>21.85765</v>
      </c>
      <c r="F114" s="29" t="n">
        <v>3.76799519</v>
      </c>
      <c r="G114" s="29" t="n">
        <v>0</v>
      </c>
      <c r="H114" s="29" t="n">
        <v>9.87415213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440.78186273</v>
      </c>
      <c r="E115" s="29" t="n">
        <v>186.65562257</v>
      </c>
      <c r="F115" s="29" t="n">
        <v>254.12624016</v>
      </c>
      <c r="G115" s="29" t="n">
        <v>0</v>
      </c>
      <c r="H115" s="29" t="n">
        <v>184.17802533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4958.94178475</v>
      </c>
      <c r="E116" s="29" t="n">
        <v>4223.07088773</v>
      </c>
      <c r="F116" s="29" t="n">
        <v>625.12645074</v>
      </c>
      <c r="G116" s="29" t="n">
        <v>110.74444628</v>
      </c>
      <c r="H116" s="29" t="n">
        <v>274.67291568</v>
      </c>
      <c r="I116" s="29" t="n">
        <v>32.90429941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3977.79452107</v>
      </c>
      <c r="E117" s="29" t="n">
        <v>3726.54636803</v>
      </c>
      <c r="F117" s="29" t="n">
        <v>140.50370676</v>
      </c>
      <c r="G117" s="29" t="n">
        <v>110.74444628</v>
      </c>
      <c r="H117" s="29" t="n">
        <v>37.6168668</v>
      </c>
      <c r="I117" s="29" t="n">
        <v>32.90429941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3209.33133446</v>
      </c>
      <c r="E118" s="29" t="n">
        <v>3174.12621451</v>
      </c>
      <c r="F118" s="29" t="n">
        <v>0.82585744</v>
      </c>
      <c r="G118" s="29" t="n">
        <v>34.37926251</v>
      </c>
      <c r="H118" s="29" t="n">
        <v>0.47755349</v>
      </c>
      <c r="I118" s="29" t="n">
        <v>0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87.62370772</v>
      </c>
      <c r="E119" s="29" t="n">
        <v>413.73481369</v>
      </c>
      <c r="F119" s="29" t="n">
        <v>6.84118805</v>
      </c>
      <c r="G119" s="29" t="n">
        <v>67.04770598</v>
      </c>
      <c r="H119" s="29" t="n">
        <v>2.83988867</v>
      </c>
      <c r="I119" s="29" t="n">
        <v>8.05158534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80.83947889</v>
      </c>
      <c r="E120" s="29" t="n">
        <v>138.68533983</v>
      </c>
      <c r="F120" s="29" t="n">
        <v>132.83666127</v>
      </c>
      <c r="G120" s="29" t="n">
        <v>9.31747779</v>
      </c>
      <c r="H120" s="29" t="n">
        <v>34.29942464</v>
      </c>
      <c r="I120" s="29" t="n">
        <v>24.85271407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981.14726368</v>
      </c>
      <c r="E121" s="29" t="n">
        <v>496.5245197</v>
      </c>
      <c r="F121" s="29" t="n">
        <v>484.62274398</v>
      </c>
      <c r="G121" s="29" t="n">
        <v>0</v>
      </c>
      <c r="H121" s="29" t="n">
        <v>237.05604888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1.96461908</v>
      </c>
      <c r="E122" s="29" t="n">
        <v>1.05305742</v>
      </c>
      <c r="F122" s="29" t="n">
        <v>0.91156166</v>
      </c>
      <c r="G122" s="29" t="n">
        <v>0</v>
      </c>
      <c r="H122" s="29" t="n">
        <v>0.48289853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30.24877286</v>
      </c>
      <c r="E123" s="29" t="n">
        <v>20.76024026</v>
      </c>
      <c r="F123" s="29" t="n">
        <v>9.4885326</v>
      </c>
      <c r="G123" s="29" t="n">
        <v>0</v>
      </c>
      <c r="H123" s="29" t="n">
        <v>5.79703444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948.93387174</v>
      </c>
      <c r="E124" s="29" t="n">
        <v>474.71122202</v>
      </c>
      <c r="F124" s="29" t="n">
        <v>474.22264972</v>
      </c>
      <c r="G124" s="29" t="n">
        <v>0</v>
      </c>
      <c r="H124" s="29" t="n">
        <v>230.77611591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9405.33696108</v>
      </c>
      <c r="E125" s="29" t="n">
        <v>7396.32191743</v>
      </c>
      <c r="F125" s="29" t="n">
        <v>1477.34504651</v>
      </c>
      <c r="G125" s="29" t="n">
        <v>531.66999714</v>
      </c>
      <c r="H125" s="29" t="n">
        <v>1539.89199931</v>
      </c>
      <c r="I125" s="29" t="n">
        <v>44.7097456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166.972113</v>
      </c>
      <c r="E126" s="29" t="n">
        <v>6330.28425452</v>
      </c>
      <c r="F126" s="29" t="n">
        <v>437.5131884</v>
      </c>
      <c r="G126" s="29" t="n">
        <v>399.17467008</v>
      </c>
      <c r="H126" s="29" t="n">
        <v>589.23643021</v>
      </c>
      <c r="I126" s="29" t="n">
        <v>44.7097456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3097.56285483</v>
      </c>
      <c r="E127" s="29" t="n">
        <v>2907.10081801</v>
      </c>
      <c r="F127" s="29" t="n">
        <v>39.48792045</v>
      </c>
      <c r="G127" s="29" t="n">
        <v>150.97411637</v>
      </c>
      <c r="H127" s="29" t="n">
        <v>44.14666443</v>
      </c>
      <c r="I127" s="29" t="n">
        <v>0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097.17940567</v>
      </c>
      <c r="E128" s="29" t="n">
        <v>2826.86867116</v>
      </c>
      <c r="F128" s="29" t="n">
        <v>34.29797213</v>
      </c>
      <c r="G128" s="29" t="n">
        <v>236.01276238</v>
      </c>
      <c r="H128" s="29" t="n">
        <v>95.12636126</v>
      </c>
      <c r="I128" s="29" t="n">
        <v>21.79459021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972.2298525</v>
      </c>
      <c r="E129" s="29" t="n">
        <v>596.31476535</v>
      </c>
      <c r="F129" s="29" t="n">
        <v>363.72729582</v>
      </c>
      <c r="G129" s="29" t="n">
        <v>12.18779133</v>
      </c>
      <c r="H129" s="29" t="n">
        <v>449.96340452</v>
      </c>
      <c r="I129" s="29" t="n">
        <v>22.91515539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2238.36484808</v>
      </c>
      <c r="E130" s="29" t="n">
        <v>1066.03766291</v>
      </c>
      <c r="F130" s="29" t="n">
        <v>1039.83185811</v>
      </c>
      <c r="G130" s="29" t="n">
        <v>132.49532706</v>
      </c>
      <c r="H130" s="29" t="n">
        <v>950.6555691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74.97232588</v>
      </c>
      <c r="E131" s="29" t="n">
        <v>24.5349058</v>
      </c>
      <c r="F131" s="29" t="n">
        <v>49.5148959</v>
      </c>
      <c r="G131" s="29" t="n">
        <v>0.92252418</v>
      </c>
      <c r="H131" s="29" t="n">
        <v>35.52861944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231.75501475</v>
      </c>
      <c r="E132" s="29" t="n">
        <v>122.74257127</v>
      </c>
      <c r="F132" s="29" t="n">
        <v>21.43621422</v>
      </c>
      <c r="G132" s="29" t="n">
        <v>87.57622926</v>
      </c>
      <c r="H132" s="29" t="n">
        <v>58.29940095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1931.63750745</v>
      </c>
      <c r="E133" s="29" t="n">
        <v>918.76018584</v>
      </c>
      <c r="F133" s="29" t="n">
        <v>968.88074799</v>
      </c>
      <c r="G133" s="29" t="n">
        <v>43.99657362</v>
      </c>
      <c r="H133" s="29" t="n">
        <v>856.82754871</v>
      </c>
      <c r="I133" s="29" t="n">
        <v>0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4708.57290631</v>
      </c>
      <c r="E134" s="29" t="n">
        <v>3641.98090724</v>
      </c>
      <c r="F134" s="29" t="n">
        <v>957.33587852</v>
      </c>
      <c r="G134" s="29" t="n">
        <v>109.25612055</v>
      </c>
      <c r="H134" s="29" t="n">
        <v>917.1596396</v>
      </c>
      <c r="I134" s="29" t="n">
        <v>36.7918145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3254.35305654</v>
      </c>
      <c r="E135" s="29" t="n">
        <v>2994.61744404</v>
      </c>
      <c r="F135" s="29" t="n">
        <v>150.70244652</v>
      </c>
      <c r="G135" s="29" t="n">
        <v>109.03316598</v>
      </c>
      <c r="H135" s="29" t="n">
        <v>208.44884832</v>
      </c>
      <c r="I135" s="29" t="n">
        <v>36.7918145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885.87791108</v>
      </c>
      <c r="E136" s="29" t="n">
        <v>1822.37197086</v>
      </c>
      <c r="F136" s="29" t="n">
        <v>15.84739228</v>
      </c>
      <c r="G136" s="29" t="n">
        <v>47.65854794</v>
      </c>
      <c r="H136" s="29" t="n">
        <v>15.63113294</v>
      </c>
      <c r="I136" s="29" t="n">
        <v>0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914.30439985</v>
      </c>
      <c r="E137" s="29" t="n">
        <v>846.15059294</v>
      </c>
      <c r="F137" s="29" t="n">
        <v>9.3580392</v>
      </c>
      <c r="G137" s="29" t="n">
        <v>58.79576771</v>
      </c>
      <c r="H137" s="29" t="n">
        <v>10.69250395</v>
      </c>
      <c r="I137" s="29" t="n">
        <v>18.24875204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54.17074561</v>
      </c>
      <c r="E138" s="29" t="n">
        <v>326.09488024</v>
      </c>
      <c r="F138" s="29" t="n">
        <v>125.49701504</v>
      </c>
      <c r="G138" s="29" t="n">
        <v>2.57885033</v>
      </c>
      <c r="H138" s="29" t="n">
        <v>182.12521143</v>
      </c>
      <c r="I138" s="29" t="n">
        <v>18.54306246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454.21984977</v>
      </c>
      <c r="E139" s="29" t="n">
        <v>647.3634632</v>
      </c>
      <c r="F139" s="29" t="n">
        <v>806.633432</v>
      </c>
      <c r="G139" s="29" t="n">
        <v>0.22295457</v>
      </c>
      <c r="H139" s="29" t="n">
        <v>708.71079128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67.31892148</v>
      </c>
      <c r="E140" s="29" t="n">
        <v>19.77114511</v>
      </c>
      <c r="F140" s="29" t="n">
        <v>47.54777583</v>
      </c>
      <c r="G140" s="29" t="n">
        <v>5.4E-007</v>
      </c>
      <c r="H140" s="29" t="n">
        <v>30.78786238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200.31580566</v>
      </c>
      <c r="E141" s="29" t="n">
        <v>190.86514813</v>
      </c>
      <c r="F141" s="29" t="n">
        <v>9.45065753</v>
      </c>
      <c r="G141" s="29" t="n">
        <v>0</v>
      </c>
      <c r="H141" s="29" t="n">
        <v>173.62066165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186.58512263</v>
      </c>
      <c r="E142" s="29" t="n">
        <v>436.72716996</v>
      </c>
      <c r="F142" s="29" t="n">
        <v>749.63499864</v>
      </c>
      <c r="G142" s="29" t="n">
        <v>0.22295403</v>
      </c>
      <c r="H142" s="29" t="n">
        <v>504.30226725</v>
      </c>
      <c r="I142" s="29" t="n">
        <v>0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13521.52484408</v>
      </c>
      <c r="E143" s="29" t="n">
        <v>8533.92124829</v>
      </c>
      <c r="F143" s="29" t="n">
        <v>4722.17061777</v>
      </c>
      <c r="G143" s="29" t="n">
        <v>265.43297802</v>
      </c>
      <c r="H143" s="29" t="n">
        <v>3776.70870564</v>
      </c>
      <c r="I143" s="29" t="n">
        <v>54.57859667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6614.10719346</v>
      </c>
      <c r="E144" s="29" t="n">
        <v>5601.45691882</v>
      </c>
      <c r="F144" s="29" t="n">
        <v>796.58290704</v>
      </c>
      <c r="G144" s="29" t="n">
        <v>216.0673676</v>
      </c>
      <c r="H144" s="29" t="n">
        <v>862.67457931</v>
      </c>
      <c r="I144" s="29" t="n">
        <v>54.57859667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3681.50241425</v>
      </c>
      <c r="E145" s="29" t="n">
        <v>3421.71666897</v>
      </c>
      <c r="F145" s="29" t="n">
        <v>144.0620776</v>
      </c>
      <c r="G145" s="29" t="n">
        <v>115.72366768</v>
      </c>
      <c r="H145" s="29" t="n">
        <v>177.43092528</v>
      </c>
      <c r="I145" s="29" t="n">
        <v>0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620.07589271</v>
      </c>
      <c r="E146" s="29" t="n">
        <v>1472.17569768</v>
      </c>
      <c r="F146" s="29" t="n">
        <v>55.22806463</v>
      </c>
      <c r="G146" s="29" t="n">
        <v>92.6721304</v>
      </c>
      <c r="H146" s="29" t="n">
        <v>73.91284115</v>
      </c>
      <c r="I146" s="29" t="n">
        <v>36.55597349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312.5288865</v>
      </c>
      <c r="E147" s="29" t="n">
        <v>707.56455217</v>
      </c>
      <c r="F147" s="29" t="n">
        <v>597.29276481</v>
      </c>
      <c r="G147" s="29" t="n">
        <v>7.67156952</v>
      </c>
      <c r="H147" s="29" t="n">
        <v>611.33081288</v>
      </c>
      <c r="I147" s="29" t="n">
        <v>18.02262318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6907.41765062</v>
      </c>
      <c r="E148" s="29" t="n">
        <v>2932.46432947</v>
      </c>
      <c r="F148" s="29" t="n">
        <v>3925.58771073</v>
      </c>
      <c r="G148" s="29" t="n">
        <v>49.36561042</v>
      </c>
      <c r="H148" s="29" t="n">
        <v>2914.03412633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813.65452224</v>
      </c>
      <c r="E149" s="29" t="n">
        <v>101.32619363</v>
      </c>
      <c r="F149" s="29" t="n">
        <v>712.32832861</v>
      </c>
      <c r="G149" s="29" t="n">
        <v>0</v>
      </c>
      <c r="H149" s="29" t="n">
        <v>343.59106324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337.93553399</v>
      </c>
      <c r="E150" s="29" t="n">
        <v>268.8868235</v>
      </c>
      <c r="F150" s="29" t="n">
        <v>51.27296966</v>
      </c>
      <c r="G150" s="29" t="n">
        <v>17.77574083</v>
      </c>
      <c r="H150" s="29" t="n">
        <v>93.95866853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5755.82759439</v>
      </c>
      <c r="E151" s="29" t="n">
        <v>2562.25131234</v>
      </c>
      <c r="F151" s="29" t="n">
        <v>3161.98641246</v>
      </c>
      <c r="G151" s="29" t="n">
        <v>31.58986959</v>
      </c>
      <c r="H151" s="29" t="n">
        <v>2476.48439456</v>
      </c>
      <c r="I151" s="29" t="n">
        <v>0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4858.64441826</v>
      </c>
      <c r="E152" s="29" t="n">
        <v>3976.70328273</v>
      </c>
      <c r="F152" s="29" t="n">
        <v>656.16716403</v>
      </c>
      <c r="G152" s="29" t="n">
        <v>225.7739715</v>
      </c>
      <c r="H152" s="29" t="n">
        <v>665.86799162</v>
      </c>
      <c r="I152" s="29" t="n">
        <v>33.42322394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163.63700676</v>
      </c>
      <c r="E153" s="29" t="n">
        <v>3722.25843408</v>
      </c>
      <c r="F153" s="29" t="n">
        <v>217.18057956</v>
      </c>
      <c r="G153" s="29" t="n">
        <v>224.19799312</v>
      </c>
      <c r="H153" s="29" t="n">
        <v>284.64361377</v>
      </c>
      <c r="I153" s="29" t="n">
        <v>33.42322394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622.86636303</v>
      </c>
      <c r="E154" s="29" t="n">
        <v>2486.62540825</v>
      </c>
      <c r="F154" s="29" t="n">
        <v>14.55406208</v>
      </c>
      <c r="G154" s="29" t="n">
        <v>121.6868927</v>
      </c>
      <c r="H154" s="29" t="n">
        <v>42.14862032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055.30933719</v>
      </c>
      <c r="E155" s="29" t="n">
        <v>946.56368541</v>
      </c>
      <c r="F155" s="29" t="n">
        <v>12.96786123</v>
      </c>
      <c r="G155" s="29" t="n">
        <v>95.77779055</v>
      </c>
      <c r="H155" s="29" t="n">
        <v>30.39033682</v>
      </c>
      <c r="I155" s="29" t="n">
        <v>15.970078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485.46130654</v>
      </c>
      <c r="E156" s="29" t="n">
        <v>289.06934042</v>
      </c>
      <c r="F156" s="29" t="n">
        <v>189.65865625</v>
      </c>
      <c r="G156" s="29" t="n">
        <v>6.73330987</v>
      </c>
      <c r="H156" s="29" t="n">
        <v>212.10465663</v>
      </c>
      <c r="I156" s="29" t="n">
        <v>17.45314594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695.0074115</v>
      </c>
      <c r="E157" s="29" t="n">
        <v>254.44484865</v>
      </c>
      <c r="F157" s="29" t="n">
        <v>438.98658447</v>
      </c>
      <c r="G157" s="29" t="n">
        <v>1.57597838</v>
      </c>
      <c r="H157" s="29" t="n">
        <v>381.22437785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35.15839555</v>
      </c>
      <c r="E158" s="29" t="n">
        <v>7.30799968</v>
      </c>
      <c r="F158" s="29" t="n">
        <v>27.85039587</v>
      </c>
      <c r="G158" s="29" t="n">
        <v>0</v>
      </c>
      <c r="H158" s="29" t="n">
        <v>15.58975906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27.06527102</v>
      </c>
      <c r="E159" s="29" t="n">
        <v>23.02376334</v>
      </c>
      <c r="F159" s="29" t="n">
        <v>3.68152806</v>
      </c>
      <c r="G159" s="29" t="n">
        <v>0.35997962</v>
      </c>
      <c r="H159" s="29" t="n">
        <v>2.08771728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632.78374493</v>
      </c>
      <c r="E160" s="29" t="n">
        <v>224.11308563</v>
      </c>
      <c r="F160" s="29" t="n">
        <v>407.45466054</v>
      </c>
      <c r="G160" s="29" t="n">
        <v>1.21599876</v>
      </c>
      <c r="H160" s="29" t="n">
        <v>363.54690151</v>
      </c>
      <c r="I160" s="29" t="n">
        <v>0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813.00318721</v>
      </c>
      <c r="E161" s="29" t="n">
        <v>2024.41177816</v>
      </c>
      <c r="F161" s="29" t="n">
        <v>690.73804192</v>
      </c>
      <c r="G161" s="29" t="n">
        <v>97.85336713</v>
      </c>
      <c r="H161" s="29" t="n">
        <v>577.05184977</v>
      </c>
      <c r="I161" s="29" t="n">
        <v>15.590199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859.32863886</v>
      </c>
      <c r="E162" s="29" t="n">
        <v>1585.35528519</v>
      </c>
      <c r="F162" s="29" t="n">
        <v>178.28627541</v>
      </c>
      <c r="G162" s="29" t="n">
        <v>95.68707826</v>
      </c>
      <c r="H162" s="29" t="n">
        <v>192.07979349</v>
      </c>
      <c r="I162" s="29" t="n">
        <v>15.590199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1098.92410875</v>
      </c>
      <c r="E163" s="29" t="n">
        <v>1029.6653109</v>
      </c>
      <c r="F163" s="29" t="n">
        <v>15.68259658</v>
      </c>
      <c r="G163" s="29" t="n">
        <v>53.57620127</v>
      </c>
      <c r="H163" s="29" t="n">
        <v>23.10156248</v>
      </c>
      <c r="I163" s="29" t="n">
        <v>0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507.71919323</v>
      </c>
      <c r="E164" s="29" t="n">
        <v>455.06826527</v>
      </c>
      <c r="F164" s="29" t="n">
        <v>11.39792012</v>
      </c>
      <c r="G164" s="29" t="n">
        <v>41.25300784</v>
      </c>
      <c r="H164" s="29" t="n">
        <v>8.68731341</v>
      </c>
      <c r="I164" s="29" t="n">
        <v>5.57490633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52.68533688</v>
      </c>
      <c r="E165" s="29" t="n">
        <v>100.62170902</v>
      </c>
      <c r="F165" s="29" t="n">
        <v>151.20575871</v>
      </c>
      <c r="G165" s="29" t="n">
        <v>0.85786915</v>
      </c>
      <c r="H165" s="29" t="n">
        <v>160.2909176</v>
      </c>
      <c r="I165" s="29" t="n">
        <v>10.01529267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953.67454835</v>
      </c>
      <c r="E166" s="29" t="n">
        <v>439.05649297</v>
      </c>
      <c r="F166" s="29" t="n">
        <v>512.45176651</v>
      </c>
      <c r="G166" s="29" t="n">
        <v>2.16628887</v>
      </c>
      <c r="H166" s="29" t="n">
        <v>384.97205628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45.47614725</v>
      </c>
      <c r="E167" s="29" t="n">
        <v>16.07769784</v>
      </c>
      <c r="F167" s="29" t="n">
        <v>29.39844941</v>
      </c>
      <c r="G167" s="29" t="n">
        <v>0</v>
      </c>
      <c r="H167" s="29" t="n">
        <v>15.36743305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23.12587372</v>
      </c>
      <c r="E168" s="29" t="n">
        <v>79.71438108</v>
      </c>
      <c r="F168" s="29" t="n">
        <v>42.90307259</v>
      </c>
      <c r="G168" s="29" t="n">
        <v>0.50842005</v>
      </c>
      <c r="H168" s="29" t="n">
        <v>1.93417674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785.07252738</v>
      </c>
      <c r="E169" s="29" t="n">
        <v>343.26441405</v>
      </c>
      <c r="F169" s="29" t="n">
        <v>440.15024451</v>
      </c>
      <c r="G169" s="29" t="n">
        <v>1.65786882</v>
      </c>
      <c r="H169" s="29" t="n">
        <v>367.67044649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2920.50723547</v>
      </c>
      <c r="E170" s="29" t="n">
        <v>2323.41702634</v>
      </c>
      <c r="F170" s="29" t="n">
        <v>462.8152069</v>
      </c>
      <c r="G170" s="29" t="n">
        <v>134.27500223</v>
      </c>
      <c r="H170" s="29" t="n">
        <v>414.80771456</v>
      </c>
      <c r="I170" s="29" t="n">
        <v>18.26425665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531.49875381</v>
      </c>
      <c r="E171" s="29" t="n">
        <v>2230.43836128</v>
      </c>
      <c r="F171" s="29" t="n">
        <v>166.7853903</v>
      </c>
      <c r="G171" s="29" t="n">
        <v>134.27500223</v>
      </c>
      <c r="H171" s="29" t="n">
        <v>190.87440378</v>
      </c>
      <c r="I171" s="29" t="n">
        <v>18.26425665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577.78785265</v>
      </c>
      <c r="E172" s="29" t="n">
        <v>1495.87897316</v>
      </c>
      <c r="F172" s="29" t="n">
        <v>9.55312298</v>
      </c>
      <c r="G172" s="29" t="n">
        <v>72.35575651</v>
      </c>
      <c r="H172" s="29" t="n">
        <v>19.79556799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634.01860319</v>
      </c>
      <c r="E173" s="29" t="n">
        <v>565.55952336</v>
      </c>
      <c r="F173" s="29" t="n">
        <v>10.77096337</v>
      </c>
      <c r="G173" s="29" t="n">
        <v>57.68811646</v>
      </c>
      <c r="H173" s="29" t="n">
        <v>17.23849281</v>
      </c>
      <c r="I173" s="29" t="n">
        <v>8.95138398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19.69229797</v>
      </c>
      <c r="E174" s="29" t="n">
        <v>168.99986476</v>
      </c>
      <c r="F174" s="29" t="n">
        <v>146.46130395</v>
      </c>
      <c r="G174" s="29" t="n">
        <v>4.23112926</v>
      </c>
      <c r="H174" s="29" t="n">
        <v>153.84034298</v>
      </c>
      <c r="I174" s="29" t="n">
        <v>9.31287267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389.00848166</v>
      </c>
      <c r="E175" s="29" t="n">
        <v>92.97866506</v>
      </c>
      <c r="F175" s="29" t="n">
        <v>296.0298166</v>
      </c>
      <c r="G175" s="29" t="n">
        <v>0</v>
      </c>
      <c r="H175" s="29" t="n">
        <v>223.93331078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48.63167653</v>
      </c>
      <c r="E176" s="29" t="n">
        <v>6.24364023</v>
      </c>
      <c r="F176" s="29" t="n">
        <v>42.3880363</v>
      </c>
      <c r="G176" s="29" t="n">
        <v>0</v>
      </c>
      <c r="H176" s="29" t="n">
        <v>38.1702619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22.1588683</v>
      </c>
      <c r="E177" s="29" t="n">
        <v>21.64497245</v>
      </c>
      <c r="F177" s="29" t="n">
        <v>0.51389585</v>
      </c>
      <c r="G177" s="29" t="n">
        <v>0</v>
      </c>
      <c r="H177" s="29" t="n">
        <v>3.18072844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318.21793683</v>
      </c>
      <c r="E178" s="29" t="n">
        <v>65.09005238</v>
      </c>
      <c r="F178" s="29" t="n">
        <v>253.12788445</v>
      </c>
      <c r="G178" s="29" t="n">
        <v>0</v>
      </c>
      <c r="H178" s="29" t="n">
        <v>182.58232044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2021.27342553</v>
      </c>
      <c r="E179" s="29" t="n">
        <v>1515.162289</v>
      </c>
      <c r="F179" s="29" t="n">
        <v>408.90106493</v>
      </c>
      <c r="G179" s="29" t="n">
        <v>97.2100716</v>
      </c>
      <c r="H179" s="29" t="n">
        <v>402.2478672</v>
      </c>
      <c r="I179" s="29" t="n">
        <v>8.24713539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1308.8575551</v>
      </c>
      <c r="E180" s="29" t="n">
        <v>1140.9075612</v>
      </c>
      <c r="F180" s="29" t="n">
        <v>81.57876394</v>
      </c>
      <c r="G180" s="29" t="n">
        <v>86.37122996</v>
      </c>
      <c r="H180" s="29" t="n">
        <v>127.34651439</v>
      </c>
      <c r="I180" s="29" t="n">
        <v>8.24713539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767.52722299</v>
      </c>
      <c r="E181" s="29" t="n">
        <v>707.47788469</v>
      </c>
      <c r="F181" s="29" t="n">
        <v>9.98785515</v>
      </c>
      <c r="G181" s="29" t="n">
        <v>50.06148315</v>
      </c>
      <c r="H181" s="29" t="n">
        <v>31.70000852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340.7097956</v>
      </c>
      <c r="E182" s="29" t="n">
        <v>299.07231917</v>
      </c>
      <c r="F182" s="29" t="n">
        <v>6.10553623</v>
      </c>
      <c r="G182" s="29" t="n">
        <v>35.5319402</v>
      </c>
      <c r="H182" s="29" t="n">
        <v>9.76624527</v>
      </c>
      <c r="I182" s="29" t="n">
        <v>5.36156201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00.62053651</v>
      </c>
      <c r="E183" s="29" t="n">
        <v>134.35735734</v>
      </c>
      <c r="F183" s="29" t="n">
        <v>65.48537256</v>
      </c>
      <c r="G183" s="29" t="n">
        <v>0.77780661</v>
      </c>
      <c r="H183" s="29" t="n">
        <v>85.8802606</v>
      </c>
      <c r="I183" s="29" t="n">
        <v>2.88557338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712.41587043</v>
      </c>
      <c r="E184" s="29" t="n">
        <v>374.2547278</v>
      </c>
      <c r="F184" s="29" t="n">
        <v>327.32230099</v>
      </c>
      <c r="G184" s="29" t="n">
        <v>10.83884164</v>
      </c>
      <c r="H184" s="29" t="n">
        <v>274.90135281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23.88088352</v>
      </c>
      <c r="E185" s="29" t="n">
        <v>6.67304462</v>
      </c>
      <c r="F185" s="29" t="n">
        <v>15.30838435</v>
      </c>
      <c r="G185" s="29" t="n">
        <v>1.89945455</v>
      </c>
      <c r="H185" s="29" t="n">
        <v>10.84651377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118.70400902</v>
      </c>
      <c r="E186" s="29" t="n">
        <v>114.29191268</v>
      </c>
      <c r="F186" s="29" t="n">
        <v>4.204585</v>
      </c>
      <c r="G186" s="29" t="n">
        <v>0.20751134</v>
      </c>
      <c r="H186" s="29" t="n">
        <v>5.44186286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569.83097789</v>
      </c>
      <c r="E187" s="29" t="n">
        <v>253.2897705</v>
      </c>
      <c r="F187" s="29" t="n">
        <v>307.80933164</v>
      </c>
      <c r="G187" s="29" t="n">
        <v>8.73187575</v>
      </c>
      <c r="H187" s="29" t="n">
        <v>258.61297618</v>
      </c>
      <c r="I187" s="29" t="n">
        <v>0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11722.18335047</v>
      </c>
      <c r="E188" s="29" t="n">
        <v>8907.13541709</v>
      </c>
      <c r="F188" s="29" t="n">
        <v>2399.77793656</v>
      </c>
      <c r="G188" s="29" t="n">
        <v>415.26999682</v>
      </c>
      <c r="H188" s="29" t="n">
        <v>2890.72682789</v>
      </c>
      <c r="I188" s="29" t="n">
        <v>51.8491475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8160.6028224</v>
      </c>
      <c r="E189" s="29" t="n">
        <v>7148.29084088</v>
      </c>
      <c r="F189" s="29" t="n">
        <v>713.79039233</v>
      </c>
      <c r="G189" s="29" t="n">
        <v>298.52158919</v>
      </c>
      <c r="H189" s="29" t="n">
        <v>901.95064878</v>
      </c>
      <c r="I189" s="29" t="n">
        <v>51.8491475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4889.34285095</v>
      </c>
      <c r="E190" s="29" t="n">
        <v>4654.63134071</v>
      </c>
      <c r="F190" s="29" t="n">
        <v>64.0586326</v>
      </c>
      <c r="G190" s="29" t="n">
        <v>170.65287764</v>
      </c>
      <c r="H190" s="29" t="n">
        <v>107.3377599</v>
      </c>
      <c r="I190" s="29" t="n">
        <v>0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1960.4425677</v>
      </c>
      <c r="E191" s="29" t="n">
        <v>1799.84201244</v>
      </c>
      <c r="F191" s="29" t="n">
        <v>40.95778865</v>
      </c>
      <c r="G191" s="29" t="n">
        <v>119.64276661</v>
      </c>
      <c r="H191" s="29" t="n">
        <v>86.36041271</v>
      </c>
      <c r="I191" s="29" t="n">
        <v>31.85290015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10.81740375</v>
      </c>
      <c r="E192" s="29" t="n">
        <v>693.81748773</v>
      </c>
      <c r="F192" s="29" t="n">
        <v>608.77397108</v>
      </c>
      <c r="G192" s="29" t="n">
        <v>8.22594494</v>
      </c>
      <c r="H192" s="29" t="n">
        <v>708.25247617</v>
      </c>
      <c r="I192" s="29" t="n">
        <v>19.99624735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3561.58052807</v>
      </c>
      <c r="E193" s="29" t="n">
        <v>1758.84457621</v>
      </c>
      <c r="F193" s="29" t="n">
        <v>1685.98754423</v>
      </c>
      <c r="G193" s="29" t="n">
        <v>116.74840763</v>
      </c>
      <c r="H193" s="29" t="n">
        <v>1988.77617911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327.80793039</v>
      </c>
      <c r="E194" s="29" t="n">
        <v>74.58612506</v>
      </c>
      <c r="F194" s="29" t="n">
        <v>200.17575163</v>
      </c>
      <c r="G194" s="29" t="n">
        <v>53.0460537</v>
      </c>
      <c r="H194" s="29" t="n">
        <v>120.3426857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324.04744513</v>
      </c>
      <c r="E195" s="29" t="n">
        <v>123.79841899</v>
      </c>
      <c r="F195" s="29" t="n">
        <v>162.99347175</v>
      </c>
      <c r="G195" s="29" t="n">
        <v>37.25555439</v>
      </c>
      <c r="H195" s="29" t="n">
        <v>100.41603464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2909.72515255</v>
      </c>
      <c r="E196" s="29" t="n">
        <v>1560.46003216</v>
      </c>
      <c r="F196" s="29" t="n">
        <v>1322.81832085</v>
      </c>
      <c r="G196" s="29" t="n">
        <v>26.44679954</v>
      </c>
      <c r="H196" s="29" t="n">
        <v>1768.01745877</v>
      </c>
      <c r="I196" s="29" t="n">
        <v>0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4187.06929744</v>
      </c>
      <c r="E197" s="29" t="n">
        <v>3183.33339617</v>
      </c>
      <c r="F197" s="29" t="n">
        <v>860.70531245</v>
      </c>
      <c r="G197" s="29" t="n">
        <v>143.03058882</v>
      </c>
      <c r="H197" s="29" t="n">
        <v>994.49295624</v>
      </c>
      <c r="I197" s="29" t="n">
        <v>12.24996343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743.95318062</v>
      </c>
      <c r="E198" s="29" t="n">
        <v>2424.70199382</v>
      </c>
      <c r="F198" s="29" t="n">
        <v>179.27593819</v>
      </c>
      <c r="G198" s="29" t="n">
        <v>139.97524861</v>
      </c>
      <c r="H198" s="29" t="n">
        <v>190.28117154</v>
      </c>
      <c r="I198" s="29" t="n">
        <v>12.24996343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490.03520844</v>
      </c>
      <c r="E199" s="29" t="n">
        <v>1420.76911594</v>
      </c>
      <c r="F199" s="29" t="n">
        <v>15.27110887</v>
      </c>
      <c r="G199" s="29" t="n">
        <v>53.99498363</v>
      </c>
      <c r="H199" s="29" t="n">
        <v>35.10133074</v>
      </c>
      <c r="I199" s="29" t="n">
        <v>0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738.26797412</v>
      </c>
      <c r="E200" s="29" t="n">
        <v>648.43453245</v>
      </c>
      <c r="F200" s="29" t="n">
        <v>6.53538365</v>
      </c>
      <c r="G200" s="29" t="n">
        <v>83.29805802</v>
      </c>
      <c r="H200" s="29" t="n">
        <v>12.75206254</v>
      </c>
      <c r="I200" s="29" t="n">
        <v>7.07772678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515.64999806</v>
      </c>
      <c r="E201" s="29" t="n">
        <v>355.49834543</v>
      </c>
      <c r="F201" s="29" t="n">
        <v>157.46944567</v>
      </c>
      <c r="G201" s="29" t="n">
        <v>2.68220696</v>
      </c>
      <c r="H201" s="29" t="n">
        <v>142.42777826</v>
      </c>
      <c r="I201" s="29" t="n">
        <v>5.17223665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443.11611682</v>
      </c>
      <c r="E202" s="29" t="n">
        <v>758.63140235</v>
      </c>
      <c r="F202" s="29" t="n">
        <v>681.42937426</v>
      </c>
      <c r="G202" s="29" t="n">
        <v>3.05534021</v>
      </c>
      <c r="H202" s="29" t="n">
        <v>804.2117847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70.99323111</v>
      </c>
      <c r="E203" s="29" t="n">
        <v>20.42911066</v>
      </c>
      <c r="F203" s="29" t="n">
        <v>50.56412045</v>
      </c>
      <c r="G203" s="29" t="n">
        <v>0</v>
      </c>
      <c r="H203" s="29" t="n">
        <v>30.72461853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43.05775062</v>
      </c>
      <c r="E204" s="29" t="n">
        <v>51.58500819</v>
      </c>
      <c r="F204" s="29" t="n">
        <v>88.41740222</v>
      </c>
      <c r="G204" s="29" t="n">
        <v>3.05534021</v>
      </c>
      <c r="H204" s="29" t="n">
        <v>40.66070853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229.06513509</v>
      </c>
      <c r="E205" s="29" t="n">
        <v>686.6172835</v>
      </c>
      <c r="F205" s="29" t="n">
        <v>542.44785159</v>
      </c>
      <c r="G205" s="29" t="n">
        <v>0</v>
      </c>
      <c r="H205" s="29" t="n">
        <v>732.82645764</v>
      </c>
      <c r="I205" s="29" t="n">
        <v>0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560.09577001</v>
      </c>
      <c r="E206" s="29" t="n">
        <v>2787.45236427</v>
      </c>
      <c r="F206" s="29" t="n">
        <v>650.69829332</v>
      </c>
      <c r="G206" s="29" t="n">
        <v>121.94511242</v>
      </c>
      <c r="H206" s="29" t="n">
        <v>564.65044354</v>
      </c>
      <c r="I206" s="29" t="n">
        <v>15.90366216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612.12329682</v>
      </c>
      <c r="E207" s="29" t="n">
        <v>2362.63916189</v>
      </c>
      <c r="F207" s="29" t="n">
        <v>130.04495707</v>
      </c>
      <c r="G207" s="29" t="n">
        <v>119.43917786</v>
      </c>
      <c r="H207" s="29" t="n">
        <v>156.56306402</v>
      </c>
      <c r="I207" s="29" t="n">
        <v>15.90366216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554.67197349</v>
      </c>
      <c r="E208" s="29" t="n">
        <v>1472.66825626</v>
      </c>
      <c r="F208" s="29" t="n">
        <v>17.55396554</v>
      </c>
      <c r="G208" s="29" t="n">
        <v>64.44975169</v>
      </c>
      <c r="H208" s="29" t="n">
        <v>19.93072218</v>
      </c>
      <c r="I208" s="29" t="n">
        <v>0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26.61974759</v>
      </c>
      <c r="E209" s="29" t="n">
        <v>662.93774961</v>
      </c>
      <c r="F209" s="29" t="n">
        <v>14.04001611</v>
      </c>
      <c r="G209" s="29" t="n">
        <v>49.64198187</v>
      </c>
      <c r="H209" s="29" t="n">
        <v>22.47942773</v>
      </c>
      <c r="I209" s="29" t="n">
        <v>7.64777769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30.83157574</v>
      </c>
      <c r="E210" s="29" t="n">
        <v>227.03315602</v>
      </c>
      <c r="F210" s="29" t="n">
        <v>98.45097542</v>
      </c>
      <c r="G210" s="29" t="n">
        <v>5.3474443</v>
      </c>
      <c r="H210" s="29" t="n">
        <v>114.15291411</v>
      </c>
      <c r="I210" s="29" t="n">
        <v>8.25588447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947.97247319</v>
      </c>
      <c r="E211" s="29" t="n">
        <v>424.81320238</v>
      </c>
      <c r="F211" s="29" t="n">
        <v>520.65333625</v>
      </c>
      <c r="G211" s="29" t="n">
        <v>2.50593456</v>
      </c>
      <c r="H211" s="29" t="n">
        <v>408.08737952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68.71880346</v>
      </c>
      <c r="E212" s="29" t="n">
        <v>20.53072134</v>
      </c>
      <c r="F212" s="29" t="n">
        <v>47.67721957</v>
      </c>
      <c r="G212" s="29" t="n">
        <v>0.51086255</v>
      </c>
      <c r="H212" s="29" t="n">
        <v>45.56014536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97.90328902</v>
      </c>
      <c r="E213" s="29" t="n">
        <v>86.78286529</v>
      </c>
      <c r="F213" s="29" t="n">
        <v>11.12042373</v>
      </c>
      <c r="G213" s="29" t="n">
        <v>0</v>
      </c>
      <c r="H213" s="29" t="n">
        <v>11.78007898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781.35038071</v>
      </c>
      <c r="E214" s="29" t="n">
        <v>317.49961575</v>
      </c>
      <c r="F214" s="29" t="n">
        <v>461.85569295</v>
      </c>
      <c r="G214" s="29" t="n">
        <v>1.99507201</v>
      </c>
      <c r="H214" s="29" t="n">
        <v>350.74715518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3333.13027818</v>
      </c>
      <c r="E215" s="29" t="n">
        <v>2516.10393972</v>
      </c>
      <c r="F215" s="29" t="n">
        <v>646.39663445</v>
      </c>
      <c r="G215" s="29" t="n">
        <v>170.62970401</v>
      </c>
      <c r="H215" s="29" t="n">
        <v>561.58628967</v>
      </c>
      <c r="I215" s="29" t="n">
        <v>25.03903945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2548.02717398</v>
      </c>
      <c r="E216" s="29" t="n">
        <v>2239.08350433</v>
      </c>
      <c r="F216" s="29" t="n">
        <v>139.41745506</v>
      </c>
      <c r="G216" s="29" t="n">
        <v>169.52621459</v>
      </c>
      <c r="H216" s="29" t="n">
        <v>174.86733262</v>
      </c>
      <c r="I216" s="29" t="n">
        <v>25.03903945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621.56533831</v>
      </c>
      <c r="E217" s="29" t="n">
        <v>1524.87222205</v>
      </c>
      <c r="F217" s="29" t="n">
        <v>12.47282052</v>
      </c>
      <c r="G217" s="29" t="n">
        <v>84.22029574</v>
      </c>
      <c r="H217" s="29" t="n">
        <v>23.49246267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589.92144177</v>
      </c>
      <c r="E218" s="29" t="n">
        <v>493.70345458</v>
      </c>
      <c r="F218" s="29" t="n">
        <v>14.20251435</v>
      </c>
      <c r="G218" s="29" t="n">
        <v>82.01547284</v>
      </c>
      <c r="H218" s="29" t="n">
        <v>19.67225191</v>
      </c>
      <c r="I218" s="29" t="n">
        <v>12.33392577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336.5403939</v>
      </c>
      <c r="E219" s="29" t="n">
        <v>220.5078277</v>
      </c>
      <c r="F219" s="29" t="n">
        <v>112.74212019</v>
      </c>
      <c r="G219" s="29" t="n">
        <v>3.29044601</v>
      </c>
      <c r="H219" s="29" t="n">
        <v>131.70261804</v>
      </c>
      <c r="I219" s="29" t="n">
        <v>12.70511368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785.1031042</v>
      </c>
      <c r="E220" s="29" t="n">
        <v>277.02043539</v>
      </c>
      <c r="F220" s="29" t="n">
        <v>506.97917939</v>
      </c>
      <c r="G220" s="29" t="n">
        <v>1.10348942</v>
      </c>
      <c r="H220" s="29" t="n">
        <v>386.71895705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57.7241864</v>
      </c>
      <c r="E221" s="29" t="n">
        <v>5.93616453</v>
      </c>
      <c r="F221" s="29" t="n">
        <v>51.78802187</v>
      </c>
      <c r="G221" s="29" t="n">
        <v>0</v>
      </c>
      <c r="H221" s="29" t="n">
        <v>17.38518444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35.36442792</v>
      </c>
      <c r="E222" s="29" t="n">
        <v>29.14733757</v>
      </c>
      <c r="F222" s="29" t="n">
        <v>5.76502299</v>
      </c>
      <c r="G222" s="29" t="n">
        <v>0.45206736</v>
      </c>
      <c r="H222" s="29" t="n">
        <v>1.92218183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692.01448988</v>
      </c>
      <c r="E223" s="29" t="n">
        <v>241.93693329</v>
      </c>
      <c r="F223" s="29" t="n">
        <v>449.42613453</v>
      </c>
      <c r="G223" s="29" t="n">
        <v>0.65142206</v>
      </c>
      <c r="H223" s="29" t="n">
        <v>367.41159078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2435.83870226</v>
      </c>
      <c r="E224" s="29" t="n">
        <v>1833.61918167</v>
      </c>
      <c r="F224" s="29" t="n">
        <v>514.31066876</v>
      </c>
      <c r="G224" s="29" t="n">
        <v>87.90885183</v>
      </c>
      <c r="H224" s="29" t="n">
        <v>508.89268243</v>
      </c>
      <c r="I224" s="29" t="n">
        <v>8.61076243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1460.83213112</v>
      </c>
      <c r="E225" s="29" t="n">
        <v>1304.22557523</v>
      </c>
      <c r="F225" s="29" t="n">
        <v>72.10393458</v>
      </c>
      <c r="G225" s="29" t="n">
        <v>84.50262131</v>
      </c>
      <c r="H225" s="29" t="n">
        <v>126.951165</v>
      </c>
      <c r="I225" s="29" t="n">
        <v>8.61076243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839.35760333</v>
      </c>
      <c r="E226" s="29" t="n">
        <v>781.33212173</v>
      </c>
      <c r="F226" s="29" t="n">
        <v>13.87010449</v>
      </c>
      <c r="G226" s="29" t="n">
        <v>44.15537711</v>
      </c>
      <c r="H226" s="29" t="n">
        <v>24.43731519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402.42770825</v>
      </c>
      <c r="E227" s="29" t="n">
        <v>362.75129196</v>
      </c>
      <c r="F227" s="29" t="n">
        <v>7.84473969</v>
      </c>
      <c r="G227" s="29" t="n">
        <v>31.8316766</v>
      </c>
      <c r="H227" s="29" t="n">
        <v>17.87636956</v>
      </c>
      <c r="I227" s="29" t="n">
        <v>4.42532219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19.04681954</v>
      </c>
      <c r="E228" s="29" t="n">
        <v>160.14216154</v>
      </c>
      <c r="F228" s="29" t="n">
        <v>50.3890904</v>
      </c>
      <c r="G228" s="29" t="n">
        <v>8.5155676</v>
      </c>
      <c r="H228" s="29" t="n">
        <v>84.63748025</v>
      </c>
      <c r="I228" s="29" t="n">
        <v>4.18544024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975.00657114</v>
      </c>
      <c r="E229" s="29" t="n">
        <v>529.39360644</v>
      </c>
      <c r="F229" s="29" t="n">
        <v>442.20673418</v>
      </c>
      <c r="G229" s="29" t="n">
        <v>3.40623052</v>
      </c>
      <c r="H229" s="29" t="n">
        <v>381.94151743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28.50473257</v>
      </c>
      <c r="E230" s="29" t="n">
        <v>11.689551</v>
      </c>
      <c r="F230" s="29" t="n">
        <v>16.81518157</v>
      </c>
      <c r="G230" s="29" t="n">
        <v>0</v>
      </c>
      <c r="H230" s="29" t="n">
        <v>13.99391151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145.18488024</v>
      </c>
      <c r="E231" s="29" t="n">
        <v>123.17022204</v>
      </c>
      <c r="F231" s="29" t="n">
        <v>18.60842768</v>
      </c>
      <c r="G231" s="29" t="n">
        <v>3.40623052</v>
      </c>
      <c r="H231" s="29" t="n">
        <v>38.25725406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801.31695833</v>
      </c>
      <c r="E232" s="29" t="n">
        <v>394.5338334</v>
      </c>
      <c r="F232" s="29" t="n">
        <v>406.78312493</v>
      </c>
      <c r="G232" s="29" t="n">
        <v>0</v>
      </c>
      <c r="H232" s="29" t="n">
        <v>329.69035186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596.72957369</v>
      </c>
      <c r="E233" s="29" t="n">
        <v>2115.6921457</v>
      </c>
      <c r="F233" s="29" t="n">
        <v>377.39536198</v>
      </c>
      <c r="G233" s="29" t="n">
        <v>103.64206601</v>
      </c>
      <c r="H233" s="29" t="n">
        <v>491.50738339</v>
      </c>
      <c r="I233" s="29" t="n">
        <v>15.52952233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939.26742322</v>
      </c>
      <c r="E234" s="29" t="n">
        <v>1729.44990505</v>
      </c>
      <c r="F234" s="29" t="n">
        <v>106.17545216</v>
      </c>
      <c r="G234" s="29" t="n">
        <v>103.64206601</v>
      </c>
      <c r="H234" s="29" t="n">
        <v>122.64614544</v>
      </c>
      <c r="I234" s="29" t="n">
        <v>15.52952233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1241.8991751</v>
      </c>
      <c r="E235" s="29" t="n">
        <v>1182.8308039</v>
      </c>
      <c r="F235" s="29" t="n">
        <v>5.51477036</v>
      </c>
      <c r="G235" s="29" t="n">
        <v>53.55360084</v>
      </c>
      <c r="H235" s="29" t="n">
        <v>13.98321871</v>
      </c>
      <c r="I235" s="29" t="n"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469.41551208</v>
      </c>
      <c r="E236" s="29" t="n">
        <v>415.94170382</v>
      </c>
      <c r="F236" s="29" t="n">
        <v>5.41866476</v>
      </c>
      <c r="G236" s="29" t="n">
        <v>48.0551435</v>
      </c>
      <c r="H236" s="29" t="n">
        <v>13.72433291</v>
      </c>
      <c r="I236" s="29" t="n">
        <v>9.28403866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27.95273604</v>
      </c>
      <c r="E237" s="29" t="n">
        <v>130.67739733</v>
      </c>
      <c r="F237" s="29" t="n">
        <v>95.24201704</v>
      </c>
      <c r="G237" s="29" t="n">
        <v>2.03332167</v>
      </c>
      <c r="H237" s="29" t="n">
        <v>94.93859382</v>
      </c>
      <c r="I237" s="29" t="n">
        <v>6.24548367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657.46215047</v>
      </c>
      <c r="E238" s="29" t="n">
        <v>386.24224065</v>
      </c>
      <c r="F238" s="29" t="n">
        <v>271.21990982</v>
      </c>
      <c r="G238" s="29" t="n">
        <v>0</v>
      </c>
      <c r="H238" s="29" t="n">
        <v>94.64834752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18.4909449</v>
      </c>
      <c r="E239" s="29" t="n">
        <v>3.38076609</v>
      </c>
      <c r="F239" s="29" t="n">
        <v>15.11017881</v>
      </c>
      <c r="G239" s="29" t="n">
        <v>0</v>
      </c>
      <c r="H239" s="29" t="n">
        <v>6.66706574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35.75142325</v>
      </c>
      <c r="E240" s="29" t="n">
        <v>32.84424761</v>
      </c>
      <c r="F240" s="29" t="n">
        <v>2.90717564</v>
      </c>
      <c r="G240" s="29" t="n">
        <v>0</v>
      </c>
      <c r="H240" s="29" t="n">
        <v>0.9887367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603.21978232</v>
      </c>
      <c r="E241" s="29" t="n">
        <v>350.01722695</v>
      </c>
      <c r="F241" s="29" t="n">
        <v>253.20255537</v>
      </c>
      <c r="G241" s="29" t="n">
        <v>0</v>
      </c>
      <c r="H241" s="29" t="n">
        <v>86.99254508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44"/>
      <c r="E243" s="144"/>
      <c r="F243" s="144"/>
      <c r="G243" s="144"/>
      <c r="H243" s="144"/>
      <c r="I243" s="144"/>
    </row>
    <row r="244" customFormat="false" ht="12.75" hidden="false" customHeight="false" outlineLevel="0" collapsed="false">
      <c r="D244" s="144"/>
      <c r="E244" s="144"/>
      <c r="F244" s="144"/>
      <c r="G244" s="144"/>
      <c r="H244" s="144"/>
      <c r="I244" s="144"/>
    </row>
    <row r="245" customFormat="false" ht="12.75" hidden="false" customHeight="false" outlineLevel="0" collapsed="false">
      <c r="D245" s="144"/>
      <c r="E245" s="144"/>
      <c r="F245" s="144"/>
      <c r="G245" s="144"/>
      <c r="H245" s="144"/>
      <c r="I245" s="144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146" customFormat="true" ht="27.75" hidden="false" customHeight="true" outlineLevel="0" collapsed="false">
      <c r="A1" s="145" t="s">
        <v>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7"/>
      <c r="O1" s="7"/>
      <c r="P1" s="7"/>
    </row>
    <row r="2" s="96" customFormat="true" ht="12.75" hidden="false" customHeight="false" outlineLevel="0" collapsed="false">
      <c r="A2" s="9" t="s">
        <v>8</v>
      </c>
      <c r="B2" s="9"/>
      <c r="C2" s="9"/>
      <c r="D2" s="9"/>
      <c r="E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3" t="n">
        <v>43247.62245155</v>
      </c>
      <c r="C9" s="113" t="n">
        <v>3784.32818417</v>
      </c>
      <c r="D9" s="113" t="n">
        <v>1800.97314672</v>
      </c>
      <c r="E9" s="113" t="n">
        <v>37662.32112066</v>
      </c>
      <c r="F9" s="113" t="n">
        <v>10310.85329587</v>
      </c>
      <c r="G9" s="113" t="n">
        <v>910.53172105</v>
      </c>
      <c r="H9" s="113" t="n">
        <v>623.38036133</v>
      </c>
      <c r="I9" s="113" t="n">
        <v>8776.94121349</v>
      </c>
      <c r="J9" s="113" t="n">
        <v>32936.76915568</v>
      </c>
      <c r="K9" s="113" t="n">
        <v>2873.79646312</v>
      </c>
      <c r="L9" s="113" t="n">
        <v>1177.59278539</v>
      </c>
      <c r="M9" s="113" t="n">
        <v>28885.37990717</v>
      </c>
    </row>
    <row r="10" s="111" customFormat="true" ht="25.5" hidden="false" customHeight="false" outlineLevel="0" collapsed="false">
      <c r="A10" s="112" t="s">
        <v>35</v>
      </c>
      <c r="B10" s="113" t="n">
        <v>0.25852347</v>
      </c>
      <c r="C10" s="113" t="n">
        <v>0</v>
      </c>
      <c r="D10" s="113" t="n">
        <v>0</v>
      </c>
      <c r="E10" s="113" t="n">
        <v>0.25852347</v>
      </c>
      <c r="F10" s="113" t="n">
        <v>0.1916005</v>
      </c>
      <c r="G10" s="113" t="n">
        <v>0</v>
      </c>
      <c r="H10" s="113" t="n">
        <v>0</v>
      </c>
      <c r="I10" s="113" t="n">
        <v>0.1916005</v>
      </c>
      <c r="J10" s="113" t="n">
        <v>0.06692297</v>
      </c>
      <c r="K10" s="113" t="n">
        <v>0</v>
      </c>
      <c r="L10" s="113" t="n">
        <v>0</v>
      </c>
      <c r="M10" s="113" t="n">
        <v>0.06692297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830.07871672</v>
      </c>
      <c r="C12" s="113" t="n">
        <v>150.38120356</v>
      </c>
      <c r="D12" s="113" t="n">
        <v>27.99040934</v>
      </c>
      <c r="E12" s="113" t="n">
        <v>651.70710382</v>
      </c>
      <c r="F12" s="113" t="n">
        <v>250.96849275</v>
      </c>
      <c r="G12" s="113" t="n">
        <v>28.69098821</v>
      </c>
      <c r="H12" s="113" t="n">
        <v>10.56136869</v>
      </c>
      <c r="I12" s="113" t="n">
        <v>211.71613585</v>
      </c>
      <c r="J12" s="113" t="n">
        <v>579.11022397</v>
      </c>
      <c r="K12" s="113" t="n">
        <v>121.69021535</v>
      </c>
      <c r="L12" s="113" t="n">
        <v>17.42904065</v>
      </c>
      <c r="M12" s="113" t="n">
        <v>439.99096797</v>
      </c>
    </row>
    <row r="13" s="111" customFormat="true" ht="12.75" hidden="false" customHeight="false" outlineLevel="0" collapsed="false">
      <c r="A13" s="38" t="s">
        <v>38</v>
      </c>
      <c r="B13" s="113" t="n">
        <v>695.95081314</v>
      </c>
      <c r="C13" s="113" t="n">
        <v>59.36894861</v>
      </c>
      <c r="D13" s="113" t="n">
        <v>30.38105216</v>
      </c>
      <c r="E13" s="113" t="n">
        <v>606.20081237</v>
      </c>
      <c r="F13" s="113" t="n">
        <v>164.02899308</v>
      </c>
      <c r="G13" s="113" t="n">
        <v>22.31068425</v>
      </c>
      <c r="H13" s="113" t="n">
        <v>14.76572993</v>
      </c>
      <c r="I13" s="113" t="n">
        <v>126.9525789</v>
      </c>
      <c r="J13" s="113" t="n">
        <v>531.92182006</v>
      </c>
      <c r="K13" s="113" t="n">
        <v>37.05826436</v>
      </c>
      <c r="L13" s="113" t="n">
        <v>15.61532223</v>
      </c>
      <c r="M13" s="113" t="n">
        <v>479.24823347</v>
      </c>
    </row>
    <row r="14" s="111" customFormat="true" ht="12.75" hidden="false" customHeight="false" outlineLevel="0" collapsed="false">
      <c r="A14" s="38" t="s">
        <v>39</v>
      </c>
      <c r="B14" s="113" t="n">
        <v>5413.73072918</v>
      </c>
      <c r="C14" s="113" t="n">
        <v>255.00375478</v>
      </c>
      <c r="D14" s="113" t="n">
        <v>230.17081315</v>
      </c>
      <c r="E14" s="113" t="n">
        <v>4928.55616125</v>
      </c>
      <c r="F14" s="113" t="n">
        <v>843.60999005</v>
      </c>
      <c r="G14" s="113" t="n">
        <v>61.44006795</v>
      </c>
      <c r="H14" s="113" t="n">
        <v>55.01188745</v>
      </c>
      <c r="I14" s="113" t="n">
        <v>727.15803465</v>
      </c>
      <c r="J14" s="113" t="n">
        <v>4570.12073913</v>
      </c>
      <c r="K14" s="113" t="n">
        <v>193.56368683</v>
      </c>
      <c r="L14" s="113" t="n">
        <v>175.1589257</v>
      </c>
      <c r="M14" s="113" t="n">
        <v>4201.3981266</v>
      </c>
    </row>
    <row r="15" s="111" customFormat="true" ht="12.75" hidden="false" customHeight="false" outlineLevel="0" collapsed="false">
      <c r="A15" s="38" t="s">
        <v>40</v>
      </c>
      <c r="B15" s="113" t="n">
        <v>1924.68115787</v>
      </c>
      <c r="C15" s="113" t="n">
        <v>23.98936012</v>
      </c>
      <c r="D15" s="113" t="n">
        <v>46.1717159</v>
      </c>
      <c r="E15" s="113" t="n">
        <v>1854.52008185</v>
      </c>
      <c r="F15" s="113" t="n">
        <v>340.93553355</v>
      </c>
      <c r="G15" s="113" t="n">
        <v>13.75153274</v>
      </c>
      <c r="H15" s="113" t="n">
        <v>20.58341487</v>
      </c>
      <c r="I15" s="113" t="n">
        <v>306.60058594</v>
      </c>
      <c r="J15" s="113" t="n">
        <v>1583.74562432</v>
      </c>
      <c r="K15" s="113" t="n">
        <v>10.23782738</v>
      </c>
      <c r="L15" s="113" t="n">
        <v>25.58830103</v>
      </c>
      <c r="M15" s="113" t="n">
        <v>1547.91949591</v>
      </c>
    </row>
    <row r="16" s="111" customFormat="true" ht="12.75" hidden="false" customHeight="false" outlineLevel="0" collapsed="false">
      <c r="A16" s="38" t="s">
        <v>41</v>
      </c>
      <c r="B16" s="113" t="n">
        <v>805.30266611</v>
      </c>
      <c r="C16" s="113" t="n">
        <v>55.85807131</v>
      </c>
      <c r="D16" s="113" t="n">
        <v>27.49517795</v>
      </c>
      <c r="E16" s="113" t="n">
        <v>721.94941685</v>
      </c>
      <c r="F16" s="113" t="n">
        <v>177.94825829</v>
      </c>
      <c r="G16" s="113" t="n">
        <v>10.38046976</v>
      </c>
      <c r="H16" s="113" t="n">
        <v>12.6657689</v>
      </c>
      <c r="I16" s="113" t="n">
        <v>154.90201963</v>
      </c>
      <c r="J16" s="113" t="n">
        <v>627.35440782</v>
      </c>
      <c r="K16" s="113" t="n">
        <v>45.47760155</v>
      </c>
      <c r="L16" s="113" t="n">
        <v>14.82940905</v>
      </c>
      <c r="M16" s="113" t="n">
        <v>567.04739722</v>
      </c>
    </row>
    <row r="17" s="111" customFormat="true" ht="12.75" hidden="false" customHeight="false" outlineLevel="0" collapsed="false">
      <c r="A17" s="38" t="s">
        <v>42</v>
      </c>
      <c r="B17" s="113" t="n">
        <v>1494.04394072</v>
      </c>
      <c r="C17" s="113" t="n">
        <v>54.57345318</v>
      </c>
      <c r="D17" s="113" t="n">
        <v>144.23432311</v>
      </c>
      <c r="E17" s="113" t="n">
        <v>1295.23616443</v>
      </c>
      <c r="F17" s="113" t="n">
        <v>175.50880963</v>
      </c>
      <c r="G17" s="113" t="n">
        <v>17.13605379</v>
      </c>
      <c r="H17" s="113" t="n">
        <v>12.02889559</v>
      </c>
      <c r="I17" s="113" t="n">
        <v>146.34386025</v>
      </c>
      <c r="J17" s="113" t="n">
        <v>1318.53513109</v>
      </c>
      <c r="K17" s="113" t="n">
        <v>37.43739939</v>
      </c>
      <c r="L17" s="113" t="n">
        <v>132.20542752</v>
      </c>
      <c r="M17" s="113" t="n">
        <v>1148.89230418</v>
      </c>
    </row>
    <row r="18" s="111" customFormat="true" ht="12.75" hidden="false" customHeight="false" outlineLevel="0" collapsed="false">
      <c r="A18" s="38" t="s">
        <v>43</v>
      </c>
      <c r="B18" s="113" t="n">
        <v>1592.02158612</v>
      </c>
      <c r="C18" s="113" t="n">
        <v>192.87626276</v>
      </c>
      <c r="D18" s="113" t="n">
        <v>70.78772819</v>
      </c>
      <c r="E18" s="113" t="n">
        <v>1328.35759517</v>
      </c>
      <c r="F18" s="113" t="n">
        <v>251.81165394</v>
      </c>
      <c r="G18" s="113" t="n">
        <v>25.68150045</v>
      </c>
      <c r="H18" s="113" t="n">
        <v>20.06528376</v>
      </c>
      <c r="I18" s="113" t="n">
        <v>206.06486973</v>
      </c>
      <c r="J18" s="113" t="n">
        <v>1340.20993218</v>
      </c>
      <c r="K18" s="113" t="n">
        <v>167.19476231</v>
      </c>
      <c r="L18" s="113" t="n">
        <v>50.72244443</v>
      </c>
      <c r="M18" s="113" t="n">
        <v>1122.29272544</v>
      </c>
    </row>
    <row r="19" s="111" customFormat="true" ht="12.75" hidden="false" customHeight="false" outlineLevel="0" collapsed="false">
      <c r="A19" s="38" t="s">
        <v>44</v>
      </c>
      <c r="B19" s="113" t="n">
        <v>574.29056613</v>
      </c>
      <c r="C19" s="113" t="n">
        <v>53.26666142</v>
      </c>
      <c r="D19" s="113" t="n">
        <v>16.55708312</v>
      </c>
      <c r="E19" s="113" t="n">
        <v>504.46682159</v>
      </c>
      <c r="F19" s="113" t="n">
        <v>141.21863348</v>
      </c>
      <c r="G19" s="113" t="n">
        <v>13.5934112</v>
      </c>
      <c r="H19" s="113" t="n">
        <v>12.31424968</v>
      </c>
      <c r="I19" s="113" t="n">
        <v>115.3109726</v>
      </c>
      <c r="J19" s="113" t="n">
        <v>433.07193265</v>
      </c>
      <c r="K19" s="113" t="n">
        <v>39.67325022</v>
      </c>
      <c r="L19" s="113" t="n">
        <v>4.24283344</v>
      </c>
      <c r="M19" s="113" t="n">
        <v>389.15584899</v>
      </c>
    </row>
    <row r="20" s="111" customFormat="true" ht="12.75" hidden="false" customHeight="false" outlineLevel="0" collapsed="false">
      <c r="A20" s="38" t="s">
        <v>45</v>
      </c>
      <c r="B20" s="113" t="n">
        <v>14119.1978815</v>
      </c>
      <c r="C20" s="113" t="n">
        <v>1228.83452073</v>
      </c>
      <c r="D20" s="113" t="n">
        <v>529.42711709</v>
      </c>
      <c r="E20" s="113" t="n">
        <v>12360.93624368</v>
      </c>
      <c r="F20" s="113" t="n">
        <v>4379.23607893</v>
      </c>
      <c r="G20" s="113" t="n">
        <v>329.58345888</v>
      </c>
      <c r="H20" s="113" t="n">
        <v>224.15741046</v>
      </c>
      <c r="I20" s="113" t="n">
        <v>3825.49520959</v>
      </c>
      <c r="J20" s="113" t="n">
        <v>9739.96180257</v>
      </c>
      <c r="K20" s="113" t="n">
        <v>899.25106185</v>
      </c>
      <c r="L20" s="113" t="n">
        <v>305.26970663</v>
      </c>
      <c r="M20" s="113" t="n">
        <v>8535.44103409</v>
      </c>
    </row>
    <row r="21" s="111" customFormat="true" ht="12.75" hidden="false" customHeight="false" outlineLevel="0" collapsed="false">
      <c r="A21" s="38" t="s">
        <v>46</v>
      </c>
      <c r="B21" s="113" t="n">
        <v>348.18219175</v>
      </c>
      <c r="C21" s="113" t="n">
        <v>24.05535893</v>
      </c>
      <c r="D21" s="113" t="n">
        <v>9.02769502</v>
      </c>
      <c r="E21" s="113" t="n">
        <v>315.0991378</v>
      </c>
      <c r="F21" s="113" t="n">
        <v>75.45386435</v>
      </c>
      <c r="G21" s="113" t="n">
        <v>9.22126688</v>
      </c>
      <c r="H21" s="113" t="n">
        <v>5.25969983</v>
      </c>
      <c r="I21" s="113" t="n">
        <v>60.97289764</v>
      </c>
      <c r="J21" s="113" t="n">
        <v>272.7283274</v>
      </c>
      <c r="K21" s="113" t="n">
        <v>14.83409205</v>
      </c>
      <c r="L21" s="113" t="n">
        <v>3.76799519</v>
      </c>
      <c r="M21" s="113" t="n">
        <v>254.12624016</v>
      </c>
    </row>
    <row r="22" s="111" customFormat="true" ht="12.75" hidden="false" customHeight="false" outlineLevel="0" collapsed="false">
      <c r="A22" s="38" t="s">
        <v>47</v>
      </c>
      <c r="B22" s="113" t="n">
        <v>625.12645074</v>
      </c>
      <c r="C22" s="113" t="n">
        <v>1.7374191</v>
      </c>
      <c r="D22" s="113" t="n">
        <v>16.32972065</v>
      </c>
      <c r="E22" s="113" t="n">
        <v>607.05931099</v>
      </c>
      <c r="F22" s="113" t="n">
        <v>140.50370676</v>
      </c>
      <c r="G22" s="113" t="n">
        <v>0.82585744</v>
      </c>
      <c r="H22" s="113" t="n">
        <v>6.84118805</v>
      </c>
      <c r="I22" s="113" t="n">
        <v>132.83666127</v>
      </c>
      <c r="J22" s="113" t="n">
        <v>484.62274398</v>
      </c>
      <c r="K22" s="113" t="n">
        <v>0.91156166</v>
      </c>
      <c r="L22" s="113" t="n">
        <v>9.4885326</v>
      </c>
      <c r="M22" s="113" t="n">
        <v>474.22264972</v>
      </c>
    </row>
    <row r="23" s="111" customFormat="true" ht="12.75" hidden="false" customHeight="false" outlineLevel="0" collapsed="false">
      <c r="A23" s="38" t="s">
        <v>48</v>
      </c>
      <c r="B23" s="113" t="n">
        <v>1477.34504651</v>
      </c>
      <c r="C23" s="113" t="n">
        <v>89.00281635</v>
      </c>
      <c r="D23" s="113" t="n">
        <v>55.73418635</v>
      </c>
      <c r="E23" s="113" t="n">
        <v>1332.60804381</v>
      </c>
      <c r="F23" s="113" t="n">
        <v>437.5131884</v>
      </c>
      <c r="G23" s="113" t="n">
        <v>39.48792045</v>
      </c>
      <c r="H23" s="113" t="n">
        <v>34.29797213</v>
      </c>
      <c r="I23" s="113" t="n">
        <v>363.72729582</v>
      </c>
      <c r="J23" s="113" t="n">
        <v>1039.83185811</v>
      </c>
      <c r="K23" s="113" t="n">
        <v>49.5148959</v>
      </c>
      <c r="L23" s="113" t="n">
        <v>21.43621422</v>
      </c>
      <c r="M23" s="113" t="n">
        <v>968.88074799</v>
      </c>
    </row>
    <row r="24" s="111" customFormat="true" ht="12.75" hidden="false" customHeight="false" outlineLevel="0" collapsed="false">
      <c r="A24" s="38" t="s">
        <v>49</v>
      </c>
      <c r="B24" s="113" t="n">
        <v>957.33587852</v>
      </c>
      <c r="C24" s="113" t="n">
        <v>63.39516811</v>
      </c>
      <c r="D24" s="113" t="n">
        <v>18.80869673</v>
      </c>
      <c r="E24" s="113" t="n">
        <v>875.13201368</v>
      </c>
      <c r="F24" s="113" t="n">
        <v>150.70244652</v>
      </c>
      <c r="G24" s="113" t="n">
        <v>15.84739228</v>
      </c>
      <c r="H24" s="113" t="n">
        <v>9.3580392</v>
      </c>
      <c r="I24" s="113" t="n">
        <v>125.49701504</v>
      </c>
      <c r="J24" s="113" t="n">
        <v>806.633432</v>
      </c>
      <c r="K24" s="113" t="n">
        <v>47.54777583</v>
      </c>
      <c r="L24" s="113" t="n">
        <v>9.45065753</v>
      </c>
      <c r="M24" s="113" t="n">
        <v>749.63499864</v>
      </c>
    </row>
    <row r="25" s="111" customFormat="true" ht="12.75" hidden="false" customHeight="false" outlineLevel="0" collapsed="false">
      <c r="A25" s="38" t="s">
        <v>50</v>
      </c>
      <c r="B25" s="113" t="n">
        <v>4722.17061777</v>
      </c>
      <c r="C25" s="113" t="n">
        <v>856.39040621</v>
      </c>
      <c r="D25" s="113" t="n">
        <v>106.50103429</v>
      </c>
      <c r="E25" s="113" t="n">
        <v>3759.27917727</v>
      </c>
      <c r="F25" s="113" t="n">
        <v>796.58290704</v>
      </c>
      <c r="G25" s="113" t="n">
        <v>144.0620776</v>
      </c>
      <c r="H25" s="113" t="n">
        <v>55.22806463</v>
      </c>
      <c r="I25" s="113" t="n">
        <v>597.29276481</v>
      </c>
      <c r="J25" s="113" t="n">
        <v>3925.58771073</v>
      </c>
      <c r="K25" s="113" t="n">
        <v>712.32832861</v>
      </c>
      <c r="L25" s="113" t="n">
        <v>51.27296966</v>
      </c>
      <c r="M25" s="113" t="n">
        <v>3161.98641246</v>
      </c>
    </row>
    <row r="26" s="111" customFormat="true" ht="12.75" hidden="false" customHeight="false" outlineLevel="0" collapsed="false">
      <c r="A26" s="38" t="s">
        <v>51</v>
      </c>
      <c r="B26" s="113" t="n">
        <v>656.16716403</v>
      </c>
      <c r="C26" s="113" t="n">
        <v>42.40445795</v>
      </c>
      <c r="D26" s="113" t="n">
        <v>16.64938929</v>
      </c>
      <c r="E26" s="113" t="n">
        <v>597.11331679</v>
      </c>
      <c r="F26" s="113" t="n">
        <v>217.18057956</v>
      </c>
      <c r="G26" s="113" t="n">
        <v>14.55406208</v>
      </c>
      <c r="H26" s="113" t="n">
        <v>12.96786123</v>
      </c>
      <c r="I26" s="113" t="n">
        <v>189.65865625</v>
      </c>
      <c r="J26" s="113" t="n">
        <v>438.98658447</v>
      </c>
      <c r="K26" s="113" t="n">
        <v>27.85039587</v>
      </c>
      <c r="L26" s="113" t="n">
        <v>3.68152806</v>
      </c>
      <c r="M26" s="113" t="n">
        <v>407.45466054</v>
      </c>
    </row>
    <row r="27" s="111" customFormat="true" ht="12.75" hidden="false" customHeight="false" outlineLevel="0" collapsed="false">
      <c r="A27" s="38" t="s">
        <v>52</v>
      </c>
      <c r="B27" s="113" t="n">
        <v>690.73804192</v>
      </c>
      <c r="C27" s="113" t="n">
        <v>45.08104599</v>
      </c>
      <c r="D27" s="113" t="n">
        <v>54.30099271</v>
      </c>
      <c r="E27" s="113" t="n">
        <v>591.35600322</v>
      </c>
      <c r="F27" s="113" t="n">
        <v>178.28627541</v>
      </c>
      <c r="G27" s="113" t="n">
        <v>15.68259658</v>
      </c>
      <c r="H27" s="113" t="n">
        <v>11.39792012</v>
      </c>
      <c r="I27" s="113" t="n">
        <v>151.20575871</v>
      </c>
      <c r="J27" s="113" t="n">
        <v>512.45176651</v>
      </c>
      <c r="K27" s="113" t="n">
        <v>29.39844941</v>
      </c>
      <c r="L27" s="113" t="n">
        <v>42.90307259</v>
      </c>
      <c r="M27" s="113" t="n">
        <v>440.15024451</v>
      </c>
    </row>
    <row r="28" s="111" customFormat="true" ht="12.75" hidden="false" customHeight="false" outlineLevel="0" collapsed="false">
      <c r="A28" s="38" t="s">
        <v>53</v>
      </c>
      <c r="B28" s="113" t="n">
        <v>462.8152069</v>
      </c>
      <c r="C28" s="113" t="n">
        <v>51.94115928</v>
      </c>
      <c r="D28" s="113" t="n">
        <v>11.28485922</v>
      </c>
      <c r="E28" s="113" t="n">
        <v>399.5891884</v>
      </c>
      <c r="F28" s="113" t="n">
        <v>166.7853903</v>
      </c>
      <c r="G28" s="113" t="n">
        <v>9.55312298</v>
      </c>
      <c r="H28" s="113" t="n">
        <v>10.77096337</v>
      </c>
      <c r="I28" s="113" t="n">
        <v>146.46130395</v>
      </c>
      <c r="J28" s="113" t="n">
        <v>296.0298166</v>
      </c>
      <c r="K28" s="113" t="n">
        <v>42.3880363</v>
      </c>
      <c r="L28" s="113" t="n">
        <v>0.51389585</v>
      </c>
      <c r="M28" s="113" t="n">
        <v>253.12788445</v>
      </c>
    </row>
    <row r="29" s="111" customFormat="true" ht="12.75" hidden="false" customHeight="false" outlineLevel="0" collapsed="false">
      <c r="A29" s="38" t="s">
        <v>54</v>
      </c>
      <c r="B29" s="113" t="n">
        <v>408.90106493</v>
      </c>
      <c r="C29" s="113" t="n">
        <v>25.2962395</v>
      </c>
      <c r="D29" s="113" t="n">
        <v>10.31012123</v>
      </c>
      <c r="E29" s="113" t="n">
        <v>373.2947042</v>
      </c>
      <c r="F29" s="113" t="n">
        <v>81.57876394</v>
      </c>
      <c r="G29" s="113" t="n">
        <v>9.98785515</v>
      </c>
      <c r="H29" s="113" t="n">
        <v>6.10553623</v>
      </c>
      <c r="I29" s="113" t="n">
        <v>65.48537256</v>
      </c>
      <c r="J29" s="113" t="n">
        <v>327.32230099</v>
      </c>
      <c r="K29" s="113" t="n">
        <v>15.30838435</v>
      </c>
      <c r="L29" s="113" t="n">
        <v>4.204585</v>
      </c>
      <c r="M29" s="113" t="n">
        <v>307.80933164</v>
      </c>
    </row>
    <row r="30" s="111" customFormat="true" ht="12.75" hidden="false" customHeight="false" outlineLevel="0" collapsed="false">
      <c r="A30" s="38" t="s">
        <v>55</v>
      </c>
      <c r="B30" s="113" t="n">
        <v>2399.77793656</v>
      </c>
      <c r="C30" s="113" t="n">
        <v>264.23438423</v>
      </c>
      <c r="D30" s="113" t="n">
        <v>203.9512604</v>
      </c>
      <c r="E30" s="113" t="n">
        <v>1931.59229193</v>
      </c>
      <c r="F30" s="113" t="n">
        <v>713.79039233</v>
      </c>
      <c r="G30" s="113" t="n">
        <v>64.0586326</v>
      </c>
      <c r="H30" s="113" t="n">
        <v>40.95778865</v>
      </c>
      <c r="I30" s="113" t="n">
        <v>608.77397108</v>
      </c>
      <c r="J30" s="113" t="n">
        <v>1685.98754423</v>
      </c>
      <c r="K30" s="113" t="n">
        <v>200.17575163</v>
      </c>
      <c r="L30" s="113" t="n">
        <v>162.99347175</v>
      </c>
      <c r="M30" s="113" t="n">
        <v>1322.81832085</v>
      </c>
    </row>
    <row r="31" s="111" customFormat="true" ht="12.75" hidden="false" customHeight="false" outlineLevel="0" collapsed="false">
      <c r="A31" s="38" t="s">
        <v>56</v>
      </c>
      <c r="B31" s="113" t="n">
        <v>860.70531245</v>
      </c>
      <c r="C31" s="113" t="n">
        <v>65.83522932</v>
      </c>
      <c r="D31" s="113" t="n">
        <v>94.95278587</v>
      </c>
      <c r="E31" s="113" t="n">
        <v>699.91729726</v>
      </c>
      <c r="F31" s="113" t="n">
        <v>179.27593819</v>
      </c>
      <c r="G31" s="113" t="n">
        <v>15.27110887</v>
      </c>
      <c r="H31" s="113" t="n">
        <v>6.53538365</v>
      </c>
      <c r="I31" s="113" t="n">
        <v>157.46944567</v>
      </c>
      <c r="J31" s="113" t="n">
        <v>681.42937426</v>
      </c>
      <c r="K31" s="113" t="n">
        <v>50.56412045</v>
      </c>
      <c r="L31" s="113" t="n">
        <v>88.41740222</v>
      </c>
      <c r="M31" s="113" t="n">
        <v>542.44785159</v>
      </c>
    </row>
    <row r="32" s="111" customFormat="true" ht="12.75" hidden="false" customHeight="false" outlineLevel="0" collapsed="false">
      <c r="A32" s="38" t="s">
        <v>57</v>
      </c>
      <c r="B32" s="113" t="n">
        <v>650.69829332</v>
      </c>
      <c r="C32" s="113" t="n">
        <v>65.23118511</v>
      </c>
      <c r="D32" s="113" t="n">
        <v>25.16043984</v>
      </c>
      <c r="E32" s="113" t="n">
        <v>560.30666837</v>
      </c>
      <c r="F32" s="113" t="n">
        <v>130.04495707</v>
      </c>
      <c r="G32" s="113" t="n">
        <v>17.55396554</v>
      </c>
      <c r="H32" s="113" t="n">
        <v>14.04001611</v>
      </c>
      <c r="I32" s="113" t="n">
        <v>98.45097542</v>
      </c>
      <c r="J32" s="113" t="n">
        <v>520.65333625</v>
      </c>
      <c r="K32" s="113" t="n">
        <v>47.67721957</v>
      </c>
      <c r="L32" s="113" t="n">
        <v>11.12042373</v>
      </c>
      <c r="M32" s="113" t="n">
        <v>461.85569295</v>
      </c>
    </row>
    <row r="33" s="111" customFormat="true" ht="12.75" hidden="false" customHeight="false" outlineLevel="0" collapsed="false">
      <c r="A33" s="38" t="s">
        <v>58</v>
      </c>
      <c r="B33" s="113" t="n">
        <v>646.39663445</v>
      </c>
      <c r="C33" s="113" t="n">
        <v>64.26084239</v>
      </c>
      <c r="D33" s="113" t="n">
        <v>19.96753734</v>
      </c>
      <c r="E33" s="113" t="n">
        <v>562.16825472</v>
      </c>
      <c r="F33" s="113" t="n">
        <v>139.41745506</v>
      </c>
      <c r="G33" s="113" t="n">
        <v>12.47282052</v>
      </c>
      <c r="H33" s="113" t="n">
        <v>14.20251435</v>
      </c>
      <c r="I33" s="113" t="n">
        <v>112.74212019</v>
      </c>
      <c r="J33" s="113" t="n">
        <v>506.97917939</v>
      </c>
      <c r="K33" s="113" t="n">
        <v>51.78802187</v>
      </c>
      <c r="L33" s="113" t="n">
        <v>5.76502299</v>
      </c>
      <c r="M33" s="113" t="n">
        <v>449.42613453</v>
      </c>
    </row>
    <row r="34" s="111" customFormat="true" ht="12.75" hidden="false" customHeight="false" outlineLevel="0" collapsed="false">
      <c r="A34" s="38" t="s">
        <v>59</v>
      </c>
      <c r="B34" s="113" t="n">
        <v>514.31066876</v>
      </c>
      <c r="C34" s="113" t="n">
        <v>30.68528606</v>
      </c>
      <c r="D34" s="113" t="n">
        <v>26.45316737</v>
      </c>
      <c r="E34" s="113" t="n">
        <v>457.17221533</v>
      </c>
      <c r="F34" s="113" t="n">
        <v>72.10393458</v>
      </c>
      <c r="G34" s="113" t="n">
        <v>13.87010449</v>
      </c>
      <c r="H34" s="113" t="n">
        <v>7.84473969</v>
      </c>
      <c r="I34" s="113" t="n">
        <v>50.3890904</v>
      </c>
      <c r="J34" s="113" t="n">
        <v>442.20673418</v>
      </c>
      <c r="K34" s="113" t="n">
        <v>16.81518157</v>
      </c>
      <c r="L34" s="113" t="n">
        <v>18.60842768</v>
      </c>
      <c r="M34" s="113" t="n">
        <v>406.78312493</v>
      </c>
    </row>
    <row r="35" s="111" customFormat="true" ht="12.75" hidden="false" customHeight="false" outlineLevel="0" collapsed="false">
      <c r="A35" s="82" t="s">
        <v>60</v>
      </c>
      <c r="B35" s="113" t="n">
        <v>377.39536198</v>
      </c>
      <c r="C35" s="113" t="n">
        <v>20.62494917</v>
      </c>
      <c r="D35" s="113" t="n">
        <v>8.3258404</v>
      </c>
      <c r="E35" s="113" t="n">
        <v>348.44457241</v>
      </c>
      <c r="F35" s="113" t="n">
        <v>106.17545216</v>
      </c>
      <c r="G35" s="113" t="n">
        <v>5.51477036</v>
      </c>
      <c r="H35" s="113" t="n">
        <v>5.41866476</v>
      </c>
      <c r="I35" s="113" t="n">
        <v>95.24201704</v>
      </c>
      <c r="J35" s="113" t="n">
        <v>271.21990982</v>
      </c>
      <c r="K35" s="113" t="n">
        <v>15.11017881</v>
      </c>
      <c r="L35" s="113" t="n">
        <v>2.90717564</v>
      </c>
      <c r="M35" s="113" t="n">
        <v>253.20255537</v>
      </c>
    </row>
    <row r="36" s="111" customFormat="true" ht="29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s="149" customFormat="true" ht="12.75" hidden="false" customHeight="false" outlineLevel="0" collapsed="false">
      <c r="A37" s="148"/>
    </row>
    <row r="38" s="149" customFormat="true" ht="12.75" hidden="false" customHeight="false" outlineLevel="0" collapsed="false">
      <c r="A38" s="148"/>
    </row>
    <row r="39" s="149" customFormat="true" ht="12.75" hidden="false" customHeight="false" outlineLevel="0" collapsed="false">
      <c r="A39" s="148"/>
    </row>
    <row r="40" s="146" customFormat="true" ht="12.75" hidden="false" customHeight="false" outlineLevel="0" collapsed="false">
      <c r="A40" s="148"/>
    </row>
    <row r="41" s="146" customFormat="true" ht="12.75" hidden="false" customHeight="false" outlineLevel="0" collapsed="false">
      <c r="A41" s="148"/>
    </row>
    <row r="42" s="146" customFormat="true" ht="12.75" hidden="false" customHeight="false" outlineLevel="0" collapsed="false">
      <c r="A42" s="148"/>
    </row>
    <row r="43" s="146" customFormat="true" ht="12.75" hidden="false" customHeight="false" outlineLevel="0" collapsed="false">
      <c r="A43" s="148"/>
    </row>
    <row r="44" s="146" customFormat="true" ht="12.75" hidden="false" customHeight="false" outlineLevel="0" collapsed="false">
      <c r="A44" s="148"/>
    </row>
    <row r="45" s="146" customFormat="true" ht="12.75" hidden="false" customHeight="false" outlineLevel="0" collapsed="false">
      <c r="A45" s="148"/>
    </row>
    <row r="46" s="146" customFormat="true" ht="12.75" hidden="false" customHeight="false" outlineLevel="0" collapsed="false">
      <c r="A46" s="148"/>
    </row>
    <row r="47" s="146" customFormat="true" ht="12.75" hidden="false" customHeight="false" outlineLevel="0" collapsed="false">
      <c r="A47" s="148"/>
    </row>
    <row r="48" s="146" customFormat="true" ht="12.75" hidden="false" customHeight="false" outlineLevel="0" collapsed="false">
      <c r="A48" s="148"/>
    </row>
    <row r="49" s="146" customFormat="true" ht="12.75" hidden="false" customHeight="false" outlineLevel="0" collapsed="false">
      <c r="A49" s="148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10-19T08:40:15Z</cp:lastPrinted>
  <dcterms:modified xsi:type="dcterms:W3CDTF">2019-07-10T08:36:17Z</dcterms:modified>
  <cp:revision>0</cp:revision>
  <dc:subject/>
  <dc:title/>
</cp:coreProperties>
</file>